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иолета  Харалампиева-Карамфилова</t>
  </si>
  <si>
    <t xml:space="preserve">ЕГН:</t>
  </si>
  <si>
    <t xml:space="preserve">Месторабота:</t>
  </si>
  <si>
    <t xml:space="preserve">ТСБ Юг-Пловдив, ОСИ Пазарджик </t>
  </si>
  <si>
    <t xml:space="preserve">Длъжност:</t>
  </si>
  <si>
    <t xml:space="preserve">главен експерт</t>
  </si>
  <si>
    <t xml:space="preserve">Контролно число:</t>
  </si>
  <si>
    <t xml:space="preserve">BA46FA9D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8.04.2021.10:19:01/Violeta  Karamfilova]: Запис диск, APP: 16.0.5149, OS: Windows (64-bit) NT :.00
[14.09.2021.16:13:36/Violeta  Karamfilova]: Запис диск, APP: 16.0.5188, OS: Windows (64-bit) NT :.00
[14.09.2021.16:26:09/Violeta  Karamfilova]: Запис диск, APP: 16.0.5188, OS: Windows (64-bit) NT :.00
[07.10.2021.09:56:17/Violeta  Karamfilova]: Запис диск, APP: 16.0.5215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Виолета Харалампиева-Карамфи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Виолета Харалампиева-Карамфи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476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Violeta  Karamfilova</dc:creator>
  <dc:description/>
  <dc:language>en-US</dc:language>
  <cp:lastModifiedBy>Petia Stanoeva</cp:lastModifiedBy>
  <cp:lastPrinted>2020-05-05T11:56:45Z</cp:lastPrinted>
  <dcterms:modified xsi:type="dcterms:W3CDTF">2021-11-19T11:31:08Z</dcterms:modified>
  <cp:revision>0</cp:revision>
  <dc:subject/>
  <dc:title/>
</cp:coreProperties>
</file>