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еодора  Стефано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началник отдел /отдел УБД/дирекция ИСИ/</t>
  </si>
  <si>
    <t xml:space="preserve">Контролно число:</t>
  </si>
  <si>
    <t xml:space="preserve">4F690E23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3.02.2020.14:05:14/Teodora Stefanova]: Запис диск, APP: 16.0.4954, OS: Windows (64-bit) NT :.00
[14.09.2020.12:50:04/Teodora Stefanova]: Запис диск, APP: 16.0.5044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еодора Стеф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еодора Стеф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88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0-09-14T09:50:02Z</cp:lastPrinted>
  <dcterms:modified xsi:type="dcterms:W3CDTF">2020-09-14T12:12:55Z</dcterms:modified>
  <cp:revision>0</cp:revision>
  <dc:subject/>
  <dc:title/>
</cp:coreProperties>
</file>