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Олга  Марчева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Главен ексерт</t>
  </si>
  <si>
    <t xml:space="preserve">Контролно число:</t>
  </si>
  <si>
    <t xml:space="preserve">2FE17C74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8.09.2020.22:06:55/marchev]: Запис диск, APP: 16.0.13127, OS: Windows (32-bit) NT 10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Олга Мар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Олга Мар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102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0-09-28T19:04:48Z</cp:lastPrinted>
  <dcterms:modified xsi:type="dcterms:W3CDTF">2020-09-29T13:14:53Z</dcterms:modified>
  <cp:revision>0</cp:revision>
  <dc:subject/>
  <dc:title/>
</cp:coreProperties>
</file>