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_S13_S212" sheetId="1" state="visible" r:id="rId2"/>
    <sheet name="VAL_S13" sheetId="2" state="visible" r:id="rId3"/>
    <sheet name="VAL_S1311" sheetId="3" state="visible" r:id="rId4"/>
    <sheet name="VAL_S1312" sheetId="4" state="visible" r:id="rId5"/>
    <sheet name="VAL_S1313" sheetId="5" state="visible" r:id="rId6"/>
    <sheet name="VAL_S1314" sheetId="6" state="visible" r:id="rId7"/>
    <sheet name="VAL_S212" sheetId="7" state="visible" r:id="rId8"/>
    <sheet name="Parameters" sheetId="8" state="visible" r:id="rId9"/>
    <sheet name="S13_S212" sheetId="9" state="visible" r:id="rId10"/>
    <sheet name="S13" sheetId="10" state="visible" r:id="rId11"/>
    <sheet name="S1311" sheetId="11" state="visible" r:id="rId12"/>
    <sheet name="S1312" sheetId="12" state="visible" r:id="rId13"/>
    <sheet name="S1313" sheetId="13" state="visible" r:id="rId14"/>
    <sheet name="S1314" sheetId="14" state="visible" r:id="rId15"/>
    <sheet name="S21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8</xdr:rowOff>
              </xdr:from>
              <xdr:to>
                <xdr:col>3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-5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32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70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40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34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41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36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29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22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50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61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59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35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63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2</xdr:col>
                <xdr:colOff>79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73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7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48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15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50</xdr:colOff>
                <xdr:row>70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48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77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81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47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16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2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51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-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2</xdr:col>
                <xdr:colOff>79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36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31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33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33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12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54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8</xdr:rowOff>
              </xdr:from>
              <xdr:to>
                <xdr:col>3</xdr:col>
                <xdr:colOff>1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18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13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36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11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22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42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7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19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42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69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66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30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46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70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2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9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49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3</xdr:col>
                <xdr:colOff>86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16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02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4</xdr:col>
                <xdr:colOff>108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04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61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2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2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2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46</xdr:colOff>
                <xdr:row>130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8</xdr:rowOff>
              </xdr:from>
              <xdr:to>
                <xdr:col>3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-5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32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70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40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34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41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36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29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22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50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61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59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35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63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2</xdr:col>
                <xdr:colOff>79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73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7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48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15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50</xdr:colOff>
                <xdr:row>70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48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77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81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47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16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2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51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-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2</xdr:col>
                <xdr:colOff>79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36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31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33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33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12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54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8</xdr:rowOff>
              </xdr:from>
              <xdr:to>
                <xdr:col>3</xdr:col>
                <xdr:colOff>1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18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13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36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11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22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42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7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19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42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69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66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30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46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70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2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9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49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3</xdr:col>
                <xdr:colOff>86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16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02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4</xdr:col>
                <xdr:colOff>108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04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61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2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2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2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46</xdr:colOff>
                <xdr:row>130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8</xdr:rowOff>
              </xdr:from>
              <xdr:to>
                <xdr:col>3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-5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32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70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40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34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41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36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29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22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50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61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59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35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63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2</xdr:col>
                <xdr:colOff>79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73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7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48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15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50</xdr:colOff>
                <xdr:row>70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48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77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81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47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16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2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51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-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2</xdr:col>
                <xdr:colOff>79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36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31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33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33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12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54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8</xdr:rowOff>
              </xdr:from>
              <xdr:to>
                <xdr:col>3</xdr:col>
                <xdr:colOff>1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18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13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36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11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22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42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7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19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42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69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66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30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46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70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2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9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49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3</xdr:col>
                <xdr:colOff>86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16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02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4</xdr:col>
                <xdr:colOff>108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04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61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2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2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2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46</xdr:colOff>
                <xdr:row>130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8</xdr:rowOff>
              </xdr:from>
              <xdr:to>
                <xdr:col>3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-5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32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70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40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34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41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36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29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22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50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61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59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35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63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2</xdr:col>
                <xdr:colOff>79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73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7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48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15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50</xdr:colOff>
                <xdr:row>70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48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77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81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47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16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2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51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-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2</xdr:col>
                <xdr:colOff>79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36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31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33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33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12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54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8</xdr:rowOff>
              </xdr:from>
              <xdr:to>
                <xdr:col>3</xdr:col>
                <xdr:colOff>1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18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13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36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11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22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42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7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19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42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69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66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30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46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70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2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9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49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3</xdr:col>
                <xdr:colOff>86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16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02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4</xdr:col>
                <xdr:colOff>108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04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61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2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2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2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46</xdr:colOff>
                <xdr:row>130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8</xdr:rowOff>
              </xdr:from>
              <xdr:to>
                <xdr:col>3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-5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32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70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40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34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41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36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29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22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50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61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59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35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63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2</xdr:col>
                <xdr:colOff>79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73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7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48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15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50</xdr:colOff>
                <xdr:row>70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48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77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81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47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16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2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51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-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2</xdr:col>
                <xdr:colOff>79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36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31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33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33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12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54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8</xdr:rowOff>
              </xdr:from>
              <xdr:to>
                <xdr:col>3</xdr:col>
                <xdr:colOff>1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18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13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36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11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22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42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7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19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42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69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66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30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46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70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2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9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49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3</xdr:col>
                <xdr:colOff>86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16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02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4</xdr:col>
                <xdr:colOff>108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04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61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2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2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2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46</xdr:colOff>
                <xdr:row>130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8</xdr:rowOff>
              </xdr:from>
              <xdr:to>
                <xdr:col>3</xdr:col>
                <xdr:colOff>16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-5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32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70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16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40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34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0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41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62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0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36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29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12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22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50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62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61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35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8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59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35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67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63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2</xdr:col>
                <xdr:colOff>79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73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-7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48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46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15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46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50</xdr:colOff>
                <xdr:row>70</xdr:row>
                <xdr:rowOff>9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48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77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81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10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47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16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32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50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2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51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-6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0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2</xdr:col>
                <xdr:colOff>79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36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31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33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33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12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54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8</xdr:rowOff>
              </xdr:from>
              <xdr:to>
                <xdr:col>3</xdr:col>
                <xdr:colOff>1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63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53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18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13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36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11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22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42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7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19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42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69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66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30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31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58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40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46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6</xdr:rowOff>
              </xdr:from>
              <xdr:to>
                <xdr:col>3</xdr:col>
                <xdr:colOff>70</xdr:colOff>
                <xdr:row>112</xdr:row>
                <xdr:rowOff>3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4</xdr:col>
                <xdr:colOff>2</xdr:colOff>
                <xdr:row>114</xdr:row>
                <xdr:rowOff>7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4</xdr:col>
                <xdr:colOff>9</xdr:colOff>
                <xdr:row>113</xdr:row>
                <xdr:rowOff>8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49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3</xdr:col>
                <xdr:colOff>86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16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02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4</xdr:col>
                <xdr:colOff>108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04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60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61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68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0</xdr:rowOff>
              </xdr:from>
              <xdr:to>
                <xdr:col>4</xdr:col>
                <xdr:colOff>2</xdr:colOff>
                <xdr:row>123</xdr:row>
                <xdr:rowOff>31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0</xdr:rowOff>
              </xdr:from>
              <xdr:to>
                <xdr:col>4</xdr:col>
                <xdr:colOff>2</xdr:colOff>
                <xdr:row>125</xdr:row>
                <xdr:rowOff>3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0</xdr:rowOff>
              </xdr:from>
              <xdr:to>
                <xdr:col>4</xdr:col>
                <xdr:colOff>2</xdr:colOff>
                <xdr:row>128</xdr:row>
                <xdr:rowOff>1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46</xdr:colOff>
                <xdr:row>130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SURANYI Daniel:
</t>
        </r>
        <r>
          <rPr>
            <sz val="9"/>
            <color rgb="FF000000"/>
            <rFont val="Tahoma"/>
            <family val="2"/>
          </rPr>
          <t xml:space="preserve">DIM
A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0</xdr:row>
                <xdr:rowOff>2</xdr:rowOff>
              </xdr:from>
              <xdr:to>
                <xdr:col>2</xdr:col>
                <xdr:colOff>20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URANYI Daniel:
</t>
        </r>
        <r>
          <rPr>
            <sz val="9"/>
            <color rgb="FF000000"/>
            <rFont val="Tahoma"/>
            <family val="2"/>
          </rPr>
          <t xml:space="preserve">CELL
ROW
COLUMN
OBS_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0</xdr:row>
                <xdr:rowOff>2</xdr:rowOff>
              </xdr:from>
              <xdr:to>
                <xdr:col>2</xdr:col>
                <xdr:colOff>9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8"/>
            <color rgb="FF000000"/>
            <rFont val="Tahoma"/>
            <family val="2"/>
          </rPr>
          <t xml:space="preserve">TAXES ON PRODUCTION AND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1</xdr:rowOff>
              </xdr:from>
              <xdr:to>
                <xdr:col>3</xdr:col>
                <xdr:colOff>28</xdr:colOff>
                <xdr:row>33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Taxes on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8</xdr:rowOff>
              </xdr:from>
              <xdr:to>
                <xdr:col>2</xdr:col>
                <xdr:colOff>6</xdr:colOff>
                <xdr:row>34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Value added typ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2</xdr:col>
                <xdr:colOff>33</xdr:colOff>
                <xdr:row>35</xdr:row>
                <xdr:rowOff>9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2"/>
          </rPr>
          <t xml:space="preserve">Taxes and duties on imports excluding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8</xdr:rowOff>
              </xdr:from>
              <xdr:to>
                <xdr:col>3</xdr:col>
                <xdr:colOff>42</xdr:colOff>
                <xdr:row>36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</rPr>
          <t xml:space="preserve">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8</xdr:rowOff>
              </xdr:from>
              <xdr:to>
                <xdr:col>2</xdr:col>
                <xdr:colOff>-20</xdr:colOff>
                <xdr:row>37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Taxes on imports, excluding VAT and import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8</xdr:rowOff>
              </xdr:from>
              <xdr:to>
                <xdr:col>3</xdr:col>
                <xdr:colOff>81</xdr:colOff>
                <xdr:row>38</xdr:row>
                <xdr:rowOff>9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Levies on imported agricultural produc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8</xdr:rowOff>
              </xdr:from>
              <xdr:to>
                <xdr:col>3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Monetary compensatory amounts on im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8</xdr:rowOff>
              </xdr:from>
              <xdr:to>
                <xdr:col>3</xdr:col>
                <xdr:colOff>52</xdr:colOff>
                <xdr:row>40</xdr:row>
                <xdr:rowOff>9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</rPr>
          <t xml:space="preserve">Excise du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8</xdr:rowOff>
              </xdr:from>
              <xdr:to>
                <xdr:col>2</xdr:col>
                <xdr:colOff>-22</xdr:colOff>
                <xdr:row>41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</rPr>
          <t xml:space="preserve">General sales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8</xdr:rowOff>
              </xdr:from>
              <xdr:to>
                <xdr:col>2</xdr:col>
                <xdr:colOff>12</xdr:colOff>
                <xdr:row>42</xdr:row>
                <xdr:rowOff>9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</rPr>
          <t xml:space="preserve">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8</xdr:rowOff>
              </xdr:from>
              <xdr:to>
                <xdr:col>2</xdr:col>
                <xdr:colOff>43</xdr:colOff>
                <xdr:row>43</xdr:row>
                <xdr:rowOff>9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ofits of import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Taxes on products, except VAT and impor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8</xdr:rowOff>
              </xdr:from>
              <xdr:to>
                <xdr:col>3</xdr:col>
                <xdr:colOff>74</xdr:colOff>
                <xdr:row>45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2"/>
          </rPr>
          <t xml:space="preserve">Excise duties and consump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8</xdr:rowOff>
              </xdr:from>
              <xdr:to>
                <xdr:col>3</xdr:col>
                <xdr:colOff>12</xdr:colOff>
                <xdr:row>46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Stamp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8</xdr:rowOff>
              </xdr:from>
              <xdr:to>
                <xdr:col>2</xdr:col>
                <xdr:colOff>-24</xdr:colOff>
                <xdr:row>47</xdr:row>
                <xdr:rowOff>9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2"/>
          </rPr>
          <t xml:space="preserve">Taxes on financial and capit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8</xdr:rowOff>
              </xdr:from>
              <xdr:to>
                <xdr:col>3</xdr:col>
                <xdr:colOff>40</xdr:colOff>
                <xdr:row>48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2"/>
          </rPr>
          <t xml:space="preserve">Car registration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8</xdr:rowOff>
              </xdr:from>
              <xdr:to>
                <xdr:col>2</xdr:col>
                <xdr:colOff>23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2"/>
          </rPr>
          <t xml:space="preserve">Taxes on entertai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8</xdr:rowOff>
              </xdr:from>
              <xdr:to>
                <xdr:col>2</xdr:col>
                <xdr:colOff>34</xdr:colOff>
                <xdr:row>50</xdr:row>
                <xdr:rowOff>9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2"/>
          </rPr>
          <t xml:space="preserve">Taxes on lotteries, gambling and bet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8</xdr:rowOff>
              </xdr:from>
              <xdr:to>
                <xdr:col>3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2"/>
          </rPr>
          <t xml:space="preserve">Taxes on insurance premi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8</xdr:rowOff>
              </xdr:from>
              <xdr:to>
                <xdr:col>2</xdr:col>
                <xdr:colOff>61</xdr:colOff>
                <xdr:row>52</xdr:row>
                <xdr:rowOff>9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2"/>
          </rPr>
          <t xml:space="preserve">Other taxes on specific serv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8</xdr:rowOff>
              </xdr:from>
              <xdr:to>
                <xdr:col>2</xdr:col>
                <xdr:colOff>74</xdr:colOff>
                <xdr:row>53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General sales or turnover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8</xdr:rowOff>
              </xdr:from>
              <xdr:to>
                <xdr:col>2</xdr:col>
                <xdr:colOff>73</xdr:colOff>
                <xdr:row>54</xdr:row>
                <xdr:rowOff>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</rPr>
          <t xml:space="preserve">Profits of fiscal monopol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8</xdr:rowOff>
              </xdr:from>
              <xdr:to>
                <xdr:col>2</xdr:col>
                <xdr:colOff>47</xdr:colOff>
                <xdr:row>55</xdr:row>
                <xdr:rowOff>9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2"/>
          </rPr>
          <t xml:space="preserve">Export duties and monetary comp. amounts on ex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8</xdr:rowOff>
              </xdr:from>
              <xdr:to>
                <xdr:col>4</xdr:col>
                <xdr:colOff>19</xdr:colOff>
                <xdr:row>56</xdr:row>
                <xdr:rowOff>9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2"/>
          </rPr>
          <t xml:space="preserve">Other taxes on product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8</xdr:rowOff>
              </xdr:from>
              <xdr:to>
                <xdr:col>2</xdr:col>
                <xdr:colOff>71</xdr:colOff>
                <xdr:row>57</xdr:row>
                <xdr:rowOff>9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2"/>
          </rPr>
          <t xml:space="preserve">Other taxes on pro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8</xdr:rowOff>
              </xdr:from>
              <xdr:to>
                <xdr:col>2</xdr:col>
                <xdr:colOff>47</xdr:colOff>
                <xdr:row>58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2"/>
          </rPr>
          <t xml:space="preserve">Taxes on land, buildings or other struc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8</xdr:rowOff>
              </xdr:from>
              <xdr:to>
                <xdr:col>3</xdr:col>
                <xdr:colOff>46</xdr:colOff>
                <xdr:row>59</xdr:row>
                <xdr:rowOff>9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Taxes on the use of fixed as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8</xdr:rowOff>
              </xdr:from>
              <xdr:to>
                <xdr:col>2</xdr:col>
                <xdr:colOff>78</xdr:colOff>
                <xdr:row>60</xdr:row>
                <xdr:rowOff>9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</rPr>
          <t xml:space="preserve">Total wage bill and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8</xdr:rowOff>
              </xdr:from>
              <xdr:to>
                <xdr:col>2</xdr:col>
                <xdr:colOff>75</xdr:colOff>
                <xdr:row>61</xdr:row>
                <xdr:rowOff>9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8</xdr:rowOff>
              </xdr:from>
              <xdr:to>
                <xdr:col>3</xdr:col>
                <xdr:colOff>4</xdr:colOff>
                <xdr:row>62</xdr:row>
                <xdr:rowOff>9</xdr:rowOff>
              </xdr:to>
            </anchor>
          </commentPr>
        </mc:Choice>
        <mc:Fallback/>
      </mc:AlternateContent>
    </comment>
    <comment ref="A64" authorId="0">
      <text>
        <r>
          <rPr>
            <sz val="8"/>
            <color rgb="FF000000"/>
            <rFont val="Tahoma"/>
            <family val="2"/>
          </rPr>
          <t xml:space="preserve">Business and professional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8</xdr:rowOff>
              </xdr:from>
              <xdr:to>
                <xdr:col>2</xdr:col>
                <xdr:colOff>85</xdr:colOff>
                <xdr:row>63</xdr:row>
                <xdr:rowOff>9</xdr:rowOff>
              </xdr:to>
            </anchor>
          </commentPr>
        </mc:Choice>
        <mc:Fallback/>
      </mc:AlternateContent>
    </comment>
    <comment ref="A65" authorId="0">
      <text>
        <r>
          <rPr>
            <sz val="8"/>
            <color rgb="FF000000"/>
            <rFont val="Tahoma"/>
            <family val="2"/>
          </rPr>
          <t xml:space="preserve">Taxes on pol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8</xdr:rowOff>
              </xdr:from>
              <xdr:to>
                <xdr:col>2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A66" authorId="0">
      <text>
        <r>
          <rPr>
            <sz val="8"/>
            <color rgb="FF000000"/>
            <rFont val="Tahoma"/>
            <family val="2"/>
          </rPr>
          <t xml:space="preserve">Under-compensation of VAT (flat rate syste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8</xdr:rowOff>
              </xdr:from>
              <xdr:to>
                <xdr:col>3</xdr:col>
                <xdr:colOff>59</xdr:colOff>
                <xdr:row>65</xdr:row>
                <xdr:rowOff>9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2"/>
          </rPr>
          <t xml:space="preserve">Other taxes on production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8</xdr:rowOff>
              </xdr:from>
              <xdr:to>
                <xdr:col>2</xdr:col>
                <xdr:colOff>80</xdr:colOff>
                <xdr:row>66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2"/>
          </rPr>
          <t xml:space="preserve">CURRENT TAXES ON INCOME, WEALTH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8</xdr:rowOff>
              </xdr:from>
              <xdr:to>
                <xdr:col>3</xdr:col>
                <xdr:colOff>58</xdr:colOff>
                <xdr:row>67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8"/>
            <color rgb="FF000000"/>
            <rFont val="Tahoma"/>
            <family val="2"/>
          </rPr>
          <t xml:space="preserve">Taxes on inco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8</xdr:rowOff>
              </xdr:from>
              <xdr:to>
                <xdr:col>2</xdr:col>
                <xdr:colOff>-3</xdr:colOff>
                <xdr:row>68</xdr:row>
                <xdr:rowOff>9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2"/>
          </rPr>
          <t xml:space="preserve">Taxes on individual or household income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8</xdr:rowOff>
              </xdr:from>
              <xdr:to>
                <xdr:col>4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2"/>
          </rPr>
          <t xml:space="preserve">Taxes on individual or household income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8</xdr:rowOff>
              </xdr:from>
              <xdr:to>
                <xdr:col>4</xdr:col>
                <xdr:colOff>61</xdr:colOff>
                <xdr:row>71</xdr:row>
                <xdr:rowOff>5</xdr:rowOff>
              </xdr:to>
            </anchor>
          </commentPr>
        </mc:Choice>
        <mc:Fallback/>
      </mc:AlternateContent>
    </comment>
    <comment ref="A72" authorId="0">
      <text>
        <r>
          <rPr>
            <sz val="8"/>
            <color rgb="FF000000"/>
            <rFont val="Tahoma"/>
            <family val="2"/>
          </rPr>
          <t xml:space="preserve">Taxes on individual or household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8</xdr:rowOff>
              </xdr:from>
              <xdr:to>
                <xdr:col>3</xdr:col>
                <xdr:colOff>59</xdr:colOff>
                <xdr:row>71</xdr:row>
                <xdr:rowOff>9</xdr:rowOff>
              </xdr:to>
            </anchor>
          </commentPr>
        </mc:Choice>
        <mc:Fallback/>
      </mc:AlternateContent>
    </comment>
    <comment ref="A73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in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8</xdr:rowOff>
              </xdr:from>
              <xdr:to>
                <xdr:col>4</xdr:col>
                <xdr:colOff>89</xdr:colOff>
                <xdr:row>72</xdr:row>
                <xdr:rowOff>9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2"/>
          </rPr>
          <t xml:space="preserve">Taxes on the income or profits of corporations excluding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8</xdr:rowOff>
              </xdr:from>
              <xdr:to>
                <xdr:col>4</xdr:col>
                <xdr:colOff>93</xdr:colOff>
                <xdr:row>73</xdr:row>
                <xdr:rowOff>9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</rPr>
          <t xml:space="preserve">Taxes on holding gains of corpo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8</xdr:rowOff>
              </xdr:from>
              <xdr:to>
                <xdr:col>3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</rPr>
          <t xml:space="preserve">Other 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8</xdr:rowOff>
              </xdr:from>
              <xdr:to>
                <xdr:col>2</xdr:col>
                <xdr:colOff>58</xdr:colOff>
                <xdr:row>75</xdr:row>
                <xdr:rowOff>9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Taxes on holding ga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28</xdr:colOff>
                <xdr:row>76</xdr:row>
                <xdr:rowOff>9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2"/>
          </rPr>
          <t xml:space="preserve">Taxes on winnings from lottery or gambl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8</xdr:rowOff>
              </xdr:from>
              <xdr:to>
                <xdr:col>3</xdr:col>
                <xdr:colOff>43</xdr:colOff>
                <xdr:row>77</xdr:row>
                <xdr:rowOff>9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2"/>
          </rPr>
          <t xml:space="preserve">Other taxes on income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8</xdr:rowOff>
              </xdr:from>
              <xdr:to>
                <xdr:col>2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</rPr>
          <t xml:space="preserve">Other current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2</xdr:col>
                <xdr:colOff>14</xdr:colOff>
                <xdr:row>79</xdr:row>
                <xdr:rowOff>9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2"/>
          </rPr>
          <t xml:space="preserve">Current taxes on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8</xdr:rowOff>
              </xdr:from>
              <xdr:to>
                <xdr:col>2</xdr:col>
                <xdr:colOff>35</xdr:colOff>
                <xdr:row>80</xdr:row>
                <xdr:rowOff>9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P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8</xdr:rowOff>
              </xdr:from>
              <xdr:to>
                <xdr:col>2</xdr:col>
                <xdr:colOff>-39</xdr:colOff>
                <xdr:row>81</xdr:row>
                <xdr:rowOff>9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2"/>
          </rPr>
          <t xml:space="preserve">Expenditure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8</xdr:rowOff>
              </xdr:from>
              <xdr:to>
                <xdr:col>2</xdr:col>
                <xdr:colOff>5</xdr:colOff>
                <xdr:row>82</xdr:row>
                <xdr:rowOff>9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2"/>
          </rPr>
          <t xml:space="preserve">Payments by households for lic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8</xdr:rowOff>
              </xdr:from>
              <xdr:to>
                <xdr:col>3</xdr:col>
                <xdr:colOff>12</xdr:colOff>
                <xdr:row>83</xdr:row>
                <xdr:rowOff>9</xdr:rowOff>
              </xdr:to>
            </anchor>
          </commentPr>
        </mc:Choice>
        <mc:Fallback/>
      </mc:AlternateContent>
    </comment>
    <comment ref="A85" authorId="0">
      <text>
        <r>
          <rPr>
            <sz val="8"/>
            <color rgb="FF000000"/>
            <rFont val="Tahoma"/>
            <family val="2"/>
          </rPr>
          <t xml:space="preserve">Taxes on international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8</xdr:rowOff>
              </xdr:from>
              <xdr:to>
                <xdr:col>3</xdr:col>
                <xdr:colOff>4</xdr:colOff>
                <xdr:row>84</xdr:row>
                <xdr:rowOff>9</xdr:rowOff>
              </xdr:to>
            </anchor>
          </commentPr>
        </mc:Choice>
        <mc:Fallback/>
      </mc:AlternateContent>
    </comment>
    <comment ref="A86" authorId="0">
      <text>
        <r>
          <rPr>
            <sz val="8"/>
            <color rgb="FF000000"/>
            <rFont val="Tahoma"/>
            <family val="2"/>
          </rPr>
          <t xml:space="preserve">Other current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8</xdr:rowOff>
              </xdr:from>
              <xdr:to>
                <xdr:col>2</xdr:col>
                <xdr:colOff>48</xdr:colOff>
                <xdr:row>85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sz val="8"/>
            <color rgb="FF000000"/>
            <rFont val="Tahoma"/>
            <family val="2"/>
          </rPr>
          <t xml:space="preserve">Capita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8</xdr:rowOff>
              </xdr:from>
              <xdr:to>
                <xdr:col>2</xdr:col>
                <xdr:colOff>-19</xdr:colOff>
                <xdr:row>86</xdr:row>
                <xdr:rowOff>9</xdr:rowOff>
              </xdr:to>
            </anchor>
          </commentPr>
        </mc:Choice>
        <mc:Fallback/>
      </mc:AlternateContent>
    </comment>
    <comment ref="A88" authorId="0">
      <text>
        <r>
          <rPr>
            <sz val="8"/>
            <color rgb="FF000000"/>
            <rFont val="Tahoma"/>
            <family val="2"/>
          </rPr>
          <t xml:space="preserve">Taxes on capital transf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8</xdr:rowOff>
              </xdr:from>
              <xdr:to>
                <xdr:col>2</xdr:col>
                <xdr:colOff>44</xdr:colOff>
                <xdr:row>87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sz val="8"/>
            <color rgb="FF000000"/>
            <rFont val="Tahoma"/>
            <family val="2"/>
          </rPr>
          <t xml:space="preserve">Capital lev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8</xdr:rowOff>
              </xdr:from>
              <xdr:to>
                <xdr:col>2</xdr:col>
                <xdr:colOff>-21</xdr:colOff>
                <xdr:row>88</xdr:row>
                <xdr:rowOff>9</xdr:rowOff>
              </xdr:to>
            </anchor>
          </commentPr>
        </mc:Choice>
        <mc:Fallback/>
      </mc:AlternateContent>
    </comment>
    <comment ref="A90" authorId="0">
      <text>
        <r>
          <rPr>
            <sz val="8"/>
            <color rgb="FF000000"/>
            <rFont val="Tahoma"/>
            <family val="2"/>
          </rPr>
          <t xml:space="preserve">Other capital taxes n.e.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8</xdr:rowOff>
              </xdr:from>
              <xdr:to>
                <xdr:col>2</xdr:col>
                <xdr:colOff>43</xdr:colOff>
                <xdr:row>89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sz val="8"/>
            <color rgb="FF000000"/>
            <rFont val="Tahoma"/>
            <family val="2"/>
          </rPr>
          <t xml:space="preserve">TOTAL TAX RECEIP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8</xdr:rowOff>
              </xdr:from>
              <xdr:to>
                <xdr:col>2</xdr:col>
                <xdr:colOff>23</xdr:colOff>
                <xdr:row>90</xdr:row>
                <xdr:rowOff>9</xdr:rowOff>
              </xdr:to>
            </anchor>
          </commentPr>
        </mc:Choice>
        <mc:Fallback/>
      </mc:AlternateContent>
    </comment>
    <comment ref="A92" authorId="0">
      <text>
        <r>
          <rPr>
            <sz val="8"/>
            <color rgb="FF000000"/>
            <rFont val="Tahoma"/>
            <family val="2"/>
          </rPr>
          <t xml:space="preserve">NET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8</xdr:rowOff>
              </xdr:from>
              <xdr:to>
                <xdr:col>2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A93" authorId="0">
      <text>
        <r>
          <rPr>
            <sz val="8"/>
            <color rgb="FF000000"/>
            <rFont val="Tahoma"/>
            <family val="2"/>
          </rPr>
          <t xml:space="preserve">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21</xdr:rowOff>
              </xdr:from>
              <xdr:to>
                <xdr:col>3</xdr:col>
                <xdr:colOff>13</xdr:colOff>
                <xdr:row>92</xdr:row>
                <xdr:rowOff>9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2"/>
          </rPr>
          <t xml:space="preserve">Compulso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8</xdr:rowOff>
              </xdr:from>
              <xdr:to>
                <xdr:col>3</xdr:col>
                <xdr:colOff>75</xdr:colOff>
                <xdr:row>93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2"/>
          </rPr>
          <t xml:space="preserve">Voluntary employer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8</xdr:rowOff>
              </xdr:from>
              <xdr:to>
                <xdr:col>3</xdr:col>
                <xdr:colOff>65</xdr:colOff>
                <xdr:row>94</xdr:row>
                <xdr:rowOff>9</xdr:rowOff>
              </xdr:to>
            </anchor>
          </commentPr>
        </mc:Choice>
        <mc:Fallback/>
      </mc:AlternateContent>
    </comment>
    <comment ref="A96" authorId="0">
      <text>
        <r>
          <rPr>
            <sz val="8"/>
            <color rgb="FF000000"/>
            <rFont val="Tahoma"/>
            <family val="2"/>
          </rPr>
          <t xml:space="preserve">Social insurance scheme service char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8</xdr:rowOff>
              </xdr:from>
              <xdr:to>
                <xdr:col>3</xdr:col>
                <xdr:colOff>30</xdr:colOff>
                <xdr:row>95</xdr:row>
                <xdr:rowOff>9</xdr:rowOff>
              </xdr:to>
            </anchor>
          </commentPr>
        </mc:Choice>
        <mc:Fallback/>
      </mc:AlternateContent>
    </comment>
    <comment ref="A97" authorId="0">
      <text>
        <r>
          <rPr>
            <sz val="8"/>
            <color rgb="FF000000"/>
            <rFont val="Tahoma"/>
            <family val="2"/>
          </rPr>
          <t xml:space="preserve">Employer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8</xdr:rowOff>
              </xdr:from>
              <xdr:to>
                <xdr:col>3</xdr:col>
                <xdr:colOff>24</xdr:colOff>
                <xdr:row>96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sz val="8"/>
            <color rgb="FF000000"/>
            <rFont val="Tahoma"/>
            <family val="2"/>
          </rPr>
          <t xml:space="preserve">Employer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8</xdr:rowOff>
              </xdr:from>
              <xdr:to>
                <xdr:col>3</xdr:col>
                <xdr:colOff>48</xdr:colOff>
                <xdr:row>97</xdr:row>
                <xdr:rowOff>9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2"/>
          </rPr>
          <t xml:space="preserve">Employers' imputed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8</xdr:rowOff>
              </xdr:from>
              <xdr:to>
                <xdr:col>3</xdr:col>
                <xdr:colOff>22</xdr:colOff>
                <xdr:row>99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2"/>
          </rPr>
          <t xml:space="preserve">Employers' imputed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8</xdr:rowOff>
              </xdr:from>
              <xdr:to>
                <xdr:col>3</xdr:col>
                <xdr:colOff>34</xdr:colOff>
                <xdr:row>100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sz val="8"/>
            <color rgb="FF000000"/>
            <rFont val="Tahoma"/>
            <family val="2"/>
          </rPr>
          <t xml:space="preserve">Employers' imputed non-pension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8</xdr:rowOff>
              </xdr:from>
              <xdr:to>
                <xdr:col>3</xdr:col>
                <xdr:colOff>54</xdr:colOff>
                <xdr:row>101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sz val="8"/>
            <color rgb="FF000000"/>
            <rFont val="Tahoma"/>
            <family val="2"/>
          </rPr>
          <t xml:space="preserve">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8</xdr:rowOff>
              </xdr:from>
              <xdr:to>
                <xdr:col>3</xdr:col>
                <xdr:colOff>19</xdr:colOff>
                <xdr:row>101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sz val="8"/>
            <color rgb="FF000000"/>
            <rFont val="Tahoma"/>
            <family val="2"/>
          </rPr>
          <t xml:space="preserve">Households' actual 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8</xdr:rowOff>
              </xdr:from>
              <xdr:to>
                <xdr:col>3</xdr:col>
                <xdr:colOff>31</xdr:colOff>
                <xdr:row>102</xdr:row>
                <xdr:rowOff>9</xdr:rowOff>
              </xdr:to>
            </anchor>
          </commentPr>
        </mc:Choice>
        <mc:Fallback/>
      </mc:AlternateContent>
    </comment>
    <comment ref="A104" authorId="0">
      <text>
        <r>
          <rPr>
            <sz val="8"/>
            <color rgb="FF000000"/>
            <rFont val="Tahoma"/>
            <family val="2"/>
          </rPr>
          <t xml:space="preserve">Households' actual non-pension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8</xdr:rowOff>
              </xdr:from>
              <xdr:to>
                <xdr:col>3</xdr:col>
                <xdr:colOff>54</xdr:colOff>
                <xdr:row>103</xdr:row>
                <xdr:rowOff>9</xdr:rowOff>
              </xdr:to>
            </anchor>
          </commentPr>
        </mc:Choice>
        <mc:Fallback/>
      </mc:AlternateContent>
    </comment>
    <comment ref="A105" authorId="0">
      <text>
        <r>
          <rPr>
            <sz val="8"/>
            <color rgb="FF000000"/>
            <rFont val="Tahoma"/>
            <family val="2"/>
          </rPr>
          <t xml:space="preserve">Compulso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8</xdr:rowOff>
              </xdr:from>
              <xdr:to>
                <xdr:col>3</xdr:col>
                <xdr:colOff>80</xdr:colOff>
                <xdr:row>104</xdr:row>
                <xdr:rowOff>9</xdr:rowOff>
              </xdr:to>
            </anchor>
          </commentPr>
        </mc:Choice>
        <mc:Fallback/>
      </mc:AlternateContent>
    </comment>
    <comment ref="A106" authorId="0">
      <text>
        <r>
          <rPr>
            <sz val="8"/>
            <color rgb="FF000000"/>
            <rFont val="Tahoma"/>
            <family val="2"/>
          </rPr>
          <t xml:space="preserve">Compulsory employee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8</xdr:rowOff>
              </xdr:from>
              <xdr:to>
                <xdr:col>3</xdr:col>
                <xdr:colOff>77</xdr:colOff>
                <xdr:row>105</xdr:row>
                <xdr:rowOff>9</xdr:rowOff>
              </xdr:to>
            </anchor>
          </commentPr>
        </mc:Choice>
        <mc:Fallback/>
      </mc:AlternateContent>
    </comment>
    <comment ref="A107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self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8</xdr:rowOff>
              </xdr:from>
              <xdr:to>
                <xdr:col>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108" authorId="0">
      <text>
        <r>
          <rPr>
            <sz val="8"/>
            <color rgb="FF000000"/>
            <rFont val="Tahoma"/>
            <family val="2"/>
          </rPr>
          <t xml:space="preserve">Compulsory actual social contributions by the non-em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8</xdr:rowOff>
              </xdr:from>
              <xdr:to>
                <xdr:col>4</xdr:col>
                <xdr:colOff>42</xdr:colOff>
                <xdr:row>107</xdr:row>
                <xdr:rowOff>9</xdr:rowOff>
              </xdr:to>
            </anchor>
          </commentPr>
        </mc:Choice>
        <mc:Fallback/>
      </mc:AlternateContent>
    </comment>
    <comment ref="A109" authorId="0">
      <text>
        <r>
          <rPr>
            <sz val="8"/>
            <color rgb="FF000000"/>
            <rFont val="Tahoma"/>
            <family val="2"/>
          </rPr>
          <t xml:space="preserve">Voluntary households' actual social contribu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8</xdr:rowOff>
              </xdr:from>
              <xdr:to>
                <xdr:col>3</xdr:col>
                <xdr:colOff>70</xdr:colOff>
                <xdr:row>108</xdr:row>
                <xdr:rowOff>9</xdr:rowOff>
              </xdr:to>
            </anchor>
          </commentPr>
        </mc:Choice>
        <mc:Fallback/>
      </mc:AlternateContent>
    </comment>
    <comment ref="A110" authorId="0">
      <text>
        <r>
          <rPr>
            <sz val="8"/>
            <color rgb="FF000000"/>
            <rFont val="Tahoma"/>
            <family val="2"/>
          </rPr>
          <t xml:space="preserve">Households' social contributions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8</xdr:rowOff>
              </xdr:from>
              <xdr:to>
                <xdr:col>3</xdr:col>
                <xdr:colOff>52</xdr:colOff>
                <xdr:row>110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sz val="8"/>
            <color rgb="FF000000"/>
            <rFont val="Tahoma"/>
            <family val="2"/>
          </rPr>
          <t xml:space="preserve">Households' 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8</xdr:rowOff>
              </xdr:from>
              <xdr:to>
                <xdr:col>3</xdr:col>
                <xdr:colOff>58</xdr:colOff>
                <xdr:row>111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sz val="8"/>
            <color rgb="FF000000"/>
            <rFont val="Tahoma"/>
            <family val="2"/>
          </rPr>
          <t xml:space="preserve">Households' non-pension contribution suppl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8</xdr:rowOff>
              </xdr:from>
              <xdr:to>
                <xdr:col>3</xdr:col>
                <xdr:colOff>81</xdr:colOff>
                <xdr:row>112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sz val="8"/>
            <color rgb="FF000000"/>
            <rFont val="Tahoma"/>
            <family val="2"/>
          </rPr>
          <t xml:space="preserve">Capital transfers from general government to relevant sectors representing taxes and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8</xdr:rowOff>
              </xdr:from>
              <xdr:to>
                <xdr:col>4</xdr:col>
                <xdr:colOff>14</xdr:colOff>
                <xdr:row>114</xdr:row>
                <xdr:rowOff>8</xdr:rowOff>
              </xdr:to>
            </anchor>
          </commentPr>
        </mc:Choice>
        <mc:Fallback/>
      </mc:AlternateContent>
    </comment>
    <comment ref="A114" authorId="0">
      <text>
        <r>
          <rPr>
            <sz val="8"/>
            <color rgb="FF000000"/>
            <rFont val="Tahoma"/>
            <family val="2"/>
          </rPr>
          <t xml:space="preserve">Taxes on produc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8</xdr:rowOff>
              </xdr:from>
              <xdr:to>
                <xdr:col>4</xdr:col>
                <xdr:colOff>20</xdr:colOff>
                <xdr:row>113</xdr:row>
                <xdr:rowOff>9</xdr:rowOff>
              </xdr:to>
            </anchor>
          </commentPr>
        </mc:Choice>
        <mc:Fallback/>
      </mc:AlternateContent>
    </comment>
    <comment ref="A115" authorId="0">
      <text>
        <r>
          <rPr>
            <sz val="8"/>
            <color rgb="FF000000"/>
            <rFont val="Tahoma"/>
            <family val="2"/>
          </rPr>
          <t xml:space="preserve">Other taxes on production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8</xdr:rowOff>
              </xdr:from>
              <xdr:to>
                <xdr:col>4</xdr:col>
                <xdr:colOff>60</xdr:colOff>
                <xdr:row>114</xdr:row>
                <xdr:rowOff>9</xdr:rowOff>
              </xdr:to>
            </anchor>
          </commentPr>
        </mc:Choice>
        <mc:Fallback/>
      </mc:AlternateContent>
    </comment>
    <comment ref="A116" authorId="0">
      <text>
        <r>
          <rPr>
            <sz val="8"/>
            <color rgb="FF000000"/>
            <rFont val="Tahoma"/>
            <family val="2"/>
          </rPr>
          <t xml:space="preserve">Taxes on income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8</xdr:rowOff>
              </xdr:from>
              <xdr:to>
                <xdr:col>4</xdr:col>
                <xdr:colOff>11</xdr:colOff>
                <xdr:row>115</xdr:row>
                <xdr:rowOff>9</xdr:rowOff>
              </xdr:to>
            </anchor>
          </commentPr>
        </mc:Choice>
        <mc:Fallback/>
      </mc:AlternateContent>
    </comment>
    <comment ref="A117" authorId="0">
      <text>
        <r>
          <rPr>
            <sz val="8"/>
            <color rgb="FF000000"/>
            <rFont val="Tahoma"/>
            <family val="2"/>
          </rPr>
          <t xml:space="preserve">Other current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8</xdr:rowOff>
              </xdr:from>
              <xdr:to>
                <xdr:col>4</xdr:col>
                <xdr:colOff>28</xdr:colOff>
                <xdr:row>116</xdr:row>
                <xdr:rowOff>9</xdr:rowOff>
              </xdr:to>
            </anchor>
          </commentPr>
        </mc:Choice>
        <mc:Fallback/>
      </mc:AlternateContent>
    </comment>
    <comment ref="A118" authorId="0">
      <text>
        <r>
          <rPr>
            <sz val="8"/>
            <color rgb="FF000000"/>
            <rFont val="Tahoma"/>
            <family val="2"/>
          </rPr>
          <t xml:space="preserve">Employer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8</xdr:rowOff>
              </xdr:from>
              <xdr:to>
                <xdr:col>4</xdr:col>
                <xdr:colOff>113</xdr:colOff>
                <xdr:row>117</xdr:row>
                <xdr:rowOff>9</xdr:rowOff>
              </xdr:to>
            </anchor>
          </commentPr>
        </mc:Choice>
        <mc:Fallback/>
      </mc:AlternateContent>
    </comment>
    <comment ref="A119" authorId="0">
      <text>
        <r>
          <rPr>
            <sz val="8"/>
            <color rgb="FF000000"/>
            <rFont val="Tahoma"/>
            <family val="2"/>
          </rPr>
          <t xml:space="preserve">Household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8</xdr:rowOff>
              </xdr:from>
              <xdr:to>
                <xdr:col>5</xdr:col>
                <xdr:colOff>1</xdr:colOff>
                <xdr:row>11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sz val="8"/>
            <color rgb="FF000000"/>
            <rFont val="Tahoma"/>
            <family val="2"/>
          </rPr>
          <t xml:space="preserve">Employees' actual social contributi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8</xdr:rowOff>
              </xdr:from>
              <xdr:to>
                <xdr:col>4</xdr:col>
                <xdr:colOff>115</xdr:colOff>
                <xdr:row>119</xdr:row>
                <xdr:rowOff>9</xdr:rowOff>
              </xdr:to>
            </anchor>
          </commentPr>
        </mc:Choice>
        <mc:Fallback/>
      </mc:AlternateContent>
    </comment>
    <comment ref="A121" authorId="0">
      <text>
        <r>
          <rPr>
            <sz val="8"/>
            <color rgb="FF000000"/>
            <rFont val="Tahoma"/>
            <family val="2"/>
          </rPr>
          <t xml:space="preserve">Actual social contributions by self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8</xdr:rowOff>
              </xdr:from>
              <xdr:to>
                <xdr:col>5</xdr:col>
                <xdr:colOff>72</xdr:colOff>
                <xdr:row>120</xdr:row>
                <xdr:rowOff>9</xdr:rowOff>
              </xdr:to>
            </anchor>
          </commentPr>
        </mc:Choice>
        <mc:Fallback/>
      </mc:AlternateContent>
    </comment>
    <comment ref="A122" authorId="0">
      <text>
        <r>
          <rPr>
            <sz val="8"/>
            <color rgb="FF000000"/>
            <rFont val="Tahoma"/>
            <family val="2"/>
          </rPr>
          <t xml:space="preserve">Actual social contributions by non-employed person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8</xdr:rowOff>
              </xdr:from>
              <xdr:to>
                <xdr:col>5</xdr:col>
                <xdr:colOff>73</xdr:colOff>
                <xdr:row>121</xdr:row>
                <xdr:rowOff>9</xdr:rowOff>
              </xdr:to>
            </anchor>
          </commentPr>
        </mc:Choice>
        <mc:Fallback/>
      </mc:AlternateContent>
    </comment>
    <comment ref="A123" authorId="0">
      <text>
        <r>
          <rPr>
            <sz val="8"/>
            <color rgb="FF000000"/>
            <rFont val="Tahoma"/>
            <family val="2"/>
          </rPr>
          <t xml:space="preserve">Capital taxe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8</xdr:rowOff>
              </xdr:from>
              <xdr:to>
                <xdr:col>3</xdr:col>
                <xdr:colOff>79</xdr:colOff>
                <xdr:row>122</xdr:row>
                <xdr:rowOff>9</xdr:rowOff>
              </xdr:to>
            </anchor>
          </commentPr>
        </mc:Choice>
        <mc:Fallback/>
      </mc:AlternateContent>
    </comment>
    <comment ref="A124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8</xdr:rowOff>
              </xdr:from>
              <xdr:to>
                <xdr:col>4</xdr:col>
                <xdr:colOff>14</xdr:colOff>
                <xdr:row>124</xdr:row>
                <xdr:rowOff>8</xdr:rowOff>
              </xdr:to>
            </anchor>
          </commentPr>
        </mc:Choice>
        <mc:Fallback/>
      </mc:AlternateContent>
    </comment>
    <comment ref="A125" authorId="0">
      <text>
        <r>
          <rPr>
            <sz val="8"/>
            <color rgb="FF000000"/>
            <rFont val="Tahoma"/>
            <family val="2"/>
          </rPr>
          <t xml:space="preserve">TOTAL RECEIPTS FROM TAXES AND SOCIAL CONTRIBUTIONS (including imputed social contributions)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21</xdr:rowOff>
              </xdr:from>
              <xdr:to>
                <xdr:col>4</xdr:col>
                <xdr:colOff>14</xdr:colOff>
                <xdr:row>125</xdr:row>
                <xdr:rowOff>20</xdr:rowOff>
              </xdr:to>
            </anchor>
          </commentPr>
        </mc:Choice>
        <mc:Fallback/>
      </mc:AlternateContent>
    </comment>
    <comment ref="A126" authorId="0">
      <text>
        <r>
          <rPr>
            <sz val="8"/>
            <color rgb="FF000000"/>
            <rFont val="Tahoma"/>
            <family val="2"/>
          </rPr>
          <t xml:space="preserve">TOTAL RECEIPTS FROM TAXES AND COMPULSORY ACTUAL SOCIAL CONTRIBUTIONS AFTER DEDUCTION OF AMOUNTS ASSESSED BUT UNLIKELY TO BE COLLE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8</xdr:rowOff>
              </xdr:from>
              <xdr:to>
                <xdr:col>4</xdr:col>
                <xdr:colOff>14</xdr:colOff>
                <xdr:row>129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9"/>
            <color rgb="FF000000"/>
            <rFont val="Tahoma"/>
            <family val="2"/>
          </rPr>
          <t xml:space="preserve">Please copy the whole last column in order to insert checks for a new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7</xdr:colOff>
                <xdr:row>1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Please enter here the two-letter country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3</xdr:col>
                <xdr:colOff>81</xdr:colOff>
                <xdr:row>7</xdr:row>
                <xdr:rowOff>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6</xdr:rowOff>
              </xdr:from>
              <xdr:to>
                <xdr:col>6</xdr:col>
                <xdr:colOff>81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81</xdr:colOff>
                <xdr:row>9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Default value. Please change as appropri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81</xdr:colOff>
                <xdr:row>10</xdr:row>
                <xdr:rowOff>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Tahoma"/>
            <family val="2"/>
          </rPr>
          <t xml:space="preserve">Footnotes can and need only be entered on the first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6</xdr:rowOff>
              </xdr:from>
              <xdr:to>
                <xdr:col>10</xdr:col>
                <xdr:colOff>8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2" uniqueCount="298">
  <si>
    <t xml:space="preserve">ESA2010 Questionnaire 0900 - Detailed tax and social contribution receipts by type of tax or social contribution and receiving subsector for General Government</t>
  </si>
  <si>
    <t xml:space="preserve">TABLE_IDENTIFIER:</t>
  </si>
  <si>
    <t xml:space="preserve">T0900</t>
  </si>
  <si>
    <t xml:space="preserve">UNIT_MULT:</t>
  </si>
  <si>
    <t xml:space="preserve">6</t>
  </si>
  <si>
    <t xml:space="preserve">Eurostat
Footnotes</t>
  </si>
  <si>
    <t xml:space="preserve">FREQ:</t>
  </si>
  <si>
    <t xml:space="preserve">A</t>
  </si>
  <si>
    <t xml:space="preserve">DECIMALS:</t>
  </si>
  <si>
    <t xml:space="preserve">2</t>
  </si>
  <si>
    <t xml:space="preserve">REF_AREA:</t>
  </si>
  <si>
    <t xml:space="preserve">BG</t>
  </si>
  <si>
    <t xml:space="preserve">(1) - D51A, D51B, D51C1, D51C2, D51C3, D6111, D6112, D6121, D6122, D6131, D6132, D6141, D6142, D613CS, D613CN, D995FS, D995FN: On a voluntary basis.</t>
  </si>
  <si>
    <t xml:space="preserve">TIME_PERIOD:</t>
  </si>
  <si>
    <t xml:space="preserve">Row 33</t>
  </si>
  <si>
    <t xml:space="preserve">TIME_FORMAT:</t>
  </si>
  <si>
    <t xml:space="preserve">(2) - D995 and breakdowns: Split by receiving subsector on a voluntary basis.</t>
  </si>
  <si>
    <t xml:space="preserve">ADJUSTMENT:</t>
  </si>
  <si>
    <t xml:space="preserve">OBS_STATUS</t>
  </si>
  <si>
    <t xml:space="preserve">(3) - D61SC and D614: Data for reference years before 2012 to be transmitted on a voluntary basis. Transmission is compulsory for reference years from 2012 onwards.</t>
  </si>
  <si>
    <t xml:space="preserve">PRICES:</t>
  </si>
  <si>
    <t xml:space="preserve">CONF_STATUS</t>
  </si>
  <si>
    <t xml:space="preserve">F</t>
  </si>
  <si>
    <t xml:space="preserve">(4) - Sector S.212 Institutions of the European Union + S.13 General government is coded as SZV in SDMX</t>
  </si>
  <si>
    <t xml:space="preserve">REF_YEAR_PRICE:</t>
  </si>
  <si>
    <t xml:space="preserve">UNIT_MEASURE:</t>
  </si>
  <si>
    <t xml:space="preserve">TRANSFORMATION:</t>
  </si>
  <si>
    <t xml:space="preserve">Vertical consistency checks can be found at the bottom of each worksheet.</t>
  </si>
  <si>
    <t xml:space="preserve">VALUATION:</t>
  </si>
  <si>
    <t xml:space="preserve">STO:</t>
  </si>
  <si>
    <t xml:space="preserve">Col 1</t>
  </si>
  <si>
    <t xml:space="preserve">INSTR_ASSETS_CLASSIFICATION:</t>
  </si>
  <si>
    <t xml:space="preserve">ORIG_MATURITY:</t>
  </si>
  <si>
    <t xml:space="preserve">RESI_MATURITY:</t>
  </si>
  <si>
    <t xml:space="preserve">REF_SECTOR:</t>
  </si>
  <si>
    <t xml:space="preserve">SZV</t>
  </si>
  <si>
    <t xml:space="preserve">COUNTERPART_AREA:</t>
  </si>
  <si>
    <t xml:space="preserve">COUNTERPART_SECTOR:</t>
  </si>
  <si>
    <t xml:space="preserve">EMBARGO_DATE</t>
  </si>
  <si>
    <t xml:space="preserve">ACTIVITY:</t>
  </si>
  <si>
    <t xml:space="preserve">ACTIVITY_TO:</t>
  </si>
  <si>
    <t xml:space="preserve">PRODUCT:</t>
  </si>
  <si>
    <t xml:space="preserve">Missing / zero: </t>
  </si>
  <si>
    <t xml:space="preserve">M = "not applicable / do not exist" ; L = "not available / exist but not collected or not transmitted" ; 0 = "exist but value is zero or considered as zero"</t>
  </si>
  <si>
    <t xml:space="preserve">PRODUCT_TO:</t>
  </si>
  <si>
    <t xml:space="preserve">TIME_PER_COLLECT:</t>
  </si>
  <si>
    <t xml:space="preserve">DSI:</t>
  </si>
  <si>
    <t xml:space="preserve">Control start:</t>
  </si>
  <si>
    <t xml:space="preserve">B34</t>
  </si>
  <si>
    <t xml:space="preserve">EXPENDITURE:</t>
  </si>
  <si>
    <t xml:space="preserve">LAST_UDDATE</t>
  </si>
  <si>
    <t xml:space="preserve">Form version:</t>
  </si>
  <si>
    <t xml:space="preserve">Data start:</t>
  </si>
  <si>
    <t xml:space="preserve">C34</t>
  </si>
  <si>
    <t xml:space="preserve">ACCOUNTING_ENTRY:</t>
  </si>
  <si>
    <t xml:space="preserve">C</t>
  </si>
  <si>
    <t xml:space="preserve">COMPILING_ORG</t>
  </si>
  <si>
    <t xml:space="preserve">Sender Footnotes</t>
  </si>
  <si>
    <t xml:space="preserve">CONSOLIDATION:</t>
  </si>
  <si>
    <t xml:space="preserve">PENSIONS:</t>
  </si>
  <si>
    <t xml:space="preserve">Sender name:</t>
  </si>
  <si>
    <t xml:space="preserve">CURRENCY_DENOMINATION:</t>
  </si>
  <si>
    <t xml:space="preserve">Sender e-mail:</t>
  </si>
  <si>
    <t xml:space="preserve">GFS_ECOFUNC</t>
  </si>
  <si>
    <t xml:space="preserve">Version:</t>
  </si>
  <si>
    <t xml:space="preserve">GFS_TAXCAT</t>
  </si>
  <si>
    <t xml:space="preserve">Update:</t>
  </si>
  <si>
    <t xml:space="preserve">Date:</t>
  </si>
  <si>
    <t xml:space="preserve">STO▼</t>
  </si>
  <si>
    <t xml:space="preserve">TIME ►  CONTROL ▼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D2</t>
  </si>
  <si>
    <t xml:space="preserve">1=2+26</t>
  </si>
  <si>
    <t xml:space="preserve">D21</t>
  </si>
  <si>
    <t xml:space="preserve">2=3+4+13</t>
  </si>
  <si>
    <t xml:space="preserve">D211</t>
  </si>
  <si>
    <t xml:space="preserve">D212</t>
  </si>
  <si>
    <t xml:space="preserve">4=5+6</t>
  </si>
  <si>
    <t xml:space="preserve">D2121</t>
  </si>
  <si>
    <t xml:space="preserve">D2122</t>
  </si>
  <si>
    <t xml:space="preserve">6=7+..+12</t>
  </si>
  <si>
    <t xml:space="preserve">D2122A</t>
  </si>
  <si>
    <t xml:space="preserve">D2122B</t>
  </si>
  <si>
    <t xml:space="preserve">D2122C</t>
  </si>
  <si>
    <t xml:space="preserve">D2122D</t>
  </si>
  <si>
    <t xml:space="preserve">D2122E</t>
  </si>
  <si>
    <t xml:space="preserve">D2122F</t>
  </si>
  <si>
    <t xml:space="preserve">D214</t>
  </si>
  <si>
    <t xml:space="preserve">13=14+..+25</t>
  </si>
  <si>
    <t xml:space="preserve">D214A</t>
  </si>
  <si>
    <t xml:space="preserve">D214B</t>
  </si>
  <si>
    <t xml:space="preserve">D214C</t>
  </si>
  <si>
    <t xml:space="preserve">D214D</t>
  </si>
  <si>
    <t xml:space="preserve">D214E</t>
  </si>
  <si>
    <t xml:space="preserve">D214F</t>
  </si>
  <si>
    <t xml:space="preserve">D214G</t>
  </si>
  <si>
    <t xml:space="preserve">D214H</t>
  </si>
  <si>
    <t xml:space="preserve">D214I</t>
  </si>
  <si>
    <t xml:space="preserve">D214J</t>
  </si>
  <si>
    <t xml:space="preserve">D214K</t>
  </si>
  <si>
    <t xml:space="preserve">D214L</t>
  </si>
  <si>
    <t xml:space="preserve">D29</t>
  </si>
  <si>
    <t xml:space="preserve">26=27+..+34</t>
  </si>
  <si>
    <t xml:space="preserve">D29A</t>
  </si>
  <si>
    <t xml:space="preserve">D29B</t>
  </si>
  <si>
    <t xml:space="preserve">D29C</t>
  </si>
  <si>
    <t xml:space="preserve">D29D</t>
  </si>
  <si>
    <t xml:space="preserve">D29E</t>
  </si>
  <si>
    <t xml:space="preserve">D29F</t>
  </si>
  <si>
    <t xml:space="preserve">D29G</t>
  </si>
  <si>
    <t xml:space="preserve">D29H</t>
  </si>
  <si>
    <t xml:space="preserve">D5</t>
  </si>
  <si>
    <t xml:space="preserve">35=36+47</t>
  </si>
  <si>
    <t xml:space="preserve">D51</t>
  </si>
  <si>
    <t xml:space="preserve">36=38+41+44+..+46</t>
  </si>
  <si>
    <t xml:space="preserve">D51M</t>
  </si>
  <si>
    <t xml:space="preserve">37=38+39</t>
  </si>
  <si>
    <t xml:space="preserve">D51A </t>
  </si>
  <si>
    <t xml:space="preserve">D51C1</t>
  </si>
  <si>
    <t xml:space="preserve">D51O</t>
  </si>
  <si>
    <t xml:space="preserve">40=41+42</t>
  </si>
  <si>
    <t xml:space="preserve">D51B</t>
  </si>
  <si>
    <t xml:space="preserve">D51C2</t>
  </si>
  <si>
    <t xml:space="preserve">D51C3</t>
  </si>
  <si>
    <t xml:space="preserve">D51C</t>
  </si>
  <si>
    <t xml:space="preserve">44=39+42+43</t>
  </si>
  <si>
    <t xml:space="preserve">D51D</t>
  </si>
  <si>
    <t xml:space="preserve">D51E</t>
  </si>
  <si>
    <t xml:space="preserve">D59</t>
  </si>
  <si>
    <t xml:space="preserve">47=48+..+53</t>
  </si>
  <si>
    <t xml:space="preserve">D59A</t>
  </si>
  <si>
    <t xml:space="preserve">D59B</t>
  </si>
  <si>
    <t xml:space="preserve">D59C</t>
  </si>
  <si>
    <t xml:space="preserve">D59D</t>
  </si>
  <si>
    <t xml:space="preserve">D59E</t>
  </si>
  <si>
    <t xml:space="preserve">D59F</t>
  </si>
  <si>
    <t xml:space="preserve">D91</t>
  </si>
  <si>
    <t xml:space="preserve">54=55+..+57</t>
  </si>
  <si>
    <t xml:space="preserve">D91A</t>
  </si>
  <si>
    <t xml:space="preserve">D91B</t>
  </si>
  <si>
    <t xml:space="preserve">D91C</t>
  </si>
  <si>
    <t xml:space="preserve">ODA</t>
  </si>
  <si>
    <t xml:space="preserve">58=1+35+54</t>
  </si>
  <si>
    <t xml:space="preserve">D61</t>
  </si>
  <si>
    <t xml:space="preserve">59=60-63+66+69+77</t>
  </si>
  <si>
    <t xml:space="preserve">D611</t>
  </si>
  <si>
    <t xml:space="preserve">60=61+62=64+65</t>
  </si>
  <si>
    <t xml:space="preserve">D611C</t>
  </si>
  <si>
    <t xml:space="preserve">D611V</t>
  </si>
  <si>
    <t xml:space="preserve">D61SC</t>
  </si>
  <si>
    <t xml:space="preserve">D6111</t>
  </si>
  <si>
    <t xml:space="preserve">D6112</t>
  </si>
  <si>
    <t xml:space="preserve">D612</t>
  </si>
  <si>
    <t xml:space="preserve">66=67+68</t>
  </si>
  <si>
    <t xml:space="preserve">D6121</t>
  </si>
  <si>
    <t xml:space="preserve">D6122</t>
  </si>
  <si>
    <t xml:space="preserve">D613</t>
  </si>
  <si>
    <t xml:space="preserve">69=70+71=72+76</t>
  </si>
  <si>
    <t xml:space="preserve">D6131</t>
  </si>
  <si>
    <t xml:space="preserve">D6132</t>
  </si>
  <si>
    <t xml:space="preserve">D613C</t>
  </si>
  <si>
    <t xml:space="preserve">72=73+74+75</t>
  </si>
  <si>
    <t xml:space="preserve">D613CE</t>
  </si>
  <si>
    <t xml:space="preserve">D613CS</t>
  </si>
  <si>
    <t xml:space="preserve">D613CN</t>
  </si>
  <si>
    <t xml:space="preserve">D613V</t>
  </si>
  <si>
    <t xml:space="preserve">D614</t>
  </si>
  <si>
    <t xml:space="preserve">77=78+79</t>
  </si>
  <si>
    <t xml:space="preserve">D6141</t>
  </si>
  <si>
    <t xml:space="preserve">D6142</t>
  </si>
  <si>
    <t xml:space="preserve">D995</t>
  </si>
  <si>
    <t xml:space="preserve">80=81+..+86+90</t>
  </si>
  <si>
    <t xml:space="preserve">D995A</t>
  </si>
  <si>
    <t xml:space="preserve">D995B</t>
  </si>
  <si>
    <t xml:space="preserve">D995C</t>
  </si>
  <si>
    <t xml:space="preserve">D995D</t>
  </si>
  <si>
    <t xml:space="preserve">D995E</t>
  </si>
  <si>
    <t xml:space="preserve">D995F</t>
  </si>
  <si>
    <t xml:space="preserve">86=87+..+89</t>
  </si>
  <si>
    <t xml:space="preserve">D995FE</t>
  </si>
  <si>
    <t xml:space="preserve">D995FS</t>
  </si>
  <si>
    <t xml:space="preserve">D995FN</t>
  </si>
  <si>
    <t xml:space="preserve">D995G</t>
  </si>
  <si>
    <t xml:space="preserve">ODB</t>
  </si>
  <si>
    <t xml:space="preserve">91=1+35+54+59-66-77-80</t>
  </si>
  <si>
    <t xml:space="preserve">ODC</t>
  </si>
  <si>
    <t xml:space="preserve">92=1+35+54+59-80</t>
  </si>
  <si>
    <t xml:space="preserve">ODD</t>
  </si>
  <si>
    <t xml:space="preserve">93=1+35+54+59-66-77-62-76-80</t>
  </si>
  <si>
    <t xml:space="preserve">vertical consistency checks</t>
  </si>
  <si>
    <t xml:space="preserve">60=61+62</t>
  </si>
  <si>
    <t xml:space="preserve">60=64+65</t>
  </si>
  <si>
    <t xml:space="preserve">69=70+71</t>
  </si>
  <si>
    <t xml:space="preserve">69=72+76</t>
  </si>
  <si>
    <t xml:space="preserve">S13</t>
  </si>
  <si>
    <t xml:space="preserve">Vertical checks are adjusted for M and L in this version (sums are used throughout). Consolidation is put as "N". Version 1.3: ODB and ODD corrected as discussed in GFS TF (exclusion of D.614). Flags have been adjusted so as to be SDMX compliant. </t>
  </si>
  <si>
    <t xml:space="preserve">ESA2010 Questionnaire 0900 - Detailed tax and social contribution receipts by type of tax or social contribution and receiving subsector for Central Government</t>
  </si>
  <si>
    <t xml:space="preserve">S1311</t>
  </si>
  <si>
    <t xml:space="preserve">ESA2010 Questionnaire 0900 - Detailed tax and social contribution receipts by type of tax or social contribution and receiving subsector for State Government</t>
  </si>
  <si>
    <t xml:space="preserve">S1312</t>
  </si>
  <si>
    <t xml:space="preserve">ESA2010 Questionnaire 0900 - Detailed tax and social contribution receipts by type of tax or social contribution and receiving subsector for Local Governemt</t>
  </si>
  <si>
    <t xml:space="preserve">S1313</t>
  </si>
  <si>
    <t xml:space="preserve">ESA2010 Questionnaire 0900 - Detailed tax and social contribution receipts by type of tax or social contribution and receiving subsector for Socila Security Funds</t>
  </si>
  <si>
    <t xml:space="preserve">S1314</t>
  </si>
  <si>
    <t xml:space="preserve">(4) - Sector S.212 Institutions of the European Union is coded as SZU in SDMX</t>
  </si>
  <si>
    <t xml:space="preserve">SZU</t>
  </si>
  <si>
    <t xml:space="preserve">Element</t>
  </si>
  <si>
    <t xml:space="preserve">Type</t>
  </si>
  <si>
    <t xml:space="preserve">PosType</t>
  </si>
  <si>
    <t xml:space="preserve">Position</t>
  </si>
  <si>
    <t xml:space="preserve">DataStart</t>
  </si>
  <si>
    <t xml:space="preserve">FREQ</t>
  </si>
  <si>
    <t xml:space="preserve">DIM</t>
  </si>
  <si>
    <t xml:space="preserve">CELL</t>
  </si>
  <si>
    <t xml:space="preserve">B3</t>
  </si>
  <si>
    <t xml:space="preserve">ADJUSTMENT</t>
  </si>
  <si>
    <t xml:space="preserve">FIX</t>
  </si>
  <si>
    <t xml:space="preserve">N</t>
  </si>
  <si>
    <t xml:space="preserve">REF_AREA</t>
  </si>
  <si>
    <t xml:space="preserve">B4</t>
  </si>
  <si>
    <t xml:space="preserve">COUNTERPART_AREA</t>
  </si>
  <si>
    <t xml:space="preserve">_Z</t>
  </si>
  <si>
    <t xml:space="preserve">REF_SECTOR</t>
  </si>
  <si>
    <t xml:space="preserve">B16</t>
  </si>
  <si>
    <t xml:space="preserve">COUNTERPART_SECTOR</t>
  </si>
  <si>
    <t xml:space="preserve">CONSOLIDATION</t>
  </si>
  <si>
    <t xml:space="preserve">ACCOUNTING_ENTRY</t>
  </si>
  <si>
    <t xml:space="preserve">B24</t>
  </si>
  <si>
    <t xml:space="preserve">STO</t>
  </si>
  <si>
    <t xml:space="preserve">COLUMN</t>
  </si>
  <si>
    <t xml:space="preserve">INSTR_ASSET</t>
  </si>
  <si>
    <t xml:space="preserve">MATURITY</t>
  </si>
  <si>
    <t xml:space="preserve">ACTIVITY</t>
  </si>
  <si>
    <t xml:space="preserve">SKIP</t>
  </si>
  <si>
    <t xml:space="preserve">ACTIVITY_TO</t>
  </si>
  <si>
    <t xml:space="preserve">PRODUCT</t>
  </si>
  <si>
    <t xml:space="preserve">PRODUCT_TO</t>
  </si>
  <si>
    <t xml:space="preserve">EXPENDITURE</t>
  </si>
  <si>
    <t xml:space="preserve">VALUATION</t>
  </si>
  <si>
    <t xml:space="preserve">S</t>
  </si>
  <si>
    <t xml:space="preserve">PRICES</t>
  </si>
  <si>
    <t xml:space="preserve">V</t>
  </si>
  <si>
    <t xml:space="preserve">CURRENCY_DENOM</t>
  </si>
  <si>
    <t xml:space="preserve">CUST_BREAKDOWN</t>
  </si>
  <si>
    <t xml:space="preserve">_T</t>
  </si>
  <si>
    <t xml:space="preserve">UNIT_MEASURE</t>
  </si>
  <si>
    <t xml:space="preserve">XDC</t>
  </si>
  <si>
    <t xml:space="preserve">TRANSFORMATION</t>
  </si>
  <si>
    <t xml:space="preserve">TIME_PERIOD</t>
  </si>
  <si>
    <t xml:space="preserve">ROW</t>
  </si>
  <si>
    <t xml:space="preserve">33</t>
  </si>
  <si>
    <t xml:space="preserve">ATT</t>
  </si>
  <si>
    <t xml:space="preserve">MIXED</t>
  </si>
  <si>
    <t xml:space="preserve">OBS_LEVEL</t>
  </si>
  <si>
    <t xml:space="preserve">F6</t>
  </si>
  <si>
    <t xml:space="preserve">F7</t>
  </si>
  <si>
    <t xml:space="preserve">REF_PERIOD_DETAIL</t>
  </si>
  <si>
    <t xml:space="preserve">TIME_FORMAT</t>
  </si>
  <si>
    <t xml:space="preserve">P1Y</t>
  </si>
  <si>
    <t xml:space="preserve">TIME_PER_COLLECT</t>
  </si>
  <si>
    <t xml:space="preserve">CUST_BREAKDOWN_LB</t>
  </si>
  <si>
    <t xml:space="preserve">REF_YEAR_PRICE</t>
  </si>
  <si>
    <t xml:space="preserve">COMMENT_OBS</t>
  </si>
  <si>
    <t xml:space="preserve">DECIMALS</t>
  </si>
  <si>
    <t xml:space="preserve">F3</t>
  </si>
  <si>
    <t xml:space="preserve">TABLE_IDENTIFIER</t>
  </si>
  <si>
    <t xml:space="preserve">B2</t>
  </si>
  <si>
    <t xml:space="preserve">TITLE</t>
  </si>
  <si>
    <t xml:space="preserve">UNIT_MULT</t>
  </si>
  <si>
    <t xml:space="preserve">F2</t>
  </si>
  <si>
    <t xml:space="preserve">LAST_UPDATE</t>
  </si>
  <si>
    <t xml:space="preserve">F23</t>
  </si>
  <si>
    <t xml:space="preserve">F18</t>
  </si>
  <si>
    <t xml:space="preserve">COMMENT_DSET</t>
  </si>
  <si>
    <t xml:space="preserve">J25</t>
  </si>
  <si>
    <t xml:space="preserve">OBS_EDP_WBB</t>
  </si>
  <si>
    <t xml:space="preserve">COLL_PERIOD</t>
  </si>
  <si>
    <t xml:space="preserve">COMMENT_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MS Sans Serif"/>
      <family val="2"/>
    </font>
    <font>
      <sz val="8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8"/>
      <name val="Arial Narrow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ashed"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7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1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6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2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6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2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2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3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3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4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5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1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9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9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0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22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2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6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23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4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6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7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29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31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31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4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0" xfId="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" xfId="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10" xfId="22"/>
    <cellStyle name="Normal 10 2" xfId="23"/>
    <cellStyle name="Normal 10 2 2" xfId="24"/>
    <cellStyle name="Normal 10 2 2 2" xfId="25"/>
    <cellStyle name="Normal 10 2 3" xfId="26"/>
    <cellStyle name="Normal 10 3" xfId="27"/>
    <cellStyle name="Normal 10 3 2" xfId="28"/>
    <cellStyle name="Normal 10 4" xfId="29"/>
    <cellStyle name="Normal 11" xfId="30"/>
    <cellStyle name="Normal 11 2" xfId="31"/>
    <cellStyle name="Normal 12" xfId="32"/>
    <cellStyle name="Normal 12 2" xfId="33"/>
    <cellStyle name="Normal 13" xfId="34"/>
    <cellStyle name="Normal 14" xfId="35"/>
    <cellStyle name="Normal 15" xfId="36"/>
    <cellStyle name="Normal 16" xfId="37"/>
    <cellStyle name="Normal 17" xfId="38"/>
    <cellStyle name="Normal 2" xfId="39"/>
    <cellStyle name="Normal 2 2" xfId="40"/>
    <cellStyle name="Normal 2 3" xfId="41"/>
    <cellStyle name="Normal 2_STO" xfId="42"/>
    <cellStyle name="Normal 3" xfId="43"/>
    <cellStyle name="Normal 3 2" xfId="44"/>
    <cellStyle name="Normal 3 2 2" xfId="45"/>
    <cellStyle name="Normal 3 3" xfId="46"/>
    <cellStyle name="Normal 3 3 2" xfId="47"/>
    <cellStyle name="Normal 3 4" xfId="48"/>
    <cellStyle name="Normal 4" xfId="49"/>
    <cellStyle name="Normal 4 2" xfId="50"/>
    <cellStyle name="Normal 4 2 2" xfId="51"/>
    <cellStyle name="Normal 4 3" xfId="52"/>
    <cellStyle name="Normal 4 3 2" xfId="53"/>
    <cellStyle name="Normal 4 4" xfId="54"/>
    <cellStyle name="Normal 5" xfId="55"/>
    <cellStyle name="Normal 5 2" xfId="56"/>
    <cellStyle name="Normal 6" xfId="57"/>
    <cellStyle name="Normal 6 2" xfId="58"/>
    <cellStyle name="Normal 7" xfId="59"/>
    <cellStyle name="Normal 7 2" xfId="60"/>
    <cellStyle name="Normal 7 2 2" xfId="61"/>
    <cellStyle name="Normal 7 2 2 2" xfId="62"/>
    <cellStyle name="Normal 7 2 3" xfId="63"/>
    <cellStyle name="Normal 7 3" xfId="64"/>
    <cellStyle name="Normal 7 3 2" xfId="65"/>
    <cellStyle name="Normal 7 4" xfId="66"/>
    <cellStyle name="Normal 7 5" xfId="67"/>
    <cellStyle name="Normal 8" xfId="68"/>
    <cellStyle name="Normal 8 2" xfId="69"/>
    <cellStyle name="Normal 8 2 2" xfId="70"/>
    <cellStyle name="Normal 8 2 2 2" xfId="71"/>
    <cellStyle name="Normal 8 2 3" xfId="72"/>
    <cellStyle name="Normal 8 3" xfId="73"/>
    <cellStyle name="Normal 8 3 2" xfId="74"/>
    <cellStyle name="Normal 8 4" xfId="75"/>
    <cellStyle name="Normal 9" xfId="76"/>
    <cellStyle name="Normal 9 2" xfId="77"/>
    <cellStyle name="Normal 9 2 2" xfId="78"/>
    <cellStyle name="Normal 9 2 2 2" xfId="79"/>
    <cellStyle name="Normal 9 2 3" xfId="80"/>
    <cellStyle name="Normal 9 3" xfId="81"/>
    <cellStyle name="Normal 9 3 2" xfId="82"/>
    <cellStyle name="Normal 9 4" xfId="83"/>
    <cellStyle name="Normal_1.1" xfId="84"/>
    <cellStyle name="Normal_1.2" xfId="85"/>
    <cellStyle name="Style 1" xfId="86"/>
    <cellStyle name="*unknown*" xfId="20" builtinId="8"/>
  </cellStyles>
  <dxfs count="15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35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90"/>
      <c r="W36" s="90"/>
    </row>
    <row r="37" customFormat="false" ht="13.5" hidden="false" customHeight="false" outlineLevel="0" collapsed="false">
      <c r="A37" s="83" t="s">
        <v>96</v>
      </c>
      <c r="B37" s="84" t="s">
        <v>97</v>
      </c>
      <c r="C37" s="89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89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89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89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89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89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8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89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89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8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89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89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89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89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89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89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89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89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89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89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89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89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89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8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89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89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89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89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79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85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89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89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89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89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89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89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89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89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89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89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89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89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89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89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89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89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94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79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85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89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89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94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6"/>
      <c r="W91" s="97"/>
    </row>
    <row r="92" customFormat="false" ht="23.25" hidden="false" customHeight="false" outlineLevel="0" collapsed="false">
      <c r="A92" s="77" t="s">
        <v>163</v>
      </c>
      <c r="B92" s="78" t="s">
        <v>164</v>
      </c>
      <c r="C92" s="79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85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89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89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89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89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89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89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89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89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89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89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89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89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89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89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89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89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94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89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89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79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89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89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89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89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89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89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89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89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9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79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79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02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0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F28" activeCellId="0" sqref="F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13!B4),"",VAL_S13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13!F6),"",VAL_S13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13!F7),"",VAL_S13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14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13!F18),"",VAL_S13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13!F22),"",VAL_S13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13!F23),"",VAL_S13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13!F24),"",VAL_S13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13!F26),"",VAL_S13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13!F27),"",VAL_S13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13!F28),"",VAL_S13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13!F29),"",VAL_S13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13!F31),"",VAL_S13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13!C34),VAL_S13!C34,IF(ISBLANK(VAL_S13!C34),"","NaN"))</f>
        <v/>
      </c>
      <c r="D34" s="127" t="str">
        <f aca="false">IF(ISNUMBER(VAL_S13!C34),$F$6,IF(ISBLANK(VAL_S13!C34),"",VAL_S13!C34))</f>
        <v/>
      </c>
      <c r="E34" s="127" t="str">
        <f aca="false">IF(ISBLANK(VAL_S13!C34),"",$F$7)</f>
        <v/>
      </c>
      <c r="F34" s="111" t="str">
        <f aca="false">IF(ISNUMBER(VAL_S13!D34),VAL_S13!D34,IF(ISBLANK(VAL_S13!D34),"","NaN"))</f>
        <v/>
      </c>
      <c r="G34" s="127" t="str">
        <f aca="false">IF(ISNUMBER(VAL_S13!D34),$F$6,IF(ISBLANK(VAL_S13!D34),"",VAL_S13!D34))</f>
        <v/>
      </c>
      <c r="H34" s="127" t="str">
        <f aca="false">IF(ISBLANK(VAL_S13!D34),"",$F$7)</f>
        <v/>
      </c>
      <c r="I34" s="111" t="str">
        <f aca="false">IF(ISNUMBER(VAL_S13!E34),VAL_S13!E34,IF(ISBLANK(VAL_S13!E34),"","NaN"))</f>
        <v/>
      </c>
      <c r="J34" s="127" t="str">
        <f aca="false">IF(ISNUMBER(VAL_S13!E34),$F$6,IF(ISBLANK(VAL_S13!E34),"",VAL_S13!E34))</f>
        <v/>
      </c>
      <c r="K34" s="127" t="str">
        <f aca="false">IF(ISBLANK(VAL_S13!E34),"",$F$7)</f>
        <v/>
      </c>
      <c r="L34" s="111" t="str">
        <f aca="false">IF(ISNUMBER(VAL_S13!F34),VAL_S13!F34,IF(ISBLANK(VAL_S13!F34),"","NaN"))</f>
        <v/>
      </c>
      <c r="M34" s="127" t="str">
        <f aca="false">IF(ISNUMBER(VAL_S13!F34),$F$6,IF(ISBLANK(VAL_S13!F34),"",VAL_S13!F34))</f>
        <v/>
      </c>
      <c r="N34" s="127" t="str">
        <f aca="false">IF(ISBLANK(VAL_S13!F34),"",$F$7)</f>
        <v/>
      </c>
      <c r="O34" s="111" t="str">
        <f aca="false">IF(ISNUMBER(VAL_S13!G34),VAL_S13!G34,IF(ISBLANK(VAL_S13!G34),"","NaN"))</f>
        <v/>
      </c>
      <c r="P34" s="127" t="str">
        <f aca="false">IF(ISNUMBER(VAL_S13!G34),$F$6,IF(ISBLANK(VAL_S13!G34),"",VAL_S13!G34))</f>
        <v/>
      </c>
      <c r="Q34" s="127" t="str">
        <f aca="false">IF(ISBLANK(VAL_S13!G34),"",$F$7)</f>
        <v/>
      </c>
      <c r="R34" s="111" t="str">
        <f aca="false">IF(ISNUMBER(VAL_S13!H34),VAL_S13!H34,IF(ISBLANK(VAL_S13!H34),"","NaN"))</f>
        <v/>
      </c>
      <c r="S34" s="127" t="str">
        <f aca="false">IF(ISNUMBER(VAL_S13!H34),$F$6,IF(ISBLANK(VAL_S13!H34),"",VAL_S13!H34))</f>
        <v/>
      </c>
      <c r="T34" s="127" t="str">
        <f aca="false">IF(ISBLANK(VAL_S13!H34),"",$F$7)</f>
        <v/>
      </c>
      <c r="U34" s="111" t="str">
        <f aca="false">IF(ISNUMBER(VAL_S13!I34),VAL_S13!I34,IF(ISBLANK(VAL_S13!I34),"","NaN"))</f>
        <v/>
      </c>
      <c r="V34" s="127" t="str">
        <f aca="false">IF(ISNUMBER(VAL_S13!I34),$F$6,IF(ISBLANK(VAL_S13!I34),"",VAL_S13!I34))</f>
        <v/>
      </c>
      <c r="W34" s="127" t="str">
        <f aca="false">IF(ISBLANK(VAL_S13!I34),"",$F$7)</f>
        <v/>
      </c>
      <c r="X34" s="111" t="str">
        <f aca="false">IF(ISNUMBER(VAL_S13!J34),VAL_S13!J34,IF(ISBLANK(VAL_S13!J34),"","NaN"))</f>
        <v/>
      </c>
      <c r="Y34" s="127" t="str">
        <f aca="false">IF(ISNUMBER(VAL_S13!J34),$F$6,IF(ISBLANK(VAL_S13!J34),"",VAL_S13!J34))</f>
        <v/>
      </c>
      <c r="Z34" s="127" t="str">
        <f aca="false">IF(ISBLANK(VAL_S13!J34),"",$F$7)</f>
        <v/>
      </c>
      <c r="AA34" s="81" t="str">
        <f aca="false">IF(ISNUMBER(VAL_S13!K34),VAL_S13!K34,IF(ISBLANK(VAL_S13!K34),"","NaN"))</f>
        <v/>
      </c>
      <c r="AB34" s="127" t="str">
        <f aca="false">IF(ISNUMBER(VAL_S13!K34),$F$6,IF(ISBLANK(VAL_S13!K34),"",VAL_S13!K34))</f>
        <v/>
      </c>
      <c r="AC34" s="127" t="str">
        <f aca="false">IF(ISBLANK(VAL_S13!K34),"",$F$7)</f>
        <v/>
      </c>
      <c r="AD34" s="81" t="str">
        <f aca="false">IF(ISNUMBER(VAL_S13!L34),VAL_S13!L34,IF(ISBLANK(VAL_S13!L34),"","NaN"))</f>
        <v/>
      </c>
      <c r="AE34" s="127" t="str">
        <f aca="false">IF(ISNUMBER(VAL_S13!L34),$F$6,IF(ISBLANK(VAL_S13!L34),"",VAL_S13!L34))</f>
        <v/>
      </c>
      <c r="AF34" s="127" t="str">
        <f aca="false">IF(ISBLANK(VAL_S13!L34),"",$F$7)</f>
        <v/>
      </c>
      <c r="AG34" s="81" t="str">
        <f aca="false">IF(ISNUMBER(VAL_S13!M34),VAL_S13!M34,IF(ISBLANK(VAL_S13!M34),"","NaN"))</f>
        <v/>
      </c>
      <c r="AH34" s="127" t="str">
        <f aca="false">IF(ISNUMBER(VAL_S13!M34),$F$6,IF(ISBLANK(VAL_S13!M34),"",VAL_S13!M34))</f>
        <v/>
      </c>
      <c r="AI34" s="127" t="str">
        <f aca="false">IF(ISBLANK(VAL_S13!M34),"",$F$7)</f>
        <v/>
      </c>
      <c r="AJ34" s="81" t="str">
        <f aca="false">IF(ISNUMBER(VAL_S13!N34),VAL_S13!N34,IF(ISBLANK(VAL_S13!N34),"","NaN"))</f>
        <v/>
      </c>
      <c r="AK34" s="127" t="str">
        <f aca="false">IF(ISNUMBER(VAL_S13!N34),$F$6,IF(ISBLANK(VAL_S13!N34),"",VAL_S13!N34))</f>
        <v/>
      </c>
      <c r="AL34" s="127" t="str">
        <f aca="false">IF(ISBLANK(VAL_S13!N34),"",$F$7)</f>
        <v/>
      </c>
      <c r="AM34" s="81" t="str">
        <f aca="false">IF(ISNUMBER(VAL_S13!O34),VAL_S13!O34,IF(ISBLANK(VAL_S13!O34),"","NaN"))</f>
        <v/>
      </c>
      <c r="AN34" s="127" t="str">
        <f aca="false">IF(ISNUMBER(VAL_S13!O34),$F$6,IF(ISBLANK(VAL_S13!O34),"",VAL_S13!O34))</f>
        <v/>
      </c>
      <c r="AO34" s="127" t="str">
        <f aca="false">IF(ISBLANK(VAL_S13!O34),"",$F$7)</f>
        <v/>
      </c>
      <c r="AP34" s="81" t="str">
        <f aca="false">IF(ISNUMBER(VAL_S13!P34),VAL_S13!P34,IF(ISBLANK(VAL_S13!P34),"","NaN"))</f>
        <v/>
      </c>
      <c r="AQ34" s="127" t="str">
        <f aca="false">IF(ISNUMBER(VAL_S13!P34),$F$6,IF(ISBLANK(VAL_S13!P34),"",VAL_S13!P34))</f>
        <v/>
      </c>
      <c r="AR34" s="127" t="str">
        <f aca="false">IF(ISBLANK(VAL_S13!P34),"",$F$7)</f>
        <v/>
      </c>
      <c r="AS34" s="81" t="str">
        <f aca="false">IF(ISNUMBER(VAL_S13!Q34),VAL_S13!Q34,IF(ISBLANK(VAL_S13!Q34),"","NaN"))</f>
        <v/>
      </c>
      <c r="AT34" s="127" t="str">
        <f aca="false">IF(ISNUMBER(VAL_S13!Q34),$F$6,IF(ISBLANK(VAL_S13!Q34),"",VAL_S13!Q34))</f>
        <v/>
      </c>
      <c r="AU34" s="127" t="str">
        <f aca="false">IF(ISBLANK(VAL_S13!Q34),"",$F$7)</f>
        <v/>
      </c>
      <c r="AV34" s="81" t="str">
        <f aca="false">IF(ISNUMBER(VAL_S13!R34),VAL_S13!R34,IF(ISBLANK(VAL_S13!R34),"","NaN"))</f>
        <v/>
      </c>
      <c r="AW34" s="127" t="str">
        <f aca="false">IF(ISNUMBER(VAL_S13!R34),$F$6,IF(ISBLANK(VAL_S13!R34),"",VAL_S13!R34))</f>
        <v/>
      </c>
      <c r="AX34" s="127" t="str">
        <f aca="false">IF(ISBLANK(VAL_S13!R34),"",$F$7)</f>
        <v/>
      </c>
      <c r="AY34" s="81" t="str">
        <f aca="false">IF(ISNUMBER(VAL_S13!S34),VAL_S13!S34,IF(ISBLANK(VAL_S13!S34),"","NaN"))</f>
        <v/>
      </c>
      <c r="AZ34" s="127" t="str">
        <f aca="false">IF(ISNUMBER(VAL_S13!S34),$F$6,IF(ISBLANK(VAL_S13!S34),"",VAL_S13!S34))</f>
        <v/>
      </c>
      <c r="BA34" s="127" t="str">
        <f aca="false">IF(ISBLANK(VAL_S13!S34),"",$F$7)</f>
        <v/>
      </c>
      <c r="BB34" s="81" t="str">
        <f aca="false">IF(ISNUMBER(VAL_S13!T34),VAL_S13!T34,IF(ISBLANK(VAL_S13!T34),"","NaN"))</f>
        <v/>
      </c>
      <c r="BC34" s="127" t="str">
        <f aca="false">IF(ISNUMBER(VAL_S13!T34),$F$6,IF(ISBLANK(VAL_S13!T34),"",VAL_S13!T34))</f>
        <v/>
      </c>
      <c r="BD34" s="127" t="str">
        <f aca="false">IF(ISBLANK(VAL_S13!T34),"",$F$7)</f>
        <v/>
      </c>
      <c r="BE34" s="81" t="str">
        <f aca="false">IF(ISNUMBER(VAL_S13!U34),VAL_S13!U34,IF(ISBLANK(VAL_S13!U34),"","NaN"))</f>
        <v/>
      </c>
      <c r="BF34" s="127" t="str">
        <f aca="false">IF(ISNUMBER(VAL_S13!U34),$F$6,IF(ISBLANK(VAL_S13!U34),"",VAL_S13!U34))</f>
        <v/>
      </c>
      <c r="BG34" s="127" t="str">
        <f aca="false">IF(ISBLANK(VAL_S13!U34),"",$F$7)</f>
        <v/>
      </c>
      <c r="BH34" s="81" t="str">
        <f aca="false">IF(ISNUMBER(VAL_S13!V34),VAL_S13!V34,IF(ISBLANK(VAL_S13!V34),"","NaN"))</f>
        <v/>
      </c>
      <c r="BI34" s="127" t="str">
        <f aca="false">IF(ISNUMBER(VAL_S13!V34),$F$6,IF(ISBLANK(VAL_S13!V34),"",VAL_S13!V34))</f>
        <v/>
      </c>
      <c r="BJ34" s="127" t="str">
        <f aca="false">IF(ISBLANK(VAL_S13!V34),"",$F$7)</f>
        <v/>
      </c>
      <c r="BK34" s="81" t="str">
        <f aca="false">IF(ISNUMBER(VAL_S13!W34),VAL_S13!W34,IF(ISBLANK(VAL_S13!W34),"","NaN"))</f>
        <v/>
      </c>
      <c r="BL34" s="127" t="str">
        <f aca="false">IF(ISNUMBER(VAL_S13!W34),$F$6,IF(ISBLANK(VAL_S13!W34),"",VAL_S13!W34))</f>
        <v/>
      </c>
      <c r="BM34" s="127" t="str">
        <f aca="false">IF(ISBLANK(VAL_S13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13!C35),VAL_S13!C35,IF(ISBLANK(VAL_S13!C35),"","NaN"))</f>
        <v/>
      </c>
      <c r="D35" s="112" t="str">
        <f aca="false">IF(ISNUMBER(VAL_S13!C35),$F$6,IF(ISBLANK(VAL_S13!C35),"",VAL_S13!C35))</f>
        <v/>
      </c>
      <c r="E35" s="112" t="str">
        <f aca="false">IF(ISBLANK(VAL_S13!C35),"",$F$7)</f>
        <v/>
      </c>
      <c r="F35" s="87" t="str">
        <f aca="false">IF(ISNUMBER(VAL_S13!D35),VAL_S13!D35,IF(ISBLANK(VAL_S13!D35),"","NaN"))</f>
        <v/>
      </c>
      <c r="G35" s="112" t="str">
        <f aca="false">IF(ISNUMBER(VAL_S13!D35),$F$6,IF(ISBLANK(VAL_S13!D35),"",VAL_S13!D35))</f>
        <v/>
      </c>
      <c r="H35" s="112" t="str">
        <f aca="false">IF(ISBLANK(VAL_S13!D35),"",$F$7)</f>
        <v/>
      </c>
      <c r="I35" s="87" t="str">
        <f aca="false">IF(ISNUMBER(VAL_S13!E35),VAL_S13!E35,IF(ISBLANK(VAL_S13!E35),"","NaN"))</f>
        <v/>
      </c>
      <c r="J35" s="112" t="str">
        <f aca="false">IF(ISNUMBER(VAL_S13!E35),$F$6,IF(ISBLANK(VAL_S13!E35),"",VAL_S13!E35))</f>
        <v/>
      </c>
      <c r="K35" s="112" t="str">
        <f aca="false">IF(ISBLANK(VAL_S13!E35),"",$F$7)</f>
        <v/>
      </c>
      <c r="L35" s="87" t="str">
        <f aca="false">IF(ISNUMBER(VAL_S13!F35),VAL_S13!F35,IF(ISBLANK(VAL_S13!F35),"","NaN"))</f>
        <v/>
      </c>
      <c r="M35" s="112" t="str">
        <f aca="false">IF(ISNUMBER(VAL_S13!F35),$F$6,IF(ISBLANK(VAL_S13!F35),"",VAL_S13!F35))</f>
        <v/>
      </c>
      <c r="N35" s="112" t="str">
        <f aca="false">IF(ISBLANK(VAL_S13!F35),"",$F$7)</f>
        <v/>
      </c>
      <c r="O35" s="87" t="str">
        <f aca="false">IF(ISNUMBER(VAL_S13!G35),VAL_S13!G35,IF(ISBLANK(VAL_S13!G35),"","NaN"))</f>
        <v/>
      </c>
      <c r="P35" s="112" t="str">
        <f aca="false">IF(ISNUMBER(VAL_S13!G35),$F$6,IF(ISBLANK(VAL_S13!G35),"",VAL_S13!G35))</f>
        <v/>
      </c>
      <c r="Q35" s="112" t="str">
        <f aca="false">IF(ISBLANK(VAL_S13!G35),"",$F$7)</f>
        <v/>
      </c>
      <c r="R35" s="87" t="str">
        <f aca="false">IF(ISNUMBER(VAL_S13!H35),VAL_S13!H35,IF(ISBLANK(VAL_S13!H35),"","NaN"))</f>
        <v/>
      </c>
      <c r="S35" s="112" t="str">
        <f aca="false">IF(ISNUMBER(VAL_S13!H35),$F$6,IF(ISBLANK(VAL_S13!H35),"",VAL_S13!H35))</f>
        <v/>
      </c>
      <c r="T35" s="112" t="str">
        <f aca="false">IF(ISBLANK(VAL_S13!H35),"",$F$7)</f>
        <v/>
      </c>
      <c r="U35" s="87" t="str">
        <f aca="false">IF(ISNUMBER(VAL_S13!I35),VAL_S13!I35,IF(ISBLANK(VAL_S13!I35),"","NaN"))</f>
        <v/>
      </c>
      <c r="V35" s="112" t="str">
        <f aca="false">IF(ISNUMBER(VAL_S13!I35),$F$6,IF(ISBLANK(VAL_S13!I35),"",VAL_S13!I35))</f>
        <v/>
      </c>
      <c r="W35" s="112" t="str">
        <f aca="false">IF(ISBLANK(VAL_S13!I35),"",$F$7)</f>
        <v/>
      </c>
      <c r="X35" s="87" t="str">
        <f aca="false">IF(ISNUMBER(VAL_S13!J35),VAL_S13!J35,IF(ISBLANK(VAL_S13!J35),"","NaN"))</f>
        <v/>
      </c>
      <c r="Y35" s="112" t="str">
        <f aca="false">IF(ISNUMBER(VAL_S13!J35),$F$6,IF(ISBLANK(VAL_S13!J35),"",VAL_S13!J35))</f>
        <v/>
      </c>
      <c r="Z35" s="112" t="str">
        <f aca="false">IF(ISBLANK(VAL_S13!J35),"",$F$7)</f>
        <v/>
      </c>
      <c r="AA35" s="87" t="str">
        <f aca="false">IF(ISNUMBER(VAL_S13!K35),VAL_S13!K35,IF(ISBLANK(VAL_S13!K35),"","NaN"))</f>
        <v/>
      </c>
      <c r="AB35" s="112" t="str">
        <f aca="false">IF(ISNUMBER(VAL_S13!K35),$F$6,IF(ISBLANK(VAL_S13!K35),"",VAL_S13!K35))</f>
        <v/>
      </c>
      <c r="AC35" s="112" t="str">
        <f aca="false">IF(ISBLANK(VAL_S13!K35),"",$F$7)</f>
        <v/>
      </c>
      <c r="AD35" s="87" t="str">
        <f aca="false">IF(ISNUMBER(VAL_S13!L35),VAL_S13!L35,IF(ISBLANK(VAL_S13!L35),"","NaN"))</f>
        <v/>
      </c>
      <c r="AE35" s="112" t="str">
        <f aca="false">IF(ISNUMBER(VAL_S13!L35),$F$6,IF(ISBLANK(VAL_S13!L35),"",VAL_S13!L35))</f>
        <v/>
      </c>
      <c r="AF35" s="112" t="str">
        <f aca="false">IF(ISBLANK(VAL_S13!L35),"",$F$7)</f>
        <v/>
      </c>
      <c r="AG35" s="87" t="str">
        <f aca="false">IF(ISNUMBER(VAL_S13!M35),VAL_S13!M35,IF(ISBLANK(VAL_S13!M35),"","NaN"))</f>
        <v/>
      </c>
      <c r="AH35" s="112" t="str">
        <f aca="false">IF(ISNUMBER(VAL_S13!M35),$F$6,IF(ISBLANK(VAL_S13!M35),"",VAL_S13!M35))</f>
        <v/>
      </c>
      <c r="AI35" s="112" t="str">
        <f aca="false">IF(ISBLANK(VAL_S13!M35),"",$F$7)</f>
        <v/>
      </c>
      <c r="AJ35" s="87" t="str">
        <f aca="false">IF(ISNUMBER(VAL_S13!N35),VAL_S13!N35,IF(ISBLANK(VAL_S13!N35),"","NaN"))</f>
        <v/>
      </c>
      <c r="AK35" s="112" t="str">
        <f aca="false">IF(ISNUMBER(VAL_S13!N35),$F$6,IF(ISBLANK(VAL_S13!N35),"",VAL_S13!N35))</f>
        <v/>
      </c>
      <c r="AL35" s="112" t="str">
        <f aca="false">IF(ISBLANK(VAL_S13!N35),"",$F$7)</f>
        <v/>
      </c>
      <c r="AM35" s="87" t="str">
        <f aca="false">IF(ISNUMBER(VAL_S13!O35),VAL_S13!O35,IF(ISBLANK(VAL_S13!O35),"","NaN"))</f>
        <v/>
      </c>
      <c r="AN35" s="112" t="str">
        <f aca="false">IF(ISNUMBER(VAL_S13!O35),$F$6,IF(ISBLANK(VAL_S13!O35),"",VAL_S13!O35))</f>
        <v/>
      </c>
      <c r="AO35" s="112" t="str">
        <f aca="false">IF(ISBLANK(VAL_S13!O35),"",$F$7)</f>
        <v/>
      </c>
      <c r="AP35" s="87" t="str">
        <f aca="false">IF(ISNUMBER(VAL_S13!P35),VAL_S13!P35,IF(ISBLANK(VAL_S13!P35),"","NaN"))</f>
        <v/>
      </c>
      <c r="AQ35" s="112" t="str">
        <f aca="false">IF(ISNUMBER(VAL_S13!P35),$F$6,IF(ISBLANK(VAL_S13!P35),"",VAL_S13!P35))</f>
        <v/>
      </c>
      <c r="AR35" s="112" t="str">
        <f aca="false">IF(ISBLANK(VAL_S13!P35),"",$F$7)</f>
        <v/>
      </c>
      <c r="AS35" s="87" t="str">
        <f aca="false">IF(ISNUMBER(VAL_S13!Q35),VAL_S13!Q35,IF(ISBLANK(VAL_S13!Q35),"","NaN"))</f>
        <v/>
      </c>
      <c r="AT35" s="112" t="str">
        <f aca="false">IF(ISNUMBER(VAL_S13!Q35),$F$6,IF(ISBLANK(VAL_S13!Q35),"",VAL_S13!Q35))</f>
        <v/>
      </c>
      <c r="AU35" s="112" t="str">
        <f aca="false">IF(ISBLANK(VAL_S13!Q35),"",$F$7)</f>
        <v/>
      </c>
      <c r="AV35" s="87" t="str">
        <f aca="false">IF(ISNUMBER(VAL_S13!R35),VAL_S13!R35,IF(ISBLANK(VAL_S13!R35),"","NaN"))</f>
        <v/>
      </c>
      <c r="AW35" s="112" t="str">
        <f aca="false">IF(ISNUMBER(VAL_S13!R35),$F$6,IF(ISBLANK(VAL_S13!R35),"",VAL_S13!R35))</f>
        <v/>
      </c>
      <c r="AX35" s="112" t="str">
        <f aca="false">IF(ISBLANK(VAL_S13!R35),"",$F$7)</f>
        <v/>
      </c>
      <c r="AY35" s="87" t="str">
        <f aca="false">IF(ISNUMBER(VAL_S13!S35),VAL_S13!S35,IF(ISBLANK(VAL_S13!S35),"","NaN"))</f>
        <v/>
      </c>
      <c r="AZ35" s="112" t="str">
        <f aca="false">IF(ISNUMBER(VAL_S13!S35),$F$6,IF(ISBLANK(VAL_S13!S35),"",VAL_S13!S35))</f>
        <v/>
      </c>
      <c r="BA35" s="112" t="str">
        <f aca="false">IF(ISBLANK(VAL_S13!S35),"",$F$7)</f>
        <v/>
      </c>
      <c r="BB35" s="87" t="str">
        <f aca="false">IF(ISNUMBER(VAL_S13!T35),VAL_S13!T35,IF(ISBLANK(VAL_S13!T35),"","NaN"))</f>
        <v/>
      </c>
      <c r="BC35" s="112" t="str">
        <f aca="false">IF(ISNUMBER(VAL_S13!T35),$F$6,IF(ISBLANK(VAL_S13!T35),"",VAL_S13!T35))</f>
        <v/>
      </c>
      <c r="BD35" s="112" t="str">
        <f aca="false">IF(ISBLANK(VAL_S13!T35),"",$F$7)</f>
        <v/>
      </c>
      <c r="BE35" s="87" t="str">
        <f aca="false">IF(ISNUMBER(VAL_S13!U35),VAL_S13!U35,IF(ISBLANK(VAL_S13!U35),"","NaN"))</f>
        <v/>
      </c>
      <c r="BF35" s="112" t="str">
        <f aca="false">IF(ISNUMBER(VAL_S13!U35),$F$6,IF(ISBLANK(VAL_S13!U35),"",VAL_S13!U35))</f>
        <v/>
      </c>
      <c r="BG35" s="112" t="str">
        <f aca="false">IF(ISBLANK(VAL_S13!U35),"",$F$7)</f>
        <v/>
      </c>
      <c r="BH35" s="87" t="str">
        <f aca="false">IF(ISNUMBER(VAL_S13!V35),VAL_S13!V35,IF(ISBLANK(VAL_S13!V35),"","NaN"))</f>
        <v/>
      </c>
      <c r="BI35" s="112" t="str">
        <f aca="false">IF(ISNUMBER(VAL_S13!V35),$F$6,IF(ISBLANK(VAL_S13!V35),"",VAL_S13!V35))</f>
        <v/>
      </c>
      <c r="BJ35" s="112" t="str">
        <f aca="false">IF(ISBLANK(VAL_S13!V35),"",$F$7)</f>
        <v/>
      </c>
      <c r="BK35" s="87" t="str">
        <f aca="false">IF(ISNUMBER(VAL_S13!W35),VAL_S13!W35,IF(ISBLANK(VAL_S13!W35),"","NaN"))</f>
        <v/>
      </c>
      <c r="BL35" s="112" t="str">
        <f aca="false">IF(ISNUMBER(VAL_S13!W35),$F$6,IF(ISBLANK(VAL_S13!W35),"",VAL_S13!W35))</f>
        <v/>
      </c>
      <c r="BM35" s="112" t="str">
        <f aca="false">IF(ISBLANK(VAL_S13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13!C36),VAL_S13!C36,IF(ISBLANK(VAL_S13!C36),"","NaN"))</f>
        <v/>
      </c>
      <c r="D36" s="90" t="str">
        <f aca="false">IF(ISNUMBER(VAL_S13!C36),$F$6,IF(ISBLANK(VAL_S13!C36),"",VAL_S13!C36))</f>
        <v/>
      </c>
      <c r="E36" s="90" t="str">
        <f aca="false">IF(ISBLANK(VAL_S13!C36),"",$F$7)</f>
        <v/>
      </c>
      <c r="F36" s="92" t="str">
        <f aca="false">IF(ISNUMBER(VAL_S13!D36),VAL_S13!D36,IF(ISBLANK(VAL_S13!D36),"","NaN"))</f>
        <v/>
      </c>
      <c r="G36" s="90" t="str">
        <f aca="false">IF(ISNUMBER(VAL_S13!D36),$F$6,IF(ISBLANK(VAL_S13!D36),"",VAL_S13!D36))</f>
        <v/>
      </c>
      <c r="H36" s="90" t="str">
        <f aca="false">IF(ISBLANK(VAL_S13!D36),"",$F$7)</f>
        <v/>
      </c>
      <c r="I36" s="92" t="str">
        <f aca="false">IF(ISNUMBER(VAL_S13!E36),VAL_S13!E36,IF(ISBLANK(VAL_S13!E36),"","NaN"))</f>
        <v/>
      </c>
      <c r="J36" s="90" t="str">
        <f aca="false">IF(ISNUMBER(VAL_S13!E36),$F$6,IF(ISBLANK(VAL_S13!E36),"",VAL_S13!E36))</f>
        <v/>
      </c>
      <c r="K36" s="90" t="str">
        <f aca="false">IF(ISBLANK(VAL_S13!E36),"",$F$7)</f>
        <v/>
      </c>
      <c r="L36" s="92" t="str">
        <f aca="false">IF(ISNUMBER(VAL_S13!F36),VAL_S13!F36,IF(ISBLANK(VAL_S13!F36),"","NaN"))</f>
        <v/>
      </c>
      <c r="M36" s="90" t="str">
        <f aca="false">IF(ISNUMBER(VAL_S13!F36),$F$6,IF(ISBLANK(VAL_S13!F36),"",VAL_S13!F36))</f>
        <v/>
      </c>
      <c r="N36" s="90" t="str">
        <f aca="false">IF(ISBLANK(VAL_S13!F36),"",$F$7)</f>
        <v/>
      </c>
      <c r="O36" s="92" t="str">
        <f aca="false">IF(ISNUMBER(VAL_S13!G36),VAL_S13!G36,IF(ISBLANK(VAL_S13!G36),"","NaN"))</f>
        <v/>
      </c>
      <c r="P36" s="90" t="str">
        <f aca="false">IF(ISNUMBER(VAL_S13!G36),$F$6,IF(ISBLANK(VAL_S13!G36),"",VAL_S13!G36))</f>
        <v/>
      </c>
      <c r="Q36" s="90" t="str">
        <f aca="false">IF(ISBLANK(VAL_S13!G36),"",$F$7)</f>
        <v/>
      </c>
      <c r="R36" s="92" t="str">
        <f aca="false">IF(ISNUMBER(VAL_S13!H36),VAL_S13!H36,IF(ISBLANK(VAL_S13!H36),"","NaN"))</f>
        <v/>
      </c>
      <c r="S36" s="90" t="str">
        <f aca="false">IF(ISNUMBER(VAL_S13!H36),$F$6,IF(ISBLANK(VAL_S13!H36),"",VAL_S13!H36))</f>
        <v/>
      </c>
      <c r="T36" s="90" t="str">
        <f aca="false">IF(ISBLANK(VAL_S13!H36),"",$F$7)</f>
        <v/>
      </c>
      <c r="U36" s="92" t="str">
        <f aca="false">IF(ISNUMBER(VAL_S13!I36),VAL_S13!I36,IF(ISBLANK(VAL_S13!I36),"","NaN"))</f>
        <v/>
      </c>
      <c r="V36" s="90" t="str">
        <f aca="false">IF(ISNUMBER(VAL_S13!I36),$F$6,IF(ISBLANK(VAL_S13!I36),"",VAL_S13!I36))</f>
        <v/>
      </c>
      <c r="W36" s="90" t="str">
        <f aca="false">IF(ISBLANK(VAL_S13!I36),"",$F$7)</f>
        <v/>
      </c>
      <c r="X36" s="92" t="str">
        <f aca="false">IF(ISNUMBER(VAL_S13!J36),VAL_S13!J36,IF(ISBLANK(VAL_S13!J36),"","NaN"))</f>
        <v/>
      </c>
      <c r="Y36" s="90" t="str">
        <f aca="false">IF(ISNUMBER(VAL_S13!J36),$F$6,IF(ISBLANK(VAL_S13!J36),"",VAL_S13!J36))</f>
        <v/>
      </c>
      <c r="Z36" s="90" t="str">
        <f aca="false">IF(ISBLANK(VAL_S13!J36),"",$F$7)</f>
        <v/>
      </c>
      <c r="AA36" s="92" t="str">
        <f aca="false">IF(ISNUMBER(VAL_S13!K36),VAL_S13!K36,IF(ISBLANK(VAL_S13!K36),"","NaN"))</f>
        <v/>
      </c>
      <c r="AB36" s="90" t="str">
        <f aca="false">IF(ISNUMBER(VAL_S13!K36),$F$6,IF(ISBLANK(VAL_S13!K36),"",VAL_S13!K36))</f>
        <v/>
      </c>
      <c r="AC36" s="90" t="str">
        <f aca="false">IF(ISBLANK(VAL_S13!K36),"",$F$7)</f>
        <v/>
      </c>
      <c r="AD36" s="92" t="str">
        <f aca="false">IF(ISNUMBER(VAL_S13!L36),VAL_S13!L36,IF(ISBLANK(VAL_S13!L36),"","NaN"))</f>
        <v/>
      </c>
      <c r="AE36" s="90" t="str">
        <f aca="false">IF(ISNUMBER(VAL_S13!L36),$F$6,IF(ISBLANK(VAL_S13!L36),"",VAL_S13!L36))</f>
        <v/>
      </c>
      <c r="AF36" s="90" t="str">
        <f aca="false">IF(ISBLANK(VAL_S13!L36),"",$F$7)</f>
        <v/>
      </c>
      <c r="AG36" s="92" t="str">
        <f aca="false">IF(ISNUMBER(VAL_S13!M36),VAL_S13!M36,IF(ISBLANK(VAL_S13!M36),"","NaN"))</f>
        <v/>
      </c>
      <c r="AH36" s="90" t="str">
        <f aca="false">IF(ISNUMBER(VAL_S13!M36),$F$6,IF(ISBLANK(VAL_S13!M36),"",VAL_S13!M36))</f>
        <v/>
      </c>
      <c r="AI36" s="90" t="str">
        <f aca="false">IF(ISBLANK(VAL_S13!M36),"",$F$7)</f>
        <v/>
      </c>
      <c r="AJ36" s="92" t="str">
        <f aca="false">IF(ISNUMBER(VAL_S13!N36),VAL_S13!N36,IF(ISBLANK(VAL_S13!N36),"","NaN"))</f>
        <v/>
      </c>
      <c r="AK36" s="90" t="str">
        <f aca="false">IF(ISNUMBER(VAL_S13!N36),$F$6,IF(ISBLANK(VAL_S13!N36),"",VAL_S13!N36))</f>
        <v/>
      </c>
      <c r="AL36" s="90" t="str">
        <f aca="false">IF(ISBLANK(VAL_S13!N36),"",$F$7)</f>
        <v/>
      </c>
      <c r="AM36" s="92" t="str">
        <f aca="false">IF(ISNUMBER(VAL_S13!O36),VAL_S13!O36,IF(ISBLANK(VAL_S13!O36),"","NaN"))</f>
        <v/>
      </c>
      <c r="AN36" s="90" t="str">
        <f aca="false">IF(ISNUMBER(VAL_S13!O36),$F$6,IF(ISBLANK(VAL_S13!O36),"",VAL_S13!O36))</f>
        <v/>
      </c>
      <c r="AO36" s="90" t="str">
        <f aca="false">IF(ISBLANK(VAL_S13!O36),"",$F$7)</f>
        <v/>
      </c>
      <c r="AP36" s="92" t="str">
        <f aca="false">IF(ISNUMBER(VAL_S13!P36),VAL_S13!P36,IF(ISBLANK(VAL_S13!P36),"","NaN"))</f>
        <v/>
      </c>
      <c r="AQ36" s="90" t="str">
        <f aca="false">IF(ISNUMBER(VAL_S13!P36),$F$6,IF(ISBLANK(VAL_S13!P36),"",VAL_S13!P36))</f>
        <v/>
      </c>
      <c r="AR36" s="90" t="str">
        <f aca="false">IF(ISBLANK(VAL_S13!P36),"",$F$7)</f>
        <v/>
      </c>
      <c r="AS36" s="92" t="str">
        <f aca="false">IF(ISNUMBER(VAL_S13!Q36),VAL_S13!Q36,IF(ISBLANK(VAL_S13!Q36),"","NaN"))</f>
        <v/>
      </c>
      <c r="AT36" s="90" t="str">
        <f aca="false">IF(ISNUMBER(VAL_S13!Q36),$F$6,IF(ISBLANK(VAL_S13!Q36),"",VAL_S13!Q36))</f>
        <v/>
      </c>
      <c r="AU36" s="90" t="str">
        <f aca="false">IF(ISBLANK(VAL_S13!Q36),"",$F$7)</f>
        <v/>
      </c>
      <c r="AV36" s="92" t="str">
        <f aca="false">IF(ISNUMBER(VAL_S13!R36),VAL_S13!R36,IF(ISBLANK(VAL_S13!R36),"","NaN"))</f>
        <v/>
      </c>
      <c r="AW36" s="90" t="str">
        <f aca="false">IF(ISNUMBER(VAL_S13!R36),$F$6,IF(ISBLANK(VAL_S13!R36),"",VAL_S13!R36))</f>
        <v/>
      </c>
      <c r="AX36" s="90" t="str">
        <f aca="false">IF(ISBLANK(VAL_S13!R36),"",$F$7)</f>
        <v/>
      </c>
      <c r="AY36" s="92" t="str">
        <f aca="false">IF(ISNUMBER(VAL_S13!S36),VAL_S13!S36,IF(ISBLANK(VAL_S13!S36),"","NaN"))</f>
        <v/>
      </c>
      <c r="AZ36" s="90" t="str">
        <f aca="false">IF(ISNUMBER(VAL_S13!S36),$F$6,IF(ISBLANK(VAL_S13!S36),"",VAL_S13!S36))</f>
        <v/>
      </c>
      <c r="BA36" s="90" t="str">
        <f aca="false">IF(ISBLANK(VAL_S13!S36),"",$F$7)</f>
        <v/>
      </c>
      <c r="BB36" s="92" t="str">
        <f aca="false">IF(ISNUMBER(VAL_S13!T36),VAL_S13!T36,IF(ISBLANK(VAL_S13!T36),"","NaN"))</f>
        <v/>
      </c>
      <c r="BC36" s="90" t="str">
        <f aca="false">IF(ISNUMBER(VAL_S13!T36),$F$6,IF(ISBLANK(VAL_S13!T36),"",VAL_S13!T36))</f>
        <v/>
      </c>
      <c r="BD36" s="90" t="str">
        <f aca="false">IF(ISBLANK(VAL_S13!T36),"",$F$7)</f>
        <v/>
      </c>
      <c r="BE36" s="92" t="str">
        <f aca="false">IF(ISNUMBER(VAL_S13!U36),VAL_S13!U36,IF(ISBLANK(VAL_S13!U36),"","NaN"))</f>
        <v/>
      </c>
      <c r="BF36" s="90" t="str">
        <f aca="false">IF(ISNUMBER(VAL_S13!U36),$F$6,IF(ISBLANK(VAL_S13!U36),"",VAL_S13!U36))</f>
        <v/>
      </c>
      <c r="BG36" s="90" t="str">
        <f aca="false">IF(ISBLANK(VAL_S13!U36),"",$F$7)</f>
        <v/>
      </c>
      <c r="BH36" s="92" t="str">
        <f aca="false">IF(ISNUMBER(VAL_S13!V36),VAL_S13!V36,IF(ISBLANK(VAL_S13!V36),"","NaN"))</f>
        <v/>
      </c>
      <c r="BI36" s="90" t="str">
        <f aca="false">IF(ISNUMBER(VAL_S13!V36),$F$6,IF(ISBLANK(VAL_S13!V36),"",VAL_S13!V36))</f>
        <v/>
      </c>
      <c r="BJ36" s="90" t="str">
        <f aca="false">IF(ISBLANK(VAL_S13!V36),"",$F$7)</f>
        <v/>
      </c>
      <c r="BK36" s="92" t="str">
        <f aca="false">IF(ISNUMBER(VAL_S13!W36),VAL_S13!W36,IF(ISBLANK(VAL_S13!W36),"","NaN"))</f>
        <v/>
      </c>
      <c r="BL36" s="90" t="str">
        <f aca="false">IF(ISNUMBER(VAL_S13!W36),$F$6,IF(ISBLANK(VAL_S13!W36),"",VAL_S13!W36))</f>
        <v/>
      </c>
      <c r="BM36" s="90" t="str">
        <f aca="false">IF(ISBLANK(VAL_S13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13!C37),VAL_S13!C37,IF(ISBLANK(VAL_S13!C37),"","NaN"))</f>
        <v/>
      </c>
      <c r="D37" s="90" t="str">
        <f aca="false">IF(ISNUMBER(VAL_S13!C37),$F$6,IF(ISBLANK(VAL_S13!C37),"",VAL_S13!C37))</f>
        <v/>
      </c>
      <c r="E37" s="90" t="str">
        <f aca="false">IF(ISBLANK(VAL_S13!C37),"",$F$7)</f>
        <v/>
      </c>
      <c r="F37" s="92" t="str">
        <f aca="false">IF(ISNUMBER(VAL_S13!D37),VAL_S13!D37,IF(ISBLANK(VAL_S13!D37),"","NaN"))</f>
        <v/>
      </c>
      <c r="G37" s="90" t="str">
        <f aca="false">IF(ISNUMBER(VAL_S13!D37),$F$6,IF(ISBLANK(VAL_S13!D37),"",VAL_S13!D37))</f>
        <v/>
      </c>
      <c r="H37" s="90" t="str">
        <f aca="false">IF(ISBLANK(VAL_S13!D37),"",$F$7)</f>
        <v/>
      </c>
      <c r="I37" s="92" t="str">
        <f aca="false">IF(ISNUMBER(VAL_S13!E37),VAL_S13!E37,IF(ISBLANK(VAL_S13!E37),"","NaN"))</f>
        <v/>
      </c>
      <c r="J37" s="90" t="str">
        <f aca="false">IF(ISNUMBER(VAL_S13!E37),$F$6,IF(ISBLANK(VAL_S13!E37),"",VAL_S13!E37))</f>
        <v/>
      </c>
      <c r="K37" s="90" t="str">
        <f aca="false">IF(ISBLANK(VAL_S13!E37),"",$F$7)</f>
        <v/>
      </c>
      <c r="L37" s="92" t="str">
        <f aca="false">IF(ISNUMBER(VAL_S13!F37),VAL_S13!F37,IF(ISBLANK(VAL_S13!F37),"","NaN"))</f>
        <v/>
      </c>
      <c r="M37" s="90" t="str">
        <f aca="false">IF(ISNUMBER(VAL_S13!F37),$F$6,IF(ISBLANK(VAL_S13!F37),"",VAL_S13!F37))</f>
        <v/>
      </c>
      <c r="N37" s="90" t="str">
        <f aca="false">IF(ISBLANK(VAL_S13!F37),"",$F$7)</f>
        <v/>
      </c>
      <c r="O37" s="92" t="str">
        <f aca="false">IF(ISNUMBER(VAL_S13!G37),VAL_S13!G37,IF(ISBLANK(VAL_S13!G37),"","NaN"))</f>
        <v/>
      </c>
      <c r="P37" s="90" t="str">
        <f aca="false">IF(ISNUMBER(VAL_S13!G37),$F$6,IF(ISBLANK(VAL_S13!G37),"",VAL_S13!G37))</f>
        <v/>
      </c>
      <c r="Q37" s="90" t="str">
        <f aca="false">IF(ISBLANK(VAL_S13!G37),"",$F$7)</f>
        <v/>
      </c>
      <c r="R37" s="92" t="str">
        <f aca="false">IF(ISNUMBER(VAL_S13!H37),VAL_S13!H37,IF(ISBLANK(VAL_S13!H37),"","NaN"))</f>
        <v/>
      </c>
      <c r="S37" s="90" t="str">
        <f aca="false">IF(ISNUMBER(VAL_S13!H37),$F$6,IF(ISBLANK(VAL_S13!H37),"",VAL_S13!H37))</f>
        <v/>
      </c>
      <c r="T37" s="90" t="str">
        <f aca="false">IF(ISBLANK(VAL_S13!H37),"",$F$7)</f>
        <v/>
      </c>
      <c r="U37" s="92" t="str">
        <f aca="false">IF(ISNUMBER(VAL_S13!I37),VAL_S13!I37,IF(ISBLANK(VAL_S13!I37),"","NaN"))</f>
        <v/>
      </c>
      <c r="V37" s="90" t="str">
        <f aca="false">IF(ISNUMBER(VAL_S13!I37),$F$6,IF(ISBLANK(VAL_S13!I37),"",VAL_S13!I37))</f>
        <v/>
      </c>
      <c r="W37" s="90" t="str">
        <f aca="false">IF(ISBLANK(VAL_S13!I37),"",$F$7)</f>
        <v/>
      </c>
      <c r="X37" s="92" t="str">
        <f aca="false">IF(ISNUMBER(VAL_S13!J37),VAL_S13!J37,IF(ISBLANK(VAL_S13!J37),"","NaN"))</f>
        <v/>
      </c>
      <c r="Y37" s="90" t="str">
        <f aca="false">IF(ISNUMBER(VAL_S13!J37),$F$6,IF(ISBLANK(VAL_S13!J37),"",VAL_S13!J37))</f>
        <v/>
      </c>
      <c r="Z37" s="90" t="str">
        <f aca="false">IF(ISBLANK(VAL_S13!J37),"",$F$7)</f>
        <v/>
      </c>
      <c r="AA37" s="92" t="str">
        <f aca="false">IF(ISNUMBER(VAL_S13!K37),VAL_S13!K37,IF(ISBLANK(VAL_S13!K37),"","NaN"))</f>
        <v/>
      </c>
      <c r="AB37" s="90" t="str">
        <f aca="false">IF(ISNUMBER(VAL_S13!K37),$F$6,IF(ISBLANK(VAL_S13!K37),"",VAL_S13!K37))</f>
        <v/>
      </c>
      <c r="AC37" s="90" t="str">
        <f aca="false">IF(ISBLANK(VAL_S13!K37),"",$F$7)</f>
        <v/>
      </c>
      <c r="AD37" s="92" t="str">
        <f aca="false">IF(ISNUMBER(VAL_S13!L37),VAL_S13!L37,IF(ISBLANK(VAL_S13!L37),"","NaN"))</f>
        <v/>
      </c>
      <c r="AE37" s="90" t="str">
        <f aca="false">IF(ISNUMBER(VAL_S13!L37),$F$6,IF(ISBLANK(VAL_S13!L37),"",VAL_S13!L37))</f>
        <v/>
      </c>
      <c r="AF37" s="90" t="str">
        <f aca="false">IF(ISBLANK(VAL_S13!L37),"",$F$7)</f>
        <v/>
      </c>
      <c r="AG37" s="92" t="str">
        <f aca="false">IF(ISNUMBER(VAL_S13!M37),VAL_S13!M37,IF(ISBLANK(VAL_S13!M37),"","NaN"))</f>
        <v/>
      </c>
      <c r="AH37" s="90" t="str">
        <f aca="false">IF(ISNUMBER(VAL_S13!M37),$F$6,IF(ISBLANK(VAL_S13!M37),"",VAL_S13!M37))</f>
        <v/>
      </c>
      <c r="AI37" s="90" t="str">
        <f aca="false">IF(ISBLANK(VAL_S13!M37),"",$F$7)</f>
        <v/>
      </c>
      <c r="AJ37" s="92" t="str">
        <f aca="false">IF(ISNUMBER(VAL_S13!N37),VAL_S13!N37,IF(ISBLANK(VAL_S13!N37),"","NaN"))</f>
        <v/>
      </c>
      <c r="AK37" s="90" t="str">
        <f aca="false">IF(ISNUMBER(VAL_S13!N37),$F$6,IF(ISBLANK(VAL_S13!N37),"",VAL_S13!N37))</f>
        <v/>
      </c>
      <c r="AL37" s="90" t="str">
        <f aca="false">IF(ISBLANK(VAL_S13!N37),"",$F$7)</f>
        <v/>
      </c>
      <c r="AM37" s="92" t="str">
        <f aca="false">IF(ISNUMBER(VAL_S13!O37),VAL_S13!O37,IF(ISBLANK(VAL_S13!O37),"","NaN"))</f>
        <v/>
      </c>
      <c r="AN37" s="90" t="str">
        <f aca="false">IF(ISNUMBER(VAL_S13!O37),$F$6,IF(ISBLANK(VAL_S13!O37),"",VAL_S13!O37))</f>
        <v/>
      </c>
      <c r="AO37" s="90" t="str">
        <f aca="false">IF(ISBLANK(VAL_S13!O37),"",$F$7)</f>
        <v/>
      </c>
      <c r="AP37" s="92" t="str">
        <f aca="false">IF(ISNUMBER(VAL_S13!P37),VAL_S13!P37,IF(ISBLANK(VAL_S13!P37),"","NaN"))</f>
        <v/>
      </c>
      <c r="AQ37" s="90" t="str">
        <f aca="false">IF(ISNUMBER(VAL_S13!P37),$F$6,IF(ISBLANK(VAL_S13!P37),"",VAL_S13!P37))</f>
        <v/>
      </c>
      <c r="AR37" s="90" t="str">
        <f aca="false">IF(ISBLANK(VAL_S13!P37),"",$F$7)</f>
        <v/>
      </c>
      <c r="AS37" s="92" t="str">
        <f aca="false">IF(ISNUMBER(VAL_S13!Q37),VAL_S13!Q37,IF(ISBLANK(VAL_S13!Q37),"","NaN"))</f>
        <v/>
      </c>
      <c r="AT37" s="90" t="str">
        <f aca="false">IF(ISNUMBER(VAL_S13!Q37),$F$6,IF(ISBLANK(VAL_S13!Q37),"",VAL_S13!Q37))</f>
        <v/>
      </c>
      <c r="AU37" s="90" t="str">
        <f aca="false">IF(ISBLANK(VAL_S13!Q37),"",$F$7)</f>
        <v/>
      </c>
      <c r="AV37" s="92" t="str">
        <f aca="false">IF(ISNUMBER(VAL_S13!R37),VAL_S13!R37,IF(ISBLANK(VAL_S13!R37),"","NaN"))</f>
        <v/>
      </c>
      <c r="AW37" s="90" t="str">
        <f aca="false">IF(ISNUMBER(VAL_S13!R37),$F$6,IF(ISBLANK(VAL_S13!R37),"",VAL_S13!R37))</f>
        <v/>
      </c>
      <c r="AX37" s="90" t="str">
        <f aca="false">IF(ISBLANK(VAL_S13!R37),"",$F$7)</f>
        <v/>
      </c>
      <c r="AY37" s="92" t="str">
        <f aca="false">IF(ISNUMBER(VAL_S13!S37),VAL_S13!S37,IF(ISBLANK(VAL_S13!S37),"","NaN"))</f>
        <v/>
      </c>
      <c r="AZ37" s="90" t="str">
        <f aca="false">IF(ISNUMBER(VAL_S13!S37),$F$6,IF(ISBLANK(VAL_S13!S37),"",VAL_S13!S37))</f>
        <v/>
      </c>
      <c r="BA37" s="90" t="str">
        <f aca="false">IF(ISBLANK(VAL_S13!S37),"",$F$7)</f>
        <v/>
      </c>
      <c r="BB37" s="92" t="str">
        <f aca="false">IF(ISNUMBER(VAL_S13!T37),VAL_S13!T37,IF(ISBLANK(VAL_S13!T37),"","NaN"))</f>
        <v/>
      </c>
      <c r="BC37" s="90" t="str">
        <f aca="false">IF(ISNUMBER(VAL_S13!T37),$F$6,IF(ISBLANK(VAL_S13!T37),"",VAL_S13!T37))</f>
        <v/>
      </c>
      <c r="BD37" s="90" t="str">
        <f aca="false">IF(ISBLANK(VAL_S13!T37),"",$F$7)</f>
        <v/>
      </c>
      <c r="BE37" s="92" t="str">
        <f aca="false">IF(ISNUMBER(VAL_S13!U37),VAL_S13!U37,IF(ISBLANK(VAL_S13!U37),"","NaN"))</f>
        <v/>
      </c>
      <c r="BF37" s="90" t="str">
        <f aca="false">IF(ISNUMBER(VAL_S13!U37),$F$6,IF(ISBLANK(VAL_S13!U37),"",VAL_S13!U37))</f>
        <v/>
      </c>
      <c r="BG37" s="90" t="str">
        <f aca="false">IF(ISBLANK(VAL_S13!U37),"",$F$7)</f>
        <v/>
      </c>
      <c r="BH37" s="92" t="str">
        <f aca="false">IF(ISNUMBER(VAL_S13!V37),VAL_S13!V37,IF(ISBLANK(VAL_S13!V37),"","NaN"))</f>
        <v/>
      </c>
      <c r="BI37" s="90" t="str">
        <f aca="false">IF(ISNUMBER(VAL_S13!V37),$F$6,IF(ISBLANK(VAL_S13!V37),"",VAL_S13!V37))</f>
        <v/>
      </c>
      <c r="BJ37" s="90" t="str">
        <f aca="false">IF(ISBLANK(VAL_S13!V37),"",$F$7)</f>
        <v/>
      </c>
      <c r="BK37" s="92" t="str">
        <f aca="false">IF(ISNUMBER(VAL_S13!W37),VAL_S13!W37,IF(ISBLANK(VAL_S13!W37),"","NaN"))</f>
        <v/>
      </c>
      <c r="BL37" s="90" t="str">
        <f aca="false">IF(ISNUMBER(VAL_S13!W37),$F$6,IF(ISBLANK(VAL_S13!W37),"",VAL_S13!W37))</f>
        <v/>
      </c>
      <c r="BM37" s="90" t="str">
        <f aca="false">IF(ISBLANK(VAL_S13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13!C38),VAL_S13!C38,IF(ISBLANK(VAL_S13!C38),"","NaN"))</f>
        <v/>
      </c>
      <c r="D38" s="90" t="str">
        <f aca="false">IF(ISNUMBER(VAL_S13!C38),$F$6,IF(ISBLANK(VAL_S13!C38),"",VAL_S13!C38))</f>
        <v/>
      </c>
      <c r="E38" s="90" t="str">
        <f aca="false">IF(ISBLANK(VAL_S13!C38),"",$F$7)</f>
        <v/>
      </c>
      <c r="F38" s="92" t="str">
        <f aca="false">IF(ISNUMBER(VAL_S13!D38),VAL_S13!D38,IF(ISBLANK(VAL_S13!D38),"","NaN"))</f>
        <v/>
      </c>
      <c r="G38" s="90" t="str">
        <f aca="false">IF(ISNUMBER(VAL_S13!D38),$F$6,IF(ISBLANK(VAL_S13!D38),"",VAL_S13!D38))</f>
        <v/>
      </c>
      <c r="H38" s="90" t="str">
        <f aca="false">IF(ISBLANK(VAL_S13!D38),"",$F$7)</f>
        <v/>
      </c>
      <c r="I38" s="92" t="str">
        <f aca="false">IF(ISNUMBER(VAL_S13!E38),VAL_S13!E38,IF(ISBLANK(VAL_S13!E38),"","NaN"))</f>
        <v/>
      </c>
      <c r="J38" s="90" t="str">
        <f aca="false">IF(ISNUMBER(VAL_S13!E38),$F$6,IF(ISBLANK(VAL_S13!E38),"",VAL_S13!E38))</f>
        <v/>
      </c>
      <c r="K38" s="90" t="str">
        <f aca="false">IF(ISBLANK(VAL_S13!E38),"",$F$7)</f>
        <v/>
      </c>
      <c r="L38" s="92" t="str">
        <f aca="false">IF(ISNUMBER(VAL_S13!F38),VAL_S13!F38,IF(ISBLANK(VAL_S13!F38),"","NaN"))</f>
        <v/>
      </c>
      <c r="M38" s="90" t="str">
        <f aca="false">IF(ISNUMBER(VAL_S13!F38),$F$6,IF(ISBLANK(VAL_S13!F38),"",VAL_S13!F38))</f>
        <v/>
      </c>
      <c r="N38" s="90" t="str">
        <f aca="false">IF(ISBLANK(VAL_S13!F38),"",$F$7)</f>
        <v/>
      </c>
      <c r="O38" s="92" t="str">
        <f aca="false">IF(ISNUMBER(VAL_S13!G38),VAL_S13!G38,IF(ISBLANK(VAL_S13!G38),"","NaN"))</f>
        <v/>
      </c>
      <c r="P38" s="90" t="str">
        <f aca="false">IF(ISNUMBER(VAL_S13!G38),$F$6,IF(ISBLANK(VAL_S13!G38),"",VAL_S13!G38))</f>
        <v/>
      </c>
      <c r="Q38" s="90" t="str">
        <f aca="false">IF(ISBLANK(VAL_S13!G38),"",$F$7)</f>
        <v/>
      </c>
      <c r="R38" s="92" t="str">
        <f aca="false">IF(ISNUMBER(VAL_S13!H38),VAL_S13!H38,IF(ISBLANK(VAL_S13!H38),"","NaN"))</f>
        <v/>
      </c>
      <c r="S38" s="90" t="str">
        <f aca="false">IF(ISNUMBER(VAL_S13!H38),$F$6,IF(ISBLANK(VAL_S13!H38),"",VAL_S13!H38))</f>
        <v/>
      </c>
      <c r="T38" s="90" t="str">
        <f aca="false">IF(ISBLANK(VAL_S13!H38),"",$F$7)</f>
        <v/>
      </c>
      <c r="U38" s="92" t="str">
        <f aca="false">IF(ISNUMBER(VAL_S13!I38),VAL_S13!I38,IF(ISBLANK(VAL_S13!I38),"","NaN"))</f>
        <v/>
      </c>
      <c r="V38" s="90" t="str">
        <f aca="false">IF(ISNUMBER(VAL_S13!I38),$F$6,IF(ISBLANK(VAL_S13!I38),"",VAL_S13!I38))</f>
        <v/>
      </c>
      <c r="W38" s="90" t="str">
        <f aca="false">IF(ISBLANK(VAL_S13!I38),"",$F$7)</f>
        <v/>
      </c>
      <c r="X38" s="92" t="str">
        <f aca="false">IF(ISNUMBER(VAL_S13!J38),VAL_S13!J38,IF(ISBLANK(VAL_S13!J38),"","NaN"))</f>
        <v/>
      </c>
      <c r="Y38" s="90" t="str">
        <f aca="false">IF(ISNUMBER(VAL_S13!J38),$F$6,IF(ISBLANK(VAL_S13!J38),"",VAL_S13!J38))</f>
        <v/>
      </c>
      <c r="Z38" s="90" t="str">
        <f aca="false">IF(ISBLANK(VAL_S13!J38),"",$F$7)</f>
        <v/>
      </c>
      <c r="AA38" s="92" t="str">
        <f aca="false">IF(ISNUMBER(VAL_S13!K38),VAL_S13!K38,IF(ISBLANK(VAL_S13!K38),"","NaN"))</f>
        <v/>
      </c>
      <c r="AB38" s="90" t="str">
        <f aca="false">IF(ISNUMBER(VAL_S13!K38),$F$6,IF(ISBLANK(VAL_S13!K38),"",VAL_S13!K38))</f>
        <v/>
      </c>
      <c r="AC38" s="90" t="str">
        <f aca="false">IF(ISBLANK(VAL_S13!K38),"",$F$7)</f>
        <v/>
      </c>
      <c r="AD38" s="92" t="str">
        <f aca="false">IF(ISNUMBER(VAL_S13!L38),VAL_S13!L38,IF(ISBLANK(VAL_S13!L38),"","NaN"))</f>
        <v/>
      </c>
      <c r="AE38" s="90" t="str">
        <f aca="false">IF(ISNUMBER(VAL_S13!L38),$F$6,IF(ISBLANK(VAL_S13!L38),"",VAL_S13!L38))</f>
        <v/>
      </c>
      <c r="AF38" s="90" t="str">
        <f aca="false">IF(ISBLANK(VAL_S13!L38),"",$F$7)</f>
        <v/>
      </c>
      <c r="AG38" s="92" t="str">
        <f aca="false">IF(ISNUMBER(VAL_S13!M38),VAL_S13!M38,IF(ISBLANK(VAL_S13!M38),"","NaN"))</f>
        <v/>
      </c>
      <c r="AH38" s="90" t="str">
        <f aca="false">IF(ISNUMBER(VAL_S13!M38),$F$6,IF(ISBLANK(VAL_S13!M38),"",VAL_S13!M38))</f>
        <v/>
      </c>
      <c r="AI38" s="90" t="str">
        <f aca="false">IF(ISBLANK(VAL_S13!M38),"",$F$7)</f>
        <v/>
      </c>
      <c r="AJ38" s="92" t="str">
        <f aca="false">IF(ISNUMBER(VAL_S13!N38),VAL_S13!N38,IF(ISBLANK(VAL_S13!N38),"","NaN"))</f>
        <v/>
      </c>
      <c r="AK38" s="90" t="str">
        <f aca="false">IF(ISNUMBER(VAL_S13!N38),$F$6,IF(ISBLANK(VAL_S13!N38),"",VAL_S13!N38))</f>
        <v/>
      </c>
      <c r="AL38" s="90" t="str">
        <f aca="false">IF(ISBLANK(VAL_S13!N38),"",$F$7)</f>
        <v/>
      </c>
      <c r="AM38" s="92" t="str">
        <f aca="false">IF(ISNUMBER(VAL_S13!O38),VAL_S13!O38,IF(ISBLANK(VAL_S13!O38),"","NaN"))</f>
        <v/>
      </c>
      <c r="AN38" s="90" t="str">
        <f aca="false">IF(ISNUMBER(VAL_S13!O38),$F$6,IF(ISBLANK(VAL_S13!O38),"",VAL_S13!O38))</f>
        <v/>
      </c>
      <c r="AO38" s="90" t="str">
        <f aca="false">IF(ISBLANK(VAL_S13!O38),"",$F$7)</f>
        <v/>
      </c>
      <c r="AP38" s="92" t="str">
        <f aca="false">IF(ISNUMBER(VAL_S13!P38),VAL_S13!P38,IF(ISBLANK(VAL_S13!P38),"","NaN"))</f>
        <v/>
      </c>
      <c r="AQ38" s="90" t="str">
        <f aca="false">IF(ISNUMBER(VAL_S13!P38),$F$6,IF(ISBLANK(VAL_S13!P38),"",VAL_S13!P38))</f>
        <v/>
      </c>
      <c r="AR38" s="90" t="str">
        <f aca="false">IF(ISBLANK(VAL_S13!P38),"",$F$7)</f>
        <v/>
      </c>
      <c r="AS38" s="92" t="str">
        <f aca="false">IF(ISNUMBER(VAL_S13!Q38),VAL_S13!Q38,IF(ISBLANK(VAL_S13!Q38),"","NaN"))</f>
        <v/>
      </c>
      <c r="AT38" s="90" t="str">
        <f aca="false">IF(ISNUMBER(VAL_S13!Q38),$F$6,IF(ISBLANK(VAL_S13!Q38),"",VAL_S13!Q38))</f>
        <v/>
      </c>
      <c r="AU38" s="90" t="str">
        <f aca="false">IF(ISBLANK(VAL_S13!Q38),"",$F$7)</f>
        <v/>
      </c>
      <c r="AV38" s="92" t="str">
        <f aca="false">IF(ISNUMBER(VAL_S13!R38),VAL_S13!R38,IF(ISBLANK(VAL_S13!R38),"","NaN"))</f>
        <v/>
      </c>
      <c r="AW38" s="90" t="str">
        <f aca="false">IF(ISNUMBER(VAL_S13!R38),$F$6,IF(ISBLANK(VAL_S13!R38),"",VAL_S13!R38))</f>
        <v/>
      </c>
      <c r="AX38" s="90" t="str">
        <f aca="false">IF(ISBLANK(VAL_S13!R38),"",$F$7)</f>
        <v/>
      </c>
      <c r="AY38" s="92" t="str">
        <f aca="false">IF(ISNUMBER(VAL_S13!S38),VAL_S13!S38,IF(ISBLANK(VAL_S13!S38),"","NaN"))</f>
        <v/>
      </c>
      <c r="AZ38" s="90" t="str">
        <f aca="false">IF(ISNUMBER(VAL_S13!S38),$F$6,IF(ISBLANK(VAL_S13!S38),"",VAL_S13!S38))</f>
        <v/>
      </c>
      <c r="BA38" s="90" t="str">
        <f aca="false">IF(ISBLANK(VAL_S13!S38),"",$F$7)</f>
        <v/>
      </c>
      <c r="BB38" s="92" t="str">
        <f aca="false">IF(ISNUMBER(VAL_S13!T38),VAL_S13!T38,IF(ISBLANK(VAL_S13!T38),"","NaN"))</f>
        <v/>
      </c>
      <c r="BC38" s="90" t="str">
        <f aca="false">IF(ISNUMBER(VAL_S13!T38),$F$6,IF(ISBLANK(VAL_S13!T38),"",VAL_S13!T38))</f>
        <v/>
      </c>
      <c r="BD38" s="90" t="str">
        <f aca="false">IF(ISBLANK(VAL_S13!T38),"",$F$7)</f>
        <v/>
      </c>
      <c r="BE38" s="92" t="str">
        <f aca="false">IF(ISNUMBER(VAL_S13!U38),VAL_S13!U38,IF(ISBLANK(VAL_S13!U38),"","NaN"))</f>
        <v/>
      </c>
      <c r="BF38" s="90" t="str">
        <f aca="false">IF(ISNUMBER(VAL_S13!U38),$F$6,IF(ISBLANK(VAL_S13!U38),"",VAL_S13!U38))</f>
        <v/>
      </c>
      <c r="BG38" s="90" t="str">
        <f aca="false">IF(ISBLANK(VAL_S13!U38),"",$F$7)</f>
        <v/>
      </c>
      <c r="BH38" s="92" t="str">
        <f aca="false">IF(ISNUMBER(VAL_S13!V38),VAL_S13!V38,IF(ISBLANK(VAL_S13!V38),"","NaN"))</f>
        <v/>
      </c>
      <c r="BI38" s="90" t="str">
        <f aca="false">IF(ISNUMBER(VAL_S13!V38),$F$6,IF(ISBLANK(VAL_S13!V38),"",VAL_S13!V38))</f>
        <v/>
      </c>
      <c r="BJ38" s="90" t="str">
        <f aca="false">IF(ISBLANK(VAL_S13!V38),"",$F$7)</f>
        <v/>
      </c>
      <c r="BK38" s="92" t="str">
        <f aca="false">IF(ISNUMBER(VAL_S13!W38),VAL_S13!W38,IF(ISBLANK(VAL_S13!W38),"","NaN"))</f>
        <v/>
      </c>
      <c r="BL38" s="90" t="str">
        <f aca="false">IF(ISNUMBER(VAL_S13!W38),$F$6,IF(ISBLANK(VAL_S13!W38),"",VAL_S13!W38))</f>
        <v/>
      </c>
      <c r="BM38" s="90" t="str">
        <f aca="false">IF(ISBLANK(VAL_S13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13!C39),VAL_S13!C39,IF(ISBLANK(VAL_S13!C39),"","NaN"))</f>
        <v/>
      </c>
      <c r="D39" s="90" t="str">
        <f aca="false">IF(ISNUMBER(VAL_S13!C39),$F$6,IF(ISBLANK(VAL_S13!C39),"",VAL_S13!C39))</f>
        <v/>
      </c>
      <c r="E39" s="90" t="str">
        <f aca="false">IF(ISBLANK(VAL_S13!C39),"",$F$7)</f>
        <v/>
      </c>
      <c r="F39" s="92" t="str">
        <f aca="false">IF(ISNUMBER(VAL_S13!D39),VAL_S13!D39,IF(ISBLANK(VAL_S13!D39),"","NaN"))</f>
        <v/>
      </c>
      <c r="G39" s="90" t="str">
        <f aca="false">IF(ISNUMBER(VAL_S13!D39),$F$6,IF(ISBLANK(VAL_S13!D39),"",VAL_S13!D39))</f>
        <v/>
      </c>
      <c r="H39" s="90" t="str">
        <f aca="false">IF(ISBLANK(VAL_S13!D39),"",$F$7)</f>
        <v/>
      </c>
      <c r="I39" s="92" t="str">
        <f aca="false">IF(ISNUMBER(VAL_S13!E39),VAL_S13!E39,IF(ISBLANK(VAL_S13!E39),"","NaN"))</f>
        <v/>
      </c>
      <c r="J39" s="90" t="str">
        <f aca="false">IF(ISNUMBER(VAL_S13!E39),$F$6,IF(ISBLANK(VAL_S13!E39),"",VAL_S13!E39))</f>
        <v/>
      </c>
      <c r="K39" s="90" t="str">
        <f aca="false">IF(ISBLANK(VAL_S13!E39),"",$F$7)</f>
        <v/>
      </c>
      <c r="L39" s="92" t="str">
        <f aca="false">IF(ISNUMBER(VAL_S13!F39),VAL_S13!F39,IF(ISBLANK(VAL_S13!F39),"","NaN"))</f>
        <v/>
      </c>
      <c r="M39" s="90" t="str">
        <f aca="false">IF(ISNUMBER(VAL_S13!F39),$F$6,IF(ISBLANK(VAL_S13!F39),"",VAL_S13!F39))</f>
        <v/>
      </c>
      <c r="N39" s="90" t="str">
        <f aca="false">IF(ISBLANK(VAL_S13!F39),"",$F$7)</f>
        <v/>
      </c>
      <c r="O39" s="92" t="str">
        <f aca="false">IF(ISNUMBER(VAL_S13!G39),VAL_S13!G39,IF(ISBLANK(VAL_S13!G39),"","NaN"))</f>
        <v/>
      </c>
      <c r="P39" s="90" t="str">
        <f aca="false">IF(ISNUMBER(VAL_S13!G39),$F$6,IF(ISBLANK(VAL_S13!G39),"",VAL_S13!G39))</f>
        <v/>
      </c>
      <c r="Q39" s="90" t="str">
        <f aca="false">IF(ISBLANK(VAL_S13!G39),"",$F$7)</f>
        <v/>
      </c>
      <c r="R39" s="92" t="str">
        <f aca="false">IF(ISNUMBER(VAL_S13!H39),VAL_S13!H39,IF(ISBLANK(VAL_S13!H39),"","NaN"))</f>
        <v/>
      </c>
      <c r="S39" s="90" t="str">
        <f aca="false">IF(ISNUMBER(VAL_S13!H39),$F$6,IF(ISBLANK(VAL_S13!H39),"",VAL_S13!H39))</f>
        <v/>
      </c>
      <c r="T39" s="90" t="str">
        <f aca="false">IF(ISBLANK(VAL_S13!H39),"",$F$7)</f>
        <v/>
      </c>
      <c r="U39" s="92" t="str">
        <f aca="false">IF(ISNUMBER(VAL_S13!I39),VAL_S13!I39,IF(ISBLANK(VAL_S13!I39),"","NaN"))</f>
        <v/>
      </c>
      <c r="V39" s="90" t="str">
        <f aca="false">IF(ISNUMBER(VAL_S13!I39),$F$6,IF(ISBLANK(VAL_S13!I39),"",VAL_S13!I39))</f>
        <v/>
      </c>
      <c r="W39" s="90" t="str">
        <f aca="false">IF(ISBLANK(VAL_S13!I39),"",$F$7)</f>
        <v/>
      </c>
      <c r="X39" s="92" t="str">
        <f aca="false">IF(ISNUMBER(VAL_S13!J39),VAL_S13!J39,IF(ISBLANK(VAL_S13!J39),"","NaN"))</f>
        <v/>
      </c>
      <c r="Y39" s="90" t="str">
        <f aca="false">IF(ISNUMBER(VAL_S13!J39),$F$6,IF(ISBLANK(VAL_S13!J39),"",VAL_S13!J39))</f>
        <v/>
      </c>
      <c r="Z39" s="90" t="str">
        <f aca="false">IF(ISBLANK(VAL_S13!J39),"",$F$7)</f>
        <v/>
      </c>
      <c r="AA39" s="92" t="str">
        <f aca="false">IF(ISNUMBER(VAL_S13!K39),VAL_S13!K39,IF(ISBLANK(VAL_S13!K39),"","NaN"))</f>
        <v/>
      </c>
      <c r="AB39" s="90" t="str">
        <f aca="false">IF(ISNUMBER(VAL_S13!K39),$F$6,IF(ISBLANK(VAL_S13!K39),"",VAL_S13!K39))</f>
        <v/>
      </c>
      <c r="AC39" s="90" t="str">
        <f aca="false">IF(ISBLANK(VAL_S13!K39),"",$F$7)</f>
        <v/>
      </c>
      <c r="AD39" s="92" t="str">
        <f aca="false">IF(ISNUMBER(VAL_S13!L39),VAL_S13!L39,IF(ISBLANK(VAL_S13!L39),"","NaN"))</f>
        <v/>
      </c>
      <c r="AE39" s="90" t="str">
        <f aca="false">IF(ISNUMBER(VAL_S13!L39),$F$6,IF(ISBLANK(VAL_S13!L39),"",VAL_S13!L39))</f>
        <v/>
      </c>
      <c r="AF39" s="90" t="str">
        <f aca="false">IF(ISBLANK(VAL_S13!L39),"",$F$7)</f>
        <v/>
      </c>
      <c r="AG39" s="92" t="str">
        <f aca="false">IF(ISNUMBER(VAL_S13!M39),VAL_S13!M39,IF(ISBLANK(VAL_S13!M39),"","NaN"))</f>
        <v/>
      </c>
      <c r="AH39" s="90" t="str">
        <f aca="false">IF(ISNUMBER(VAL_S13!M39),$F$6,IF(ISBLANK(VAL_S13!M39),"",VAL_S13!M39))</f>
        <v/>
      </c>
      <c r="AI39" s="90" t="str">
        <f aca="false">IF(ISBLANK(VAL_S13!M39),"",$F$7)</f>
        <v/>
      </c>
      <c r="AJ39" s="92" t="str">
        <f aca="false">IF(ISNUMBER(VAL_S13!N39),VAL_S13!N39,IF(ISBLANK(VAL_S13!N39),"","NaN"))</f>
        <v/>
      </c>
      <c r="AK39" s="90" t="str">
        <f aca="false">IF(ISNUMBER(VAL_S13!N39),$F$6,IF(ISBLANK(VAL_S13!N39),"",VAL_S13!N39))</f>
        <v/>
      </c>
      <c r="AL39" s="90" t="str">
        <f aca="false">IF(ISBLANK(VAL_S13!N39),"",$F$7)</f>
        <v/>
      </c>
      <c r="AM39" s="92" t="str">
        <f aca="false">IF(ISNUMBER(VAL_S13!O39),VAL_S13!O39,IF(ISBLANK(VAL_S13!O39),"","NaN"))</f>
        <v/>
      </c>
      <c r="AN39" s="90" t="str">
        <f aca="false">IF(ISNUMBER(VAL_S13!O39),$F$6,IF(ISBLANK(VAL_S13!O39),"",VAL_S13!O39))</f>
        <v/>
      </c>
      <c r="AO39" s="90" t="str">
        <f aca="false">IF(ISBLANK(VAL_S13!O39),"",$F$7)</f>
        <v/>
      </c>
      <c r="AP39" s="92" t="str">
        <f aca="false">IF(ISNUMBER(VAL_S13!P39),VAL_S13!P39,IF(ISBLANK(VAL_S13!P39),"","NaN"))</f>
        <v/>
      </c>
      <c r="AQ39" s="90" t="str">
        <f aca="false">IF(ISNUMBER(VAL_S13!P39),$F$6,IF(ISBLANK(VAL_S13!P39),"",VAL_S13!P39))</f>
        <v/>
      </c>
      <c r="AR39" s="90" t="str">
        <f aca="false">IF(ISBLANK(VAL_S13!P39),"",$F$7)</f>
        <v/>
      </c>
      <c r="AS39" s="92" t="str">
        <f aca="false">IF(ISNUMBER(VAL_S13!Q39),VAL_S13!Q39,IF(ISBLANK(VAL_S13!Q39),"","NaN"))</f>
        <v/>
      </c>
      <c r="AT39" s="90" t="str">
        <f aca="false">IF(ISNUMBER(VAL_S13!Q39),$F$6,IF(ISBLANK(VAL_S13!Q39),"",VAL_S13!Q39))</f>
        <v/>
      </c>
      <c r="AU39" s="90" t="str">
        <f aca="false">IF(ISBLANK(VAL_S13!Q39),"",$F$7)</f>
        <v/>
      </c>
      <c r="AV39" s="92" t="str">
        <f aca="false">IF(ISNUMBER(VAL_S13!R39),VAL_S13!R39,IF(ISBLANK(VAL_S13!R39),"","NaN"))</f>
        <v/>
      </c>
      <c r="AW39" s="90" t="str">
        <f aca="false">IF(ISNUMBER(VAL_S13!R39),$F$6,IF(ISBLANK(VAL_S13!R39),"",VAL_S13!R39))</f>
        <v/>
      </c>
      <c r="AX39" s="90" t="str">
        <f aca="false">IF(ISBLANK(VAL_S13!R39),"",$F$7)</f>
        <v/>
      </c>
      <c r="AY39" s="92" t="str">
        <f aca="false">IF(ISNUMBER(VAL_S13!S39),VAL_S13!S39,IF(ISBLANK(VAL_S13!S39),"","NaN"))</f>
        <v/>
      </c>
      <c r="AZ39" s="90" t="str">
        <f aca="false">IF(ISNUMBER(VAL_S13!S39),$F$6,IF(ISBLANK(VAL_S13!S39),"",VAL_S13!S39))</f>
        <v/>
      </c>
      <c r="BA39" s="90" t="str">
        <f aca="false">IF(ISBLANK(VAL_S13!S39),"",$F$7)</f>
        <v/>
      </c>
      <c r="BB39" s="92" t="str">
        <f aca="false">IF(ISNUMBER(VAL_S13!T39),VAL_S13!T39,IF(ISBLANK(VAL_S13!T39),"","NaN"))</f>
        <v/>
      </c>
      <c r="BC39" s="90" t="str">
        <f aca="false">IF(ISNUMBER(VAL_S13!T39),$F$6,IF(ISBLANK(VAL_S13!T39),"",VAL_S13!T39))</f>
        <v/>
      </c>
      <c r="BD39" s="90" t="str">
        <f aca="false">IF(ISBLANK(VAL_S13!T39),"",$F$7)</f>
        <v/>
      </c>
      <c r="BE39" s="92" t="str">
        <f aca="false">IF(ISNUMBER(VAL_S13!U39),VAL_S13!U39,IF(ISBLANK(VAL_S13!U39),"","NaN"))</f>
        <v/>
      </c>
      <c r="BF39" s="90" t="str">
        <f aca="false">IF(ISNUMBER(VAL_S13!U39),$F$6,IF(ISBLANK(VAL_S13!U39),"",VAL_S13!U39))</f>
        <v/>
      </c>
      <c r="BG39" s="90" t="str">
        <f aca="false">IF(ISBLANK(VAL_S13!U39),"",$F$7)</f>
        <v/>
      </c>
      <c r="BH39" s="92" t="str">
        <f aca="false">IF(ISNUMBER(VAL_S13!V39),VAL_S13!V39,IF(ISBLANK(VAL_S13!V39),"","NaN"))</f>
        <v/>
      </c>
      <c r="BI39" s="90" t="str">
        <f aca="false">IF(ISNUMBER(VAL_S13!V39),$F$6,IF(ISBLANK(VAL_S13!V39),"",VAL_S13!V39))</f>
        <v/>
      </c>
      <c r="BJ39" s="90" t="str">
        <f aca="false">IF(ISBLANK(VAL_S13!V39),"",$F$7)</f>
        <v/>
      </c>
      <c r="BK39" s="92" t="str">
        <f aca="false">IF(ISNUMBER(VAL_S13!W39),VAL_S13!W39,IF(ISBLANK(VAL_S13!W39),"","NaN"))</f>
        <v/>
      </c>
      <c r="BL39" s="90" t="str">
        <f aca="false">IF(ISNUMBER(VAL_S13!W39),$F$6,IF(ISBLANK(VAL_S13!W39),"",VAL_S13!W39))</f>
        <v/>
      </c>
      <c r="BM39" s="90" t="str">
        <f aca="false">IF(ISBLANK(VAL_S13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13!C40),VAL_S13!C40,IF(ISBLANK(VAL_S13!C40),"","NaN"))</f>
        <v/>
      </c>
      <c r="D40" s="90" t="str">
        <f aca="false">IF(ISNUMBER(VAL_S13!C40),$F$6,IF(ISBLANK(VAL_S13!C40),"",VAL_S13!C40))</f>
        <v/>
      </c>
      <c r="E40" s="90" t="str">
        <f aca="false">IF(ISBLANK(VAL_S13!C40),"",$F$7)</f>
        <v/>
      </c>
      <c r="F40" s="92" t="str">
        <f aca="false">IF(ISNUMBER(VAL_S13!D40),VAL_S13!D40,IF(ISBLANK(VAL_S13!D40),"","NaN"))</f>
        <v/>
      </c>
      <c r="G40" s="90" t="str">
        <f aca="false">IF(ISNUMBER(VAL_S13!D40),$F$6,IF(ISBLANK(VAL_S13!D40),"",VAL_S13!D40))</f>
        <v/>
      </c>
      <c r="H40" s="90" t="str">
        <f aca="false">IF(ISBLANK(VAL_S13!D40),"",$F$7)</f>
        <v/>
      </c>
      <c r="I40" s="92" t="str">
        <f aca="false">IF(ISNUMBER(VAL_S13!E40),VAL_S13!E40,IF(ISBLANK(VAL_S13!E40),"","NaN"))</f>
        <v/>
      </c>
      <c r="J40" s="90" t="str">
        <f aca="false">IF(ISNUMBER(VAL_S13!E40),$F$6,IF(ISBLANK(VAL_S13!E40),"",VAL_S13!E40))</f>
        <v/>
      </c>
      <c r="K40" s="90" t="str">
        <f aca="false">IF(ISBLANK(VAL_S13!E40),"",$F$7)</f>
        <v/>
      </c>
      <c r="L40" s="92" t="str">
        <f aca="false">IF(ISNUMBER(VAL_S13!F40),VAL_S13!F40,IF(ISBLANK(VAL_S13!F40),"","NaN"))</f>
        <v/>
      </c>
      <c r="M40" s="90" t="str">
        <f aca="false">IF(ISNUMBER(VAL_S13!F40),$F$6,IF(ISBLANK(VAL_S13!F40),"",VAL_S13!F40))</f>
        <v/>
      </c>
      <c r="N40" s="90" t="str">
        <f aca="false">IF(ISBLANK(VAL_S13!F40),"",$F$7)</f>
        <v/>
      </c>
      <c r="O40" s="92" t="str">
        <f aca="false">IF(ISNUMBER(VAL_S13!G40),VAL_S13!G40,IF(ISBLANK(VAL_S13!G40),"","NaN"))</f>
        <v/>
      </c>
      <c r="P40" s="90" t="str">
        <f aca="false">IF(ISNUMBER(VAL_S13!G40),$F$6,IF(ISBLANK(VAL_S13!G40),"",VAL_S13!G40))</f>
        <v/>
      </c>
      <c r="Q40" s="90" t="str">
        <f aca="false">IF(ISBLANK(VAL_S13!G40),"",$F$7)</f>
        <v/>
      </c>
      <c r="R40" s="92" t="str">
        <f aca="false">IF(ISNUMBER(VAL_S13!H40),VAL_S13!H40,IF(ISBLANK(VAL_S13!H40),"","NaN"))</f>
        <v/>
      </c>
      <c r="S40" s="90" t="str">
        <f aca="false">IF(ISNUMBER(VAL_S13!H40),$F$6,IF(ISBLANK(VAL_S13!H40),"",VAL_S13!H40))</f>
        <v/>
      </c>
      <c r="T40" s="90" t="str">
        <f aca="false">IF(ISBLANK(VAL_S13!H40),"",$F$7)</f>
        <v/>
      </c>
      <c r="U40" s="92" t="str">
        <f aca="false">IF(ISNUMBER(VAL_S13!I40),VAL_S13!I40,IF(ISBLANK(VAL_S13!I40),"","NaN"))</f>
        <v/>
      </c>
      <c r="V40" s="90" t="str">
        <f aca="false">IF(ISNUMBER(VAL_S13!I40),$F$6,IF(ISBLANK(VAL_S13!I40),"",VAL_S13!I40))</f>
        <v/>
      </c>
      <c r="W40" s="90" t="str">
        <f aca="false">IF(ISBLANK(VAL_S13!I40),"",$F$7)</f>
        <v/>
      </c>
      <c r="X40" s="92" t="str">
        <f aca="false">IF(ISNUMBER(VAL_S13!J40),VAL_S13!J40,IF(ISBLANK(VAL_S13!J40),"","NaN"))</f>
        <v/>
      </c>
      <c r="Y40" s="90" t="str">
        <f aca="false">IF(ISNUMBER(VAL_S13!J40),$F$6,IF(ISBLANK(VAL_S13!J40),"",VAL_S13!J40))</f>
        <v/>
      </c>
      <c r="Z40" s="90" t="str">
        <f aca="false">IF(ISBLANK(VAL_S13!J40),"",$F$7)</f>
        <v/>
      </c>
      <c r="AA40" s="92" t="str">
        <f aca="false">IF(ISNUMBER(VAL_S13!K40),VAL_S13!K40,IF(ISBLANK(VAL_S13!K40),"","NaN"))</f>
        <v/>
      </c>
      <c r="AB40" s="90" t="str">
        <f aca="false">IF(ISNUMBER(VAL_S13!K40),$F$6,IF(ISBLANK(VAL_S13!K40),"",VAL_S13!K40))</f>
        <v/>
      </c>
      <c r="AC40" s="90" t="str">
        <f aca="false">IF(ISBLANK(VAL_S13!K40),"",$F$7)</f>
        <v/>
      </c>
      <c r="AD40" s="92" t="str">
        <f aca="false">IF(ISNUMBER(VAL_S13!L40),VAL_S13!L40,IF(ISBLANK(VAL_S13!L40),"","NaN"))</f>
        <v/>
      </c>
      <c r="AE40" s="90" t="str">
        <f aca="false">IF(ISNUMBER(VAL_S13!L40),$F$6,IF(ISBLANK(VAL_S13!L40),"",VAL_S13!L40))</f>
        <v/>
      </c>
      <c r="AF40" s="90" t="str">
        <f aca="false">IF(ISBLANK(VAL_S13!L40),"",$F$7)</f>
        <v/>
      </c>
      <c r="AG40" s="92" t="str">
        <f aca="false">IF(ISNUMBER(VAL_S13!M40),VAL_S13!M40,IF(ISBLANK(VAL_S13!M40),"","NaN"))</f>
        <v/>
      </c>
      <c r="AH40" s="90" t="str">
        <f aca="false">IF(ISNUMBER(VAL_S13!M40),$F$6,IF(ISBLANK(VAL_S13!M40),"",VAL_S13!M40))</f>
        <v/>
      </c>
      <c r="AI40" s="90" t="str">
        <f aca="false">IF(ISBLANK(VAL_S13!M40),"",$F$7)</f>
        <v/>
      </c>
      <c r="AJ40" s="92" t="str">
        <f aca="false">IF(ISNUMBER(VAL_S13!N40),VAL_S13!N40,IF(ISBLANK(VAL_S13!N40),"","NaN"))</f>
        <v/>
      </c>
      <c r="AK40" s="90" t="str">
        <f aca="false">IF(ISNUMBER(VAL_S13!N40),$F$6,IF(ISBLANK(VAL_S13!N40),"",VAL_S13!N40))</f>
        <v/>
      </c>
      <c r="AL40" s="90" t="str">
        <f aca="false">IF(ISBLANK(VAL_S13!N40),"",$F$7)</f>
        <v/>
      </c>
      <c r="AM40" s="92" t="str">
        <f aca="false">IF(ISNUMBER(VAL_S13!O40),VAL_S13!O40,IF(ISBLANK(VAL_S13!O40),"","NaN"))</f>
        <v/>
      </c>
      <c r="AN40" s="90" t="str">
        <f aca="false">IF(ISNUMBER(VAL_S13!O40),$F$6,IF(ISBLANK(VAL_S13!O40),"",VAL_S13!O40))</f>
        <v/>
      </c>
      <c r="AO40" s="90" t="str">
        <f aca="false">IF(ISBLANK(VAL_S13!O40),"",$F$7)</f>
        <v/>
      </c>
      <c r="AP40" s="92" t="str">
        <f aca="false">IF(ISNUMBER(VAL_S13!P40),VAL_S13!P40,IF(ISBLANK(VAL_S13!P40),"","NaN"))</f>
        <v/>
      </c>
      <c r="AQ40" s="90" t="str">
        <f aca="false">IF(ISNUMBER(VAL_S13!P40),$F$6,IF(ISBLANK(VAL_S13!P40),"",VAL_S13!P40))</f>
        <v/>
      </c>
      <c r="AR40" s="90" t="str">
        <f aca="false">IF(ISBLANK(VAL_S13!P40),"",$F$7)</f>
        <v/>
      </c>
      <c r="AS40" s="92" t="str">
        <f aca="false">IF(ISNUMBER(VAL_S13!Q40),VAL_S13!Q40,IF(ISBLANK(VAL_S13!Q40),"","NaN"))</f>
        <v/>
      </c>
      <c r="AT40" s="90" t="str">
        <f aca="false">IF(ISNUMBER(VAL_S13!Q40),$F$6,IF(ISBLANK(VAL_S13!Q40),"",VAL_S13!Q40))</f>
        <v/>
      </c>
      <c r="AU40" s="90" t="str">
        <f aca="false">IF(ISBLANK(VAL_S13!Q40),"",$F$7)</f>
        <v/>
      </c>
      <c r="AV40" s="92" t="str">
        <f aca="false">IF(ISNUMBER(VAL_S13!R40),VAL_S13!R40,IF(ISBLANK(VAL_S13!R40),"","NaN"))</f>
        <v/>
      </c>
      <c r="AW40" s="90" t="str">
        <f aca="false">IF(ISNUMBER(VAL_S13!R40),$F$6,IF(ISBLANK(VAL_S13!R40),"",VAL_S13!R40))</f>
        <v/>
      </c>
      <c r="AX40" s="90" t="str">
        <f aca="false">IF(ISBLANK(VAL_S13!R40),"",$F$7)</f>
        <v/>
      </c>
      <c r="AY40" s="92" t="str">
        <f aca="false">IF(ISNUMBER(VAL_S13!S40),VAL_S13!S40,IF(ISBLANK(VAL_S13!S40),"","NaN"))</f>
        <v/>
      </c>
      <c r="AZ40" s="90" t="str">
        <f aca="false">IF(ISNUMBER(VAL_S13!S40),$F$6,IF(ISBLANK(VAL_S13!S40),"",VAL_S13!S40))</f>
        <v/>
      </c>
      <c r="BA40" s="90" t="str">
        <f aca="false">IF(ISBLANK(VAL_S13!S40),"",$F$7)</f>
        <v/>
      </c>
      <c r="BB40" s="92" t="str">
        <f aca="false">IF(ISNUMBER(VAL_S13!T40),VAL_S13!T40,IF(ISBLANK(VAL_S13!T40),"","NaN"))</f>
        <v/>
      </c>
      <c r="BC40" s="90" t="str">
        <f aca="false">IF(ISNUMBER(VAL_S13!T40),$F$6,IF(ISBLANK(VAL_S13!T40),"",VAL_S13!T40))</f>
        <v/>
      </c>
      <c r="BD40" s="90" t="str">
        <f aca="false">IF(ISBLANK(VAL_S13!T40),"",$F$7)</f>
        <v/>
      </c>
      <c r="BE40" s="92" t="str">
        <f aca="false">IF(ISNUMBER(VAL_S13!U40),VAL_S13!U40,IF(ISBLANK(VAL_S13!U40),"","NaN"))</f>
        <v/>
      </c>
      <c r="BF40" s="90" t="str">
        <f aca="false">IF(ISNUMBER(VAL_S13!U40),$F$6,IF(ISBLANK(VAL_S13!U40),"",VAL_S13!U40))</f>
        <v/>
      </c>
      <c r="BG40" s="90" t="str">
        <f aca="false">IF(ISBLANK(VAL_S13!U40),"",$F$7)</f>
        <v/>
      </c>
      <c r="BH40" s="92" t="str">
        <f aca="false">IF(ISNUMBER(VAL_S13!V40),VAL_S13!V40,IF(ISBLANK(VAL_S13!V40),"","NaN"))</f>
        <v/>
      </c>
      <c r="BI40" s="90" t="str">
        <f aca="false">IF(ISNUMBER(VAL_S13!V40),$F$6,IF(ISBLANK(VAL_S13!V40),"",VAL_S13!V40))</f>
        <v/>
      </c>
      <c r="BJ40" s="90" t="str">
        <f aca="false">IF(ISBLANK(VAL_S13!V40),"",$F$7)</f>
        <v/>
      </c>
      <c r="BK40" s="92" t="str">
        <f aca="false">IF(ISNUMBER(VAL_S13!W40),VAL_S13!W40,IF(ISBLANK(VAL_S13!W40),"","NaN"))</f>
        <v/>
      </c>
      <c r="BL40" s="90" t="str">
        <f aca="false">IF(ISNUMBER(VAL_S13!W40),$F$6,IF(ISBLANK(VAL_S13!W40),"",VAL_S13!W40))</f>
        <v/>
      </c>
      <c r="BM40" s="90" t="str">
        <f aca="false">IF(ISBLANK(VAL_S13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13!C41),VAL_S13!C41,IF(ISBLANK(VAL_S13!C41),"","NaN"))</f>
        <v/>
      </c>
      <c r="D41" s="90" t="str">
        <f aca="false">IF(ISNUMBER(VAL_S13!C41),$F$6,IF(ISBLANK(VAL_S13!C41),"",VAL_S13!C41))</f>
        <v/>
      </c>
      <c r="E41" s="90" t="str">
        <f aca="false">IF(ISBLANK(VAL_S13!C41),"",$F$7)</f>
        <v/>
      </c>
      <c r="F41" s="92" t="str">
        <f aca="false">IF(ISNUMBER(VAL_S13!D41),VAL_S13!D41,IF(ISBLANK(VAL_S13!D41),"","NaN"))</f>
        <v/>
      </c>
      <c r="G41" s="90" t="str">
        <f aca="false">IF(ISNUMBER(VAL_S13!D41),$F$6,IF(ISBLANK(VAL_S13!D41),"",VAL_S13!D41))</f>
        <v/>
      </c>
      <c r="H41" s="90" t="str">
        <f aca="false">IF(ISBLANK(VAL_S13!D41),"",$F$7)</f>
        <v/>
      </c>
      <c r="I41" s="92" t="str">
        <f aca="false">IF(ISNUMBER(VAL_S13!E41),VAL_S13!E41,IF(ISBLANK(VAL_S13!E41),"","NaN"))</f>
        <v/>
      </c>
      <c r="J41" s="90" t="str">
        <f aca="false">IF(ISNUMBER(VAL_S13!E41),$F$6,IF(ISBLANK(VAL_S13!E41),"",VAL_S13!E41))</f>
        <v/>
      </c>
      <c r="K41" s="90" t="str">
        <f aca="false">IF(ISBLANK(VAL_S13!E41),"",$F$7)</f>
        <v/>
      </c>
      <c r="L41" s="92" t="str">
        <f aca="false">IF(ISNUMBER(VAL_S13!F41),VAL_S13!F41,IF(ISBLANK(VAL_S13!F41),"","NaN"))</f>
        <v/>
      </c>
      <c r="M41" s="90" t="str">
        <f aca="false">IF(ISNUMBER(VAL_S13!F41),$F$6,IF(ISBLANK(VAL_S13!F41),"",VAL_S13!F41))</f>
        <v/>
      </c>
      <c r="N41" s="90" t="str">
        <f aca="false">IF(ISBLANK(VAL_S13!F41),"",$F$7)</f>
        <v/>
      </c>
      <c r="O41" s="92" t="str">
        <f aca="false">IF(ISNUMBER(VAL_S13!G41),VAL_S13!G41,IF(ISBLANK(VAL_S13!G41),"","NaN"))</f>
        <v/>
      </c>
      <c r="P41" s="90" t="str">
        <f aca="false">IF(ISNUMBER(VAL_S13!G41),$F$6,IF(ISBLANK(VAL_S13!G41),"",VAL_S13!G41))</f>
        <v/>
      </c>
      <c r="Q41" s="90" t="str">
        <f aca="false">IF(ISBLANK(VAL_S13!G41),"",$F$7)</f>
        <v/>
      </c>
      <c r="R41" s="92" t="str">
        <f aca="false">IF(ISNUMBER(VAL_S13!H41),VAL_S13!H41,IF(ISBLANK(VAL_S13!H41),"","NaN"))</f>
        <v/>
      </c>
      <c r="S41" s="90" t="str">
        <f aca="false">IF(ISNUMBER(VAL_S13!H41),$F$6,IF(ISBLANK(VAL_S13!H41),"",VAL_S13!H41))</f>
        <v/>
      </c>
      <c r="T41" s="90" t="str">
        <f aca="false">IF(ISBLANK(VAL_S13!H41),"",$F$7)</f>
        <v/>
      </c>
      <c r="U41" s="92" t="str">
        <f aca="false">IF(ISNUMBER(VAL_S13!I41),VAL_S13!I41,IF(ISBLANK(VAL_S13!I41),"","NaN"))</f>
        <v/>
      </c>
      <c r="V41" s="90" t="str">
        <f aca="false">IF(ISNUMBER(VAL_S13!I41),$F$6,IF(ISBLANK(VAL_S13!I41),"",VAL_S13!I41))</f>
        <v/>
      </c>
      <c r="W41" s="90" t="str">
        <f aca="false">IF(ISBLANK(VAL_S13!I41),"",$F$7)</f>
        <v/>
      </c>
      <c r="X41" s="92" t="str">
        <f aca="false">IF(ISNUMBER(VAL_S13!J41),VAL_S13!J41,IF(ISBLANK(VAL_S13!J41),"","NaN"))</f>
        <v/>
      </c>
      <c r="Y41" s="90" t="str">
        <f aca="false">IF(ISNUMBER(VAL_S13!J41),$F$6,IF(ISBLANK(VAL_S13!J41),"",VAL_S13!J41))</f>
        <v/>
      </c>
      <c r="Z41" s="90" t="str">
        <f aca="false">IF(ISBLANK(VAL_S13!J41),"",$F$7)</f>
        <v/>
      </c>
      <c r="AA41" s="92" t="str">
        <f aca="false">IF(ISNUMBER(VAL_S13!K41),VAL_S13!K41,IF(ISBLANK(VAL_S13!K41),"","NaN"))</f>
        <v/>
      </c>
      <c r="AB41" s="90" t="str">
        <f aca="false">IF(ISNUMBER(VAL_S13!K41),$F$6,IF(ISBLANK(VAL_S13!K41),"",VAL_S13!K41))</f>
        <v/>
      </c>
      <c r="AC41" s="90" t="str">
        <f aca="false">IF(ISBLANK(VAL_S13!K41),"",$F$7)</f>
        <v/>
      </c>
      <c r="AD41" s="92" t="str">
        <f aca="false">IF(ISNUMBER(VAL_S13!L41),VAL_S13!L41,IF(ISBLANK(VAL_S13!L41),"","NaN"))</f>
        <v/>
      </c>
      <c r="AE41" s="90" t="str">
        <f aca="false">IF(ISNUMBER(VAL_S13!L41),$F$6,IF(ISBLANK(VAL_S13!L41),"",VAL_S13!L41))</f>
        <v/>
      </c>
      <c r="AF41" s="90" t="str">
        <f aca="false">IF(ISBLANK(VAL_S13!L41),"",$F$7)</f>
        <v/>
      </c>
      <c r="AG41" s="92" t="str">
        <f aca="false">IF(ISNUMBER(VAL_S13!M41),VAL_S13!M41,IF(ISBLANK(VAL_S13!M41),"","NaN"))</f>
        <v/>
      </c>
      <c r="AH41" s="90" t="str">
        <f aca="false">IF(ISNUMBER(VAL_S13!M41),$F$6,IF(ISBLANK(VAL_S13!M41),"",VAL_S13!M41))</f>
        <v/>
      </c>
      <c r="AI41" s="90" t="str">
        <f aca="false">IF(ISBLANK(VAL_S13!M41),"",$F$7)</f>
        <v/>
      </c>
      <c r="AJ41" s="92" t="str">
        <f aca="false">IF(ISNUMBER(VAL_S13!N41),VAL_S13!N41,IF(ISBLANK(VAL_S13!N41),"","NaN"))</f>
        <v/>
      </c>
      <c r="AK41" s="90" t="str">
        <f aca="false">IF(ISNUMBER(VAL_S13!N41),$F$6,IF(ISBLANK(VAL_S13!N41),"",VAL_S13!N41))</f>
        <v/>
      </c>
      <c r="AL41" s="90" t="str">
        <f aca="false">IF(ISBLANK(VAL_S13!N41),"",$F$7)</f>
        <v/>
      </c>
      <c r="AM41" s="92" t="str">
        <f aca="false">IF(ISNUMBER(VAL_S13!O41),VAL_S13!O41,IF(ISBLANK(VAL_S13!O41),"","NaN"))</f>
        <v/>
      </c>
      <c r="AN41" s="90" t="str">
        <f aca="false">IF(ISNUMBER(VAL_S13!O41),$F$6,IF(ISBLANK(VAL_S13!O41),"",VAL_S13!O41))</f>
        <v/>
      </c>
      <c r="AO41" s="90" t="str">
        <f aca="false">IF(ISBLANK(VAL_S13!O41),"",$F$7)</f>
        <v/>
      </c>
      <c r="AP41" s="92" t="str">
        <f aca="false">IF(ISNUMBER(VAL_S13!P41),VAL_S13!P41,IF(ISBLANK(VAL_S13!P41),"","NaN"))</f>
        <v/>
      </c>
      <c r="AQ41" s="90" t="str">
        <f aca="false">IF(ISNUMBER(VAL_S13!P41),$F$6,IF(ISBLANK(VAL_S13!P41),"",VAL_S13!P41))</f>
        <v/>
      </c>
      <c r="AR41" s="90" t="str">
        <f aca="false">IF(ISBLANK(VAL_S13!P41),"",$F$7)</f>
        <v/>
      </c>
      <c r="AS41" s="92" t="str">
        <f aca="false">IF(ISNUMBER(VAL_S13!Q41),VAL_S13!Q41,IF(ISBLANK(VAL_S13!Q41),"","NaN"))</f>
        <v/>
      </c>
      <c r="AT41" s="90" t="str">
        <f aca="false">IF(ISNUMBER(VAL_S13!Q41),$F$6,IF(ISBLANK(VAL_S13!Q41),"",VAL_S13!Q41))</f>
        <v/>
      </c>
      <c r="AU41" s="90" t="str">
        <f aca="false">IF(ISBLANK(VAL_S13!Q41),"",$F$7)</f>
        <v/>
      </c>
      <c r="AV41" s="92" t="str">
        <f aca="false">IF(ISNUMBER(VAL_S13!R41),VAL_S13!R41,IF(ISBLANK(VAL_S13!R41),"","NaN"))</f>
        <v/>
      </c>
      <c r="AW41" s="90" t="str">
        <f aca="false">IF(ISNUMBER(VAL_S13!R41),$F$6,IF(ISBLANK(VAL_S13!R41),"",VAL_S13!R41))</f>
        <v/>
      </c>
      <c r="AX41" s="90" t="str">
        <f aca="false">IF(ISBLANK(VAL_S13!R41),"",$F$7)</f>
        <v/>
      </c>
      <c r="AY41" s="92" t="str">
        <f aca="false">IF(ISNUMBER(VAL_S13!S41),VAL_S13!S41,IF(ISBLANK(VAL_S13!S41),"","NaN"))</f>
        <v/>
      </c>
      <c r="AZ41" s="90" t="str">
        <f aca="false">IF(ISNUMBER(VAL_S13!S41),$F$6,IF(ISBLANK(VAL_S13!S41),"",VAL_S13!S41))</f>
        <v/>
      </c>
      <c r="BA41" s="90" t="str">
        <f aca="false">IF(ISBLANK(VAL_S13!S41),"",$F$7)</f>
        <v/>
      </c>
      <c r="BB41" s="92" t="str">
        <f aca="false">IF(ISNUMBER(VAL_S13!T41),VAL_S13!T41,IF(ISBLANK(VAL_S13!T41),"","NaN"))</f>
        <v/>
      </c>
      <c r="BC41" s="90" t="str">
        <f aca="false">IF(ISNUMBER(VAL_S13!T41),$F$6,IF(ISBLANK(VAL_S13!T41),"",VAL_S13!T41))</f>
        <v/>
      </c>
      <c r="BD41" s="90" t="str">
        <f aca="false">IF(ISBLANK(VAL_S13!T41),"",$F$7)</f>
        <v/>
      </c>
      <c r="BE41" s="92" t="str">
        <f aca="false">IF(ISNUMBER(VAL_S13!U41),VAL_S13!U41,IF(ISBLANK(VAL_S13!U41),"","NaN"))</f>
        <v/>
      </c>
      <c r="BF41" s="90" t="str">
        <f aca="false">IF(ISNUMBER(VAL_S13!U41),$F$6,IF(ISBLANK(VAL_S13!U41),"",VAL_S13!U41))</f>
        <v/>
      </c>
      <c r="BG41" s="90" t="str">
        <f aca="false">IF(ISBLANK(VAL_S13!U41),"",$F$7)</f>
        <v/>
      </c>
      <c r="BH41" s="92" t="str">
        <f aca="false">IF(ISNUMBER(VAL_S13!V41),VAL_S13!V41,IF(ISBLANK(VAL_S13!V41),"","NaN"))</f>
        <v/>
      </c>
      <c r="BI41" s="90" t="str">
        <f aca="false">IF(ISNUMBER(VAL_S13!V41),$F$6,IF(ISBLANK(VAL_S13!V41),"",VAL_S13!V41))</f>
        <v/>
      </c>
      <c r="BJ41" s="90" t="str">
        <f aca="false">IF(ISBLANK(VAL_S13!V41),"",$F$7)</f>
        <v/>
      </c>
      <c r="BK41" s="92" t="str">
        <f aca="false">IF(ISNUMBER(VAL_S13!W41),VAL_S13!W41,IF(ISBLANK(VAL_S13!W41),"","NaN"))</f>
        <v/>
      </c>
      <c r="BL41" s="90" t="str">
        <f aca="false">IF(ISNUMBER(VAL_S13!W41),$F$6,IF(ISBLANK(VAL_S13!W41),"",VAL_S13!W41))</f>
        <v/>
      </c>
      <c r="BM41" s="90" t="str">
        <f aca="false">IF(ISBLANK(VAL_S13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13!C42),VAL_S13!C42,IF(ISBLANK(VAL_S13!C42),"","NaN"))</f>
        <v/>
      </c>
      <c r="D42" s="90" t="str">
        <f aca="false">IF(ISNUMBER(VAL_S13!C42),$F$6,IF(ISBLANK(VAL_S13!C42),"",VAL_S13!C42))</f>
        <v/>
      </c>
      <c r="E42" s="90" t="str">
        <f aca="false">IF(ISBLANK(VAL_S13!C42),"",$F$7)</f>
        <v/>
      </c>
      <c r="F42" s="92" t="str">
        <f aca="false">IF(ISNUMBER(VAL_S13!D42),VAL_S13!D42,IF(ISBLANK(VAL_S13!D42),"","NaN"))</f>
        <v/>
      </c>
      <c r="G42" s="90" t="str">
        <f aca="false">IF(ISNUMBER(VAL_S13!D42),$F$6,IF(ISBLANK(VAL_S13!D42),"",VAL_S13!D42))</f>
        <v/>
      </c>
      <c r="H42" s="90" t="str">
        <f aca="false">IF(ISBLANK(VAL_S13!D42),"",$F$7)</f>
        <v/>
      </c>
      <c r="I42" s="92" t="str">
        <f aca="false">IF(ISNUMBER(VAL_S13!E42),VAL_S13!E42,IF(ISBLANK(VAL_S13!E42),"","NaN"))</f>
        <v/>
      </c>
      <c r="J42" s="90" t="str">
        <f aca="false">IF(ISNUMBER(VAL_S13!E42),$F$6,IF(ISBLANK(VAL_S13!E42),"",VAL_S13!E42))</f>
        <v/>
      </c>
      <c r="K42" s="90" t="str">
        <f aca="false">IF(ISBLANK(VAL_S13!E42),"",$F$7)</f>
        <v/>
      </c>
      <c r="L42" s="92" t="str">
        <f aca="false">IF(ISNUMBER(VAL_S13!F42),VAL_S13!F42,IF(ISBLANK(VAL_S13!F42),"","NaN"))</f>
        <v/>
      </c>
      <c r="M42" s="90" t="str">
        <f aca="false">IF(ISNUMBER(VAL_S13!F42),$F$6,IF(ISBLANK(VAL_S13!F42),"",VAL_S13!F42))</f>
        <v/>
      </c>
      <c r="N42" s="90" t="str">
        <f aca="false">IF(ISBLANK(VAL_S13!F42),"",$F$7)</f>
        <v/>
      </c>
      <c r="O42" s="92" t="str">
        <f aca="false">IF(ISNUMBER(VAL_S13!G42),VAL_S13!G42,IF(ISBLANK(VAL_S13!G42),"","NaN"))</f>
        <v/>
      </c>
      <c r="P42" s="90" t="str">
        <f aca="false">IF(ISNUMBER(VAL_S13!G42),$F$6,IF(ISBLANK(VAL_S13!G42),"",VAL_S13!G42))</f>
        <v/>
      </c>
      <c r="Q42" s="90" t="str">
        <f aca="false">IF(ISBLANK(VAL_S13!G42),"",$F$7)</f>
        <v/>
      </c>
      <c r="R42" s="92" t="str">
        <f aca="false">IF(ISNUMBER(VAL_S13!H42),VAL_S13!H42,IF(ISBLANK(VAL_S13!H42),"","NaN"))</f>
        <v/>
      </c>
      <c r="S42" s="90" t="str">
        <f aca="false">IF(ISNUMBER(VAL_S13!H42),$F$6,IF(ISBLANK(VAL_S13!H42),"",VAL_S13!H42))</f>
        <v/>
      </c>
      <c r="T42" s="90" t="str">
        <f aca="false">IF(ISBLANK(VAL_S13!H42),"",$F$7)</f>
        <v/>
      </c>
      <c r="U42" s="92" t="str">
        <f aca="false">IF(ISNUMBER(VAL_S13!I42),VAL_S13!I42,IF(ISBLANK(VAL_S13!I42),"","NaN"))</f>
        <v/>
      </c>
      <c r="V42" s="90" t="str">
        <f aca="false">IF(ISNUMBER(VAL_S13!I42),$F$6,IF(ISBLANK(VAL_S13!I42),"",VAL_S13!I42))</f>
        <v/>
      </c>
      <c r="W42" s="90" t="str">
        <f aca="false">IF(ISBLANK(VAL_S13!I42),"",$F$7)</f>
        <v/>
      </c>
      <c r="X42" s="92" t="str">
        <f aca="false">IF(ISNUMBER(VAL_S13!J42),VAL_S13!J42,IF(ISBLANK(VAL_S13!J42),"","NaN"))</f>
        <v/>
      </c>
      <c r="Y42" s="90" t="str">
        <f aca="false">IF(ISNUMBER(VAL_S13!J42),$F$6,IF(ISBLANK(VAL_S13!J42),"",VAL_S13!J42))</f>
        <v/>
      </c>
      <c r="Z42" s="90" t="str">
        <f aca="false">IF(ISBLANK(VAL_S13!J42),"",$F$7)</f>
        <v/>
      </c>
      <c r="AA42" s="92" t="str">
        <f aca="false">IF(ISNUMBER(VAL_S13!K42),VAL_S13!K42,IF(ISBLANK(VAL_S13!K42),"","NaN"))</f>
        <v/>
      </c>
      <c r="AB42" s="90" t="str">
        <f aca="false">IF(ISNUMBER(VAL_S13!K42),$F$6,IF(ISBLANK(VAL_S13!K42),"",VAL_S13!K42))</f>
        <v/>
      </c>
      <c r="AC42" s="90" t="str">
        <f aca="false">IF(ISBLANK(VAL_S13!K42),"",$F$7)</f>
        <v/>
      </c>
      <c r="AD42" s="92" t="str">
        <f aca="false">IF(ISNUMBER(VAL_S13!L42),VAL_S13!L42,IF(ISBLANK(VAL_S13!L42),"","NaN"))</f>
        <v/>
      </c>
      <c r="AE42" s="90" t="str">
        <f aca="false">IF(ISNUMBER(VAL_S13!L42),$F$6,IF(ISBLANK(VAL_S13!L42),"",VAL_S13!L42))</f>
        <v/>
      </c>
      <c r="AF42" s="90" t="str">
        <f aca="false">IF(ISBLANK(VAL_S13!L42),"",$F$7)</f>
        <v/>
      </c>
      <c r="AG42" s="92" t="str">
        <f aca="false">IF(ISNUMBER(VAL_S13!M42),VAL_S13!M42,IF(ISBLANK(VAL_S13!M42),"","NaN"))</f>
        <v/>
      </c>
      <c r="AH42" s="90" t="str">
        <f aca="false">IF(ISNUMBER(VAL_S13!M42),$F$6,IF(ISBLANK(VAL_S13!M42),"",VAL_S13!M42))</f>
        <v/>
      </c>
      <c r="AI42" s="90" t="str">
        <f aca="false">IF(ISBLANK(VAL_S13!M42),"",$F$7)</f>
        <v/>
      </c>
      <c r="AJ42" s="92" t="str">
        <f aca="false">IF(ISNUMBER(VAL_S13!N42),VAL_S13!N42,IF(ISBLANK(VAL_S13!N42),"","NaN"))</f>
        <v/>
      </c>
      <c r="AK42" s="90" t="str">
        <f aca="false">IF(ISNUMBER(VAL_S13!N42),$F$6,IF(ISBLANK(VAL_S13!N42),"",VAL_S13!N42))</f>
        <v/>
      </c>
      <c r="AL42" s="90" t="str">
        <f aca="false">IF(ISBLANK(VAL_S13!N42),"",$F$7)</f>
        <v/>
      </c>
      <c r="AM42" s="92" t="str">
        <f aca="false">IF(ISNUMBER(VAL_S13!O42),VAL_S13!O42,IF(ISBLANK(VAL_S13!O42),"","NaN"))</f>
        <v/>
      </c>
      <c r="AN42" s="90" t="str">
        <f aca="false">IF(ISNUMBER(VAL_S13!O42),$F$6,IF(ISBLANK(VAL_S13!O42),"",VAL_S13!O42))</f>
        <v/>
      </c>
      <c r="AO42" s="90" t="str">
        <f aca="false">IF(ISBLANK(VAL_S13!O42),"",$F$7)</f>
        <v/>
      </c>
      <c r="AP42" s="92" t="str">
        <f aca="false">IF(ISNUMBER(VAL_S13!P42),VAL_S13!P42,IF(ISBLANK(VAL_S13!P42),"","NaN"))</f>
        <v/>
      </c>
      <c r="AQ42" s="90" t="str">
        <f aca="false">IF(ISNUMBER(VAL_S13!P42),$F$6,IF(ISBLANK(VAL_S13!P42),"",VAL_S13!P42))</f>
        <v/>
      </c>
      <c r="AR42" s="90" t="str">
        <f aca="false">IF(ISBLANK(VAL_S13!P42),"",$F$7)</f>
        <v/>
      </c>
      <c r="AS42" s="92" t="str">
        <f aca="false">IF(ISNUMBER(VAL_S13!Q42),VAL_S13!Q42,IF(ISBLANK(VAL_S13!Q42),"","NaN"))</f>
        <v/>
      </c>
      <c r="AT42" s="90" t="str">
        <f aca="false">IF(ISNUMBER(VAL_S13!Q42),$F$6,IF(ISBLANK(VAL_S13!Q42),"",VAL_S13!Q42))</f>
        <v/>
      </c>
      <c r="AU42" s="90" t="str">
        <f aca="false">IF(ISBLANK(VAL_S13!Q42),"",$F$7)</f>
        <v/>
      </c>
      <c r="AV42" s="92" t="str">
        <f aca="false">IF(ISNUMBER(VAL_S13!R42),VAL_S13!R42,IF(ISBLANK(VAL_S13!R42),"","NaN"))</f>
        <v/>
      </c>
      <c r="AW42" s="90" t="str">
        <f aca="false">IF(ISNUMBER(VAL_S13!R42),$F$6,IF(ISBLANK(VAL_S13!R42),"",VAL_S13!R42))</f>
        <v/>
      </c>
      <c r="AX42" s="90" t="str">
        <f aca="false">IF(ISBLANK(VAL_S13!R42),"",$F$7)</f>
        <v/>
      </c>
      <c r="AY42" s="92" t="str">
        <f aca="false">IF(ISNUMBER(VAL_S13!S42),VAL_S13!S42,IF(ISBLANK(VAL_S13!S42),"","NaN"))</f>
        <v/>
      </c>
      <c r="AZ42" s="90" t="str">
        <f aca="false">IF(ISNUMBER(VAL_S13!S42),$F$6,IF(ISBLANK(VAL_S13!S42),"",VAL_S13!S42))</f>
        <v/>
      </c>
      <c r="BA42" s="90" t="str">
        <f aca="false">IF(ISBLANK(VAL_S13!S42),"",$F$7)</f>
        <v/>
      </c>
      <c r="BB42" s="92" t="str">
        <f aca="false">IF(ISNUMBER(VAL_S13!T42),VAL_S13!T42,IF(ISBLANK(VAL_S13!T42),"","NaN"))</f>
        <v/>
      </c>
      <c r="BC42" s="90" t="str">
        <f aca="false">IF(ISNUMBER(VAL_S13!T42),$F$6,IF(ISBLANK(VAL_S13!T42),"",VAL_S13!T42))</f>
        <v/>
      </c>
      <c r="BD42" s="90" t="str">
        <f aca="false">IF(ISBLANK(VAL_S13!T42),"",$F$7)</f>
        <v/>
      </c>
      <c r="BE42" s="92" t="str">
        <f aca="false">IF(ISNUMBER(VAL_S13!U42),VAL_S13!U42,IF(ISBLANK(VAL_S13!U42),"","NaN"))</f>
        <v/>
      </c>
      <c r="BF42" s="90" t="str">
        <f aca="false">IF(ISNUMBER(VAL_S13!U42),$F$6,IF(ISBLANK(VAL_S13!U42),"",VAL_S13!U42))</f>
        <v/>
      </c>
      <c r="BG42" s="90" t="str">
        <f aca="false">IF(ISBLANK(VAL_S13!U42),"",$F$7)</f>
        <v/>
      </c>
      <c r="BH42" s="92" t="str">
        <f aca="false">IF(ISNUMBER(VAL_S13!V42),VAL_S13!V42,IF(ISBLANK(VAL_S13!V42),"","NaN"))</f>
        <v/>
      </c>
      <c r="BI42" s="90" t="str">
        <f aca="false">IF(ISNUMBER(VAL_S13!V42),$F$6,IF(ISBLANK(VAL_S13!V42),"",VAL_S13!V42))</f>
        <v/>
      </c>
      <c r="BJ42" s="90" t="str">
        <f aca="false">IF(ISBLANK(VAL_S13!V42),"",$F$7)</f>
        <v/>
      </c>
      <c r="BK42" s="92" t="str">
        <f aca="false">IF(ISNUMBER(VAL_S13!W42),VAL_S13!W42,IF(ISBLANK(VAL_S13!W42),"","NaN"))</f>
        <v/>
      </c>
      <c r="BL42" s="90" t="str">
        <f aca="false">IF(ISNUMBER(VAL_S13!W42),$F$6,IF(ISBLANK(VAL_S13!W42),"",VAL_S13!W42))</f>
        <v/>
      </c>
      <c r="BM42" s="90" t="str">
        <f aca="false">IF(ISBLANK(VAL_S13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13!C43),VAL_S13!C43,IF(ISBLANK(VAL_S13!C43),"","NaN"))</f>
        <v/>
      </c>
      <c r="D43" s="90" t="str">
        <f aca="false">IF(ISNUMBER(VAL_S13!C43),$F$6,IF(ISBLANK(VAL_S13!C43),"",VAL_S13!C43))</f>
        <v/>
      </c>
      <c r="E43" s="90" t="str">
        <f aca="false">IF(ISBLANK(VAL_S13!C43),"",$F$7)</f>
        <v/>
      </c>
      <c r="F43" s="92" t="str">
        <f aca="false">IF(ISNUMBER(VAL_S13!D43),VAL_S13!D43,IF(ISBLANK(VAL_S13!D43),"","NaN"))</f>
        <v/>
      </c>
      <c r="G43" s="90" t="str">
        <f aca="false">IF(ISNUMBER(VAL_S13!D43),$F$6,IF(ISBLANK(VAL_S13!D43),"",VAL_S13!D43))</f>
        <v/>
      </c>
      <c r="H43" s="90" t="str">
        <f aca="false">IF(ISBLANK(VAL_S13!D43),"",$F$7)</f>
        <v/>
      </c>
      <c r="I43" s="92" t="str">
        <f aca="false">IF(ISNUMBER(VAL_S13!E43),VAL_S13!E43,IF(ISBLANK(VAL_S13!E43),"","NaN"))</f>
        <v/>
      </c>
      <c r="J43" s="90" t="str">
        <f aca="false">IF(ISNUMBER(VAL_S13!E43),$F$6,IF(ISBLANK(VAL_S13!E43),"",VAL_S13!E43))</f>
        <v/>
      </c>
      <c r="K43" s="90" t="str">
        <f aca="false">IF(ISBLANK(VAL_S13!E43),"",$F$7)</f>
        <v/>
      </c>
      <c r="L43" s="92" t="str">
        <f aca="false">IF(ISNUMBER(VAL_S13!F43),VAL_S13!F43,IF(ISBLANK(VAL_S13!F43),"","NaN"))</f>
        <v/>
      </c>
      <c r="M43" s="90" t="str">
        <f aca="false">IF(ISNUMBER(VAL_S13!F43),$F$6,IF(ISBLANK(VAL_S13!F43),"",VAL_S13!F43))</f>
        <v/>
      </c>
      <c r="N43" s="90" t="str">
        <f aca="false">IF(ISBLANK(VAL_S13!F43),"",$F$7)</f>
        <v/>
      </c>
      <c r="O43" s="92" t="str">
        <f aca="false">IF(ISNUMBER(VAL_S13!G43),VAL_S13!G43,IF(ISBLANK(VAL_S13!G43),"","NaN"))</f>
        <v/>
      </c>
      <c r="P43" s="90" t="str">
        <f aca="false">IF(ISNUMBER(VAL_S13!G43),$F$6,IF(ISBLANK(VAL_S13!G43),"",VAL_S13!G43))</f>
        <v/>
      </c>
      <c r="Q43" s="90" t="str">
        <f aca="false">IF(ISBLANK(VAL_S13!G43),"",$F$7)</f>
        <v/>
      </c>
      <c r="R43" s="92" t="str">
        <f aca="false">IF(ISNUMBER(VAL_S13!H43),VAL_S13!H43,IF(ISBLANK(VAL_S13!H43),"","NaN"))</f>
        <v/>
      </c>
      <c r="S43" s="90" t="str">
        <f aca="false">IF(ISNUMBER(VAL_S13!H43),$F$6,IF(ISBLANK(VAL_S13!H43),"",VAL_S13!H43))</f>
        <v/>
      </c>
      <c r="T43" s="90" t="str">
        <f aca="false">IF(ISBLANK(VAL_S13!H43),"",$F$7)</f>
        <v/>
      </c>
      <c r="U43" s="92" t="str">
        <f aca="false">IF(ISNUMBER(VAL_S13!I43),VAL_S13!I43,IF(ISBLANK(VAL_S13!I43),"","NaN"))</f>
        <v/>
      </c>
      <c r="V43" s="90" t="str">
        <f aca="false">IF(ISNUMBER(VAL_S13!I43),$F$6,IF(ISBLANK(VAL_S13!I43),"",VAL_S13!I43))</f>
        <v/>
      </c>
      <c r="W43" s="90" t="str">
        <f aca="false">IF(ISBLANK(VAL_S13!I43),"",$F$7)</f>
        <v/>
      </c>
      <c r="X43" s="92" t="str">
        <f aca="false">IF(ISNUMBER(VAL_S13!J43),VAL_S13!J43,IF(ISBLANK(VAL_S13!J43),"","NaN"))</f>
        <v/>
      </c>
      <c r="Y43" s="90" t="str">
        <f aca="false">IF(ISNUMBER(VAL_S13!J43),$F$6,IF(ISBLANK(VAL_S13!J43),"",VAL_S13!J43))</f>
        <v/>
      </c>
      <c r="Z43" s="90" t="str">
        <f aca="false">IF(ISBLANK(VAL_S13!J43),"",$F$7)</f>
        <v/>
      </c>
      <c r="AA43" s="92" t="str">
        <f aca="false">IF(ISNUMBER(VAL_S13!K43),VAL_S13!K43,IF(ISBLANK(VAL_S13!K43),"","NaN"))</f>
        <v/>
      </c>
      <c r="AB43" s="90" t="str">
        <f aca="false">IF(ISNUMBER(VAL_S13!K43),$F$6,IF(ISBLANK(VAL_S13!K43),"",VAL_S13!K43))</f>
        <v/>
      </c>
      <c r="AC43" s="90" t="str">
        <f aca="false">IF(ISBLANK(VAL_S13!K43),"",$F$7)</f>
        <v/>
      </c>
      <c r="AD43" s="92" t="str">
        <f aca="false">IF(ISNUMBER(VAL_S13!L43),VAL_S13!L43,IF(ISBLANK(VAL_S13!L43),"","NaN"))</f>
        <v/>
      </c>
      <c r="AE43" s="90" t="str">
        <f aca="false">IF(ISNUMBER(VAL_S13!L43),$F$6,IF(ISBLANK(VAL_S13!L43),"",VAL_S13!L43))</f>
        <v/>
      </c>
      <c r="AF43" s="90" t="str">
        <f aca="false">IF(ISBLANK(VAL_S13!L43),"",$F$7)</f>
        <v/>
      </c>
      <c r="AG43" s="92" t="str">
        <f aca="false">IF(ISNUMBER(VAL_S13!M43),VAL_S13!M43,IF(ISBLANK(VAL_S13!M43),"","NaN"))</f>
        <v/>
      </c>
      <c r="AH43" s="90" t="str">
        <f aca="false">IF(ISNUMBER(VAL_S13!M43),$F$6,IF(ISBLANK(VAL_S13!M43),"",VAL_S13!M43))</f>
        <v/>
      </c>
      <c r="AI43" s="90" t="str">
        <f aca="false">IF(ISBLANK(VAL_S13!M43),"",$F$7)</f>
        <v/>
      </c>
      <c r="AJ43" s="92" t="str">
        <f aca="false">IF(ISNUMBER(VAL_S13!N43),VAL_S13!N43,IF(ISBLANK(VAL_S13!N43),"","NaN"))</f>
        <v/>
      </c>
      <c r="AK43" s="90" t="str">
        <f aca="false">IF(ISNUMBER(VAL_S13!N43),$F$6,IF(ISBLANK(VAL_S13!N43),"",VAL_S13!N43))</f>
        <v/>
      </c>
      <c r="AL43" s="90" t="str">
        <f aca="false">IF(ISBLANK(VAL_S13!N43),"",$F$7)</f>
        <v/>
      </c>
      <c r="AM43" s="92" t="str">
        <f aca="false">IF(ISNUMBER(VAL_S13!O43),VAL_S13!O43,IF(ISBLANK(VAL_S13!O43),"","NaN"))</f>
        <v/>
      </c>
      <c r="AN43" s="90" t="str">
        <f aca="false">IF(ISNUMBER(VAL_S13!O43),$F$6,IF(ISBLANK(VAL_S13!O43),"",VAL_S13!O43))</f>
        <v/>
      </c>
      <c r="AO43" s="90" t="str">
        <f aca="false">IF(ISBLANK(VAL_S13!O43),"",$F$7)</f>
        <v/>
      </c>
      <c r="AP43" s="92" t="str">
        <f aca="false">IF(ISNUMBER(VAL_S13!P43),VAL_S13!P43,IF(ISBLANK(VAL_S13!P43),"","NaN"))</f>
        <v/>
      </c>
      <c r="AQ43" s="90" t="str">
        <f aca="false">IF(ISNUMBER(VAL_S13!P43),$F$6,IF(ISBLANK(VAL_S13!P43),"",VAL_S13!P43))</f>
        <v/>
      </c>
      <c r="AR43" s="90" t="str">
        <f aca="false">IF(ISBLANK(VAL_S13!P43),"",$F$7)</f>
        <v/>
      </c>
      <c r="AS43" s="92" t="str">
        <f aca="false">IF(ISNUMBER(VAL_S13!Q43),VAL_S13!Q43,IF(ISBLANK(VAL_S13!Q43),"","NaN"))</f>
        <v/>
      </c>
      <c r="AT43" s="90" t="str">
        <f aca="false">IF(ISNUMBER(VAL_S13!Q43),$F$6,IF(ISBLANK(VAL_S13!Q43),"",VAL_S13!Q43))</f>
        <v/>
      </c>
      <c r="AU43" s="90" t="str">
        <f aca="false">IF(ISBLANK(VAL_S13!Q43),"",$F$7)</f>
        <v/>
      </c>
      <c r="AV43" s="92" t="str">
        <f aca="false">IF(ISNUMBER(VAL_S13!R43),VAL_S13!R43,IF(ISBLANK(VAL_S13!R43),"","NaN"))</f>
        <v/>
      </c>
      <c r="AW43" s="90" t="str">
        <f aca="false">IF(ISNUMBER(VAL_S13!R43),$F$6,IF(ISBLANK(VAL_S13!R43),"",VAL_S13!R43))</f>
        <v/>
      </c>
      <c r="AX43" s="90" t="str">
        <f aca="false">IF(ISBLANK(VAL_S13!R43),"",$F$7)</f>
        <v/>
      </c>
      <c r="AY43" s="92" t="str">
        <f aca="false">IF(ISNUMBER(VAL_S13!S43),VAL_S13!S43,IF(ISBLANK(VAL_S13!S43),"","NaN"))</f>
        <v/>
      </c>
      <c r="AZ43" s="90" t="str">
        <f aca="false">IF(ISNUMBER(VAL_S13!S43),$F$6,IF(ISBLANK(VAL_S13!S43),"",VAL_S13!S43))</f>
        <v/>
      </c>
      <c r="BA43" s="90" t="str">
        <f aca="false">IF(ISBLANK(VAL_S13!S43),"",$F$7)</f>
        <v/>
      </c>
      <c r="BB43" s="92" t="str">
        <f aca="false">IF(ISNUMBER(VAL_S13!T43),VAL_S13!T43,IF(ISBLANK(VAL_S13!T43),"","NaN"))</f>
        <v/>
      </c>
      <c r="BC43" s="90" t="str">
        <f aca="false">IF(ISNUMBER(VAL_S13!T43),$F$6,IF(ISBLANK(VAL_S13!T43),"",VAL_S13!T43))</f>
        <v/>
      </c>
      <c r="BD43" s="90" t="str">
        <f aca="false">IF(ISBLANK(VAL_S13!T43),"",$F$7)</f>
        <v/>
      </c>
      <c r="BE43" s="92" t="str">
        <f aca="false">IF(ISNUMBER(VAL_S13!U43),VAL_S13!U43,IF(ISBLANK(VAL_S13!U43),"","NaN"))</f>
        <v/>
      </c>
      <c r="BF43" s="90" t="str">
        <f aca="false">IF(ISNUMBER(VAL_S13!U43),$F$6,IF(ISBLANK(VAL_S13!U43),"",VAL_S13!U43))</f>
        <v/>
      </c>
      <c r="BG43" s="90" t="str">
        <f aca="false">IF(ISBLANK(VAL_S13!U43),"",$F$7)</f>
        <v/>
      </c>
      <c r="BH43" s="92" t="str">
        <f aca="false">IF(ISNUMBER(VAL_S13!V43),VAL_S13!V43,IF(ISBLANK(VAL_S13!V43),"","NaN"))</f>
        <v/>
      </c>
      <c r="BI43" s="90" t="str">
        <f aca="false">IF(ISNUMBER(VAL_S13!V43),$F$6,IF(ISBLANK(VAL_S13!V43),"",VAL_S13!V43))</f>
        <v/>
      </c>
      <c r="BJ43" s="90" t="str">
        <f aca="false">IF(ISBLANK(VAL_S13!V43),"",$F$7)</f>
        <v/>
      </c>
      <c r="BK43" s="92" t="str">
        <f aca="false">IF(ISNUMBER(VAL_S13!W43),VAL_S13!W43,IF(ISBLANK(VAL_S13!W43),"","NaN"))</f>
        <v/>
      </c>
      <c r="BL43" s="90" t="str">
        <f aca="false">IF(ISNUMBER(VAL_S13!W43),$F$6,IF(ISBLANK(VAL_S13!W43),"",VAL_S13!W43))</f>
        <v/>
      </c>
      <c r="BM43" s="90" t="str">
        <f aca="false">IF(ISBLANK(VAL_S13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13!C44),VAL_S13!C44,IF(ISBLANK(VAL_S13!C44),"","NaN"))</f>
        <v/>
      </c>
      <c r="D44" s="90" t="str">
        <f aca="false">IF(ISNUMBER(VAL_S13!C44),$F$6,IF(ISBLANK(VAL_S13!C44),"",VAL_S13!C44))</f>
        <v/>
      </c>
      <c r="E44" s="90" t="str">
        <f aca="false">IF(ISBLANK(VAL_S13!C44),"",$F$7)</f>
        <v/>
      </c>
      <c r="F44" s="92" t="str">
        <f aca="false">IF(ISNUMBER(VAL_S13!D44),VAL_S13!D44,IF(ISBLANK(VAL_S13!D44),"","NaN"))</f>
        <v/>
      </c>
      <c r="G44" s="90" t="str">
        <f aca="false">IF(ISNUMBER(VAL_S13!D44),$F$6,IF(ISBLANK(VAL_S13!D44),"",VAL_S13!D44))</f>
        <v/>
      </c>
      <c r="H44" s="90" t="str">
        <f aca="false">IF(ISBLANK(VAL_S13!D44),"",$F$7)</f>
        <v/>
      </c>
      <c r="I44" s="92" t="str">
        <f aca="false">IF(ISNUMBER(VAL_S13!E44),VAL_S13!E44,IF(ISBLANK(VAL_S13!E44),"","NaN"))</f>
        <v/>
      </c>
      <c r="J44" s="90" t="str">
        <f aca="false">IF(ISNUMBER(VAL_S13!E44),$F$6,IF(ISBLANK(VAL_S13!E44),"",VAL_S13!E44))</f>
        <v/>
      </c>
      <c r="K44" s="90" t="str">
        <f aca="false">IF(ISBLANK(VAL_S13!E44),"",$F$7)</f>
        <v/>
      </c>
      <c r="L44" s="92" t="str">
        <f aca="false">IF(ISNUMBER(VAL_S13!F44),VAL_S13!F44,IF(ISBLANK(VAL_S13!F44),"","NaN"))</f>
        <v/>
      </c>
      <c r="M44" s="90" t="str">
        <f aca="false">IF(ISNUMBER(VAL_S13!F44),$F$6,IF(ISBLANK(VAL_S13!F44),"",VAL_S13!F44))</f>
        <v/>
      </c>
      <c r="N44" s="90" t="str">
        <f aca="false">IF(ISBLANK(VAL_S13!F44),"",$F$7)</f>
        <v/>
      </c>
      <c r="O44" s="92" t="str">
        <f aca="false">IF(ISNUMBER(VAL_S13!G44),VAL_S13!G44,IF(ISBLANK(VAL_S13!G44),"","NaN"))</f>
        <v/>
      </c>
      <c r="P44" s="90" t="str">
        <f aca="false">IF(ISNUMBER(VAL_S13!G44),$F$6,IF(ISBLANK(VAL_S13!G44),"",VAL_S13!G44))</f>
        <v/>
      </c>
      <c r="Q44" s="90" t="str">
        <f aca="false">IF(ISBLANK(VAL_S13!G44),"",$F$7)</f>
        <v/>
      </c>
      <c r="R44" s="92" t="str">
        <f aca="false">IF(ISNUMBER(VAL_S13!H44),VAL_S13!H44,IF(ISBLANK(VAL_S13!H44),"","NaN"))</f>
        <v/>
      </c>
      <c r="S44" s="90" t="str">
        <f aca="false">IF(ISNUMBER(VAL_S13!H44),$F$6,IF(ISBLANK(VAL_S13!H44),"",VAL_S13!H44))</f>
        <v/>
      </c>
      <c r="T44" s="90" t="str">
        <f aca="false">IF(ISBLANK(VAL_S13!H44),"",$F$7)</f>
        <v/>
      </c>
      <c r="U44" s="92" t="str">
        <f aca="false">IF(ISNUMBER(VAL_S13!I44),VAL_S13!I44,IF(ISBLANK(VAL_S13!I44),"","NaN"))</f>
        <v/>
      </c>
      <c r="V44" s="90" t="str">
        <f aca="false">IF(ISNUMBER(VAL_S13!I44),$F$6,IF(ISBLANK(VAL_S13!I44),"",VAL_S13!I44))</f>
        <v/>
      </c>
      <c r="W44" s="90" t="str">
        <f aca="false">IF(ISBLANK(VAL_S13!I44),"",$F$7)</f>
        <v/>
      </c>
      <c r="X44" s="92" t="str">
        <f aca="false">IF(ISNUMBER(VAL_S13!J44),VAL_S13!J44,IF(ISBLANK(VAL_S13!J44),"","NaN"))</f>
        <v/>
      </c>
      <c r="Y44" s="90" t="str">
        <f aca="false">IF(ISNUMBER(VAL_S13!J44),$F$6,IF(ISBLANK(VAL_S13!J44),"",VAL_S13!J44))</f>
        <v/>
      </c>
      <c r="Z44" s="90" t="str">
        <f aca="false">IF(ISBLANK(VAL_S13!J44),"",$F$7)</f>
        <v/>
      </c>
      <c r="AA44" s="92" t="str">
        <f aca="false">IF(ISNUMBER(VAL_S13!K44),VAL_S13!K44,IF(ISBLANK(VAL_S13!K44),"","NaN"))</f>
        <v/>
      </c>
      <c r="AB44" s="90" t="str">
        <f aca="false">IF(ISNUMBER(VAL_S13!K44),$F$6,IF(ISBLANK(VAL_S13!K44),"",VAL_S13!K44))</f>
        <v/>
      </c>
      <c r="AC44" s="90" t="str">
        <f aca="false">IF(ISBLANK(VAL_S13!K44),"",$F$7)</f>
        <v/>
      </c>
      <c r="AD44" s="92" t="str">
        <f aca="false">IF(ISNUMBER(VAL_S13!L44),VAL_S13!L44,IF(ISBLANK(VAL_S13!L44),"","NaN"))</f>
        <v/>
      </c>
      <c r="AE44" s="90" t="str">
        <f aca="false">IF(ISNUMBER(VAL_S13!L44),$F$6,IF(ISBLANK(VAL_S13!L44),"",VAL_S13!L44))</f>
        <v/>
      </c>
      <c r="AF44" s="90" t="str">
        <f aca="false">IF(ISBLANK(VAL_S13!L44),"",$F$7)</f>
        <v/>
      </c>
      <c r="AG44" s="92" t="str">
        <f aca="false">IF(ISNUMBER(VAL_S13!M44),VAL_S13!M44,IF(ISBLANK(VAL_S13!M44),"","NaN"))</f>
        <v/>
      </c>
      <c r="AH44" s="90" t="str">
        <f aca="false">IF(ISNUMBER(VAL_S13!M44),$F$6,IF(ISBLANK(VAL_S13!M44),"",VAL_S13!M44))</f>
        <v/>
      </c>
      <c r="AI44" s="90" t="str">
        <f aca="false">IF(ISBLANK(VAL_S13!M44),"",$F$7)</f>
        <v/>
      </c>
      <c r="AJ44" s="92" t="str">
        <f aca="false">IF(ISNUMBER(VAL_S13!N44),VAL_S13!N44,IF(ISBLANK(VAL_S13!N44),"","NaN"))</f>
        <v/>
      </c>
      <c r="AK44" s="90" t="str">
        <f aca="false">IF(ISNUMBER(VAL_S13!N44),$F$6,IF(ISBLANK(VAL_S13!N44),"",VAL_S13!N44))</f>
        <v/>
      </c>
      <c r="AL44" s="90" t="str">
        <f aca="false">IF(ISBLANK(VAL_S13!N44),"",$F$7)</f>
        <v/>
      </c>
      <c r="AM44" s="92" t="str">
        <f aca="false">IF(ISNUMBER(VAL_S13!O44),VAL_S13!O44,IF(ISBLANK(VAL_S13!O44),"","NaN"))</f>
        <v/>
      </c>
      <c r="AN44" s="90" t="str">
        <f aca="false">IF(ISNUMBER(VAL_S13!O44),$F$6,IF(ISBLANK(VAL_S13!O44),"",VAL_S13!O44))</f>
        <v/>
      </c>
      <c r="AO44" s="90" t="str">
        <f aca="false">IF(ISBLANK(VAL_S13!O44),"",$F$7)</f>
        <v/>
      </c>
      <c r="AP44" s="92" t="str">
        <f aca="false">IF(ISNUMBER(VAL_S13!P44),VAL_S13!P44,IF(ISBLANK(VAL_S13!P44),"","NaN"))</f>
        <v/>
      </c>
      <c r="AQ44" s="90" t="str">
        <f aca="false">IF(ISNUMBER(VAL_S13!P44),$F$6,IF(ISBLANK(VAL_S13!P44),"",VAL_S13!P44))</f>
        <v/>
      </c>
      <c r="AR44" s="90" t="str">
        <f aca="false">IF(ISBLANK(VAL_S13!P44),"",$F$7)</f>
        <v/>
      </c>
      <c r="AS44" s="92" t="str">
        <f aca="false">IF(ISNUMBER(VAL_S13!Q44),VAL_S13!Q44,IF(ISBLANK(VAL_S13!Q44),"","NaN"))</f>
        <v/>
      </c>
      <c r="AT44" s="90" t="str">
        <f aca="false">IF(ISNUMBER(VAL_S13!Q44),$F$6,IF(ISBLANK(VAL_S13!Q44),"",VAL_S13!Q44))</f>
        <v/>
      </c>
      <c r="AU44" s="90" t="str">
        <f aca="false">IF(ISBLANK(VAL_S13!Q44),"",$F$7)</f>
        <v/>
      </c>
      <c r="AV44" s="92" t="str">
        <f aca="false">IF(ISNUMBER(VAL_S13!R44),VAL_S13!R44,IF(ISBLANK(VAL_S13!R44),"","NaN"))</f>
        <v/>
      </c>
      <c r="AW44" s="90" t="str">
        <f aca="false">IF(ISNUMBER(VAL_S13!R44),$F$6,IF(ISBLANK(VAL_S13!R44),"",VAL_S13!R44))</f>
        <v/>
      </c>
      <c r="AX44" s="90" t="str">
        <f aca="false">IF(ISBLANK(VAL_S13!R44),"",$F$7)</f>
        <v/>
      </c>
      <c r="AY44" s="92" t="str">
        <f aca="false">IF(ISNUMBER(VAL_S13!S44),VAL_S13!S44,IF(ISBLANK(VAL_S13!S44),"","NaN"))</f>
        <v/>
      </c>
      <c r="AZ44" s="90" t="str">
        <f aca="false">IF(ISNUMBER(VAL_S13!S44),$F$6,IF(ISBLANK(VAL_S13!S44),"",VAL_S13!S44))</f>
        <v/>
      </c>
      <c r="BA44" s="90" t="str">
        <f aca="false">IF(ISBLANK(VAL_S13!S44),"",$F$7)</f>
        <v/>
      </c>
      <c r="BB44" s="92" t="str">
        <f aca="false">IF(ISNUMBER(VAL_S13!T44),VAL_S13!T44,IF(ISBLANK(VAL_S13!T44),"","NaN"))</f>
        <v/>
      </c>
      <c r="BC44" s="90" t="str">
        <f aca="false">IF(ISNUMBER(VAL_S13!T44),$F$6,IF(ISBLANK(VAL_S13!T44),"",VAL_S13!T44))</f>
        <v/>
      </c>
      <c r="BD44" s="90" t="str">
        <f aca="false">IF(ISBLANK(VAL_S13!T44),"",$F$7)</f>
        <v/>
      </c>
      <c r="BE44" s="92" t="str">
        <f aca="false">IF(ISNUMBER(VAL_S13!U44),VAL_S13!U44,IF(ISBLANK(VAL_S13!U44),"","NaN"))</f>
        <v/>
      </c>
      <c r="BF44" s="90" t="str">
        <f aca="false">IF(ISNUMBER(VAL_S13!U44),$F$6,IF(ISBLANK(VAL_S13!U44),"",VAL_S13!U44))</f>
        <v/>
      </c>
      <c r="BG44" s="90" t="str">
        <f aca="false">IF(ISBLANK(VAL_S13!U44),"",$F$7)</f>
        <v/>
      </c>
      <c r="BH44" s="92" t="str">
        <f aca="false">IF(ISNUMBER(VAL_S13!V44),VAL_S13!V44,IF(ISBLANK(VAL_S13!V44),"","NaN"))</f>
        <v/>
      </c>
      <c r="BI44" s="90" t="str">
        <f aca="false">IF(ISNUMBER(VAL_S13!V44),$F$6,IF(ISBLANK(VAL_S13!V44),"",VAL_S13!V44))</f>
        <v/>
      </c>
      <c r="BJ44" s="90" t="str">
        <f aca="false">IF(ISBLANK(VAL_S13!V44),"",$F$7)</f>
        <v/>
      </c>
      <c r="BK44" s="92" t="str">
        <f aca="false">IF(ISNUMBER(VAL_S13!W44),VAL_S13!W44,IF(ISBLANK(VAL_S13!W44),"","NaN"))</f>
        <v/>
      </c>
      <c r="BL44" s="90" t="str">
        <f aca="false">IF(ISNUMBER(VAL_S13!W44),$F$6,IF(ISBLANK(VAL_S13!W44),"",VAL_S13!W44))</f>
        <v/>
      </c>
      <c r="BM44" s="90" t="str">
        <f aca="false">IF(ISBLANK(VAL_S13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13!C45),VAL_S13!C45,IF(ISBLANK(VAL_S13!C45),"","NaN"))</f>
        <v/>
      </c>
      <c r="D45" s="90" t="str">
        <f aca="false">IF(ISNUMBER(VAL_S13!C45),$F$6,IF(ISBLANK(VAL_S13!C45),"",VAL_S13!C45))</f>
        <v/>
      </c>
      <c r="E45" s="90" t="str">
        <f aca="false">IF(ISBLANK(VAL_S13!C45),"",$F$7)</f>
        <v/>
      </c>
      <c r="F45" s="92" t="str">
        <f aca="false">IF(ISNUMBER(VAL_S13!D45),VAL_S13!D45,IF(ISBLANK(VAL_S13!D45),"","NaN"))</f>
        <v/>
      </c>
      <c r="G45" s="90" t="str">
        <f aca="false">IF(ISNUMBER(VAL_S13!D45),$F$6,IF(ISBLANK(VAL_S13!D45),"",VAL_S13!D45))</f>
        <v/>
      </c>
      <c r="H45" s="90" t="str">
        <f aca="false">IF(ISBLANK(VAL_S13!D45),"",$F$7)</f>
        <v/>
      </c>
      <c r="I45" s="92" t="str">
        <f aca="false">IF(ISNUMBER(VAL_S13!E45),VAL_S13!E45,IF(ISBLANK(VAL_S13!E45),"","NaN"))</f>
        <v/>
      </c>
      <c r="J45" s="90" t="str">
        <f aca="false">IF(ISNUMBER(VAL_S13!E45),$F$6,IF(ISBLANK(VAL_S13!E45),"",VAL_S13!E45))</f>
        <v/>
      </c>
      <c r="K45" s="90" t="str">
        <f aca="false">IF(ISBLANK(VAL_S13!E45),"",$F$7)</f>
        <v/>
      </c>
      <c r="L45" s="92" t="str">
        <f aca="false">IF(ISNUMBER(VAL_S13!F45),VAL_S13!F45,IF(ISBLANK(VAL_S13!F45),"","NaN"))</f>
        <v/>
      </c>
      <c r="M45" s="90" t="str">
        <f aca="false">IF(ISNUMBER(VAL_S13!F45),$F$6,IF(ISBLANK(VAL_S13!F45),"",VAL_S13!F45))</f>
        <v/>
      </c>
      <c r="N45" s="90" t="str">
        <f aca="false">IF(ISBLANK(VAL_S13!F45),"",$F$7)</f>
        <v/>
      </c>
      <c r="O45" s="92" t="str">
        <f aca="false">IF(ISNUMBER(VAL_S13!G45),VAL_S13!G45,IF(ISBLANK(VAL_S13!G45),"","NaN"))</f>
        <v/>
      </c>
      <c r="P45" s="90" t="str">
        <f aca="false">IF(ISNUMBER(VAL_S13!G45),$F$6,IF(ISBLANK(VAL_S13!G45),"",VAL_S13!G45))</f>
        <v/>
      </c>
      <c r="Q45" s="90" t="str">
        <f aca="false">IF(ISBLANK(VAL_S13!G45),"",$F$7)</f>
        <v/>
      </c>
      <c r="R45" s="92" t="str">
        <f aca="false">IF(ISNUMBER(VAL_S13!H45),VAL_S13!H45,IF(ISBLANK(VAL_S13!H45),"","NaN"))</f>
        <v/>
      </c>
      <c r="S45" s="90" t="str">
        <f aca="false">IF(ISNUMBER(VAL_S13!H45),$F$6,IF(ISBLANK(VAL_S13!H45),"",VAL_S13!H45))</f>
        <v/>
      </c>
      <c r="T45" s="90" t="str">
        <f aca="false">IF(ISBLANK(VAL_S13!H45),"",$F$7)</f>
        <v/>
      </c>
      <c r="U45" s="92" t="str">
        <f aca="false">IF(ISNUMBER(VAL_S13!I45),VAL_S13!I45,IF(ISBLANK(VAL_S13!I45),"","NaN"))</f>
        <v/>
      </c>
      <c r="V45" s="90" t="str">
        <f aca="false">IF(ISNUMBER(VAL_S13!I45),$F$6,IF(ISBLANK(VAL_S13!I45),"",VAL_S13!I45))</f>
        <v/>
      </c>
      <c r="W45" s="90" t="str">
        <f aca="false">IF(ISBLANK(VAL_S13!I45),"",$F$7)</f>
        <v/>
      </c>
      <c r="X45" s="92" t="str">
        <f aca="false">IF(ISNUMBER(VAL_S13!J45),VAL_S13!J45,IF(ISBLANK(VAL_S13!J45),"","NaN"))</f>
        <v/>
      </c>
      <c r="Y45" s="90" t="str">
        <f aca="false">IF(ISNUMBER(VAL_S13!J45),$F$6,IF(ISBLANK(VAL_S13!J45),"",VAL_S13!J45))</f>
        <v/>
      </c>
      <c r="Z45" s="90" t="str">
        <f aca="false">IF(ISBLANK(VAL_S13!J45),"",$F$7)</f>
        <v/>
      </c>
      <c r="AA45" s="92" t="str">
        <f aca="false">IF(ISNUMBER(VAL_S13!K45),VAL_S13!K45,IF(ISBLANK(VAL_S13!K45),"","NaN"))</f>
        <v/>
      </c>
      <c r="AB45" s="90" t="str">
        <f aca="false">IF(ISNUMBER(VAL_S13!K45),$F$6,IF(ISBLANK(VAL_S13!K45),"",VAL_S13!K45))</f>
        <v/>
      </c>
      <c r="AC45" s="90" t="str">
        <f aca="false">IF(ISBLANK(VAL_S13!K45),"",$F$7)</f>
        <v/>
      </c>
      <c r="AD45" s="92" t="str">
        <f aca="false">IF(ISNUMBER(VAL_S13!L45),VAL_S13!L45,IF(ISBLANK(VAL_S13!L45),"","NaN"))</f>
        <v/>
      </c>
      <c r="AE45" s="90" t="str">
        <f aca="false">IF(ISNUMBER(VAL_S13!L45),$F$6,IF(ISBLANK(VAL_S13!L45),"",VAL_S13!L45))</f>
        <v/>
      </c>
      <c r="AF45" s="90" t="str">
        <f aca="false">IF(ISBLANK(VAL_S13!L45),"",$F$7)</f>
        <v/>
      </c>
      <c r="AG45" s="92" t="str">
        <f aca="false">IF(ISNUMBER(VAL_S13!M45),VAL_S13!M45,IF(ISBLANK(VAL_S13!M45),"","NaN"))</f>
        <v/>
      </c>
      <c r="AH45" s="90" t="str">
        <f aca="false">IF(ISNUMBER(VAL_S13!M45),$F$6,IF(ISBLANK(VAL_S13!M45),"",VAL_S13!M45))</f>
        <v/>
      </c>
      <c r="AI45" s="90" t="str">
        <f aca="false">IF(ISBLANK(VAL_S13!M45),"",$F$7)</f>
        <v/>
      </c>
      <c r="AJ45" s="92" t="str">
        <f aca="false">IF(ISNUMBER(VAL_S13!N45),VAL_S13!N45,IF(ISBLANK(VAL_S13!N45),"","NaN"))</f>
        <v/>
      </c>
      <c r="AK45" s="90" t="str">
        <f aca="false">IF(ISNUMBER(VAL_S13!N45),$F$6,IF(ISBLANK(VAL_S13!N45),"",VAL_S13!N45))</f>
        <v/>
      </c>
      <c r="AL45" s="90" t="str">
        <f aca="false">IF(ISBLANK(VAL_S13!N45),"",$F$7)</f>
        <v/>
      </c>
      <c r="AM45" s="92" t="str">
        <f aca="false">IF(ISNUMBER(VAL_S13!O45),VAL_S13!O45,IF(ISBLANK(VAL_S13!O45),"","NaN"))</f>
        <v/>
      </c>
      <c r="AN45" s="90" t="str">
        <f aca="false">IF(ISNUMBER(VAL_S13!O45),$F$6,IF(ISBLANK(VAL_S13!O45),"",VAL_S13!O45))</f>
        <v/>
      </c>
      <c r="AO45" s="90" t="str">
        <f aca="false">IF(ISBLANK(VAL_S13!O45),"",$F$7)</f>
        <v/>
      </c>
      <c r="AP45" s="92" t="str">
        <f aca="false">IF(ISNUMBER(VAL_S13!P45),VAL_S13!P45,IF(ISBLANK(VAL_S13!P45),"","NaN"))</f>
        <v/>
      </c>
      <c r="AQ45" s="90" t="str">
        <f aca="false">IF(ISNUMBER(VAL_S13!P45),$F$6,IF(ISBLANK(VAL_S13!P45),"",VAL_S13!P45))</f>
        <v/>
      </c>
      <c r="AR45" s="90" t="str">
        <f aca="false">IF(ISBLANK(VAL_S13!P45),"",$F$7)</f>
        <v/>
      </c>
      <c r="AS45" s="92" t="str">
        <f aca="false">IF(ISNUMBER(VAL_S13!Q45),VAL_S13!Q45,IF(ISBLANK(VAL_S13!Q45),"","NaN"))</f>
        <v/>
      </c>
      <c r="AT45" s="90" t="str">
        <f aca="false">IF(ISNUMBER(VAL_S13!Q45),$F$6,IF(ISBLANK(VAL_S13!Q45),"",VAL_S13!Q45))</f>
        <v/>
      </c>
      <c r="AU45" s="90" t="str">
        <f aca="false">IF(ISBLANK(VAL_S13!Q45),"",$F$7)</f>
        <v/>
      </c>
      <c r="AV45" s="92" t="str">
        <f aca="false">IF(ISNUMBER(VAL_S13!R45),VAL_S13!R45,IF(ISBLANK(VAL_S13!R45),"","NaN"))</f>
        <v/>
      </c>
      <c r="AW45" s="90" t="str">
        <f aca="false">IF(ISNUMBER(VAL_S13!R45),$F$6,IF(ISBLANK(VAL_S13!R45),"",VAL_S13!R45))</f>
        <v/>
      </c>
      <c r="AX45" s="90" t="str">
        <f aca="false">IF(ISBLANK(VAL_S13!R45),"",$F$7)</f>
        <v/>
      </c>
      <c r="AY45" s="92" t="str">
        <f aca="false">IF(ISNUMBER(VAL_S13!S45),VAL_S13!S45,IF(ISBLANK(VAL_S13!S45),"","NaN"))</f>
        <v/>
      </c>
      <c r="AZ45" s="90" t="str">
        <f aca="false">IF(ISNUMBER(VAL_S13!S45),$F$6,IF(ISBLANK(VAL_S13!S45),"",VAL_S13!S45))</f>
        <v/>
      </c>
      <c r="BA45" s="90" t="str">
        <f aca="false">IF(ISBLANK(VAL_S13!S45),"",$F$7)</f>
        <v/>
      </c>
      <c r="BB45" s="92" t="str">
        <f aca="false">IF(ISNUMBER(VAL_S13!T45),VAL_S13!T45,IF(ISBLANK(VAL_S13!T45),"","NaN"))</f>
        <v/>
      </c>
      <c r="BC45" s="90" t="str">
        <f aca="false">IF(ISNUMBER(VAL_S13!T45),$F$6,IF(ISBLANK(VAL_S13!T45),"",VAL_S13!T45))</f>
        <v/>
      </c>
      <c r="BD45" s="90" t="str">
        <f aca="false">IF(ISBLANK(VAL_S13!T45),"",$F$7)</f>
        <v/>
      </c>
      <c r="BE45" s="92" t="str">
        <f aca="false">IF(ISNUMBER(VAL_S13!U45),VAL_S13!U45,IF(ISBLANK(VAL_S13!U45),"","NaN"))</f>
        <v/>
      </c>
      <c r="BF45" s="90" t="str">
        <f aca="false">IF(ISNUMBER(VAL_S13!U45),$F$6,IF(ISBLANK(VAL_S13!U45),"",VAL_S13!U45))</f>
        <v/>
      </c>
      <c r="BG45" s="90" t="str">
        <f aca="false">IF(ISBLANK(VAL_S13!U45),"",$F$7)</f>
        <v/>
      </c>
      <c r="BH45" s="92" t="str">
        <f aca="false">IF(ISNUMBER(VAL_S13!V45),VAL_S13!V45,IF(ISBLANK(VAL_S13!V45),"","NaN"))</f>
        <v/>
      </c>
      <c r="BI45" s="90" t="str">
        <f aca="false">IF(ISNUMBER(VAL_S13!V45),$F$6,IF(ISBLANK(VAL_S13!V45),"",VAL_S13!V45))</f>
        <v/>
      </c>
      <c r="BJ45" s="90" t="str">
        <f aca="false">IF(ISBLANK(VAL_S13!V45),"",$F$7)</f>
        <v/>
      </c>
      <c r="BK45" s="92" t="str">
        <f aca="false">IF(ISNUMBER(VAL_S13!W45),VAL_S13!W45,IF(ISBLANK(VAL_S13!W45),"","NaN"))</f>
        <v/>
      </c>
      <c r="BL45" s="90" t="str">
        <f aca="false">IF(ISNUMBER(VAL_S13!W45),$F$6,IF(ISBLANK(VAL_S13!W45),"",VAL_S13!W45))</f>
        <v/>
      </c>
      <c r="BM45" s="90" t="str">
        <f aca="false">IF(ISBLANK(VAL_S13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13!C46),VAL_S13!C46,IF(ISBLANK(VAL_S13!C46),"","NaN"))</f>
        <v/>
      </c>
      <c r="D46" s="90" t="str">
        <f aca="false">IF(ISNUMBER(VAL_S13!C46),$F$6,IF(ISBLANK(VAL_S13!C46),"",VAL_S13!C46))</f>
        <v/>
      </c>
      <c r="E46" s="90" t="str">
        <f aca="false">IF(ISBLANK(VAL_S13!C46),"",$F$7)</f>
        <v/>
      </c>
      <c r="F46" s="92" t="str">
        <f aca="false">IF(ISNUMBER(VAL_S13!D46),VAL_S13!D46,IF(ISBLANK(VAL_S13!D46),"","NaN"))</f>
        <v/>
      </c>
      <c r="G46" s="90" t="str">
        <f aca="false">IF(ISNUMBER(VAL_S13!D46),$F$6,IF(ISBLANK(VAL_S13!D46),"",VAL_S13!D46))</f>
        <v/>
      </c>
      <c r="H46" s="90" t="str">
        <f aca="false">IF(ISBLANK(VAL_S13!D46),"",$F$7)</f>
        <v/>
      </c>
      <c r="I46" s="92" t="str">
        <f aca="false">IF(ISNUMBER(VAL_S13!E46),VAL_S13!E46,IF(ISBLANK(VAL_S13!E46),"","NaN"))</f>
        <v/>
      </c>
      <c r="J46" s="90" t="str">
        <f aca="false">IF(ISNUMBER(VAL_S13!E46),$F$6,IF(ISBLANK(VAL_S13!E46),"",VAL_S13!E46))</f>
        <v/>
      </c>
      <c r="K46" s="90" t="str">
        <f aca="false">IF(ISBLANK(VAL_S13!E46),"",$F$7)</f>
        <v/>
      </c>
      <c r="L46" s="92" t="str">
        <f aca="false">IF(ISNUMBER(VAL_S13!F46),VAL_S13!F46,IF(ISBLANK(VAL_S13!F46),"","NaN"))</f>
        <v/>
      </c>
      <c r="M46" s="90" t="str">
        <f aca="false">IF(ISNUMBER(VAL_S13!F46),$F$6,IF(ISBLANK(VAL_S13!F46),"",VAL_S13!F46))</f>
        <v/>
      </c>
      <c r="N46" s="90" t="str">
        <f aca="false">IF(ISBLANK(VAL_S13!F46),"",$F$7)</f>
        <v/>
      </c>
      <c r="O46" s="92" t="str">
        <f aca="false">IF(ISNUMBER(VAL_S13!G46),VAL_S13!G46,IF(ISBLANK(VAL_S13!G46),"","NaN"))</f>
        <v/>
      </c>
      <c r="P46" s="90" t="str">
        <f aca="false">IF(ISNUMBER(VAL_S13!G46),$F$6,IF(ISBLANK(VAL_S13!G46),"",VAL_S13!G46))</f>
        <v/>
      </c>
      <c r="Q46" s="90" t="str">
        <f aca="false">IF(ISBLANK(VAL_S13!G46),"",$F$7)</f>
        <v/>
      </c>
      <c r="R46" s="92" t="str">
        <f aca="false">IF(ISNUMBER(VAL_S13!H46),VAL_S13!H46,IF(ISBLANK(VAL_S13!H46),"","NaN"))</f>
        <v/>
      </c>
      <c r="S46" s="90" t="str">
        <f aca="false">IF(ISNUMBER(VAL_S13!H46),$F$6,IF(ISBLANK(VAL_S13!H46),"",VAL_S13!H46))</f>
        <v/>
      </c>
      <c r="T46" s="90" t="str">
        <f aca="false">IF(ISBLANK(VAL_S13!H46),"",$F$7)</f>
        <v/>
      </c>
      <c r="U46" s="92" t="str">
        <f aca="false">IF(ISNUMBER(VAL_S13!I46),VAL_S13!I46,IF(ISBLANK(VAL_S13!I46),"","NaN"))</f>
        <v/>
      </c>
      <c r="V46" s="90" t="str">
        <f aca="false">IF(ISNUMBER(VAL_S13!I46),$F$6,IF(ISBLANK(VAL_S13!I46),"",VAL_S13!I46))</f>
        <v/>
      </c>
      <c r="W46" s="90" t="str">
        <f aca="false">IF(ISBLANK(VAL_S13!I46),"",$F$7)</f>
        <v/>
      </c>
      <c r="X46" s="92" t="str">
        <f aca="false">IF(ISNUMBER(VAL_S13!J46),VAL_S13!J46,IF(ISBLANK(VAL_S13!J46),"","NaN"))</f>
        <v/>
      </c>
      <c r="Y46" s="90" t="str">
        <f aca="false">IF(ISNUMBER(VAL_S13!J46),$F$6,IF(ISBLANK(VAL_S13!J46),"",VAL_S13!J46))</f>
        <v/>
      </c>
      <c r="Z46" s="90" t="str">
        <f aca="false">IF(ISBLANK(VAL_S13!J46),"",$F$7)</f>
        <v/>
      </c>
      <c r="AA46" s="92" t="str">
        <f aca="false">IF(ISNUMBER(VAL_S13!K46),VAL_S13!K46,IF(ISBLANK(VAL_S13!K46),"","NaN"))</f>
        <v/>
      </c>
      <c r="AB46" s="90" t="str">
        <f aca="false">IF(ISNUMBER(VAL_S13!K46),$F$6,IF(ISBLANK(VAL_S13!K46),"",VAL_S13!K46))</f>
        <v/>
      </c>
      <c r="AC46" s="90" t="str">
        <f aca="false">IF(ISBLANK(VAL_S13!K46),"",$F$7)</f>
        <v/>
      </c>
      <c r="AD46" s="92" t="str">
        <f aca="false">IF(ISNUMBER(VAL_S13!L46),VAL_S13!L46,IF(ISBLANK(VAL_S13!L46),"","NaN"))</f>
        <v/>
      </c>
      <c r="AE46" s="90" t="str">
        <f aca="false">IF(ISNUMBER(VAL_S13!L46),$F$6,IF(ISBLANK(VAL_S13!L46),"",VAL_S13!L46))</f>
        <v/>
      </c>
      <c r="AF46" s="90" t="str">
        <f aca="false">IF(ISBLANK(VAL_S13!L46),"",$F$7)</f>
        <v/>
      </c>
      <c r="AG46" s="92" t="str">
        <f aca="false">IF(ISNUMBER(VAL_S13!M46),VAL_S13!M46,IF(ISBLANK(VAL_S13!M46),"","NaN"))</f>
        <v/>
      </c>
      <c r="AH46" s="90" t="str">
        <f aca="false">IF(ISNUMBER(VAL_S13!M46),$F$6,IF(ISBLANK(VAL_S13!M46),"",VAL_S13!M46))</f>
        <v/>
      </c>
      <c r="AI46" s="90" t="str">
        <f aca="false">IF(ISBLANK(VAL_S13!M46),"",$F$7)</f>
        <v/>
      </c>
      <c r="AJ46" s="92" t="str">
        <f aca="false">IF(ISNUMBER(VAL_S13!N46),VAL_S13!N46,IF(ISBLANK(VAL_S13!N46),"","NaN"))</f>
        <v/>
      </c>
      <c r="AK46" s="90" t="str">
        <f aca="false">IF(ISNUMBER(VAL_S13!N46),$F$6,IF(ISBLANK(VAL_S13!N46),"",VAL_S13!N46))</f>
        <v/>
      </c>
      <c r="AL46" s="90" t="str">
        <f aca="false">IF(ISBLANK(VAL_S13!N46),"",$F$7)</f>
        <v/>
      </c>
      <c r="AM46" s="92" t="str">
        <f aca="false">IF(ISNUMBER(VAL_S13!O46),VAL_S13!O46,IF(ISBLANK(VAL_S13!O46),"","NaN"))</f>
        <v/>
      </c>
      <c r="AN46" s="90" t="str">
        <f aca="false">IF(ISNUMBER(VAL_S13!O46),$F$6,IF(ISBLANK(VAL_S13!O46),"",VAL_S13!O46))</f>
        <v/>
      </c>
      <c r="AO46" s="90" t="str">
        <f aca="false">IF(ISBLANK(VAL_S13!O46),"",$F$7)</f>
        <v/>
      </c>
      <c r="AP46" s="92" t="str">
        <f aca="false">IF(ISNUMBER(VAL_S13!P46),VAL_S13!P46,IF(ISBLANK(VAL_S13!P46),"","NaN"))</f>
        <v/>
      </c>
      <c r="AQ46" s="90" t="str">
        <f aca="false">IF(ISNUMBER(VAL_S13!P46),$F$6,IF(ISBLANK(VAL_S13!P46),"",VAL_S13!P46))</f>
        <v/>
      </c>
      <c r="AR46" s="90" t="str">
        <f aca="false">IF(ISBLANK(VAL_S13!P46),"",$F$7)</f>
        <v/>
      </c>
      <c r="AS46" s="92" t="str">
        <f aca="false">IF(ISNUMBER(VAL_S13!Q46),VAL_S13!Q46,IF(ISBLANK(VAL_S13!Q46),"","NaN"))</f>
        <v/>
      </c>
      <c r="AT46" s="90" t="str">
        <f aca="false">IF(ISNUMBER(VAL_S13!Q46),$F$6,IF(ISBLANK(VAL_S13!Q46),"",VAL_S13!Q46))</f>
        <v/>
      </c>
      <c r="AU46" s="90" t="str">
        <f aca="false">IF(ISBLANK(VAL_S13!Q46),"",$F$7)</f>
        <v/>
      </c>
      <c r="AV46" s="92" t="str">
        <f aca="false">IF(ISNUMBER(VAL_S13!R46),VAL_S13!R46,IF(ISBLANK(VAL_S13!R46),"","NaN"))</f>
        <v/>
      </c>
      <c r="AW46" s="90" t="str">
        <f aca="false">IF(ISNUMBER(VAL_S13!R46),$F$6,IF(ISBLANK(VAL_S13!R46),"",VAL_S13!R46))</f>
        <v/>
      </c>
      <c r="AX46" s="90" t="str">
        <f aca="false">IF(ISBLANK(VAL_S13!R46),"",$F$7)</f>
        <v/>
      </c>
      <c r="AY46" s="92" t="str">
        <f aca="false">IF(ISNUMBER(VAL_S13!S46),VAL_S13!S46,IF(ISBLANK(VAL_S13!S46),"","NaN"))</f>
        <v/>
      </c>
      <c r="AZ46" s="90" t="str">
        <f aca="false">IF(ISNUMBER(VAL_S13!S46),$F$6,IF(ISBLANK(VAL_S13!S46),"",VAL_S13!S46))</f>
        <v/>
      </c>
      <c r="BA46" s="90" t="str">
        <f aca="false">IF(ISBLANK(VAL_S13!S46),"",$F$7)</f>
        <v/>
      </c>
      <c r="BB46" s="92" t="str">
        <f aca="false">IF(ISNUMBER(VAL_S13!T46),VAL_S13!T46,IF(ISBLANK(VAL_S13!T46),"","NaN"))</f>
        <v/>
      </c>
      <c r="BC46" s="90" t="str">
        <f aca="false">IF(ISNUMBER(VAL_S13!T46),$F$6,IF(ISBLANK(VAL_S13!T46),"",VAL_S13!T46))</f>
        <v/>
      </c>
      <c r="BD46" s="90" t="str">
        <f aca="false">IF(ISBLANK(VAL_S13!T46),"",$F$7)</f>
        <v/>
      </c>
      <c r="BE46" s="92" t="str">
        <f aca="false">IF(ISNUMBER(VAL_S13!U46),VAL_S13!U46,IF(ISBLANK(VAL_S13!U46),"","NaN"))</f>
        <v/>
      </c>
      <c r="BF46" s="90" t="str">
        <f aca="false">IF(ISNUMBER(VAL_S13!U46),$F$6,IF(ISBLANK(VAL_S13!U46),"",VAL_S13!U46))</f>
        <v/>
      </c>
      <c r="BG46" s="90" t="str">
        <f aca="false">IF(ISBLANK(VAL_S13!U46),"",$F$7)</f>
        <v/>
      </c>
      <c r="BH46" s="92" t="str">
        <f aca="false">IF(ISNUMBER(VAL_S13!V46),VAL_S13!V46,IF(ISBLANK(VAL_S13!V46),"","NaN"))</f>
        <v/>
      </c>
      <c r="BI46" s="90" t="str">
        <f aca="false">IF(ISNUMBER(VAL_S13!V46),$F$6,IF(ISBLANK(VAL_S13!V46),"",VAL_S13!V46))</f>
        <v/>
      </c>
      <c r="BJ46" s="90" t="str">
        <f aca="false">IF(ISBLANK(VAL_S13!V46),"",$F$7)</f>
        <v/>
      </c>
      <c r="BK46" s="92" t="str">
        <f aca="false">IF(ISNUMBER(VAL_S13!W46),VAL_S13!W46,IF(ISBLANK(VAL_S13!W46),"","NaN"))</f>
        <v/>
      </c>
      <c r="BL46" s="90" t="str">
        <f aca="false">IF(ISNUMBER(VAL_S13!W46),$F$6,IF(ISBLANK(VAL_S13!W46),"",VAL_S13!W46))</f>
        <v/>
      </c>
      <c r="BM46" s="90" t="str">
        <f aca="false">IF(ISBLANK(VAL_S13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13!C47),VAL_S13!C47,IF(ISBLANK(VAL_S13!C47),"","NaN"))</f>
        <v/>
      </c>
      <c r="D47" s="90" t="str">
        <f aca="false">IF(ISNUMBER(VAL_S13!C47),$F$6,IF(ISBLANK(VAL_S13!C47),"",VAL_S13!C47))</f>
        <v/>
      </c>
      <c r="E47" s="90" t="str">
        <f aca="false">IF(ISBLANK(VAL_S13!C47),"",$F$7)</f>
        <v/>
      </c>
      <c r="F47" s="92" t="str">
        <f aca="false">IF(ISNUMBER(VAL_S13!D47),VAL_S13!D47,IF(ISBLANK(VAL_S13!D47),"","NaN"))</f>
        <v/>
      </c>
      <c r="G47" s="90" t="str">
        <f aca="false">IF(ISNUMBER(VAL_S13!D47),$F$6,IF(ISBLANK(VAL_S13!D47),"",VAL_S13!D47))</f>
        <v/>
      </c>
      <c r="H47" s="90" t="str">
        <f aca="false">IF(ISBLANK(VAL_S13!D47),"",$F$7)</f>
        <v/>
      </c>
      <c r="I47" s="92" t="str">
        <f aca="false">IF(ISNUMBER(VAL_S13!E47),VAL_S13!E47,IF(ISBLANK(VAL_S13!E47),"","NaN"))</f>
        <v/>
      </c>
      <c r="J47" s="90" t="str">
        <f aca="false">IF(ISNUMBER(VAL_S13!E47),$F$6,IF(ISBLANK(VAL_S13!E47),"",VAL_S13!E47))</f>
        <v/>
      </c>
      <c r="K47" s="90" t="str">
        <f aca="false">IF(ISBLANK(VAL_S13!E47),"",$F$7)</f>
        <v/>
      </c>
      <c r="L47" s="92" t="str">
        <f aca="false">IF(ISNUMBER(VAL_S13!F47),VAL_S13!F47,IF(ISBLANK(VAL_S13!F47),"","NaN"))</f>
        <v/>
      </c>
      <c r="M47" s="90" t="str">
        <f aca="false">IF(ISNUMBER(VAL_S13!F47),$F$6,IF(ISBLANK(VAL_S13!F47),"",VAL_S13!F47))</f>
        <v/>
      </c>
      <c r="N47" s="90" t="str">
        <f aca="false">IF(ISBLANK(VAL_S13!F47),"",$F$7)</f>
        <v/>
      </c>
      <c r="O47" s="92" t="str">
        <f aca="false">IF(ISNUMBER(VAL_S13!G47),VAL_S13!G47,IF(ISBLANK(VAL_S13!G47),"","NaN"))</f>
        <v/>
      </c>
      <c r="P47" s="90" t="str">
        <f aca="false">IF(ISNUMBER(VAL_S13!G47),$F$6,IF(ISBLANK(VAL_S13!G47),"",VAL_S13!G47))</f>
        <v/>
      </c>
      <c r="Q47" s="90" t="str">
        <f aca="false">IF(ISBLANK(VAL_S13!G47),"",$F$7)</f>
        <v/>
      </c>
      <c r="R47" s="92" t="str">
        <f aca="false">IF(ISNUMBER(VAL_S13!H47),VAL_S13!H47,IF(ISBLANK(VAL_S13!H47),"","NaN"))</f>
        <v/>
      </c>
      <c r="S47" s="90" t="str">
        <f aca="false">IF(ISNUMBER(VAL_S13!H47),$F$6,IF(ISBLANK(VAL_S13!H47),"",VAL_S13!H47))</f>
        <v/>
      </c>
      <c r="T47" s="90" t="str">
        <f aca="false">IF(ISBLANK(VAL_S13!H47),"",$F$7)</f>
        <v/>
      </c>
      <c r="U47" s="92" t="str">
        <f aca="false">IF(ISNUMBER(VAL_S13!I47),VAL_S13!I47,IF(ISBLANK(VAL_S13!I47),"","NaN"))</f>
        <v/>
      </c>
      <c r="V47" s="90" t="str">
        <f aca="false">IF(ISNUMBER(VAL_S13!I47),$F$6,IF(ISBLANK(VAL_S13!I47),"",VAL_S13!I47))</f>
        <v/>
      </c>
      <c r="W47" s="90" t="str">
        <f aca="false">IF(ISBLANK(VAL_S13!I47),"",$F$7)</f>
        <v/>
      </c>
      <c r="X47" s="92" t="str">
        <f aca="false">IF(ISNUMBER(VAL_S13!J47),VAL_S13!J47,IF(ISBLANK(VAL_S13!J47),"","NaN"))</f>
        <v/>
      </c>
      <c r="Y47" s="90" t="str">
        <f aca="false">IF(ISNUMBER(VAL_S13!J47),$F$6,IF(ISBLANK(VAL_S13!J47),"",VAL_S13!J47))</f>
        <v/>
      </c>
      <c r="Z47" s="90" t="str">
        <f aca="false">IF(ISBLANK(VAL_S13!J47),"",$F$7)</f>
        <v/>
      </c>
      <c r="AA47" s="92" t="str">
        <f aca="false">IF(ISNUMBER(VAL_S13!K47),VAL_S13!K47,IF(ISBLANK(VAL_S13!K47),"","NaN"))</f>
        <v/>
      </c>
      <c r="AB47" s="90" t="str">
        <f aca="false">IF(ISNUMBER(VAL_S13!K47),$F$6,IF(ISBLANK(VAL_S13!K47),"",VAL_S13!K47))</f>
        <v/>
      </c>
      <c r="AC47" s="90" t="str">
        <f aca="false">IF(ISBLANK(VAL_S13!K47),"",$F$7)</f>
        <v/>
      </c>
      <c r="AD47" s="92" t="str">
        <f aca="false">IF(ISNUMBER(VAL_S13!L47),VAL_S13!L47,IF(ISBLANK(VAL_S13!L47),"","NaN"))</f>
        <v/>
      </c>
      <c r="AE47" s="90" t="str">
        <f aca="false">IF(ISNUMBER(VAL_S13!L47),$F$6,IF(ISBLANK(VAL_S13!L47),"",VAL_S13!L47))</f>
        <v/>
      </c>
      <c r="AF47" s="90" t="str">
        <f aca="false">IF(ISBLANK(VAL_S13!L47),"",$F$7)</f>
        <v/>
      </c>
      <c r="AG47" s="92" t="str">
        <f aca="false">IF(ISNUMBER(VAL_S13!M47),VAL_S13!M47,IF(ISBLANK(VAL_S13!M47),"","NaN"))</f>
        <v/>
      </c>
      <c r="AH47" s="90" t="str">
        <f aca="false">IF(ISNUMBER(VAL_S13!M47),$F$6,IF(ISBLANK(VAL_S13!M47),"",VAL_S13!M47))</f>
        <v/>
      </c>
      <c r="AI47" s="90" t="str">
        <f aca="false">IF(ISBLANK(VAL_S13!M47),"",$F$7)</f>
        <v/>
      </c>
      <c r="AJ47" s="92" t="str">
        <f aca="false">IF(ISNUMBER(VAL_S13!N47),VAL_S13!N47,IF(ISBLANK(VAL_S13!N47),"","NaN"))</f>
        <v/>
      </c>
      <c r="AK47" s="90" t="str">
        <f aca="false">IF(ISNUMBER(VAL_S13!N47),$F$6,IF(ISBLANK(VAL_S13!N47),"",VAL_S13!N47))</f>
        <v/>
      </c>
      <c r="AL47" s="90" t="str">
        <f aca="false">IF(ISBLANK(VAL_S13!N47),"",$F$7)</f>
        <v/>
      </c>
      <c r="AM47" s="92" t="str">
        <f aca="false">IF(ISNUMBER(VAL_S13!O47),VAL_S13!O47,IF(ISBLANK(VAL_S13!O47),"","NaN"))</f>
        <v/>
      </c>
      <c r="AN47" s="90" t="str">
        <f aca="false">IF(ISNUMBER(VAL_S13!O47),$F$6,IF(ISBLANK(VAL_S13!O47),"",VAL_S13!O47))</f>
        <v/>
      </c>
      <c r="AO47" s="90" t="str">
        <f aca="false">IF(ISBLANK(VAL_S13!O47),"",$F$7)</f>
        <v/>
      </c>
      <c r="AP47" s="92" t="str">
        <f aca="false">IF(ISNUMBER(VAL_S13!P47),VAL_S13!P47,IF(ISBLANK(VAL_S13!P47),"","NaN"))</f>
        <v/>
      </c>
      <c r="AQ47" s="90" t="str">
        <f aca="false">IF(ISNUMBER(VAL_S13!P47),$F$6,IF(ISBLANK(VAL_S13!P47),"",VAL_S13!P47))</f>
        <v/>
      </c>
      <c r="AR47" s="90" t="str">
        <f aca="false">IF(ISBLANK(VAL_S13!P47),"",$F$7)</f>
        <v/>
      </c>
      <c r="AS47" s="92" t="str">
        <f aca="false">IF(ISNUMBER(VAL_S13!Q47),VAL_S13!Q47,IF(ISBLANK(VAL_S13!Q47),"","NaN"))</f>
        <v/>
      </c>
      <c r="AT47" s="90" t="str">
        <f aca="false">IF(ISNUMBER(VAL_S13!Q47),$F$6,IF(ISBLANK(VAL_S13!Q47),"",VAL_S13!Q47))</f>
        <v/>
      </c>
      <c r="AU47" s="90" t="str">
        <f aca="false">IF(ISBLANK(VAL_S13!Q47),"",$F$7)</f>
        <v/>
      </c>
      <c r="AV47" s="92" t="str">
        <f aca="false">IF(ISNUMBER(VAL_S13!R47),VAL_S13!R47,IF(ISBLANK(VAL_S13!R47),"","NaN"))</f>
        <v/>
      </c>
      <c r="AW47" s="90" t="str">
        <f aca="false">IF(ISNUMBER(VAL_S13!R47),$F$6,IF(ISBLANK(VAL_S13!R47),"",VAL_S13!R47))</f>
        <v/>
      </c>
      <c r="AX47" s="90" t="str">
        <f aca="false">IF(ISBLANK(VAL_S13!R47),"",$F$7)</f>
        <v/>
      </c>
      <c r="AY47" s="92" t="str">
        <f aca="false">IF(ISNUMBER(VAL_S13!S47),VAL_S13!S47,IF(ISBLANK(VAL_S13!S47),"","NaN"))</f>
        <v/>
      </c>
      <c r="AZ47" s="90" t="str">
        <f aca="false">IF(ISNUMBER(VAL_S13!S47),$F$6,IF(ISBLANK(VAL_S13!S47),"",VAL_S13!S47))</f>
        <v/>
      </c>
      <c r="BA47" s="90" t="str">
        <f aca="false">IF(ISBLANK(VAL_S13!S47),"",$F$7)</f>
        <v/>
      </c>
      <c r="BB47" s="92" t="str">
        <f aca="false">IF(ISNUMBER(VAL_S13!T47),VAL_S13!T47,IF(ISBLANK(VAL_S13!T47),"","NaN"))</f>
        <v/>
      </c>
      <c r="BC47" s="90" t="str">
        <f aca="false">IF(ISNUMBER(VAL_S13!T47),$F$6,IF(ISBLANK(VAL_S13!T47),"",VAL_S13!T47))</f>
        <v/>
      </c>
      <c r="BD47" s="90" t="str">
        <f aca="false">IF(ISBLANK(VAL_S13!T47),"",$F$7)</f>
        <v/>
      </c>
      <c r="BE47" s="92" t="str">
        <f aca="false">IF(ISNUMBER(VAL_S13!U47),VAL_S13!U47,IF(ISBLANK(VAL_S13!U47),"","NaN"))</f>
        <v/>
      </c>
      <c r="BF47" s="90" t="str">
        <f aca="false">IF(ISNUMBER(VAL_S13!U47),$F$6,IF(ISBLANK(VAL_S13!U47),"",VAL_S13!U47))</f>
        <v/>
      </c>
      <c r="BG47" s="90" t="str">
        <f aca="false">IF(ISBLANK(VAL_S13!U47),"",$F$7)</f>
        <v/>
      </c>
      <c r="BH47" s="92" t="str">
        <f aca="false">IF(ISNUMBER(VAL_S13!V47),VAL_S13!V47,IF(ISBLANK(VAL_S13!V47),"","NaN"))</f>
        <v/>
      </c>
      <c r="BI47" s="90" t="str">
        <f aca="false">IF(ISNUMBER(VAL_S13!V47),$F$6,IF(ISBLANK(VAL_S13!V47),"",VAL_S13!V47))</f>
        <v/>
      </c>
      <c r="BJ47" s="90" t="str">
        <f aca="false">IF(ISBLANK(VAL_S13!V47),"",$F$7)</f>
        <v/>
      </c>
      <c r="BK47" s="92" t="str">
        <f aca="false">IF(ISNUMBER(VAL_S13!W47),VAL_S13!W47,IF(ISBLANK(VAL_S13!W47),"","NaN"))</f>
        <v/>
      </c>
      <c r="BL47" s="90" t="str">
        <f aca="false">IF(ISNUMBER(VAL_S13!W47),$F$6,IF(ISBLANK(VAL_S13!W47),"",VAL_S13!W47))</f>
        <v/>
      </c>
      <c r="BM47" s="90" t="str">
        <f aca="false">IF(ISBLANK(VAL_S13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13!C48),VAL_S13!C48,IF(ISBLANK(VAL_S13!C48),"","NaN"))</f>
        <v/>
      </c>
      <c r="D48" s="90" t="str">
        <f aca="false">IF(ISNUMBER(VAL_S13!C48),$F$6,IF(ISBLANK(VAL_S13!C48),"",VAL_S13!C48))</f>
        <v/>
      </c>
      <c r="E48" s="90" t="str">
        <f aca="false">IF(ISBLANK(VAL_S13!C48),"",$F$7)</f>
        <v/>
      </c>
      <c r="F48" s="92" t="str">
        <f aca="false">IF(ISNUMBER(VAL_S13!D48),VAL_S13!D48,IF(ISBLANK(VAL_S13!D48),"","NaN"))</f>
        <v/>
      </c>
      <c r="G48" s="90" t="str">
        <f aca="false">IF(ISNUMBER(VAL_S13!D48),$F$6,IF(ISBLANK(VAL_S13!D48),"",VAL_S13!D48))</f>
        <v/>
      </c>
      <c r="H48" s="90" t="str">
        <f aca="false">IF(ISBLANK(VAL_S13!D48),"",$F$7)</f>
        <v/>
      </c>
      <c r="I48" s="92" t="str">
        <f aca="false">IF(ISNUMBER(VAL_S13!E48),VAL_S13!E48,IF(ISBLANK(VAL_S13!E48),"","NaN"))</f>
        <v/>
      </c>
      <c r="J48" s="90" t="str">
        <f aca="false">IF(ISNUMBER(VAL_S13!E48),$F$6,IF(ISBLANK(VAL_S13!E48),"",VAL_S13!E48))</f>
        <v/>
      </c>
      <c r="K48" s="90" t="str">
        <f aca="false">IF(ISBLANK(VAL_S13!E48),"",$F$7)</f>
        <v/>
      </c>
      <c r="L48" s="92" t="str">
        <f aca="false">IF(ISNUMBER(VAL_S13!F48),VAL_S13!F48,IF(ISBLANK(VAL_S13!F48),"","NaN"))</f>
        <v/>
      </c>
      <c r="M48" s="90" t="str">
        <f aca="false">IF(ISNUMBER(VAL_S13!F48),$F$6,IF(ISBLANK(VAL_S13!F48),"",VAL_S13!F48))</f>
        <v/>
      </c>
      <c r="N48" s="90" t="str">
        <f aca="false">IF(ISBLANK(VAL_S13!F48),"",$F$7)</f>
        <v/>
      </c>
      <c r="O48" s="92" t="str">
        <f aca="false">IF(ISNUMBER(VAL_S13!G48),VAL_S13!G48,IF(ISBLANK(VAL_S13!G48),"","NaN"))</f>
        <v/>
      </c>
      <c r="P48" s="90" t="str">
        <f aca="false">IF(ISNUMBER(VAL_S13!G48),$F$6,IF(ISBLANK(VAL_S13!G48),"",VAL_S13!G48))</f>
        <v/>
      </c>
      <c r="Q48" s="90" t="str">
        <f aca="false">IF(ISBLANK(VAL_S13!G48),"",$F$7)</f>
        <v/>
      </c>
      <c r="R48" s="92" t="str">
        <f aca="false">IF(ISNUMBER(VAL_S13!H48),VAL_S13!H48,IF(ISBLANK(VAL_S13!H48),"","NaN"))</f>
        <v/>
      </c>
      <c r="S48" s="90" t="str">
        <f aca="false">IF(ISNUMBER(VAL_S13!H48),$F$6,IF(ISBLANK(VAL_S13!H48),"",VAL_S13!H48))</f>
        <v/>
      </c>
      <c r="T48" s="90" t="str">
        <f aca="false">IF(ISBLANK(VAL_S13!H48),"",$F$7)</f>
        <v/>
      </c>
      <c r="U48" s="92" t="str">
        <f aca="false">IF(ISNUMBER(VAL_S13!I48),VAL_S13!I48,IF(ISBLANK(VAL_S13!I48),"","NaN"))</f>
        <v/>
      </c>
      <c r="V48" s="90" t="str">
        <f aca="false">IF(ISNUMBER(VAL_S13!I48),$F$6,IF(ISBLANK(VAL_S13!I48),"",VAL_S13!I48))</f>
        <v/>
      </c>
      <c r="W48" s="90" t="str">
        <f aca="false">IF(ISBLANK(VAL_S13!I48),"",$F$7)</f>
        <v/>
      </c>
      <c r="X48" s="92" t="str">
        <f aca="false">IF(ISNUMBER(VAL_S13!J48),VAL_S13!J48,IF(ISBLANK(VAL_S13!J48),"","NaN"))</f>
        <v/>
      </c>
      <c r="Y48" s="90" t="str">
        <f aca="false">IF(ISNUMBER(VAL_S13!J48),$F$6,IF(ISBLANK(VAL_S13!J48),"",VAL_S13!J48))</f>
        <v/>
      </c>
      <c r="Z48" s="90" t="str">
        <f aca="false">IF(ISBLANK(VAL_S13!J48),"",$F$7)</f>
        <v/>
      </c>
      <c r="AA48" s="92" t="str">
        <f aca="false">IF(ISNUMBER(VAL_S13!K48),VAL_S13!K48,IF(ISBLANK(VAL_S13!K48),"","NaN"))</f>
        <v/>
      </c>
      <c r="AB48" s="90" t="str">
        <f aca="false">IF(ISNUMBER(VAL_S13!K48),$F$6,IF(ISBLANK(VAL_S13!K48),"",VAL_S13!K48))</f>
        <v/>
      </c>
      <c r="AC48" s="90" t="str">
        <f aca="false">IF(ISBLANK(VAL_S13!K48),"",$F$7)</f>
        <v/>
      </c>
      <c r="AD48" s="92" t="str">
        <f aca="false">IF(ISNUMBER(VAL_S13!L48),VAL_S13!L48,IF(ISBLANK(VAL_S13!L48),"","NaN"))</f>
        <v/>
      </c>
      <c r="AE48" s="90" t="str">
        <f aca="false">IF(ISNUMBER(VAL_S13!L48),$F$6,IF(ISBLANK(VAL_S13!L48),"",VAL_S13!L48))</f>
        <v/>
      </c>
      <c r="AF48" s="90" t="str">
        <f aca="false">IF(ISBLANK(VAL_S13!L48),"",$F$7)</f>
        <v/>
      </c>
      <c r="AG48" s="92" t="str">
        <f aca="false">IF(ISNUMBER(VAL_S13!M48),VAL_S13!M48,IF(ISBLANK(VAL_S13!M48),"","NaN"))</f>
        <v/>
      </c>
      <c r="AH48" s="90" t="str">
        <f aca="false">IF(ISNUMBER(VAL_S13!M48),$F$6,IF(ISBLANK(VAL_S13!M48),"",VAL_S13!M48))</f>
        <v/>
      </c>
      <c r="AI48" s="90" t="str">
        <f aca="false">IF(ISBLANK(VAL_S13!M48),"",$F$7)</f>
        <v/>
      </c>
      <c r="AJ48" s="92" t="str">
        <f aca="false">IF(ISNUMBER(VAL_S13!N48),VAL_S13!N48,IF(ISBLANK(VAL_S13!N48),"","NaN"))</f>
        <v/>
      </c>
      <c r="AK48" s="90" t="str">
        <f aca="false">IF(ISNUMBER(VAL_S13!N48),$F$6,IF(ISBLANK(VAL_S13!N48),"",VAL_S13!N48))</f>
        <v/>
      </c>
      <c r="AL48" s="90" t="str">
        <f aca="false">IF(ISBLANK(VAL_S13!N48),"",$F$7)</f>
        <v/>
      </c>
      <c r="AM48" s="92" t="str">
        <f aca="false">IF(ISNUMBER(VAL_S13!O48),VAL_S13!O48,IF(ISBLANK(VAL_S13!O48),"","NaN"))</f>
        <v/>
      </c>
      <c r="AN48" s="90" t="str">
        <f aca="false">IF(ISNUMBER(VAL_S13!O48),$F$6,IF(ISBLANK(VAL_S13!O48),"",VAL_S13!O48))</f>
        <v/>
      </c>
      <c r="AO48" s="90" t="str">
        <f aca="false">IF(ISBLANK(VAL_S13!O48),"",$F$7)</f>
        <v/>
      </c>
      <c r="AP48" s="92" t="str">
        <f aca="false">IF(ISNUMBER(VAL_S13!P48),VAL_S13!P48,IF(ISBLANK(VAL_S13!P48),"","NaN"))</f>
        <v/>
      </c>
      <c r="AQ48" s="90" t="str">
        <f aca="false">IF(ISNUMBER(VAL_S13!P48),$F$6,IF(ISBLANK(VAL_S13!P48),"",VAL_S13!P48))</f>
        <v/>
      </c>
      <c r="AR48" s="90" t="str">
        <f aca="false">IF(ISBLANK(VAL_S13!P48),"",$F$7)</f>
        <v/>
      </c>
      <c r="AS48" s="92" t="str">
        <f aca="false">IF(ISNUMBER(VAL_S13!Q48),VAL_S13!Q48,IF(ISBLANK(VAL_S13!Q48),"","NaN"))</f>
        <v/>
      </c>
      <c r="AT48" s="90" t="str">
        <f aca="false">IF(ISNUMBER(VAL_S13!Q48),$F$6,IF(ISBLANK(VAL_S13!Q48),"",VAL_S13!Q48))</f>
        <v/>
      </c>
      <c r="AU48" s="90" t="str">
        <f aca="false">IF(ISBLANK(VAL_S13!Q48),"",$F$7)</f>
        <v/>
      </c>
      <c r="AV48" s="92" t="str">
        <f aca="false">IF(ISNUMBER(VAL_S13!R48),VAL_S13!R48,IF(ISBLANK(VAL_S13!R48),"","NaN"))</f>
        <v/>
      </c>
      <c r="AW48" s="90" t="str">
        <f aca="false">IF(ISNUMBER(VAL_S13!R48),$F$6,IF(ISBLANK(VAL_S13!R48),"",VAL_S13!R48))</f>
        <v/>
      </c>
      <c r="AX48" s="90" t="str">
        <f aca="false">IF(ISBLANK(VAL_S13!R48),"",$F$7)</f>
        <v/>
      </c>
      <c r="AY48" s="92" t="str">
        <f aca="false">IF(ISNUMBER(VAL_S13!S48),VAL_S13!S48,IF(ISBLANK(VAL_S13!S48),"","NaN"))</f>
        <v/>
      </c>
      <c r="AZ48" s="90" t="str">
        <f aca="false">IF(ISNUMBER(VAL_S13!S48),$F$6,IF(ISBLANK(VAL_S13!S48),"",VAL_S13!S48))</f>
        <v/>
      </c>
      <c r="BA48" s="90" t="str">
        <f aca="false">IF(ISBLANK(VAL_S13!S48),"",$F$7)</f>
        <v/>
      </c>
      <c r="BB48" s="92" t="str">
        <f aca="false">IF(ISNUMBER(VAL_S13!T48),VAL_S13!T48,IF(ISBLANK(VAL_S13!T48),"","NaN"))</f>
        <v/>
      </c>
      <c r="BC48" s="90" t="str">
        <f aca="false">IF(ISNUMBER(VAL_S13!T48),$F$6,IF(ISBLANK(VAL_S13!T48),"",VAL_S13!T48))</f>
        <v/>
      </c>
      <c r="BD48" s="90" t="str">
        <f aca="false">IF(ISBLANK(VAL_S13!T48),"",$F$7)</f>
        <v/>
      </c>
      <c r="BE48" s="92" t="str">
        <f aca="false">IF(ISNUMBER(VAL_S13!U48),VAL_S13!U48,IF(ISBLANK(VAL_S13!U48),"","NaN"))</f>
        <v/>
      </c>
      <c r="BF48" s="90" t="str">
        <f aca="false">IF(ISNUMBER(VAL_S13!U48),$F$6,IF(ISBLANK(VAL_S13!U48),"",VAL_S13!U48))</f>
        <v/>
      </c>
      <c r="BG48" s="90" t="str">
        <f aca="false">IF(ISBLANK(VAL_S13!U48),"",$F$7)</f>
        <v/>
      </c>
      <c r="BH48" s="92" t="str">
        <f aca="false">IF(ISNUMBER(VAL_S13!V48),VAL_S13!V48,IF(ISBLANK(VAL_S13!V48),"","NaN"))</f>
        <v/>
      </c>
      <c r="BI48" s="90" t="str">
        <f aca="false">IF(ISNUMBER(VAL_S13!V48),$F$6,IF(ISBLANK(VAL_S13!V48),"",VAL_S13!V48))</f>
        <v/>
      </c>
      <c r="BJ48" s="90" t="str">
        <f aca="false">IF(ISBLANK(VAL_S13!V48),"",$F$7)</f>
        <v/>
      </c>
      <c r="BK48" s="92" t="str">
        <f aca="false">IF(ISNUMBER(VAL_S13!W48),VAL_S13!W48,IF(ISBLANK(VAL_S13!W48),"","NaN"))</f>
        <v/>
      </c>
      <c r="BL48" s="90" t="str">
        <f aca="false">IF(ISNUMBER(VAL_S13!W48),$F$6,IF(ISBLANK(VAL_S13!W48),"",VAL_S13!W48))</f>
        <v/>
      </c>
      <c r="BM48" s="90" t="str">
        <f aca="false">IF(ISBLANK(VAL_S13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13!C49),VAL_S13!C49,IF(ISBLANK(VAL_S13!C49),"","NaN"))</f>
        <v/>
      </c>
      <c r="D49" s="90" t="str">
        <f aca="false">IF(ISNUMBER(VAL_S13!C49),$F$6,IF(ISBLANK(VAL_S13!C49),"",VAL_S13!C49))</f>
        <v/>
      </c>
      <c r="E49" s="90" t="str">
        <f aca="false">IF(ISBLANK(VAL_S13!C49),"",$F$7)</f>
        <v/>
      </c>
      <c r="F49" s="92" t="str">
        <f aca="false">IF(ISNUMBER(VAL_S13!D49),VAL_S13!D49,IF(ISBLANK(VAL_S13!D49),"","NaN"))</f>
        <v/>
      </c>
      <c r="G49" s="90" t="str">
        <f aca="false">IF(ISNUMBER(VAL_S13!D49),$F$6,IF(ISBLANK(VAL_S13!D49),"",VAL_S13!D49))</f>
        <v/>
      </c>
      <c r="H49" s="90" t="str">
        <f aca="false">IF(ISBLANK(VAL_S13!D49),"",$F$7)</f>
        <v/>
      </c>
      <c r="I49" s="92" t="str">
        <f aca="false">IF(ISNUMBER(VAL_S13!E49),VAL_S13!E49,IF(ISBLANK(VAL_S13!E49),"","NaN"))</f>
        <v/>
      </c>
      <c r="J49" s="90" t="str">
        <f aca="false">IF(ISNUMBER(VAL_S13!E49),$F$6,IF(ISBLANK(VAL_S13!E49),"",VAL_S13!E49))</f>
        <v/>
      </c>
      <c r="K49" s="90" t="str">
        <f aca="false">IF(ISBLANK(VAL_S13!E49),"",$F$7)</f>
        <v/>
      </c>
      <c r="L49" s="92" t="str">
        <f aca="false">IF(ISNUMBER(VAL_S13!F49),VAL_S13!F49,IF(ISBLANK(VAL_S13!F49),"","NaN"))</f>
        <v/>
      </c>
      <c r="M49" s="90" t="str">
        <f aca="false">IF(ISNUMBER(VAL_S13!F49),$F$6,IF(ISBLANK(VAL_S13!F49),"",VAL_S13!F49))</f>
        <v/>
      </c>
      <c r="N49" s="90" t="str">
        <f aca="false">IF(ISBLANK(VAL_S13!F49),"",$F$7)</f>
        <v/>
      </c>
      <c r="O49" s="92" t="str">
        <f aca="false">IF(ISNUMBER(VAL_S13!G49),VAL_S13!G49,IF(ISBLANK(VAL_S13!G49),"","NaN"))</f>
        <v/>
      </c>
      <c r="P49" s="90" t="str">
        <f aca="false">IF(ISNUMBER(VAL_S13!G49),$F$6,IF(ISBLANK(VAL_S13!G49),"",VAL_S13!G49))</f>
        <v/>
      </c>
      <c r="Q49" s="90" t="str">
        <f aca="false">IF(ISBLANK(VAL_S13!G49),"",$F$7)</f>
        <v/>
      </c>
      <c r="R49" s="92" t="str">
        <f aca="false">IF(ISNUMBER(VAL_S13!H49),VAL_S13!H49,IF(ISBLANK(VAL_S13!H49),"","NaN"))</f>
        <v/>
      </c>
      <c r="S49" s="90" t="str">
        <f aca="false">IF(ISNUMBER(VAL_S13!H49),$F$6,IF(ISBLANK(VAL_S13!H49),"",VAL_S13!H49))</f>
        <v/>
      </c>
      <c r="T49" s="90" t="str">
        <f aca="false">IF(ISBLANK(VAL_S13!H49),"",$F$7)</f>
        <v/>
      </c>
      <c r="U49" s="92" t="str">
        <f aca="false">IF(ISNUMBER(VAL_S13!I49),VAL_S13!I49,IF(ISBLANK(VAL_S13!I49),"","NaN"))</f>
        <v/>
      </c>
      <c r="V49" s="90" t="str">
        <f aca="false">IF(ISNUMBER(VAL_S13!I49),$F$6,IF(ISBLANK(VAL_S13!I49),"",VAL_S13!I49))</f>
        <v/>
      </c>
      <c r="W49" s="90" t="str">
        <f aca="false">IF(ISBLANK(VAL_S13!I49),"",$F$7)</f>
        <v/>
      </c>
      <c r="X49" s="92" t="str">
        <f aca="false">IF(ISNUMBER(VAL_S13!J49),VAL_S13!J49,IF(ISBLANK(VAL_S13!J49),"","NaN"))</f>
        <v/>
      </c>
      <c r="Y49" s="90" t="str">
        <f aca="false">IF(ISNUMBER(VAL_S13!J49),$F$6,IF(ISBLANK(VAL_S13!J49),"",VAL_S13!J49))</f>
        <v/>
      </c>
      <c r="Z49" s="90" t="str">
        <f aca="false">IF(ISBLANK(VAL_S13!J49),"",$F$7)</f>
        <v/>
      </c>
      <c r="AA49" s="92" t="str">
        <f aca="false">IF(ISNUMBER(VAL_S13!K49),VAL_S13!K49,IF(ISBLANK(VAL_S13!K49),"","NaN"))</f>
        <v/>
      </c>
      <c r="AB49" s="90" t="str">
        <f aca="false">IF(ISNUMBER(VAL_S13!K49),$F$6,IF(ISBLANK(VAL_S13!K49),"",VAL_S13!K49))</f>
        <v/>
      </c>
      <c r="AC49" s="90" t="str">
        <f aca="false">IF(ISBLANK(VAL_S13!K49),"",$F$7)</f>
        <v/>
      </c>
      <c r="AD49" s="92" t="str">
        <f aca="false">IF(ISNUMBER(VAL_S13!L49),VAL_S13!L49,IF(ISBLANK(VAL_S13!L49),"","NaN"))</f>
        <v/>
      </c>
      <c r="AE49" s="90" t="str">
        <f aca="false">IF(ISNUMBER(VAL_S13!L49),$F$6,IF(ISBLANK(VAL_S13!L49),"",VAL_S13!L49))</f>
        <v/>
      </c>
      <c r="AF49" s="90" t="str">
        <f aca="false">IF(ISBLANK(VAL_S13!L49),"",$F$7)</f>
        <v/>
      </c>
      <c r="AG49" s="92" t="str">
        <f aca="false">IF(ISNUMBER(VAL_S13!M49),VAL_S13!M49,IF(ISBLANK(VAL_S13!M49),"","NaN"))</f>
        <v/>
      </c>
      <c r="AH49" s="90" t="str">
        <f aca="false">IF(ISNUMBER(VAL_S13!M49),$F$6,IF(ISBLANK(VAL_S13!M49),"",VAL_S13!M49))</f>
        <v/>
      </c>
      <c r="AI49" s="90" t="str">
        <f aca="false">IF(ISBLANK(VAL_S13!M49),"",$F$7)</f>
        <v/>
      </c>
      <c r="AJ49" s="92" t="str">
        <f aca="false">IF(ISNUMBER(VAL_S13!N49),VAL_S13!N49,IF(ISBLANK(VAL_S13!N49),"","NaN"))</f>
        <v/>
      </c>
      <c r="AK49" s="90" t="str">
        <f aca="false">IF(ISNUMBER(VAL_S13!N49),$F$6,IF(ISBLANK(VAL_S13!N49),"",VAL_S13!N49))</f>
        <v/>
      </c>
      <c r="AL49" s="90" t="str">
        <f aca="false">IF(ISBLANK(VAL_S13!N49),"",$F$7)</f>
        <v/>
      </c>
      <c r="AM49" s="92" t="str">
        <f aca="false">IF(ISNUMBER(VAL_S13!O49),VAL_S13!O49,IF(ISBLANK(VAL_S13!O49),"","NaN"))</f>
        <v/>
      </c>
      <c r="AN49" s="90" t="str">
        <f aca="false">IF(ISNUMBER(VAL_S13!O49),$F$6,IF(ISBLANK(VAL_S13!O49),"",VAL_S13!O49))</f>
        <v/>
      </c>
      <c r="AO49" s="90" t="str">
        <f aca="false">IF(ISBLANK(VAL_S13!O49),"",$F$7)</f>
        <v/>
      </c>
      <c r="AP49" s="92" t="str">
        <f aca="false">IF(ISNUMBER(VAL_S13!P49),VAL_S13!P49,IF(ISBLANK(VAL_S13!P49),"","NaN"))</f>
        <v/>
      </c>
      <c r="AQ49" s="90" t="str">
        <f aca="false">IF(ISNUMBER(VAL_S13!P49),$F$6,IF(ISBLANK(VAL_S13!P49),"",VAL_S13!P49))</f>
        <v/>
      </c>
      <c r="AR49" s="90" t="str">
        <f aca="false">IF(ISBLANK(VAL_S13!P49),"",$F$7)</f>
        <v/>
      </c>
      <c r="AS49" s="92" t="str">
        <f aca="false">IF(ISNUMBER(VAL_S13!Q49),VAL_S13!Q49,IF(ISBLANK(VAL_S13!Q49),"","NaN"))</f>
        <v/>
      </c>
      <c r="AT49" s="90" t="str">
        <f aca="false">IF(ISNUMBER(VAL_S13!Q49),$F$6,IF(ISBLANK(VAL_S13!Q49),"",VAL_S13!Q49))</f>
        <v/>
      </c>
      <c r="AU49" s="90" t="str">
        <f aca="false">IF(ISBLANK(VAL_S13!Q49),"",$F$7)</f>
        <v/>
      </c>
      <c r="AV49" s="92" t="str">
        <f aca="false">IF(ISNUMBER(VAL_S13!R49),VAL_S13!R49,IF(ISBLANK(VAL_S13!R49),"","NaN"))</f>
        <v/>
      </c>
      <c r="AW49" s="90" t="str">
        <f aca="false">IF(ISNUMBER(VAL_S13!R49),$F$6,IF(ISBLANK(VAL_S13!R49),"",VAL_S13!R49))</f>
        <v/>
      </c>
      <c r="AX49" s="90" t="str">
        <f aca="false">IF(ISBLANK(VAL_S13!R49),"",$F$7)</f>
        <v/>
      </c>
      <c r="AY49" s="92" t="str">
        <f aca="false">IF(ISNUMBER(VAL_S13!S49),VAL_S13!S49,IF(ISBLANK(VAL_S13!S49),"","NaN"))</f>
        <v/>
      </c>
      <c r="AZ49" s="90" t="str">
        <f aca="false">IF(ISNUMBER(VAL_S13!S49),$F$6,IF(ISBLANK(VAL_S13!S49),"",VAL_S13!S49))</f>
        <v/>
      </c>
      <c r="BA49" s="90" t="str">
        <f aca="false">IF(ISBLANK(VAL_S13!S49),"",$F$7)</f>
        <v/>
      </c>
      <c r="BB49" s="92" t="str">
        <f aca="false">IF(ISNUMBER(VAL_S13!T49),VAL_S13!T49,IF(ISBLANK(VAL_S13!T49),"","NaN"))</f>
        <v/>
      </c>
      <c r="BC49" s="90" t="str">
        <f aca="false">IF(ISNUMBER(VAL_S13!T49),$F$6,IF(ISBLANK(VAL_S13!T49),"",VAL_S13!T49))</f>
        <v/>
      </c>
      <c r="BD49" s="90" t="str">
        <f aca="false">IF(ISBLANK(VAL_S13!T49),"",$F$7)</f>
        <v/>
      </c>
      <c r="BE49" s="92" t="str">
        <f aca="false">IF(ISNUMBER(VAL_S13!U49),VAL_S13!U49,IF(ISBLANK(VAL_S13!U49),"","NaN"))</f>
        <v/>
      </c>
      <c r="BF49" s="90" t="str">
        <f aca="false">IF(ISNUMBER(VAL_S13!U49),$F$6,IF(ISBLANK(VAL_S13!U49),"",VAL_S13!U49))</f>
        <v/>
      </c>
      <c r="BG49" s="90" t="str">
        <f aca="false">IF(ISBLANK(VAL_S13!U49),"",$F$7)</f>
        <v/>
      </c>
      <c r="BH49" s="92" t="str">
        <f aca="false">IF(ISNUMBER(VAL_S13!V49),VAL_S13!V49,IF(ISBLANK(VAL_S13!V49),"","NaN"))</f>
        <v/>
      </c>
      <c r="BI49" s="90" t="str">
        <f aca="false">IF(ISNUMBER(VAL_S13!V49),$F$6,IF(ISBLANK(VAL_S13!V49),"",VAL_S13!V49))</f>
        <v/>
      </c>
      <c r="BJ49" s="90" t="str">
        <f aca="false">IF(ISBLANK(VAL_S13!V49),"",$F$7)</f>
        <v/>
      </c>
      <c r="BK49" s="92" t="str">
        <f aca="false">IF(ISNUMBER(VAL_S13!W49),VAL_S13!W49,IF(ISBLANK(VAL_S13!W49),"","NaN"))</f>
        <v/>
      </c>
      <c r="BL49" s="90" t="str">
        <f aca="false">IF(ISNUMBER(VAL_S13!W49),$F$6,IF(ISBLANK(VAL_S13!W49),"",VAL_S13!W49))</f>
        <v/>
      </c>
      <c r="BM49" s="90" t="str">
        <f aca="false">IF(ISBLANK(VAL_S13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13!C50),VAL_S13!C50,IF(ISBLANK(VAL_S13!C50),"","NaN"))</f>
        <v/>
      </c>
      <c r="D50" s="90" t="str">
        <f aca="false">IF(ISNUMBER(VAL_S13!C50),$F$6,IF(ISBLANK(VAL_S13!C50),"",VAL_S13!C50))</f>
        <v/>
      </c>
      <c r="E50" s="90" t="str">
        <f aca="false">IF(ISBLANK(VAL_S13!C50),"",$F$7)</f>
        <v/>
      </c>
      <c r="F50" s="92" t="str">
        <f aca="false">IF(ISNUMBER(VAL_S13!D50),VAL_S13!D50,IF(ISBLANK(VAL_S13!D50),"","NaN"))</f>
        <v/>
      </c>
      <c r="G50" s="90" t="str">
        <f aca="false">IF(ISNUMBER(VAL_S13!D50),$F$6,IF(ISBLANK(VAL_S13!D50),"",VAL_S13!D50))</f>
        <v/>
      </c>
      <c r="H50" s="90" t="str">
        <f aca="false">IF(ISBLANK(VAL_S13!D50),"",$F$7)</f>
        <v/>
      </c>
      <c r="I50" s="92" t="str">
        <f aca="false">IF(ISNUMBER(VAL_S13!E50),VAL_S13!E50,IF(ISBLANK(VAL_S13!E50),"","NaN"))</f>
        <v/>
      </c>
      <c r="J50" s="90" t="str">
        <f aca="false">IF(ISNUMBER(VAL_S13!E50),$F$6,IF(ISBLANK(VAL_S13!E50),"",VAL_S13!E50))</f>
        <v/>
      </c>
      <c r="K50" s="90" t="str">
        <f aca="false">IF(ISBLANK(VAL_S13!E50),"",$F$7)</f>
        <v/>
      </c>
      <c r="L50" s="92" t="str">
        <f aca="false">IF(ISNUMBER(VAL_S13!F50),VAL_S13!F50,IF(ISBLANK(VAL_S13!F50),"","NaN"))</f>
        <v/>
      </c>
      <c r="M50" s="90" t="str">
        <f aca="false">IF(ISNUMBER(VAL_S13!F50),$F$6,IF(ISBLANK(VAL_S13!F50),"",VAL_S13!F50))</f>
        <v/>
      </c>
      <c r="N50" s="90" t="str">
        <f aca="false">IF(ISBLANK(VAL_S13!F50),"",$F$7)</f>
        <v/>
      </c>
      <c r="O50" s="92" t="str">
        <f aca="false">IF(ISNUMBER(VAL_S13!G50),VAL_S13!G50,IF(ISBLANK(VAL_S13!G50),"","NaN"))</f>
        <v/>
      </c>
      <c r="P50" s="90" t="str">
        <f aca="false">IF(ISNUMBER(VAL_S13!G50),$F$6,IF(ISBLANK(VAL_S13!G50),"",VAL_S13!G50))</f>
        <v/>
      </c>
      <c r="Q50" s="90" t="str">
        <f aca="false">IF(ISBLANK(VAL_S13!G50),"",$F$7)</f>
        <v/>
      </c>
      <c r="R50" s="92" t="str">
        <f aca="false">IF(ISNUMBER(VAL_S13!H50),VAL_S13!H50,IF(ISBLANK(VAL_S13!H50),"","NaN"))</f>
        <v/>
      </c>
      <c r="S50" s="90" t="str">
        <f aca="false">IF(ISNUMBER(VAL_S13!H50),$F$6,IF(ISBLANK(VAL_S13!H50),"",VAL_S13!H50))</f>
        <v/>
      </c>
      <c r="T50" s="90" t="str">
        <f aca="false">IF(ISBLANK(VAL_S13!H50),"",$F$7)</f>
        <v/>
      </c>
      <c r="U50" s="92" t="str">
        <f aca="false">IF(ISNUMBER(VAL_S13!I50),VAL_S13!I50,IF(ISBLANK(VAL_S13!I50),"","NaN"))</f>
        <v/>
      </c>
      <c r="V50" s="90" t="str">
        <f aca="false">IF(ISNUMBER(VAL_S13!I50),$F$6,IF(ISBLANK(VAL_S13!I50),"",VAL_S13!I50))</f>
        <v/>
      </c>
      <c r="W50" s="90" t="str">
        <f aca="false">IF(ISBLANK(VAL_S13!I50),"",$F$7)</f>
        <v/>
      </c>
      <c r="X50" s="92" t="str">
        <f aca="false">IF(ISNUMBER(VAL_S13!J50),VAL_S13!J50,IF(ISBLANK(VAL_S13!J50),"","NaN"))</f>
        <v/>
      </c>
      <c r="Y50" s="90" t="str">
        <f aca="false">IF(ISNUMBER(VAL_S13!J50),$F$6,IF(ISBLANK(VAL_S13!J50),"",VAL_S13!J50))</f>
        <v/>
      </c>
      <c r="Z50" s="90" t="str">
        <f aca="false">IF(ISBLANK(VAL_S13!J50),"",$F$7)</f>
        <v/>
      </c>
      <c r="AA50" s="92" t="str">
        <f aca="false">IF(ISNUMBER(VAL_S13!K50),VAL_S13!K50,IF(ISBLANK(VAL_S13!K50),"","NaN"))</f>
        <v/>
      </c>
      <c r="AB50" s="90" t="str">
        <f aca="false">IF(ISNUMBER(VAL_S13!K50),$F$6,IF(ISBLANK(VAL_S13!K50),"",VAL_S13!K50))</f>
        <v/>
      </c>
      <c r="AC50" s="90" t="str">
        <f aca="false">IF(ISBLANK(VAL_S13!K50),"",$F$7)</f>
        <v/>
      </c>
      <c r="AD50" s="92" t="str">
        <f aca="false">IF(ISNUMBER(VAL_S13!L50),VAL_S13!L50,IF(ISBLANK(VAL_S13!L50),"","NaN"))</f>
        <v/>
      </c>
      <c r="AE50" s="90" t="str">
        <f aca="false">IF(ISNUMBER(VAL_S13!L50),$F$6,IF(ISBLANK(VAL_S13!L50),"",VAL_S13!L50))</f>
        <v/>
      </c>
      <c r="AF50" s="90" t="str">
        <f aca="false">IF(ISBLANK(VAL_S13!L50),"",$F$7)</f>
        <v/>
      </c>
      <c r="AG50" s="92" t="str">
        <f aca="false">IF(ISNUMBER(VAL_S13!M50),VAL_S13!M50,IF(ISBLANK(VAL_S13!M50),"","NaN"))</f>
        <v/>
      </c>
      <c r="AH50" s="90" t="str">
        <f aca="false">IF(ISNUMBER(VAL_S13!M50),$F$6,IF(ISBLANK(VAL_S13!M50),"",VAL_S13!M50))</f>
        <v/>
      </c>
      <c r="AI50" s="90" t="str">
        <f aca="false">IF(ISBLANK(VAL_S13!M50),"",$F$7)</f>
        <v/>
      </c>
      <c r="AJ50" s="92" t="str">
        <f aca="false">IF(ISNUMBER(VAL_S13!N50),VAL_S13!N50,IF(ISBLANK(VAL_S13!N50),"","NaN"))</f>
        <v/>
      </c>
      <c r="AK50" s="90" t="str">
        <f aca="false">IF(ISNUMBER(VAL_S13!N50),$F$6,IF(ISBLANK(VAL_S13!N50),"",VAL_S13!N50))</f>
        <v/>
      </c>
      <c r="AL50" s="90" t="str">
        <f aca="false">IF(ISBLANK(VAL_S13!N50),"",$F$7)</f>
        <v/>
      </c>
      <c r="AM50" s="92" t="str">
        <f aca="false">IF(ISNUMBER(VAL_S13!O50),VAL_S13!O50,IF(ISBLANK(VAL_S13!O50),"","NaN"))</f>
        <v/>
      </c>
      <c r="AN50" s="90" t="str">
        <f aca="false">IF(ISNUMBER(VAL_S13!O50),$F$6,IF(ISBLANK(VAL_S13!O50),"",VAL_S13!O50))</f>
        <v/>
      </c>
      <c r="AO50" s="90" t="str">
        <f aca="false">IF(ISBLANK(VAL_S13!O50),"",$F$7)</f>
        <v/>
      </c>
      <c r="AP50" s="92" t="str">
        <f aca="false">IF(ISNUMBER(VAL_S13!P50),VAL_S13!P50,IF(ISBLANK(VAL_S13!P50),"","NaN"))</f>
        <v/>
      </c>
      <c r="AQ50" s="90" t="str">
        <f aca="false">IF(ISNUMBER(VAL_S13!P50),$F$6,IF(ISBLANK(VAL_S13!P50),"",VAL_S13!P50))</f>
        <v/>
      </c>
      <c r="AR50" s="90" t="str">
        <f aca="false">IF(ISBLANK(VAL_S13!P50),"",$F$7)</f>
        <v/>
      </c>
      <c r="AS50" s="92" t="str">
        <f aca="false">IF(ISNUMBER(VAL_S13!Q50),VAL_S13!Q50,IF(ISBLANK(VAL_S13!Q50),"","NaN"))</f>
        <v/>
      </c>
      <c r="AT50" s="90" t="str">
        <f aca="false">IF(ISNUMBER(VAL_S13!Q50),$F$6,IF(ISBLANK(VAL_S13!Q50),"",VAL_S13!Q50))</f>
        <v/>
      </c>
      <c r="AU50" s="90" t="str">
        <f aca="false">IF(ISBLANK(VAL_S13!Q50),"",$F$7)</f>
        <v/>
      </c>
      <c r="AV50" s="92" t="str">
        <f aca="false">IF(ISNUMBER(VAL_S13!R50),VAL_S13!R50,IF(ISBLANK(VAL_S13!R50),"","NaN"))</f>
        <v/>
      </c>
      <c r="AW50" s="90" t="str">
        <f aca="false">IF(ISNUMBER(VAL_S13!R50),$F$6,IF(ISBLANK(VAL_S13!R50),"",VAL_S13!R50))</f>
        <v/>
      </c>
      <c r="AX50" s="90" t="str">
        <f aca="false">IF(ISBLANK(VAL_S13!R50),"",$F$7)</f>
        <v/>
      </c>
      <c r="AY50" s="92" t="str">
        <f aca="false">IF(ISNUMBER(VAL_S13!S50),VAL_S13!S50,IF(ISBLANK(VAL_S13!S50),"","NaN"))</f>
        <v/>
      </c>
      <c r="AZ50" s="90" t="str">
        <f aca="false">IF(ISNUMBER(VAL_S13!S50),$F$6,IF(ISBLANK(VAL_S13!S50),"",VAL_S13!S50))</f>
        <v/>
      </c>
      <c r="BA50" s="90" t="str">
        <f aca="false">IF(ISBLANK(VAL_S13!S50),"",$F$7)</f>
        <v/>
      </c>
      <c r="BB50" s="92" t="str">
        <f aca="false">IF(ISNUMBER(VAL_S13!T50),VAL_S13!T50,IF(ISBLANK(VAL_S13!T50),"","NaN"))</f>
        <v/>
      </c>
      <c r="BC50" s="90" t="str">
        <f aca="false">IF(ISNUMBER(VAL_S13!T50),$F$6,IF(ISBLANK(VAL_S13!T50),"",VAL_S13!T50))</f>
        <v/>
      </c>
      <c r="BD50" s="90" t="str">
        <f aca="false">IF(ISBLANK(VAL_S13!T50),"",$F$7)</f>
        <v/>
      </c>
      <c r="BE50" s="92" t="str">
        <f aca="false">IF(ISNUMBER(VAL_S13!U50),VAL_S13!U50,IF(ISBLANK(VAL_S13!U50),"","NaN"))</f>
        <v/>
      </c>
      <c r="BF50" s="90" t="str">
        <f aca="false">IF(ISNUMBER(VAL_S13!U50),$F$6,IF(ISBLANK(VAL_S13!U50),"",VAL_S13!U50))</f>
        <v/>
      </c>
      <c r="BG50" s="90" t="str">
        <f aca="false">IF(ISBLANK(VAL_S13!U50),"",$F$7)</f>
        <v/>
      </c>
      <c r="BH50" s="92" t="str">
        <f aca="false">IF(ISNUMBER(VAL_S13!V50),VAL_S13!V50,IF(ISBLANK(VAL_S13!V50),"","NaN"))</f>
        <v/>
      </c>
      <c r="BI50" s="90" t="str">
        <f aca="false">IF(ISNUMBER(VAL_S13!V50),$F$6,IF(ISBLANK(VAL_S13!V50),"",VAL_S13!V50))</f>
        <v/>
      </c>
      <c r="BJ50" s="90" t="str">
        <f aca="false">IF(ISBLANK(VAL_S13!V50),"",$F$7)</f>
        <v/>
      </c>
      <c r="BK50" s="92" t="str">
        <f aca="false">IF(ISNUMBER(VAL_S13!W50),VAL_S13!W50,IF(ISBLANK(VAL_S13!W50),"","NaN"))</f>
        <v/>
      </c>
      <c r="BL50" s="90" t="str">
        <f aca="false">IF(ISNUMBER(VAL_S13!W50),$F$6,IF(ISBLANK(VAL_S13!W50),"",VAL_S13!W50))</f>
        <v/>
      </c>
      <c r="BM50" s="90" t="str">
        <f aca="false">IF(ISBLANK(VAL_S13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13!C51),VAL_S13!C51,IF(ISBLANK(VAL_S13!C51),"","NaN"))</f>
        <v/>
      </c>
      <c r="D51" s="90" t="str">
        <f aca="false">IF(ISNUMBER(VAL_S13!C51),$F$6,IF(ISBLANK(VAL_S13!C51),"",VAL_S13!C51))</f>
        <v/>
      </c>
      <c r="E51" s="90" t="str">
        <f aca="false">IF(ISBLANK(VAL_S13!C51),"",$F$7)</f>
        <v/>
      </c>
      <c r="F51" s="92" t="str">
        <f aca="false">IF(ISNUMBER(VAL_S13!D51),VAL_S13!D51,IF(ISBLANK(VAL_S13!D51),"","NaN"))</f>
        <v/>
      </c>
      <c r="G51" s="90" t="str">
        <f aca="false">IF(ISNUMBER(VAL_S13!D51),$F$6,IF(ISBLANK(VAL_S13!D51),"",VAL_S13!D51))</f>
        <v/>
      </c>
      <c r="H51" s="90" t="str">
        <f aca="false">IF(ISBLANK(VAL_S13!D51),"",$F$7)</f>
        <v/>
      </c>
      <c r="I51" s="92" t="str">
        <f aca="false">IF(ISNUMBER(VAL_S13!E51),VAL_S13!E51,IF(ISBLANK(VAL_S13!E51),"","NaN"))</f>
        <v/>
      </c>
      <c r="J51" s="90" t="str">
        <f aca="false">IF(ISNUMBER(VAL_S13!E51),$F$6,IF(ISBLANK(VAL_S13!E51),"",VAL_S13!E51))</f>
        <v/>
      </c>
      <c r="K51" s="90" t="str">
        <f aca="false">IF(ISBLANK(VAL_S13!E51),"",$F$7)</f>
        <v/>
      </c>
      <c r="L51" s="92" t="str">
        <f aca="false">IF(ISNUMBER(VAL_S13!F51),VAL_S13!F51,IF(ISBLANK(VAL_S13!F51),"","NaN"))</f>
        <v/>
      </c>
      <c r="M51" s="90" t="str">
        <f aca="false">IF(ISNUMBER(VAL_S13!F51),$F$6,IF(ISBLANK(VAL_S13!F51),"",VAL_S13!F51))</f>
        <v/>
      </c>
      <c r="N51" s="90" t="str">
        <f aca="false">IF(ISBLANK(VAL_S13!F51),"",$F$7)</f>
        <v/>
      </c>
      <c r="O51" s="92" t="str">
        <f aca="false">IF(ISNUMBER(VAL_S13!G51),VAL_S13!G51,IF(ISBLANK(VAL_S13!G51),"","NaN"))</f>
        <v/>
      </c>
      <c r="P51" s="90" t="str">
        <f aca="false">IF(ISNUMBER(VAL_S13!G51),$F$6,IF(ISBLANK(VAL_S13!G51),"",VAL_S13!G51))</f>
        <v/>
      </c>
      <c r="Q51" s="90" t="str">
        <f aca="false">IF(ISBLANK(VAL_S13!G51),"",$F$7)</f>
        <v/>
      </c>
      <c r="R51" s="92" t="str">
        <f aca="false">IF(ISNUMBER(VAL_S13!H51),VAL_S13!H51,IF(ISBLANK(VAL_S13!H51),"","NaN"))</f>
        <v/>
      </c>
      <c r="S51" s="90" t="str">
        <f aca="false">IF(ISNUMBER(VAL_S13!H51),$F$6,IF(ISBLANK(VAL_S13!H51),"",VAL_S13!H51))</f>
        <v/>
      </c>
      <c r="T51" s="90" t="str">
        <f aca="false">IF(ISBLANK(VAL_S13!H51),"",$F$7)</f>
        <v/>
      </c>
      <c r="U51" s="92" t="str">
        <f aca="false">IF(ISNUMBER(VAL_S13!I51),VAL_S13!I51,IF(ISBLANK(VAL_S13!I51),"","NaN"))</f>
        <v/>
      </c>
      <c r="V51" s="90" t="str">
        <f aca="false">IF(ISNUMBER(VAL_S13!I51),$F$6,IF(ISBLANK(VAL_S13!I51),"",VAL_S13!I51))</f>
        <v/>
      </c>
      <c r="W51" s="90" t="str">
        <f aca="false">IF(ISBLANK(VAL_S13!I51),"",$F$7)</f>
        <v/>
      </c>
      <c r="X51" s="92" t="str">
        <f aca="false">IF(ISNUMBER(VAL_S13!J51),VAL_S13!J51,IF(ISBLANK(VAL_S13!J51),"","NaN"))</f>
        <v/>
      </c>
      <c r="Y51" s="90" t="str">
        <f aca="false">IF(ISNUMBER(VAL_S13!J51),$F$6,IF(ISBLANK(VAL_S13!J51),"",VAL_S13!J51))</f>
        <v/>
      </c>
      <c r="Z51" s="90" t="str">
        <f aca="false">IF(ISBLANK(VAL_S13!J51),"",$F$7)</f>
        <v/>
      </c>
      <c r="AA51" s="92" t="str">
        <f aca="false">IF(ISNUMBER(VAL_S13!K51),VAL_S13!K51,IF(ISBLANK(VAL_S13!K51),"","NaN"))</f>
        <v/>
      </c>
      <c r="AB51" s="90" t="str">
        <f aca="false">IF(ISNUMBER(VAL_S13!K51),$F$6,IF(ISBLANK(VAL_S13!K51),"",VAL_S13!K51))</f>
        <v/>
      </c>
      <c r="AC51" s="90" t="str">
        <f aca="false">IF(ISBLANK(VAL_S13!K51),"",$F$7)</f>
        <v/>
      </c>
      <c r="AD51" s="92" t="str">
        <f aca="false">IF(ISNUMBER(VAL_S13!L51),VAL_S13!L51,IF(ISBLANK(VAL_S13!L51),"","NaN"))</f>
        <v/>
      </c>
      <c r="AE51" s="90" t="str">
        <f aca="false">IF(ISNUMBER(VAL_S13!L51),$F$6,IF(ISBLANK(VAL_S13!L51),"",VAL_S13!L51))</f>
        <v/>
      </c>
      <c r="AF51" s="90" t="str">
        <f aca="false">IF(ISBLANK(VAL_S13!L51),"",$F$7)</f>
        <v/>
      </c>
      <c r="AG51" s="92" t="str">
        <f aca="false">IF(ISNUMBER(VAL_S13!M51),VAL_S13!M51,IF(ISBLANK(VAL_S13!M51),"","NaN"))</f>
        <v/>
      </c>
      <c r="AH51" s="90" t="str">
        <f aca="false">IF(ISNUMBER(VAL_S13!M51),$F$6,IF(ISBLANK(VAL_S13!M51),"",VAL_S13!M51))</f>
        <v/>
      </c>
      <c r="AI51" s="90" t="str">
        <f aca="false">IF(ISBLANK(VAL_S13!M51),"",$F$7)</f>
        <v/>
      </c>
      <c r="AJ51" s="92" t="str">
        <f aca="false">IF(ISNUMBER(VAL_S13!N51),VAL_S13!N51,IF(ISBLANK(VAL_S13!N51),"","NaN"))</f>
        <v/>
      </c>
      <c r="AK51" s="90" t="str">
        <f aca="false">IF(ISNUMBER(VAL_S13!N51),$F$6,IF(ISBLANK(VAL_S13!N51),"",VAL_S13!N51))</f>
        <v/>
      </c>
      <c r="AL51" s="90" t="str">
        <f aca="false">IF(ISBLANK(VAL_S13!N51),"",$F$7)</f>
        <v/>
      </c>
      <c r="AM51" s="92" t="str">
        <f aca="false">IF(ISNUMBER(VAL_S13!O51),VAL_S13!O51,IF(ISBLANK(VAL_S13!O51),"","NaN"))</f>
        <v/>
      </c>
      <c r="AN51" s="90" t="str">
        <f aca="false">IF(ISNUMBER(VAL_S13!O51),$F$6,IF(ISBLANK(VAL_S13!O51),"",VAL_S13!O51))</f>
        <v/>
      </c>
      <c r="AO51" s="90" t="str">
        <f aca="false">IF(ISBLANK(VAL_S13!O51),"",$F$7)</f>
        <v/>
      </c>
      <c r="AP51" s="92" t="str">
        <f aca="false">IF(ISNUMBER(VAL_S13!P51),VAL_S13!P51,IF(ISBLANK(VAL_S13!P51),"","NaN"))</f>
        <v/>
      </c>
      <c r="AQ51" s="90" t="str">
        <f aca="false">IF(ISNUMBER(VAL_S13!P51),$F$6,IF(ISBLANK(VAL_S13!P51),"",VAL_S13!P51))</f>
        <v/>
      </c>
      <c r="AR51" s="90" t="str">
        <f aca="false">IF(ISBLANK(VAL_S13!P51),"",$F$7)</f>
        <v/>
      </c>
      <c r="AS51" s="92" t="str">
        <f aca="false">IF(ISNUMBER(VAL_S13!Q51),VAL_S13!Q51,IF(ISBLANK(VAL_S13!Q51),"","NaN"))</f>
        <v/>
      </c>
      <c r="AT51" s="90" t="str">
        <f aca="false">IF(ISNUMBER(VAL_S13!Q51),$F$6,IF(ISBLANK(VAL_S13!Q51),"",VAL_S13!Q51))</f>
        <v/>
      </c>
      <c r="AU51" s="90" t="str">
        <f aca="false">IF(ISBLANK(VAL_S13!Q51),"",$F$7)</f>
        <v/>
      </c>
      <c r="AV51" s="92" t="str">
        <f aca="false">IF(ISNUMBER(VAL_S13!R51),VAL_S13!R51,IF(ISBLANK(VAL_S13!R51),"","NaN"))</f>
        <v/>
      </c>
      <c r="AW51" s="90" t="str">
        <f aca="false">IF(ISNUMBER(VAL_S13!R51),$F$6,IF(ISBLANK(VAL_S13!R51),"",VAL_S13!R51))</f>
        <v/>
      </c>
      <c r="AX51" s="90" t="str">
        <f aca="false">IF(ISBLANK(VAL_S13!R51),"",$F$7)</f>
        <v/>
      </c>
      <c r="AY51" s="92" t="str">
        <f aca="false">IF(ISNUMBER(VAL_S13!S51),VAL_S13!S51,IF(ISBLANK(VAL_S13!S51),"","NaN"))</f>
        <v/>
      </c>
      <c r="AZ51" s="90" t="str">
        <f aca="false">IF(ISNUMBER(VAL_S13!S51),$F$6,IF(ISBLANK(VAL_S13!S51),"",VAL_S13!S51))</f>
        <v/>
      </c>
      <c r="BA51" s="90" t="str">
        <f aca="false">IF(ISBLANK(VAL_S13!S51),"",$F$7)</f>
        <v/>
      </c>
      <c r="BB51" s="92" t="str">
        <f aca="false">IF(ISNUMBER(VAL_S13!T51),VAL_S13!T51,IF(ISBLANK(VAL_S13!T51),"","NaN"))</f>
        <v/>
      </c>
      <c r="BC51" s="90" t="str">
        <f aca="false">IF(ISNUMBER(VAL_S13!T51),$F$6,IF(ISBLANK(VAL_S13!T51),"",VAL_S13!T51))</f>
        <v/>
      </c>
      <c r="BD51" s="90" t="str">
        <f aca="false">IF(ISBLANK(VAL_S13!T51),"",$F$7)</f>
        <v/>
      </c>
      <c r="BE51" s="92" t="str">
        <f aca="false">IF(ISNUMBER(VAL_S13!U51),VAL_S13!U51,IF(ISBLANK(VAL_S13!U51),"","NaN"))</f>
        <v/>
      </c>
      <c r="BF51" s="90" t="str">
        <f aca="false">IF(ISNUMBER(VAL_S13!U51),$F$6,IF(ISBLANK(VAL_S13!U51),"",VAL_S13!U51))</f>
        <v/>
      </c>
      <c r="BG51" s="90" t="str">
        <f aca="false">IF(ISBLANK(VAL_S13!U51),"",$F$7)</f>
        <v/>
      </c>
      <c r="BH51" s="92" t="str">
        <f aca="false">IF(ISNUMBER(VAL_S13!V51),VAL_S13!V51,IF(ISBLANK(VAL_S13!V51),"","NaN"))</f>
        <v/>
      </c>
      <c r="BI51" s="90" t="str">
        <f aca="false">IF(ISNUMBER(VAL_S13!V51),$F$6,IF(ISBLANK(VAL_S13!V51),"",VAL_S13!V51))</f>
        <v/>
      </c>
      <c r="BJ51" s="90" t="str">
        <f aca="false">IF(ISBLANK(VAL_S13!V51),"",$F$7)</f>
        <v/>
      </c>
      <c r="BK51" s="92" t="str">
        <f aca="false">IF(ISNUMBER(VAL_S13!W51),VAL_S13!W51,IF(ISBLANK(VAL_S13!W51),"","NaN"))</f>
        <v/>
      </c>
      <c r="BL51" s="90" t="str">
        <f aca="false">IF(ISNUMBER(VAL_S13!W51),$F$6,IF(ISBLANK(VAL_S13!W51),"",VAL_S13!W51))</f>
        <v/>
      </c>
      <c r="BM51" s="90" t="str">
        <f aca="false">IF(ISBLANK(VAL_S13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13!C52),VAL_S13!C52,IF(ISBLANK(VAL_S13!C52),"","NaN"))</f>
        <v/>
      </c>
      <c r="D52" s="90" t="str">
        <f aca="false">IF(ISNUMBER(VAL_S13!C52),$F$6,IF(ISBLANK(VAL_S13!C52),"",VAL_S13!C52))</f>
        <v/>
      </c>
      <c r="E52" s="90" t="str">
        <f aca="false">IF(ISBLANK(VAL_S13!C52),"",$F$7)</f>
        <v/>
      </c>
      <c r="F52" s="92" t="str">
        <f aca="false">IF(ISNUMBER(VAL_S13!D52),VAL_S13!D52,IF(ISBLANK(VAL_S13!D52),"","NaN"))</f>
        <v/>
      </c>
      <c r="G52" s="90" t="str">
        <f aca="false">IF(ISNUMBER(VAL_S13!D52),$F$6,IF(ISBLANK(VAL_S13!D52),"",VAL_S13!D52))</f>
        <v/>
      </c>
      <c r="H52" s="90" t="str">
        <f aca="false">IF(ISBLANK(VAL_S13!D52),"",$F$7)</f>
        <v/>
      </c>
      <c r="I52" s="92" t="str">
        <f aca="false">IF(ISNUMBER(VAL_S13!E52),VAL_S13!E52,IF(ISBLANK(VAL_S13!E52),"","NaN"))</f>
        <v/>
      </c>
      <c r="J52" s="90" t="str">
        <f aca="false">IF(ISNUMBER(VAL_S13!E52),$F$6,IF(ISBLANK(VAL_S13!E52),"",VAL_S13!E52))</f>
        <v/>
      </c>
      <c r="K52" s="90" t="str">
        <f aca="false">IF(ISBLANK(VAL_S13!E52),"",$F$7)</f>
        <v/>
      </c>
      <c r="L52" s="92" t="str">
        <f aca="false">IF(ISNUMBER(VAL_S13!F52),VAL_S13!F52,IF(ISBLANK(VAL_S13!F52),"","NaN"))</f>
        <v/>
      </c>
      <c r="M52" s="90" t="str">
        <f aca="false">IF(ISNUMBER(VAL_S13!F52),$F$6,IF(ISBLANK(VAL_S13!F52),"",VAL_S13!F52))</f>
        <v/>
      </c>
      <c r="N52" s="90" t="str">
        <f aca="false">IF(ISBLANK(VAL_S13!F52),"",$F$7)</f>
        <v/>
      </c>
      <c r="O52" s="92" t="str">
        <f aca="false">IF(ISNUMBER(VAL_S13!G52),VAL_S13!G52,IF(ISBLANK(VAL_S13!G52),"","NaN"))</f>
        <v/>
      </c>
      <c r="P52" s="90" t="str">
        <f aca="false">IF(ISNUMBER(VAL_S13!G52),$F$6,IF(ISBLANK(VAL_S13!G52),"",VAL_S13!G52))</f>
        <v/>
      </c>
      <c r="Q52" s="90" t="str">
        <f aca="false">IF(ISBLANK(VAL_S13!G52),"",$F$7)</f>
        <v/>
      </c>
      <c r="R52" s="92" t="str">
        <f aca="false">IF(ISNUMBER(VAL_S13!H52),VAL_S13!H52,IF(ISBLANK(VAL_S13!H52),"","NaN"))</f>
        <v/>
      </c>
      <c r="S52" s="90" t="str">
        <f aca="false">IF(ISNUMBER(VAL_S13!H52),$F$6,IF(ISBLANK(VAL_S13!H52),"",VAL_S13!H52))</f>
        <v/>
      </c>
      <c r="T52" s="90" t="str">
        <f aca="false">IF(ISBLANK(VAL_S13!H52),"",$F$7)</f>
        <v/>
      </c>
      <c r="U52" s="92" t="str">
        <f aca="false">IF(ISNUMBER(VAL_S13!I52),VAL_S13!I52,IF(ISBLANK(VAL_S13!I52),"","NaN"))</f>
        <v/>
      </c>
      <c r="V52" s="90" t="str">
        <f aca="false">IF(ISNUMBER(VAL_S13!I52),$F$6,IF(ISBLANK(VAL_S13!I52),"",VAL_S13!I52))</f>
        <v/>
      </c>
      <c r="W52" s="90" t="str">
        <f aca="false">IF(ISBLANK(VAL_S13!I52),"",$F$7)</f>
        <v/>
      </c>
      <c r="X52" s="92" t="str">
        <f aca="false">IF(ISNUMBER(VAL_S13!J52),VAL_S13!J52,IF(ISBLANK(VAL_S13!J52),"","NaN"))</f>
        <v/>
      </c>
      <c r="Y52" s="90" t="str">
        <f aca="false">IF(ISNUMBER(VAL_S13!J52),$F$6,IF(ISBLANK(VAL_S13!J52),"",VAL_S13!J52))</f>
        <v/>
      </c>
      <c r="Z52" s="90" t="str">
        <f aca="false">IF(ISBLANK(VAL_S13!J52),"",$F$7)</f>
        <v/>
      </c>
      <c r="AA52" s="92" t="str">
        <f aca="false">IF(ISNUMBER(VAL_S13!K52),VAL_S13!K52,IF(ISBLANK(VAL_S13!K52),"","NaN"))</f>
        <v/>
      </c>
      <c r="AB52" s="90" t="str">
        <f aca="false">IF(ISNUMBER(VAL_S13!K52),$F$6,IF(ISBLANK(VAL_S13!K52),"",VAL_S13!K52))</f>
        <v/>
      </c>
      <c r="AC52" s="90" t="str">
        <f aca="false">IF(ISBLANK(VAL_S13!K52),"",$F$7)</f>
        <v/>
      </c>
      <c r="AD52" s="92" t="str">
        <f aca="false">IF(ISNUMBER(VAL_S13!L52),VAL_S13!L52,IF(ISBLANK(VAL_S13!L52),"","NaN"))</f>
        <v/>
      </c>
      <c r="AE52" s="90" t="str">
        <f aca="false">IF(ISNUMBER(VAL_S13!L52),$F$6,IF(ISBLANK(VAL_S13!L52),"",VAL_S13!L52))</f>
        <v/>
      </c>
      <c r="AF52" s="90" t="str">
        <f aca="false">IF(ISBLANK(VAL_S13!L52),"",$F$7)</f>
        <v/>
      </c>
      <c r="AG52" s="92" t="str">
        <f aca="false">IF(ISNUMBER(VAL_S13!M52),VAL_S13!M52,IF(ISBLANK(VAL_S13!M52),"","NaN"))</f>
        <v/>
      </c>
      <c r="AH52" s="90" t="str">
        <f aca="false">IF(ISNUMBER(VAL_S13!M52),$F$6,IF(ISBLANK(VAL_S13!M52),"",VAL_S13!M52))</f>
        <v/>
      </c>
      <c r="AI52" s="90" t="str">
        <f aca="false">IF(ISBLANK(VAL_S13!M52),"",$F$7)</f>
        <v/>
      </c>
      <c r="AJ52" s="92" t="str">
        <f aca="false">IF(ISNUMBER(VAL_S13!N52),VAL_S13!N52,IF(ISBLANK(VAL_S13!N52),"","NaN"))</f>
        <v/>
      </c>
      <c r="AK52" s="90" t="str">
        <f aca="false">IF(ISNUMBER(VAL_S13!N52),$F$6,IF(ISBLANK(VAL_S13!N52),"",VAL_S13!N52))</f>
        <v/>
      </c>
      <c r="AL52" s="90" t="str">
        <f aca="false">IF(ISBLANK(VAL_S13!N52),"",$F$7)</f>
        <v/>
      </c>
      <c r="AM52" s="92" t="str">
        <f aca="false">IF(ISNUMBER(VAL_S13!O52),VAL_S13!O52,IF(ISBLANK(VAL_S13!O52),"","NaN"))</f>
        <v/>
      </c>
      <c r="AN52" s="90" t="str">
        <f aca="false">IF(ISNUMBER(VAL_S13!O52),$F$6,IF(ISBLANK(VAL_S13!O52),"",VAL_S13!O52))</f>
        <v/>
      </c>
      <c r="AO52" s="90" t="str">
        <f aca="false">IF(ISBLANK(VAL_S13!O52),"",$F$7)</f>
        <v/>
      </c>
      <c r="AP52" s="92" t="str">
        <f aca="false">IF(ISNUMBER(VAL_S13!P52),VAL_S13!P52,IF(ISBLANK(VAL_S13!P52),"","NaN"))</f>
        <v/>
      </c>
      <c r="AQ52" s="90" t="str">
        <f aca="false">IF(ISNUMBER(VAL_S13!P52),$F$6,IF(ISBLANK(VAL_S13!P52),"",VAL_S13!P52))</f>
        <v/>
      </c>
      <c r="AR52" s="90" t="str">
        <f aca="false">IF(ISBLANK(VAL_S13!P52),"",$F$7)</f>
        <v/>
      </c>
      <c r="AS52" s="92" t="str">
        <f aca="false">IF(ISNUMBER(VAL_S13!Q52),VAL_S13!Q52,IF(ISBLANK(VAL_S13!Q52),"","NaN"))</f>
        <v/>
      </c>
      <c r="AT52" s="90" t="str">
        <f aca="false">IF(ISNUMBER(VAL_S13!Q52),$F$6,IF(ISBLANK(VAL_S13!Q52),"",VAL_S13!Q52))</f>
        <v/>
      </c>
      <c r="AU52" s="90" t="str">
        <f aca="false">IF(ISBLANK(VAL_S13!Q52),"",$F$7)</f>
        <v/>
      </c>
      <c r="AV52" s="92" t="str">
        <f aca="false">IF(ISNUMBER(VAL_S13!R52),VAL_S13!R52,IF(ISBLANK(VAL_S13!R52),"","NaN"))</f>
        <v/>
      </c>
      <c r="AW52" s="90" t="str">
        <f aca="false">IF(ISNUMBER(VAL_S13!R52),$F$6,IF(ISBLANK(VAL_S13!R52),"",VAL_S13!R52))</f>
        <v/>
      </c>
      <c r="AX52" s="90" t="str">
        <f aca="false">IF(ISBLANK(VAL_S13!R52),"",$F$7)</f>
        <v/>
      </c>
      <c r="AY52" s="92" t="str">
        <f aca="false">IF(ISNUMBER(VAL_S13!S52),VAL_S13!S52,IF(ISBLANK(VAL_S13!S52),"","NaN"))</f>
        <v/>
      </c>
      <c r="AZ52" s="90" t="str">
        <f aca="false">IF(ISNUMBER(VAL_S13!S52),$F$6,IF(ISBLANK(VAL_S13!S52),"",VAL_S13!S52))</f>
        <v/>
      </c>
      <c r="BA52" s="90" t="str">
        <f aca="false">IF(ISBLANK(VAL_S13!S52),"",$F$7)</f>
        <v/>
      </c>
      <c r="BB52" s="92" t="str">
        <f aca="false">IF(ISNUMBER(VAL_S13!T52),VAL_S13!T52,IF(ISBLANK(VAL_S13!T52),"","NaN"))</f>
        <v/>
      </c>
      <c r="BC52" s="90" t="str">
        <f aca="false">IF(ISNUMBER(VAL_S13!T52),$F$6,IF(ISBLANK(VAL_S13!T52),"",VAL_S13!T52))</f>
        <v/>
      </c>
      <c r="BD52" s="90" t="str">
        <f aca="false">IF(ISBLANK(VAL_S13!T52),"",$F$7)</f>
        <v/>
      </c>
      <c r="BE52" s="92" t="str">
        <f aca="false">IF(ISNUMBER(VAL_S13!U52),VAL_S13!U52,IF(ISBLANK(VAL_S13!U52),"","NaN"))</f>
        <v/>
      </c>
      <c r="BF52" s="90" t="str">
        <f aca="false">IF(ISNUMBER(VAL_S13!U52),$F$6,IF(ISBLANK(VAL_S13!U52),"",VAL_S13!U52))</f>
        <v/>
      </c>
      <c r="BG52" s="90" t="str">
        <f aca="false">IF(ISBLANK(VAL_S13!U52),"",$F$7)</f>
        <v/>
      </c>
      <c r="BH52" s="92" t="str">
        <f aca="false">IF(ISNUMBER(VAL_S13!V52),VAL_S13!V52,IF(ISBLANK(VAL_S13!V52),"","NaN"))</f>
        <v/>
      </c>
      <c r="BI52" s="90" t="str">
        <f aca="false">IF(ISNUMBER(VAL_S13!V52),$F$6,IF(ISBLANK(VAL_S13!V52),"",VAL_S13!V52))</f>
        <v/>
      </c>
      <c r="BJ52" s="90" t="str">
        <f aca="false">IF(ISBLANK(VAL_S13!V52),"",$F$7)</f>
        <v/>
      </c>
      <c r="BK52" s="92" t="str">
        <f aca="false">IF(ISNUMBER(VAL_S13!W52),VAL_S13!W52,IF(ISBLANK(VAL_S13!W52),"","NaN"))</f>
        <v/>
      </c>
      <c r="BL52" s="90" t="str">
        <f aca="false">IF(ISNUMBER(VAL_S13!W52),$F$6,IF(ISBLANK(VAL_S13!W52),"",VAL_S13!W52))</f>
        <v/>
      </c>
      <c r="BM52" s="90" t="str">
        <f aca="false">IF(ISBLANK(VAL_S13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13!C53),VAL_S13!C53,IF(ISBLANK(VAL_S13!C53),"","NaN"))</f>
        <v/>
      </c>
      <c r="D53" s="90" t="str">
        <f aca="false">IF(ISNUMBER(VAL_S13!C53),$F$6,IF(ISBLANK(VAL_S13!C53),"",VAL_S13!C53))</f>
        <v/>
      </c>
      <c r="E53" s="90" t="str">
        <f aca="false">IF(ISBLANK(VAL_S13!C53),"",$F$7)</f>
        <v/>
      </c>
      <c r="F53" s="92" t="str">
        <f aca="false">IF(ISNUMBER(VAL_S13!D53),VAL_S13!D53,IF(ISBLANK(VAL_S13!D53),"","NaN"))</f>
        <v/>
      </c>
      <c r="G53" s="90" t="str">
        <f aca="false">IF(ISNUMBER(VAL_S13!D53),$F$6,IF(ISBLANK(VAL_S13!D53),"",VAL_S13!D53))</f>
        <v/>
      </c>
      <c r="H53" s="90" t="str">
        <f aca="false">IF(ISBLANK(VAL_S13!D53),"",$F$7)</f>
        <v/>
      </c>
      <c r="I53" s="92" t="str">
        <f aca="false">IF(ISNUMBER(VAL_S13!E53),VAL_S13!E53,IF(ISBLANK(VAL_S13!E53),"","NaN"))</f>
        <v/>
      </c>
      <c r="J53" s="90" t="str">
        <f aca="false">IF(ISNUMBER(VAL_S13!E53),$F$6,IF(ISBLANK(VAL_S13!E53),"",VAL_S13!E53))</f>
        <v/>
      </c>
      <c r="K53" s="90" t="str">
        <f aca="false">IF(ISBLANK(VAL_S13!E53),"",$F$7)</f>
        <v/>
      </c>
      <c r="L53" s="92" t="str">
        <f aca="false">IF(ISNUMBER(VAL_S13!F53),VAL_S13!F53,IF(ISBLANK(VAL_S13!F53),"","NaN"))</f>
        <v/>
      </c>
      <c r="M53" s="90" t="str">
        <f aca="false">IF(ISNUMBER(VAL_S13!F53),$F$6,IF(ISBLANK(VAL_S13!F53),"",VAL_S13!F53))</f>
        <v/>
      </c>
      <c r="N53" s="90" t="str">
        <f aca="false">IF(ISBLANK(VAL_S13!F53),"",$F$7)</f>
        <v/>
      </c>
      <c r="O53" s="92" t="str">
        <f aca="false">IF(ISNUMBER(VAL_S13!G53),VAL_S13!G53,IF(ISBLANK(VAL_S13!G53),"","NaN"))</f>
        <v/>
      </c>
      <c r="P53" s="90" t="str">
        <f aca="false">IF(ISNUMBER(VAL_S13!G53),$F$6,IF(ISBLANK(VAL_S13!G53),"",VAL_S13!G53))</f>
        <v/>
      </c>
      <c r="Q53" s="90" t="str">
        <f aca="false">IF(ISBLANK(VAL_S13!G53),"",$F$7)</f>
        <v/>
      </c>
      <c r="R53" s="92" t="str">
        <f aca="false">IF(ISNUMBER(VAL_S13!H53),VAL_S13!H53,IF(ISBLANK(VAL_S13!H53),"","NaN"))</f>
        <v/>
      </c>
      <c r="S53" s="90" t="str">
        <f aca="false">IF(ISNUMBER(VAL_S13!H53),$F$6,IF(ISBLANK(VAL_S13!H53),"",VAL_S13!H53))</f>
        <v/>
      </c>
      <c r="T53" s="90" t="str">
        <f aca="false">IF(ISBLANK(VAL_S13!H53),"",$F$7)</f>
        <v/>
      </c>
      <c r="U53" s="92" t="str">
        <f aca="false">IF(ISNUMBER(VAL_S13!I53),VAL_S13!I53,IF(ISBLANK(VAL_S13!I53),"","NaN"))</f>
        <v/>
      </c>
      <c r="V53" s="90" t="str">
        <f aca="false">IF(ISNUMBER(VAL_S13!I53),$F$6,IF(ISBLANK(VAL_S13!I53),"",VAL_S13!I53))</f>
        <v/>
      </c>
      <c r="W53" s="90" t="str">
        <f aca="false">IF(ISBLANK(VAL_S13!I53),"",$F$7)</f>
        <v/>
      </c>
      <c r="X53" s="92" t="str">
        <f aca="false">IF(ISNUMBER(VAL_S13!J53),VAL_S13!J53,IF(ISBLANK(VAL_S13!J53),"","NaN"))</f>
        <v/>
      </c>
      <c r="Y53" s="90" t="str">
        <f aca="false">IF(ISNUMBER(VAL_S13!J53),$F$6,IF(ISBLANK(VAL_S13!J53),"",VAL_S13!J53))</f>
        <v/>
      </c>
      <c r="Z53" s="90" t="str">
        <f aca="false">IF(ISBLANK(VAL_S13!J53),"",$F$7)</f>
        <v/>
      </c>
      <c r="AA53" s="92" t="str">
        <f aca="false">IF(ISNUMBER(VAL_S13!K53),VAL_S13!K53,IF(ISBLANK(VAL_S13!K53),"","NaN"))</f>
        <v/>
      </c>
      <c r="AB53" s="90" t="str">
        <f aca="false">IF(ISNUMBER(VAL_S13!K53),$F$6,IF(ISBLANK(VAL_S13!K53),"",VAL_S13!K53))</f>
        <v/>
      </c>
      <c r="AC53" s="90" t="str">
        <f aca="false">IF(ISBLANK(VAL_S13!K53),"",$F$7)</f>
        <v/>
      </c>
      <c r="AD53" s="92" t="str">
        <f aca="false">IF(ISNUMBER(VAL_S13!L53),VAL_S13!L53,IF(ISBLANK(VAL_S13!L53),"","NaN"))</f>
        <v/>
      </c>
      <c r="AE53" s="90" t="str">
        <f aca="false">IF(ISNUMBER(VAL_S13!L53),$F$6,IF(ISBLANK(VAL_S13!L53),"",VAL_S13!L53))</f>
        <v/>
      </c>
      <c r="AF53" s="90" t="str">
        <f aca="false">IF(ISBLANK(VAL_S13!L53),"",$F$7)</f>
        <v/>
      </c>
      <c r="AG53" s="92" t="str">
        <f aca="false">IF(ISNUMBER(VAL_S13!M53),VAL_S13!M53,IF(ISBLANK(VAL_S13!M53),"","NaN"))</f>
        <v/>
      </c>
      <c r="AH53" s="90" t="str">
        <f aca="false">IF(ISNUMBER(VAL_S13!M53),$F$6,IF(ISBLANK(VAL_S13!M53),"",VAL_S13!M53))</f>
        <v/>
      </c>
      <c r="AI53" s="90" t="str">
        <f aca="false">IF(ISBLANK(VAL_S13!M53),"",$F$7)</f>
        <v/>
      </c>
      <c r="AJ53" s="92" t="str">
        <f aca="false">IF(ISNUMBER(VAL_S13!N53),VAL_S13!N53,IF(ISBLANK(VAL_S13!N53),"","NaN"))</f>
        <v/>
      </c>
      <c r="AK53" s="90" t="str">
        <f aca="false">IF(ISNUMBER(VAL_S13!N53),$F$6,IF(ISBLANK(VAL_S13!N53),"",VAL_S13!N53))</f>
        <v/>
      </c>
      <c r="AL53" s="90" t="str">
        <f aca="false">IF(ISBLANK(VAL_S13!N53),"",$F$7)</f>
        <v/>
      </c>
      <c r="AM53" s="92" t="str">
        <f aca="false">IF(ISNUMBER(VAL_S13!O53),VAL_S13!O53,IF(ISBLANK(VAL_S13!O53),"","NaN"))</f>
        <v/>
      </c>
      <c r="AN53" s="90" t="str">
        <f aca="false">IF(ISNUMBER(VAL_S13!O53),$F$6,IF(ISBLANK(VAL_S13!O53),"",VAL_S13!O53))</f>
        <v/>
      </c>
      <c r="AO53" s="90" t="str">
        <f aca="false">IF(ISBLANK(VAL_S13!O53),"",$F$7)</f>
        <v/>
      </c>
      <c r="AP53" s="92" t="str">
        <f aca="false">IF(ISNUMBER(VAL_S13!P53),VAL_S13!P53,IF(ISBLANK(VAL_S13!P53),"","NaN"))</f>
        <v/>
      </c>
      <c r="AQ53" s="90" t="str">
        <f aca="false">IF(ISNUMBER(VAL_S13!P53),$F$6,IF(ISBLANK(VAL_S13!P53),"",VAL_S13!P53))</f>
        <v/>
      </c>
      <c r="AR53" s="90" t="str">
        <f aca="false">IF(ISBLANK(VAL_S13!P53),"",$F$7)</f>
        <v/>
      </c>
      <c r="AS53" s="92" t="str">
        <f aca="false">IF(ISNUMBER(VAL_S13!Q53),VAL_S13!Q53,IF(ISBLANK(VAL_S13!Q53),"","NaN"))</f>
        <v/>
      </c>
      <c r="AT53" s="90" t="str">
        <f aca="false">IF(ISNUMBER(VAL_S13!Q53),$F$6,IF(ISBLANK(VAL_S13!Q53),"",VAL_S13!Q53))</f>
        <v/>
      </c>
      <c r="AU53" s="90" t="str">
        <f aca="false">IF(ISBLANK(VAL_S13!Q53),"",$F$7)</f>
        <v/>
      </c>
      <c r="AV53" s="92" t="str">
        <f aca="false">IF(ISNUMBER(VAL_S13!R53),VAL_S13!R53,IF(ISBLANK(VAL_S13!R53),"","NaN"))</f>
        <v/>
      </c>
      <c r="AW53" s="90" t="str">
        <f aca="false">IF(ISNUMBER(VAL_S13!R53),$F$6,IF(ISBLANK(VAL_S13!R53),"",VAL_S13!R53))</f>
        <v/>
      </c>
      <c r="AX53" s="90" t="str">
        <f aca="false">IF(ISBLANK(VAL_S13!R53),"",$F$7)</f>
        <v/>
      </c>
      <c r="AY53" s="92" t="str">
        <f aca="false">IF(ISNUMBER(VAL_S13!S53),VAL_S13!S53,IF(ISBLANK(VAL_S13!S53),"","NaN"))</f>
        <v/>
      </c>
      <c r="AZ53" s="90" t="str">
        <f aca="false">IF(ISNUMBER(VAL_S13!S53),$F$6,IF(ISBLANK(VAL_S13!S53),"",VAL_S13!S53))</f>
        <v/>
      </c>
      <c r="BA53" s="90" t="str">
        <f aca="false">IF(ISBLANK(VAL_S13!S53),"",$F$7)</f>
        <v/>
      </c>
      <c r="BB53" s="92" t="str">
        <f aca="false">IF(ISNUMBER(VAL_S13!T53),VAL_S13!T53,IF(ISBLANK(VAL_S13!T53),"","NaN"))</f>
        <v/>
      </c>
      <c r="BC53" s="90" t="str">
        <f aca="false">IF(ISNUMBER(VAL_S13!T53),$F$6,IF(ISBLANK(VAL_S13!T53),"",VAL_S13!T53))</f>
        <v/>
      </c>
      <c r="BD53" s="90" t="str">
        <f aca="false">IF(ISBLANK(VAL_S13!T53),"",$F$7)</f>
        <v/>
      </c>
      <c r="BE53" s="92" t="str">
        <f aca="false">IF(ISNUMBER(VAL_S13!U53),VAL_S13!U53,IF(ISBLANK(VAL_S13!U53),"","NaN"))</f>
        <v/>
      </c>
      <c r="BF53" s="90" t="str">
        <f aca="false">IF(ISNUMBER(VAL_S13!U53),$F$6,IF(ISBLANK(VAL_S13!U53),"",VAL_S13!U53))</f>
        <v/>
      </c>
      <c r="BG53" s="90" t="str">
        <f aca="false">IF(ISBLANK(VAL_S13!U53),"",$F$7)</f>
        <v/>
      </c>
      <c r="BH53" s="92" t="str">
        <f aca="false">IF(ISNUMBER(VAL_S13!V53),VAL_S13!V53,IF(ISBLANK(VAL_S13!V53),"","NaN"))</f>
        <v/>
      </c>
      <c r="BI53" s="90" t="str">
        <f aca="false">IF(ISNUMBER(VAL_S13!V53),$F$6,IF(ISBLANK(VAL_S13!V53),"",VAL_S13!V53))</f>
        <v/>
      </c>
      <c r="BJ53" s="90" t="str">
        <f aca="false">IF(ISBLANK(VAL_S13!V53),"",$F$7)</f>
        <v/>
      </c>
      <c r="BK53" s="92" t="str">
        <f aca="false">IF(ISNUMBER(VAL_S13!W53),VAL_S13!W53,IF(ISBLANK(VAL_S13!W53),"","NaN"))</f>
        <v/>
      </c>
      <c r="BL53" s="90" t="str">
        <f aca="false">IF(ISNUMBER(VAL_S13!W53),$F$6,IF(ISBLANK(VAL_S13!W53),"",VAL_S13!W53))</f>
        <v/>
      </c>
      <c r="BM53" s="90" t="str">
        <f aca="false">IF(ISBLANK(VAL_S13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13!C54),VAL_S13!C54,IF(ISBLANK(VAL_S13!C54),"","NaN"))</f>
        <v/>
      </c>
      <c r="D54" s="90" t="str">
        <f aca="false">IF(ISNUMBER(VAL_S13!C54),$F$6,IF(ISBLANK(VAL_S13!C54),"",VAL_S13!C54))</f>
        <v/>
      </c>
      <c r="E54" s="90" t="str">
        <f aca="false">IF(ISBLANK(VAL_S13!C54),"",$F$7)</f>
        <v/>
      </c>
      <c r="F54" s="92" t="str">
        <f aca="false">IF(ISNUMBER(VAL_S13!D54),VAL_S13!D54,IF(ISBLANK(VAL_S13!D54),"","NaN"))</f>
        <v/>
      </c>
      <c r="G54" s="90" t="str">
        <f aca="false">IF(ISNUMBER(VAL_S13!D54),$F$6,IF(ISBLANK(VAL_S13!D54),"",VAL_S13!D54))</f>
        <v/>
      </c>
      <c r="H54" s="90" t="str">
        <f aca="false">IF(ISBLANK(VAL_S13!D54),"",$F$7)</f>
        <v/>
      </c>
      <c r="I54" s="92" t="str">
        <f aca="false">IF(ISNUMBER(VAL_S13!E54),VAL_S13!E54,IF(ISBLANK(VAL_S13!E54),"","NaN"))</f>
        <v/>
      </c>
      <c r="J54" s="90" t="str">
        <f aca="false">IF(ISNUMBER(VAL_S13!E54),$F$6,IF(ISBLANK(VAL_S13!E54),"",VAL_S13!E54))</f>
        <v/>
      </c>
      <c r="K54" s="90" t="str">
        <f aca="false">IF(ISBLANK(VAL_S13!E54),"",$F$7)</f>
        <v/>
      </c>
      <c r="L54" s="92" t="str">
        <f aca="false">IF(ISNUMBER(VAL_S13!F54),VAL_S13!F54,IF(ISBLANK(VAL_S13!F54),"","NaN"))</f>
        <v/>
      </c>
      <c r="M54" s="90" t="str">
        <f aca="false">IF(ISNUMBER(VAL_S13!F54),$F$6,IF(ISBLANK(VAL_S13!F54),"",VAL_S13!F54))</f>
        <v/>
      </c>
      <c r="N54" s="90" t="str">
        <f aca="false">IF(ISBLANK(VAL_S13!F54),"",$F$7)</f>
        <v/>
      </c>
      <c r="O54" s="92" t="str">
        <f aca="false">IF(ISNUMBER(VAL_S13!G54),VAL_S13!G54,IF(ISBLANK(VAL_S13!G54),"","NaN"))</f>
        <v/>
      </c>
      <c r="P54" s="90" t="str">
        <f aca="false">IF(ISNUMBER(VAL_S13!G54),$F$6,IF(ISBLANK(VAL_S13!G54),"",VAL_S13!G54))</f>
        <v/>
      </c>
      <c r="Q54" s="90" t="str">
        <f aca="false">IF(ISBLANK(VAL_S13!G54),"",$F$7)</f>
        <v/>
      </c>
      <c r="R54" s="92" t="str">
        <f aca="false">IF(ISNUMBER(VAL_S13!H54),VAL_S13!H54,IF(ISBLANK(VAL_S13!H54),"","NaN"))</f>
        <v/>
      </c>
      <c r="S54" s="90" t="str">
        <f aca="false">IF(ISNUMBER(VAL_S13!H54),$F$6,IF(ISBLANK(VAL_S13!H54),"",VAL_S13!H54))</f>
        <v/>
      </c>
      <c r="T54" s="90" t="str">
        <f aca="false">IF(ISBLANK(VAL_S13!H54),"",$F$7)</f>
        <v/>
      </c>
      <c r="U54" s="92" t="str">
        <f aca="false">IF(ISNUMBER(VAL_S13!I54),VAL_S13!I54,IF(ISBLANK(VAL_S13!I54),"","NaN"))</f>
        <v/>
      </c>
      <c r="V54" s="90" t="str">
        <f aca="false">IF(ISNUMBER(VAL_S13!I54),$F$6,IF(ISBLANK(VAL_S13!I54),"",VAL_S13!I54))</f>
        <v/>
      </c>
      <c r="W54" s="90" t="str">
        <f aca="false">IF(ISBLANK(VAL_S13!I54),"",$F$7)</f>
        <v/>
      </c>
      <c r="X54" s="92" t="str">
        <f aca="false">IF(ISNUMBER(VAL_S13!J54),VAL_S13!J54,IF(ISBLANK(VAL_S13!J54),"","NaN"))</f>
        <v/>
      </c>
      <c r="Y54" s="90" t="str">
        <f aca="false">IF(ISNUMBER(VAL_S13!J54),$F$6,IF(ISBLANK(VAL_S13!J54),"",VAL_S13!J54))</f>
        <v/>
      </c>
      <c r="Z54" s="90" t="str">
        <f aca="false">IF(ISBLANK(VAL_S13!J54),"",$F$7)</f>
        <v/>
      </c>
      <c r="AA54" s="92" t="str">
        <f aca="false">IF(ISNUMBER(VAL_S13!K54),VAL_S13!K54,IF(ISBLANK(VAL_S13!K54),"","NaN"))</f>
        <v/>
      </c>
      <c r="AB54" s="90" t="str">
        <f aca="false">IF(ISNUMBER(VAL_S13!K54),$F$6,IF(ISBLANK(VAL_S13!K54),"",VAL_S13!K54))</f>
        <v/>
      </c>
      <c r="AC54" s="90" t="str">
        <f aca="false">IF(ISBLANK(VAL_S13!K54),"",$F$7)</f>
        <v/>
      </c>
      <c r="AD54" s="92" t="str">
        <f aca="false">IF(ISNUMBER(VAL_S13!L54),VAL_S13!L54,IF(ISBLANK(VAL_S13!L54),"","NaN"))</f>
        <v/>
      </c>
      <c r="AE54" s="90" t="str">
        <f aca="false">IF(ISNUMBER(VAL_S13!L54),$F$6,IF(ISBLANK(VAL_S13!L54),"",VAL_S13!L54))</f>
        <v/>
      </c>
      <c r="AF54" s="90" t="str">
        <f aca="false">IF(ISBLANK(VAL_S13!L54),"",$F$7)</f>
        <v/>
      </c>
      <c r="AG54" s="92" t="str">
        <f aca="false">IF(ISNUMBER(VAL_S13!M54),VAL_S13!M54,IF(ISBLANK(VAL_S13!M54),"","NaN"))</f>
        <v/>
      </c>
      <c r="AH54" s="90" t="str">
        <f aca="false">IF(ISNUMBER(VAL_S13!M54),$F$6,IF(ISBLANK(VAL_S13!M54),"",VAL_S13!M54))</f>
        <v/>
      </c>
      <c r="AI54" s="90" t="str">
        <f aca="false">IF(ISBLANK(VAL_S13!M54),"",$F$7)</f>
        <v/>
      </c>
      <c r="AJ54" s="92" t="str">
        <f aca="false">IF(ISNUMBER(VAL_S13!N54),VAL_S13!N54,IF(ISBLANK(VAL_S13!N54),"","NaN"))</f>
        <v/>
      </c>
      <c r="AK54" s="90" t="str">
        <f aca="false">IF(ISNUMBER(VAL_S13!N54),$F$6,IF(ISBLANK(VAL_S13!N54),"",VAL_S13!N54))</f>
        <v/>
      </c>
      <c r="AL54" s="90" t="str">
        <f aca="false">IF(ISBLANK(VAL_S13!N54),"",$F$7)</f>
        <v/>
      </c>
      <c r="AM54" s="92" t="str">
        <f aca="false">IF(ISNUMBER(VAL_S13!O54),VAL_S13!O54,IF(ISBLANK(VAL_S13!O54),"","NaN"))</f>
        <v/>
      </c>
      <c r="AN54" s="90" t="str">
        <f aca="false">IF(ISNUMBER(VAL_S13!O54),$F$6,IF(ISBLANK(VAL_S13!O54),"",VAL_S13!O54))</f>
        <v/>
      </c>
      <c r="AO54" s="90" t="str">
        <f aca="false">IF(ISBLANK(VAL_S13!O54),"",$F$7)</f>
        <v/>
      </c>
      <c r="AP54" s="92" t="str">
        <f aca="false">IF(ISNUMBER(VAL_S13!P54),VAL_S13!P54,IF(ISBLANK(VAL_S13!P54),"","NaN"))</f>
        <v/>
      </c>
      <c r="AQ54" s="90" t="str">
        <f aca="false">IF(ISNUMBER(VAL_S13!P54),$F$6,IF(ISBLANK(VAL_S13!P54),"",VAL_S13!P54))</f>
        <v/>
      </c>
      <c r="AR54" s="90" t="str">
        <f aca="false">IF(ISBLANK(VAL_S13!P54),"",$F$7)</f>
        <v/>
      </c>
      <c r="AS54" s="92" t="str">
        <f aca="false">IF(ISNUMBER(VAL_S13!Q54),VAL_S13!Q54,IF(ISBLANK(VAL_S13!Q54),"","NaN"))</f>
        <v/>
      </c>
      <c r="AT54" s="90" t="str">
        <f aca="false">IF(ISNUMBER(VAL_S13!Q54),$F$6,IF(ISBLANK(VAL_S13!Q54),"",VAL_S13!Q54))</f>
        <v/>
      </c>
      <c r="AU54" s="90" t="str">
        <f aca="false">IF(ISBLANK(VAL_S13!Q54),"",$F$7)</f>
        <v/>
      </c>
      <c r="AV54" s="92" t="str">
        <f aca="false">IF(ISNUMBER(VAL_S13!R54),VAL_S13!R54,IF(ISBLANK(VAL_S13!R54),"","NaN"))</f>
        <v/>
      </c>
      <c r="AW54" s="90" t="str">
        <f aca="false">IF(ISNUMBER(VAL_S13!R54),$F$6,IF(ISBLANK(VAL_S13!R54),"",VAL_S13!R54))</f>
        <v/>
      </c>
      <c r="AX54" s="90" t="str">
        <f aca="false">IF(ISBLANK(VAL_S13!R54),"",$F$7)</f>
        <v/>
      </c>
      <c r="AY54" s="92" t="str">
        <f aca="false">IF(ISNUMBER(VAL_S13!S54),VAL_S13!S54,IF(ISBLANK(VAL_S13!S54),"","NaN"))</f>
        <v/>
      </c>
      <c r="AZ54" s="90" t="str">
        <f aca="false">IF(ISNUMBER(VAL_S13!S54),$F$6,IF(ISBLANK(VAL_S13!S54),"",VAL_S13!S54))</f>
        <v/>
      </c>
      <c r="BA54" s="90" t="str">
        <f aca="false">IF(ISBLANK(VAL_S13!S54),"",$F$7)</f>
        <v/>
      </c>
      <c r="BB54" s="92" t="str">
        <f aca="false">IF(ISNUMBER(VAL_S13!T54),VAL_S13!T54,IF(ISBLANK(VAL_S13!T54),"","NaN"))</f>
        <v/>
      </c>
      <c r="BC54" s="90" t="str">
        <f aca="false">IF(ISNUMBER(VAL_S13!T54),$F$6,IF(ISBLANK(VAL_S13!T54),"",VAL_S13!T54))</f>
        <v/>
      </c>
      <c r="BD54" s="90" t="str">
        <f aca="false">IF(ISBLANK(VAL_S13!T54),"",$F$7)</f>
        <v/>
      </c>
      <c r="BE54" s="92" t="str">
        <f aca="false">IF(ISNUMBER(VAL_S13!U54),VAL_S13!U54,IF(ISBLANK(VAL_S13!U54),"","NaN"))</f>
        <v/>
      </c>
      <c r="BF54" s="90" t="str">
        <f aca="false">IF(ISNUMBER(VAL_S13!U54),$F$6,IF(ISBLANK(VAL_S13!U54),"",VAL_S13!U54))</f>
        <v/>
      </c>
      <c r="BG54" s="90" t="str">
        <f aca="false">IF(ISBLANK(VAL_S13!U54),"",$F$7)</f>
        <v/>
      </c>
      <c r="BH54" s="92" t="str">
        <f aca="false">IF(ISNUMBER(VAL_S13!V54),VAL_S13!V54,IF(ISBLANK(VAL_S13!V54),"","NaN"))</f>
        <v/>
      </c>
      <c r="BI54" s="90" t="str">
        <f aca="false">IF(ISNUMBER(VAL_S13!V54),$F$6,IF(ISBLANK(VAL_S13!V54),"",VAL_S13!V54))</f>
        <v/>
      </c>
      <c r="BJ54" s="90" t="str">
        <f aca="false">IF(ISBLANK(VAL_S13!V54),"",$F$7)</f>
        <v/>
      </c>
      <c r="BK54" s="92" t="str">
        <f aca="false">IF(ISNUMBER(VAL_S13!W54),VAL_S13!W54,IF(ISBLANK(VAL_S13!W54),"","NaN"))</f>
        <v/>
      </c>
      <c r="BL54" s="90" t="str">
        <f aca="false">IF(ISNUMBER(VAL_S13!W54),$F$6,IF(ISBLANK(VAL_S13!W54),"",VAL_S13!W54))</f>
        <v/>
      </c>
      <c r="BM54" s="90" t="str">
        <f aca="false">IF(ISBLANK(VAL_S13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13!C55),VAL_S13!C55,IF(ISBLANK(VAL_S13!C55),"","NaN"))</f>
        <v/>
      </c>
      <c r="D55" s="90" t="str">
        <f aca="false">IF(ISNUMBER(VAL_S13!C55),$F$6,IF(ISBLANK(VAL_S13!C55),"",VAL_S13!C55))</f>
        <v/>
      </c>
      <c r="E55" s="90" t="str">
        <f aca="false">IF(ISBLANK(VAL_S13!C55),"",$F$7)</f>
        <v/>
      </c>
      <c r="F55" s="92" t="str">
        <f aca="false">IF(ISNUMBER(VAL_S13!D55),VAL_S13!D55,IF(ISBLANK(VAL_S13!D55),"","NaN"))</f>
        <v/>
      </c>
      <c r="G55" s="90" t="str">
        <f aca="false">IF(ISNUMBER(VAL_S13!D55),$F$6,IF(ISBLANK(VAL_S13!D55),"",VAL_S13!D55))</f>
        <v/>
      </c>
      <c r="H55" s="90" t="str">
        <f aca="false">IF(ISBLANK(VAL_S13!D55),"",$F$7)</f>
        <v/>
      </c>
      <c r="I55" s="92" t="str">
        <f aca="false">IF(ISNUMBER(VAL_S13!E55),VAL_S13!E55,IF(ISBLANK(VAL_S13!E55),"","NaN"))</f>
        <v/>
      </c>
      <c r="J55" s="90" t="str">
        <f aca="false">IF(ISNUMBER(VAL_S13!E55),$F$6,IF(ISBLANK(VAL_S13!E55),"",VAL_S13!E55))</f>
        <v/>
      </c>
      <c r="K55" s="90" t="str">
        <f aca="false">IF(ISBLANK(VAL_S13!E55),"",$F$7)</f>
        <v/>
      </c>
      <c r="L55" s="92" t="str">
        <f aca="false">IF(ISNUMBER(VAL_S13!F55),VAL_S13!F55,IF(ISBLANK(VAL_S13!F55),"","NaN"))</f>
        <v/>
      </c>
      <c r="M55" s="90" t="str">
        <f aca="false">IF(ISNUMBER(VAL_S13!F55),$F$6,IF(ISBLANK(VAL_S13!F55),"",VAL_S13!F55))</f>
        <v/>
      </c>
      <c r="N55" s="90" t="str">
        <f aca="false">IF(ISBLANK(VAL_S13!F55),"",$F$7)</f>
        <v/>
      </c>
      <c r="O55" s="92" t="str">
        <f aca="false">IF(ISNUMBER(VAL_S13!G55),VAL_S13!G55,IF(ISBLANK(VAL_S13!G55),"","NaN"))</f>
        <v/>
      </c>
      <c r="P55" s="90" t="str">
        <f aca="false">IF(ISNUMBER(VAL_S13!G55),$F$6,IF(ISBLANK(VAL_S13!G55),"",VAL_S13!G55))</f>
        <v/>
      </c>
      <c r="Q55" s="90" t="str">
        <f aca="false">IF(ISBLANK(VAL_S13!G55),"",$F$7)</f>
        <v/>
      </c>
      <c r="R55" s="92" t="str">
        <f aca="false">IF(ISNUMBER(VAL_S13!H55),VAL_S13!H55,IF(ISBLANK(VAL_S13!H55),"","NaN"))</f>
        <v/>
      </c>
      <c r="S55" s="90" t="str">
        <f aca="false">IF(ISNUMBER(VAL_S13!H55),$F$6,IF(ISBLANK(VAL_S13!H55),"",VAL_S13!H55))</f>
        <v/>
      </c>
      <c r="T55" s="90" t="str">
        <f aca="false">IF(ISBLANK(VAL_S13!H55),"",$F$7)</f>
        <v/>
      </c>
      <c r="U55" s="92" t="str">
        <f aca="false">IF(ISNUMBER(VAL_S13!I55),VAL_S13!I55,IF(ISBLANK(VAL_S13!I55),"","NaN"))</f>
        <v/>
      </c>
      <c r="V55" s="90" t="str">
        <f aca="false">IF(ISNUMBER(VAL_S13!I55),$F$6,IF(ISBLANK(VAL_S13!I55),"",VAL_S13!I55))</f>
        <v/>
      </c>
      <c r="W55" s="90" t="str">
        <f aca="false">IF(ISBLANK(VAL_S13!I55),"",$F$7)</f>
        <v/>
      </c>
      <c r="X55" s="92" t="str">
        <f aca="false">IF(ISNUMBER(VAL_S13!J55),VAL_S13!J55,IF(ISBLANK(VAL_S13!J55),"","NaN"))</f>
        <v/>
      </c>
      <c r="Y55" s="90" t="str">
        <f aca="false">IF(ISNUMBER(VAL_S13!J55),$F$6,IF(ISBLANK(VAL_S13!J55),"",VAL_S13!J55))</f>
        <v/>
      </c>
      <c r="Z55" s="90" t="str">
        <f aca="false">IF(ISBLANK(VAL_S13!J55),"",$F$7)</f>
        <v/>
      </c>
      <c r="AA55" s="92" t="str">
        <f aca="false">IF(ISNUMBER(VAL_S13!K55),VAL_S13!K55,IF(ISBLANK(VAL_S13!K55),"","NaN"))</f>
        <v/>
      </c>
      <c r="AB55" s="90" t="str">
        <f aca="false">IF(ISNUMBER(VAL_S13!K55),$F$6,IF(ISBLANK(VAL_S13!K55),"",VAL_S13!K55))</f>
        <v/>
      </c>
      <c r="AC55" s="90" t="str">
        <f aca="false">IF(ISBLANK(VAL_S13!K55),"",$F$7)</f>
        <v/>
      </c>
      <c r="AD55" s="92" t="str">
        <f aca="false">IF(ISNUMBER(VAL_S13!L55),VAL_S13!L55,IF(ISBLANK(VAL_S13!L55),"","NaN"))</f>
        <v/>
      </c>
      <c r="AE55" s="90" t="str">
        <f aca="false">IF(ISNUMBER(VAL_S13!L55),$F$6,IF(ISBLANK(VAL_S13!L55),"",VAL_S13!L55))</f>
        <v/>
      </c>
      <c r="AF55" s="90" t="str">
        <f aca="false">IF(ISBLANK(VAL_S13!L55),"",$F$7)</f>
        <v/>
      </c>
      <c r="AG55" s="92" t="str">
        <f aca="false">IF(ISNUMBER(VAL_S13!M55),VAL_S13!M55,IF(ISBLANK(VAL_S13!M55),"","NaN"))</f>
        <v/>
      </c>
      <c r="AH55" s="90" t="str">
        <f aca="false">IF(ISNUMBER(VAL_S13!M55),$F$6,IF(ISBLANK(VAL_S13!M55),"",VAL_S13!M55))</f>
        <v/>
      </c>
      <c r="AI55" s="90" t="str">
        <f aca="false">IF(ISBLANK(VAL_S13!M55),"",$F$7)</f>
        <v/>
      </c>
      <c r="AJ55" s="92" t="str">
        <f aca="false">IF(ISNUMBER(VAL_S13!N55),VAL_S13!N55,IF(ISBLANK(VAL_S13!N55),"","NaN"))</f>
        <v/>
      </c>
      <c r="AK55" s="90" t="str">
        <f aca="false">IF(ISNUMBER(VAL_S13!N55),$F$6,IF(ISBLANK(VAL_S13!N55),"",VAL_S13!N55))</f>
        <v/>
      </c>
      <c r="AL55" s="90" t="str">
        <f aca="false">IF(ISBLANK(VAL_S13!N55),"",$F$7)</f>
        <v/>
      </c>
      <c r="AM55" s="92" t="str">
        <f aca="false">IF(ISNUMBER(VAL_S13!O55),VAL_S13!O55,IF(ISBLANK(VAL_S13!O55),"","NaN"))</f>
        <v/>
      </c>
      <c r="AN55" s="90" t="str">
        <f aca="false">IF(ISNUMBER(VAL_S13!O55),$F$6,IF(ISBLANK(VAL_S13!O55),"",VAL_S13!O55))</f>
        <v/>
      </c>
      <c r="AO55" s="90" t="str">
        <f aca="false">IF(ISBLANK(VAL_S13!O55),"",$F$7)</f>
        <v/>
      </c>
      <c r="AP55" s="92" t="str">
        <f aca="false">IF(ISNUMBER(VAL_S13!P55),VAL_S13!P55,IF(ISBLANK(VAL_S13!P55),"","NaN"))</f>
        <v/>
      </c>
      <c r="AQ55" s="90" t="str">
        <f aca="false">IF(ISNUMBER(VAL_S13!P55),$F$6,IF(ISBLANK(VAL_S13!P55),"",VAL_S13!P55))</f>
        <v/>
      </c>
      <c r="AR55" s="90" t="str">
        <f aca="false">IF(ISBLANK(VAL_S13!P55),"",$F$7)</f>
        <v/>
      </c>
      <c r="AS55" s="92" t="str">
        <f aca="false">IF(ISNUMBER(VAL_S13!Q55),VAL_S13!Q55,IF(ISBLANK(VAL_S13!Q55),"","NaN"))</f>
        <v/>
      </c>
      <c r="AT55" s="90" t="str">
        <f aca="false">IF(ISNUMBER(VAL_S13!Q55),$F$6,IF(ISBLANK(VAL_S13!Q55),"",VAL_S13!Q55))</f>
        <v/>
      </c>
      <c r="AU55" s="90" t="str">
        <f aca="false">IF(ISBLANK(VAL_S13!Q55),"",$F$7)</f>
        <v/>
      </c>
      <c r="AV55" s="92" t="str">
        <f aca="false">IF(ISNUMBER(VAL_S13!R55),VAL_S13!R55,IF(ISBLANK(VAL_S13!R55),"","NaN"))</f>
        <v/>
      </c>
      <c r="AW55" s="90" t="str">
        <f aca="false">IF(ISNUMBER(VAL_S13!R55),$F$6,IF(ISBLANK(VAL_S13!R55),"",VAL_S13!R55))</f>
        <v/>
      </c>
      <c r="AX55" s="90" t="str">
        <f aca="false">IF(ISBLANK(VAL_S13!R55),"",$F$7)</f>
        <v/>
      </c>
      <c r="AY55" s="92" t="str">
        <f aca="false">IF(ISNUMBER(VAL_S13!S55),VAL_S13!S55,IF(ISBLANK(VAL_S13!S55),"","NaN"))</f>
        <v/>
      </c>
      <c r="AZ55" s="90" t="str">
        <f aca="false">IF(ISNUMBER(VAL_S13!S55),$F$6,IF(ISBLANK(VAL_S13!S55),"",VAL_S13!S55))</f>
        <v/>
      </c>
      <c r="BA55" s="90" t="str">
        <f aca="false">IF(ISBLANK(VAL_S13!S55),"",$F$7)</f>
        <v/>
      </c>
      <c r="BB55" s="92" t="str">
        <f aca="false">IF(ISNUMBER(VAL_S13!T55),VAL_S13!T55,IF(ISBLANK(VAL_S13!T55),"","NaN"))</f>
        <v/>
      </c>
      <c r="BC55" s="90" t="str">
        <f aca="false">IF(ISNUMBER(VAL_S13!T55),$F$6,IF(ISBLANK(VAL_S13!T55),"",VAL_S13!T55))</f>
        <v/>
      </c>
      <c r="BD55" s="90" t="str">
        <f aca="false">IF(ISBLANK(VAL_S13!T55),"",$F$7)</f>
        <v/>
      </c>
      <c r="BE55" s="92" t="str">
        <f aca="false">IF(ISNUMBER(VAL_S13!U55),VAL_S13!U55,IF(ISBLANK(VAL_S13!U55),"","NaN"))</f>
        <v/>
      </c>
      <c r="BF55" s="90" t="str">
        <f aca="false">IF(ISNUMBER(VAL_S13!U55),$F$6,IF(ISBLANK(VAL_S13!U55),"",VAL_S13!U55))</f>
        <v/>
      </c>
      <c r="BG55" s="90" t="str">
        <f aca="false">IF(ISBLANK(VAL_S13!U55),"",$F$7)</f>
        <v/>
      </c>
      <c r="BH55" s="92" t="str">
        <f aca="false">IF(ISNUMBER(VAL_S13!V55),VAL_S13!V55,IF(ISBLANK(VAL_S13!V55),"","NaN"))</f>
        <v/>
      </c>
      <c r="BI55" s="90" t="str">
        <f aca="false">IF(ISNUMBER(VAL_S13!V55),$F$6,IF(ISBLANK(VAL_S13!V55),"",VAL_S13!V55))</f>
        <v/>
      </c>
      <c r="BJ55" s="90" t="str">
        <f aca="false">IF(ISBLANK(VAL_S13!V55),"",$F$7)</f>
        <v/>
      </c>
      <c r="BK55" s="92" t="str">
        <f aca="false">IF(ISNUMBER(VAL_S13!W55),VAL_S13!W55,IF(ISBLANK(VAL_S13!W55),"","NaN"))</f>
        <v/>
      </c>
      <c r="BL55" s="90" t="str">
        <f aca="false">IF(ISNUMBER(VAL_S13!W55),$F$6,IF(ISBLANK(VAL_S13!W55),"",VAL_S13!W55))</f>
        <v/>
      </c>
      <c r="BM55" s="90" t="str">
        <f aca="false">IF(ISBLANK(VAL_S13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13!C56),VAL_S13!C56,IF(ISBLANK(VAL_S13!C56),"","NaN"))</f>
        <v/>
      </c>
      <c r="D56" s="90" t="str">
        <f aca="false">IF(ISNUMBER(VAL_S13!C56),$F$6,IF(ISBLANK(VAL_S13!C56),"",VAL_S13!C56))</f>
        <v/>
      </c>
      <c r="E56" s="90" t="str">
        <f aca="false">IF(ISBLANK(VAL_S13!C56),"",$F$7)</f>
        <v/>
      </c>
      <c r="F56" s="92" t="str">
        <f aca="false">IF(ISNUMBER(VAL_S13!D56),VAL_S13!D56,IF(ISBLANK(VAL_S13!D56),"","NaN"))</f>
        <v/>
      </c>
      <c r="G56" s="90" t="str">
        <f aca="false">IF(ISNUMBER(VAL_S13!D56),$F$6,IF(ISBLANK(VAL_S13!D56),"",VAL_S13!D56))</f>
        <v/>
      </c>
      <c r="H56" s="90" t="str">
        <f aca="false">IF(ISBLANK(VAL_S13!D56),"",$F$7)</f>
        <v/>
      </c>
      <c r="I56" s="92" t="str">
        <f aca="false">IF(ISNUMBER(VAL_S13!E56),VAL_S13!E56,IF(ISBLANK(VAL_S13!E56),"","NaN"))</f>
        <v/>
      </c>
      <c r="J56" s="90" t="str">
        <f aca="false">IF(ISNUMBER(VAL_S13!E56),$F$6,IF(ISBLANK(VAL_S13!E56),"",VAL_S13!E56))</f>
        <v/>
      </c>
      <c r="K56" s="90" t="str">
        <f aca="false">IF(ISBLANK(VAL_S13!E56),"",$F$7)</f>
        <v/>
      </c>
      <c r="L56" s="92" t="str">
        <f aca="false">IF(ISNUMBER(VAL_S13!F56),VAL_S13!F56,IF(ISBLANK(VAL_S13!F56),"","NaN"))</f>
        <v/>
      </c>
      <c r="M56" s="90" t="str">
        <f aca="false">IF(ISNUMBER(VAL_S13!F56),$F$6,IF(ISBLANK(VAL_S13!F56),"",VAL_S13!F56))</f>
        <v/>
      </c>
      <c r="N56" s="90" t="str">
        <f aca="false">IF(ISBLANK(VAL_S13!F56),"",$F$7)</f>
        <v/>
      </c>
      <c r="O56" s="92" t="str">
        <f aca="false">IF(ISNUMBER(VAL_S13!G56),VAL_S13!G56,IF(ISBLANK(VAL_S13!G56),"","NaN"))</f>
        <v/>
      </c>
      <c r="P56" s="90" t="str">
        <f aca="false">IF(ISNUMBER(VAL_S13!G56),$F$6,IF(ISBLANK(VAL_S13!G56),"",VAL_S13!G56))</f>
        <v/>
      </c>
      <c r="Q56" s="90" t="str">
        <f aca="false">IF(ISBLANK(VAL_S13!G56),"",$F$7)</f>
        <v/>
      </c>
      <c r="R56" s="92" t="str">
        <f aca="false">IF(ISNUMBER(VAL_S13!H56),VAL_S13!H56,IF(ISBLANK(VAL_S13!H56),"","NaN"))</f>
        <v/>
      </c>
      <c r="S56" s="90" t="str">
        <f aca="false">IF(ISNUMBER(VAL_S13!H56),$F$6,IF(ISBLANK(VAL_S13!H56),"",VAL_S13!H56))</f>
        <v/>
      </c>
      <c r="T56" s="90" t="str">
        <f aca="false">IF(ISBLANK(VAL_S13!H56),"",$F$7)</f>
        <v/>
      </c>
      <c r="U56" s="92" t="str">
        <f aca="false">IF(ISNUMBER(VAL_S13!I56),VAL_S13!I56,IF(ISBLANK(VAL_S13!I56),"","NaN"))</f>
        <v/>
      </c>
      <c r="V56" s="90" t="str">
        <f aca="false">IF(ISNUMBER(VAL_S13!I56),$F$6,IF(ISBLANK(VAL_S13!I56),"",VAL_S13!I56))</f>
        <v/>
      </c>
      <c r="W56" s="90" t="str">
        <f aca="false">IF(ISBLANK(VAL_S13!I56),"",$F$7)</f>
        <v/>
      </c>
      <c r="X56" s="92" t="str">
        <f aca="false">IF(ISNUMBER(VAL_S13!J56),VAL_S13!J56,IF(ISBLANK(VAL_S13!J56),"","NaN"))</f>
        <v/>
      </c>
      <c r="Y56" s="90" t="str">
        <f aca="false">IF(ISNUMBER(VAL_S13!J56),$F$6,IF(ISBLANK(VAL_S13!J56),"",VAL_S13!J56))</f>
        <v/>
      </c>
      <c r="Z56" s="90" t="str">
        <f aca="false">IF(ISBLANK(VAL_S13!J56),"",$F$7)</f>
        <v/>
      </c>
      <c r="AA56" s="92" t="str">
        <f aca="false">IF(ISNUMBER(VAL_S13!K56),VAL_S13!K56,IF(ISBLANK(VAL_S13!K56),"","NaN"))</f>
        <v/>
      </c>
      <c r="AB56" s="90" t="str">
        <f aca="false">IF(ISNUMBER(VAL_S13!K56),$F$6,IF(ISBLANK(VAL_S13!K56),"",VAL_S13!K56))</f>
        <v/>
      </c>
      <c r="AC56" s="90" t="str">
        <f aca="false">IF(ISBLANK(VAL_S13!K56),"",$F$7)</f>
        <v/>
      </c>
      <c r="AD56" s="92" t="str">
        <f aca="false">IF(ISNUMBER(VAL_S13!L56),VAL_S13!L56,IF(ISBLANK(VAL_S13!L56),"","NaN"))</f>
        <v/>
      </c>
      <c r="AE56" s="90" t="str">
        <f aca="false">IF(ISNUMBER(VAL_S13!L56),$F$6,IF(ISBLANK(VAL_S13!L56),"",VAL_S13!L56))</f>
        <v/>
      </c>
      <c r="AF56" s="90" t="str">
        <f aca="false">IF(ISBLANK(VAL_S13!L56),"",$F$7)</f>
        <v/>
      </c>
      <c r="AG56" s="92" t="str">
        <f aca="false">IF(ISNUMBER(VAL_S13!M56),VAL_S13!M56,IF(ISBLANK(VAL_S13!M56),"","NaN"))</f>
        <v/>
      </c>
      <c r="AH56" s="90" t="str">
        <f aca="false">IF(ISNUMBER(VAL_S13!M56),$F$6,IF(ISBLANK(VAL_S13!M56),"",VAL_S13!M56))</f>
        <v/>
      </c>
      <c r="AI56" s="90" t="str">
        <f aca="false">IF(ISBLANK(VAL_S13!M56),"",$F$7)</f>
        <v/>
      </c>
      <c r="AJ56" s="92" t="str">
        <f aca="false">IF(ISNUMBER(VAL_S13!N56),VAL_S13!N56,IF(ISBLANK(VAL_S13!N56),"","NaN"))</f>
        <v/>
      </c>
      <c r="AK56" s="90" t="str">
        <f aca="false">IF(ISNUMBER(VAL_S13!N56),$F$6,IF(ISBLANK(VAL_S13!N56),"",VAL_S13!N56))</f>
        <v/>
      </c>
      <c r="AL56" s="90" t="str">
        <f aca="false">IF(ISBLANK(VAL_S13!N56),"",$F$7)</f>
        <v/>
      </c>
      <c r="AM56" s="92" t="str">
        <f aca="false">IF(ISNUMBER(VAL_S13!O56),VAL_S13!O56,IF(ISBLANK(VAL_S13!O56),"","NaN"))</f>
        <v/>
      </c>
      <c r="AN56" s="90" t="str">
        <f aca="false">IF(ISNUMBER(VAL_S13!O56),$F$6,IF(ISBLANK(VAL_S13!O56),"",VAL_S13!O56))</f>
        <v/>
      </c>
      <c r="AO56" s="90" t="str">
        <f aca="false">IF(ISBLANK(VAL_S13!O56),"",$F$7)</f>
        <v/>
      </c>
      <c r="AP56" s="92" t="str">
        <f aca="false">IF(ISNUMBER(VAL_S13!P56),VAL_S13!P56,IF(ISBLANK(VAL_S13!P56),"","NaN"))</f>
        <v/>
      </c>
      <c r="AQ56" s="90" t="str">
        <f aca="false">IF(ISNUMBER(VAL_S13!P56),$F$6,IF(ISBLANK(VAL_S13!P56),"",VAL_S13!P56))</f>
        <v/>
      </c>
      <c r="AR56" s="90" t="str">
        <f aca="false">IF(ISBLANK(VAL_S13!P56),"",$F$7)</f>
        <v/>
      </c>
      <c r="AS56" s="92" t="str">
        <f aca="false">IF(ISNUMBER(VAL_S13!Q56),VAL_S13!Q56,IF(ISBLANK(VAL_S13!Q56),"","NaN"))</f>
        <v/>
      </c>
      <c r="AT56" s="90" t="str">
        <f aca="false">IF(ISNUMBER(VAL_S13!Q56),$F$6,IF(ISBLANK(VAL_S13!Q56),"",VAL_S13!Q56))</f>
        <v/>
      </c>
      <c r="AU56" s="90" t="str">
        <f aca="false">IF(ISBLANK(VAL_S13!Q56),"",$F$7)</f>
        <v/>
      </c>
      <c r="AV56" s="92" t="str">
        <f aca="false">IF(ISNUMBER(VAL_S13!R56),VAL_S13!R56,IF(ISBLANK(VAL_S13!R56),"","NaN"))</f>
        <v/>
      </c>
      <c r="AW56" s="90" t="str">
        <f aca="false">IF(ISNUMBER(VAL_S13!R56),$F$6,IF(ISBLANK(VAL_S13!R56),"",VAL_S13!R56))</f>
        <v/>
      </c>
      <c r="AX56" s="90" t="str">
        <f aca="false">IF(ISBLANK(VAL_S13!R56),"",$F$7)</f>
        <v/>
      </c>
      <c r="AY56" s="92" t="str">
        <f aca="false">IF(ISNUMBER(VAL_S13!S56),VAL_S13!S56,IF(ISBLANK(VAL_S13!S56),"","NaN"))</f>
        <v/>
      </c>
      <c r="AZ56" s="90" t="str">
        <f aca="false">IF(ISNUMBER(VAL_S13!S56),$F$6,IF(ISBLANK(VAL_S13!S56),"",VAL_S13!S56))</f>
        <v/>
      </c>
      <c r="BA56" s="90" t="str">
        <f aca="false">IF(ISBLANK(VAL_S13!S56),"",$F$7)</f>
        <v/>
      </c>
      <c r="BB56" s="92" t="str">
        <f aca="false">IF(ISNUMBER(VAL_S13!T56),VAL_S13!T56,IF(ISBLANK(VAL_S13!T56),"","NaN"))</f>
        <v/>
      </c>
      <c r="BC56" s="90" t="str">
        <f aca="false">IF(ISNUMBER(VAL_S13!T56),$F$6,IF(ISBLANK(VAL_S13!T56),"",VAL_S13!T56))</f>
        <v/>
      </c>
      <c r="BD56" s="90" t="str">
        <f aca="false">IF(ISBLANK(VAL_S13!T56),"",$F$7)</f>
        <v/>
      </c>
      <c r="BE56" s="92" t="str">
        <f aca="false">IF(ISNUMBER(VAL_S13!U56),VAL_S13!U56,IF(ISBLANK(VAL_S13!U56),"","NaN"))</f>
        <v/>
      </c>
      <c r="BF56" s="90" t="str">
        <f aca="false">IF(ISNUMBER(VAL_S13!U56),$F$6,IF(ISBLANK(VAL_S13!U56),"",VAL_S13!U56))</f>
        <v/>
      </c>
      <c r="BG56" s="90" t="str">
        <f aca="false">IF(ISBLANK(VAL_S13!U56),"",$F$7)</f>
        <v/>
      </c>
      <c r="BH56" s="92" t="str">
        <f aca="false">IF(ISNUMBER(VAL_S13!V56),VAL_S13!V56,IF(ISBLANK(VAL_S13!V56),"","NaN"))</f>
        <v/>
      </c>
      <c r="BI56" s="90" t="str">
        <f aca="false">IF(ISNUMBER(VAL_S13!V56),$F$6,IF(ISBLANK(VAL_S13!V56),"",VAL_S13!V56))</f>
        <v/>
      </c>
      <c r="BJ56" s="90" t="str">
        <f aca="false">IF(ISBLANK(VAL_S13!V56),"",$F$7)</f>
        <v/>
      </c>
      <c r="BK56" s="92" t="str">
        <f aca="false">IF(ISNUMBER(VAL_S13!W56),VAL_S13!W56,IF(ISBLANK(VAL_S13!W56),"","NaN"))</f>
        <v/>
      </c>
      <c r="BL56" s="90" t="str">
        <f aca="false">IF(ISNUMBER(VAL_S13!W56),$F$6,IF(ISBLANK(VAL_S13!W56),"",VAL_S13!W56))</f>
        <v/>
      </c>
      <c r="BM56" s="90" t="str">
        <f aca="false">IF(ISBLANK(VAL_S13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13!C57),VAL_S13!C57,IF(ISBLANK(VAL_S13!C57),"","NaN"))</f>
        <v/>
      </c>
      <c r="D57" s="90" t="str">
        <f aca="false">IF(ISNUMBER(VAL_S13!C57),$F$6,IF(ISBLANK(VAL_S13!C57),"",VAL_S13!C57))</f>
        <v/>
      </c>
      <c r="E57" s="90" t="str">
        <f aca="false">IF(ISBLANK(VAL_S13!C57),"",$F$7)</f>
        <v/>
      </c>
      <c r="F57" s="92" t="str">
        <f aca="false">IF(ISNUMBER(VAL_S13!D57),VAL_S13!D57,IF(ISBLANK(VAL_S13!D57),"","NaN"))</f>
        <v/>
      </c>
      <c r="G57" s="90" t="str">
        <f aca="false">IF(ISNUMBER(VAL_S13!D57),$F$6,IF(ISBLANK(VAL_S13!D57),"",VAL_S13!D57))</f>
        <v/>
      </c>
      <c r="H57" s="90" t="str">
        <f aca="false">IF(ISBLANK(VAL_S13!D57),"",$F$7)</f>
        <v/>
      </c>
      <c r="I57" s="92" t="str">
        <f aca="false">IF(ISNUMBER(VAL_S13!E57),VAL_S13!E57,IF(ISBLANK(VAL_S13!E57),"","NaN"))</f>
        <v/>
      </c>
      <c r="J57" s="90" t="str">
        <f aca="false">IF(ISNUMBER(VAL_S13!E57),$F$6,IF(ISBLANK(VAL_S13!E57),"",VAL_S13!E57))</f>
        <v/>
      </c>
      <c r="K57" s="90" t="str">
        <f aca="false">IF(ISBLANK(VAL_S13!E57),"",$F$7)</f>
        <v/>
      </c>
      <c r="L57" s="92" t="str">
        <f aca="false">IF(ISNUMBER(VAL_S13!F57),VAL_S13!F57,IF(ISBLANK(VAL_S13!F57),"","NaN"))</f>
        <v/>
      </c>
      <c r="M57" s="90" t="str">
        <f aca="false">IF(ISNUMBER(VAL_S13!F57),$F$6,IF(ISBLANK(VAL_S13!F57),"",VAL_S13!F57))</f>
        <v/>
      </c>
      <c r="N57" s="90" t="str">
        <f aca="false">IF(ISBLANK(VAL_S13!F57),"",$F$7)</f>
        <v/>
      </c>
      <c r="O57" s="92" t="str">
        <f aca="false">IF(ISNUMBER(VAL_S13!G57),VAL_S13!G57,IF(ISBLANK(VAL_S13!G57),"","NaN"))</f>
        <v/>
      </c>
      <c r="P57" s="90" t="str">
        <f aca="false">IF(ISNUMBER(VAL_S13!G57),$F$6,IF(ISBLANK(VAL_S13!G57),"",VAL_S13!G57))</f>
        <v/>
      </c>
      <c r="Q57" s="90" t="str">
        <f aca="false">IF(ISBLANK(VAL_S13!G57),"",$F$7)</f>
        <v/>
      </c>
      <c r="R57" s="92" t="str">
        <f aca="false">IF(ISNUMBER(VAL_S13!H57),VAL_S13!H57,IF(ISBLANK(VAL_S13!H57),"","NaN"))</f>
        <v/>
      </c>
      <c r="S57" s="90" t="str">
        <f aca="false">IF(ISNUMBER(VAL_S13!H57),$F$6,IF(ISBLANK(VAL_S13!H57),"",VAL_S13!H57))</f>
        <v/>
      </c>
      <c r="T57" s="90" t="str">
        <f aca="false">IF(ISBLANK(VAL_S13!H57),"",$F$7)</f>
        <v/>
      </c>
      <c r="U57" s="92" t="str">
        <f aca="false">IF(ISNUMBER(VAL_S13!I57),VAL_S13!I57,IF(ISBLANK(VAL_S13!I57),"","NaN"))</f>
        <v/>
      </c>
      <c r="V57" s="90" t="str">
        <f aca="false">IF(ISNUMBER(VAL_S13!I57),$F$6,IF(ISBLANK(VAL_S13!I57),"",VAL_S13!I57))</f>
        <v/>
      </c>
      <c r="W57" s="90" t="str">
        <f aca="false">IF(ISBLANK(VAL_S13!I57),"",$F$7)</f>
        <v/>
      </c>
      <c r="X57" s="92" t="str">
        <f aca="false">IF(ISNUMBER(VAL_S13!J57),VAL_S13!J57,IF(ISBLANK(VAL_S13!J57),"","NaN"))</f>
        <v/>
      </c>
      <c r="Y57" s="90" t="str">
        <f aca="false">IF(ISNUMBER(VAL_S13!J57),$F$6,IF(ISBLANK(VAL_S13!J57),"",VAL_S13!J57))</f>
        <v/>
      </c>
      <c r="Z57" s="90" t="str">
        <f aca="false">IF(ISBLANK(VAL_S13!J57),"",$F$7)</f>
        <v/>
      </c>
      <c r="AA57" s="92" t="str">
        <f aca="false">IF(ISNUMBER(VAL_S13!K57),VAL_S13!K57,IF(ISBLANK(VAL_S13!K57),"","NaN"))</f>
        <v/>
      </c>
      <c r="AB57" s="90" t="str">
        <f aca="false">IF(ISNUMBER(VAL_S13!K57),$F$6,IF(ISBLANK(VAL_S13!K57),"",VAL_S13!K57))</f>
        <v/>
      </c>
      <c r="AC57" s="90" t="str">
        <f aca="false">IF(ISBLANK(VAL_S13!K57),"",$F$7)</f>
        <v/>
      </c>
      <c r="AD57" s="92" t="str">
        <f aca="false">IF(ISNUMBER(VAL_S13!L57),VAL_S13!L57,IF(ISBLANK(VAL_S13!L57),"","NaN"))</f>
        <v/>
      </c>
      <c r="AE57" s="90" t="str">
        <f aca="false">IF(ISNUMBER(VAL_S13!L57),$F$6,IF(ISBLANK(VAL_S13!L57),"",VAL_S13!L57))</f>
        <v/>
      </c>
      <c r="AF57" s="90" t="str">
        <f aca="false">IF(ISBLANK(VAL_S13!L57),"",$F$7)</f>
        <v/>
      </c>
      <c r="AG57" s="92" t="str">
        <f aca="false">IF(ISNUMBER(VAL_S13!M57),VAL_S13!M57,IF(ISBLANK(VAL_S13!M57),"","NaN"))</f>
        <v/>
      </c>
      <c r="AH57" s="90" t="str">
        <f aca="false">IF(ISNUMBER(VAL_S13!M57),$F$6,IF(ISBLANK(VAL_S13!M57),"",VAL_S13!M57))</f>
        <v/>
      </c>
      <c r="AI57" s="90" t="str">
        <f aca="false">IF(ISBLANK(VAL_S13!M57),"",$F$7)</f>
        <v/>
      </c>
      <c r="AJ57" s="92" t="str">
        <f aca="false">IF(ISNUMBER(VAL_S13!N57),VAL_S13!N57,IF(ISBLANK(VAL_S13!N57),"","NaN"))</f>
        <v/>
      </c>
      <c r="AK57" s="90" t="str">
        <f aca="false">IF(ISNUMBER(VAL_S13!N57),$F$6,IF(ISBLANK(VAL_S13!N57),"",VAL_S13!N57))</f>
        <v/>
      </c>
      <c r="AL57" s="90" t="str">
        <f aca="false">IF(ISBLANK(VAL_S13!N57),"",$F$7)</f>
        <v/>
      </c>
      <c r="AM57" s="92" t="str">
        <f aca="false">IF(ISNUMBER(VAL_S13!O57),VAL_S13!O57,IF(ISBLANK(VAL_S13!O57),"","NaN"))</f>
        <v/>
      </c>
      <c r="AN57" s="90" t="str">
        <f aca="false">IF(ISNUMBER(VAL_S13!O57),$F$6,IF(ISBLANK(VAL_S13!O57),"",VAL_S13!O57))</f>
        <v/>
      </c>
      <c r="AO57" s="90" t="str">
        <f aca="false">IF(ISBLANK(VAL_S13!O57),"",$F$7)</f>
        <v/>
      </c>
      <c r="AP57" s="92" t="str">
        <f aca="false">IF(ISNUMBER(VAL_S13!P57),VAL_S13!P57,IF(ISBLANK(VAL_S13!P57),"","NaN"))</f>
        <v/>
      </c>
      <c r="AQ57" s="90" t="str">
        <f aca="false">IF(ISNUMBER(VAL_S13!P57),$F$6,IF(ISBLANK(VAL_S13!P57),"",VAL_S13!P57))</f>
        <v/>
      </c>
      <c r="AR57" s="90" t="str">
        <f aca="false">IF(ISBLANK(VAL_S13!P57),"",$F$7)</f>
        <v/>
      </c>
      <c r="AS57" s="92" t="str">
        <f aca="false">IF(ISNUMBER(VAL_S13!Q57),VAL_S13!Q57,IF(ISBLANK(VAL_S13!Q57),"","NaN"))</f>
        <v/>
      </c>
      <c r="AT57" s="90" t="str">
        <f aca="false">IF(ISNUMBER(VAL_S13!Q57),$F$6,IF(ISBLANK(VAL_S13!Q57),"",VAL_S13!Q57))</f>
        <v/>
      </c>
      <c r="AU57" s="90" t="str">
        <f aca="false">IF(ISBLANK(VAL_S13!Q57),"",$F$7)</f>
        <v/>
      </c>
      <c r="AV57" s="92" t="str">
        <f aca="false">IF(ISNUMBER(VAL_S13!R57),VAL_S13!R57,IF(ISBLANK(VAL_S13!R57),"","NaN"))</f>
        <v/>
      </c>
      <c r="AW57" s="90" t="str">
        <f aca="false">IF(ISNUMBER(VAL_S13!R57),$F$6,IF(ISBLANK(VAL_S13!R57),"",VAL_S13!R57))</f>
        <v/>
      </c>
      <c r="AX57" s="90" t="str">
        <f aca="false">IF(ISBLANK(VAL_S13!R57),"",$F$7)</f>
        <v/>
      </c>
      <c r="AY57" s="92" t="str">
        <f aca="false">IF(ISNUMBER(VAL_S13!S57),VAL_S13!S57,IF(ISBLANK(VAL_S13!S57),"","NaN"))</f>
        <v/>
      </c>
      <c r="AZ57" s="90" t="str">
        <f aca="false">IF(ISNUMBER(VAL_S13!S57),$F$6,IF(ISBLANK(VAL_S13!S57),"",VAL_S13!S57))</f>
        <v/>
      </c>
      <c r="BA57" s="90" t="str">
        <f aca="false">IF(ISBLANK(VAL_S13!S57),"",$F$7)</f>
        <v/>
      </c>
      <c r="BB57" s="92" t="str">
        <f aca="false">IF(ISNUMBER(VAL_S13!T57),VAL_S13!T57,IF(ISBLANK(VAL_S13!T57),"","NaN"))</f>
        <v/>
      </c>
      <c r="BC57" s="90" t="str">
        <f aca="false">IF(ISNUMBER(VAL_S13!T57),$F$6,IF(ISBLANK(VAL_S13!T57),"",VAL_S13!T57))</f>
        <v/>
      </c>
      <c r="BD57" s="90" t="str">
        <f aca="false">IF(ISBLANK(VAL_S13!T57),"",$F$7)</f>
        <v/>
      </c>
      <c r="BE57" s="92" t="str">
        <f aca="false">IF(ISNUMBER(VAL_S13!U57),VAL_S13!U57,IF(ISBLANK(VAL_S13!U57),"","NaN"))</f>
        <v/>
      </c>
      <c r="BF57" s="90" t="str">
        <f aca="false">IF(ISNUMBER(VAL_S13!U57),$F$6,IF(ISBLANK(VAL_S13!U57),"",VAL_S13!U57))</f>
        <v/>
      </c>
      <c r="BG57" s="90" t="str">
        <f aca="false">IF(ISBLANK(VAL_S13!U57),"",$F$7)</f>
        <v/>
      </c>
      <c r="BH57" s="92" t="str">
        <f aca="false">IF(ISNUMBER(VAL_S13!V57),VAL_S13!V57,IF(ISBLANK(VAL_S13!V57),"","NaN"))</f>
        <v/>
      </c>
      <c r="BI57" s="90" t="str">
        <f aca="false">IF(ISNUMBER(VAL_S13!V57),$F$6,IF(ISBLANK(VAL_S13!V57),"",VAL_S13!V57))</f>
        <v/>
      </c>
      <c r="BJ57" s="90" t="str">
        <f aca="false">IF(ISBLANK(VAL_S13!V57),"",$F$7)</f>
        <v/>
      </c>
      <c r="BK57" s="92" t="str">
        <f aca="false">IF(ISNUMBER(VAL_S13!W57),VAL_S13!W57,IF(ISBLANK(VAL_S13!W57),"","NaN"))</f>
        <v/>
      </c>
      <c r="BL57" s="90" t="str">
        <f aca="false">IF(ISNUMBER(VAL_S13!W57),$F$6,IF(ISBLANK(VAL_S13!W57),"",VAL_S13!W57))</f>
        <v/>
      </c>
      <c r="BM57" s="90" t="str">
        <f aca="false">IF(ISBLANK(VAL_S13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13!C58),VAL_S13!C58,IF(ISBLANK(VAL_S13!C58),"","NaN"))</f>
        <v/>
      </c>
      <c r="D58" s="90" t="str">
        <f aca="false">IF(ISNUMBER(VAL_S13!C58),$F$6,IF(ISBLANK(VAL_S13!C58),"",VAL_S13!C58))</f>
        <v/>
      </c>
      <c r="E58" s="90" t="str">
        <f aca="false">IF(ISBLANK(VAL_S13!C58),"",$F$7)</f>
        <v/>
      </c>
      <c r="F58" s="92" t="str">
        <f aca="false">IF(ISNUMBER(VAL_S13!D58),VAL_S13!D58,IF(ISBLANK(VAL_S13!D58),"","NaN"))</f>
        <v/>
      </c>
      <c r="G58" s="90" t="str">
        <f aca="false">IF(ISNUMBER(VAL_S13!D58),$F$6,IF(ISBLANK(VAL_S13!D58),"",VAL_S13!D58))</f>
        <v/>
      </c>
      <c r="H58" s="90" t="str">
        <f aca="false">IF(ISBLANK(VAL_S13!D58),"",$F$7)</f>
        <v/>
      </c>
      <c r="I58" s="92" t="str">
        <f aca="false">IF(ISNUMBER(VAL_S13!E58),VAL_S13!E58,IF(ISBLANK(VAL_S13!E58),"","NaN"))</f>
        <v/>
      </c>
      <c r="J58" s="90" t="str">
        <f aca="false">IF(ISNUMBER(VAL_S13!E58),$F$6,IF(ISBLANK(VAL_S13!E58),"",VAL_S13!E58))</f>
        <v/>
      </c>
      <c r="K58" s="90" t="str">
        <f aca="false">IF(ISBLANK(VAL_S13!E58),"",$F$7)</f>
        <v/>
      </c>
      <c r="L58" s="92" t="str">
        <f aca="false">IF(ISNUMBER(VAL_S13!F58),VAL_S13!F58,IF(ISBLANK(VAL_S13!F58),"","NaN"))</f>
        <v/>
      </c>
      <c r="M58" s="90" t="str">
        <f aca="false">IF(ISNUMBER(VAL_S13!F58),$F$6,IF(ISBLANK(VAL_S13!F58),"",VAL_S13!F58))</f>
        <v/>
      </c>
      <c r="N58" s="90" t="str">
        <f aca="false">IF(ISBLANK(VAL_S13!F58),"",$F$7)</f>
        <v/>
      </c>
      <c r="O58" s="92" t="str">
        <f aca="false">IF(ISNUMBER(VAL_S13!G58),VAL_S13!G58,IF(ISBLANK(VAL_S13!G58),"","NaN"))</f>
        <v/>
      </c>
      <c r="P58" s="90" t="str">
        <f aca="false">IF(ISNUMBER(VAL_S13!G58),$F$6,IF(ISBLANK(VAL_S13!G58),"",VAL_S13!G58))</f>
        <v/>
      </c>
      <c r="Q58" s="90" t="str">
        <f aca="false">IF(ISBLANK(VAL_S13!G58),"",$F$7)</f>
        <v/>
      </c>
      <c r="R58" s="92" t="str">
        <f aca="false">IF(ISNUMBER(VAL_S13!H58),VAL_S13!H58,IF(ISBLANK(VAL_S13!H58),"","NaN"))</f>
        <v/>
      </c>
      <c r="S58" s="90" t="str">
        <f aca="false">IF(ISNUMBER(VAL_S13!H58),$F$6,IF(ISBLANK(VAL_S13!H58),"",VAL_S13!H58))</f>
        <v/>
      </c>
      <c r="T58" s="90" t="str">
        <f aca="false">IF(ISBLANK(VAL_S13!H58),"",$F$7)</f>
        <v/>
      </c>
      <c r="U58" s="92" t="str">
        <f aca="false">IF(ISNUMBER(VAL_S13!I58),VAL_S13!I58,IF(ISBLANK(VAL_S13!I58),"","NaN"))</f>
        <v/>
      </c>
      <c r="V58" s="90" t="str">
        <f aca="false">IF(ISNUMBER(VAL_S13!I58),$F$6,IF(ISBLANK(VAL_S13!I58),"",VAL_S13!I58))</f>
        <v/>
      </c>
      <c r="W58" s="90" t="str">
        <f aca="false">IF(ISBLANK(VAL_S13!I58),"",$F$7)</f>
        <v/>
      </c>
      <c r="X58" s="92" t="str">
        <f aca="false">IF(ISNUMBER(VAL_S13!J58),VAL_S13!J58,IF(ISBLANK(VAL_S13!J58),"","NaN"))</f>
        <v/>
      </c>
      <c r="Y58" s="90" t="str">
        <f aca="false">IF(ISNUMBER(VAL_S13!J58),$F$6,IF(ISBLANK(VAL_S13!J58),"",VAL_S13!J58))</f>
        <v/>
      </c>
      <c r="Z58" s="90" t="str">
        <f aca="false">IF(ISBLANK(VAL_S13!J58),"",$F$7)</f>
        <v/>
      </c>
      <c r="AA58" s="92" t="str">
        <f aca="false">IF(ISNUMBER(VAL_S13!K58),VAL_S13!K58,IF(ISBLANK(VAL_S13!K58),"","NaN"))</f>
        <v/>
      </c>
      <c r="AB58" s="90" t="str">
        <f aca="false">IF(ISNUMBER(VAL_S13!K58),$F$6,IF(ISBLANK(VAL_S13!K58),"",VAL_S13!K58))</f>
        <v/>
      </c>
      <c r="AC58" s="90" t="str">
        <f aca="false">IF(ISBLANK(VAL_S13!K58),"",$F$7)</f>
        <v/>
      </c>
      <c r="AD58" s="92" t="str">
        <f aca="false">IF(ISNUMBER(VAL_S13!L58),VAL_S13!L58,IF(ISBLANK(VAL_S13!L58),"","NaN"))</f>
        <v/>
      </c>
      <c r="AE58" s="90" t="str">
        <f aca="false">IF(ISNUMBER(VAL_S13!L58),$F$6,IF(ISBLANK(VAL_S13!L58),"",VAL_S13!L58))</f>
        <v/>
      </c>
      <c r="AF58" s="90" t="str">
        <f aca="false">IF(ISBLANK(VAL_S13!L58),"",$F$7)</f>
        <v/>
      </c>
      <c r="AG58" s="92" t="str">
        <f aca="false">IF(ISNUMBER(VAL_S13!M58),VAL_S13!M58,IF(ISBLANK(VAL_S13!M58),"","NaN"))</f>
        <v/>
      </c>
      <c r="AH58" s="90" t="str">
        <f aca="false">IF(ISNUMBER(VAL_S13!M58),$F$6,IF(ISBLANK(VAL_S13!M58),"",VAL_S13!M58))</f>
        <v/>
      </c>
      <c r="AI58" s="90" t="str">
        <f aca="false">IF(ISBLANK(VAL_S13!M58),"",$F$7)</f>
        <v/>
      </c>
      <c r="AJ58" s="92" t="str">
        <f aca="false">IF(ISNUMBER(VAL_S13!N58),VAL_S13!N58,IF(ISBLANK(VAL_S13!N58),"","NaN"))</f>
        <v/>
      </c>
      <c r="AK58" s="90" t="str">
        <f aca="false">IF(ISNUMBER(VAL_S13!N58),$F$6,IF(ISBLANK(VAL_S13!N58),"",VAL_S13!N58))</f>
        <v/>
      </c>
      <c r="AL58" s="90" t="str">
        <f aca="false">IF(ISBLANK(VAL_S13!N58),"",$F$7)</f>
        <v/>
      </c>
      <c r="AM58" s="92" t="str">
        <f aca="false">IF(ISNUMBER(VAL_S13!O58),VAL_S13!O58,IF(ISBLANK(VAL_S13!O58),"","NaN"))</f>
        <v/>
      </c>
      <c r="AN58" s="90" t="str">
        <f aca="false">IF(ISNUMBER(VAL_S13!O58),$F$6,IF(ISBLANK(VAL_S13!O58),"",VAL_S13!O58))</f>
        <v/>
      </c>
      <c r="AO58" s="90" t="str">
        <f aca="false">IF(ISBLANK(VAL_S13!O58),"",$F$7)</f>
        <v/>
      </c>
      <c r="AP58" s="92" t="str">
        <f aca="false">IF(ISNUMBER(VAL_S13!P58),VAL_S13!P58,IF(ISBLANK(VAL_S13!P58),"","NaN"))</f>
        <v/>
      </c>
      <c r="AQ58" s="90" t="str">
        <f aca="false">IF(ISNUMBER(VAL_S13!P58),$F$6,IF(ISBLANK(VAL_S13!P58),"",VAL_S13!P58))</f>
        <v/>
      </c>
      <c r="AR58" s="90" t="str">
        <f aca="false">IF(ISBLANK(VAL_S13!P58),"",$F$7)</f>
        <v/>
      </c>
      <c r="AS58" s="92" t="str">
        <f aca="false">IF(ISNUMBER(VAL_S13!Q58),VAL_S13!Q58,IF(ISBLANK(VAL_S13!Q58),"","NaN"))</f>
        <v/>
      </c>
      <c r="AT58" s="90" t="str">
        <f aca="false">IF(ISNUMBER(VAL_S13!Q58),$F$6,IF(ISBLANK(VAL_S13!Q58),"",VAL_S13!Q58))</f>
        <v/>
      </c>
      <c r="AU58" s="90" t="str">
        <f aca="false">IF(ISBLANK(VAL_S13!Q58),"",$F$7)</f>
        <v/>
      </c>
      <c r="AV58" s="92" t="str">
        <f aca="false">IF(ISNUMBER(VAL_S13!R58),VAL_S13!R58,IF(ISBLANK(VAL_S13!R58),"","NaN"))</f>
        <v/>
      </c>
      <c r="AW58" s="90" t="str">
        <f aca="false">IF(ISNUMBER(VAL_S13!R58),$F$6,IF(ISBLANK(VAL_S13!R58),"",VAL_S13!R58))</f>
        <v/>
      </c>
      <c r="AX58" s="90" t="str">
        <f aca="false">IF(ISBLANK(VAL_S13!R58),"",$F$7)</f>
        <v/>
      </c>
      <c r="AY58" s="92" t="str">
        <f aca="false">IF(ISNUMBER(VAL_S13!S58),VAL_S13!S58,IF(ISBLANK(VAL_S13!S58),"","NaN"))</f>
        <v/>
      </c>
      <c r="AZ58" s="90" t="str">
        <f aca="false">IF(ISNUMBER(VAL_S13!S58),$F$6,IF(ISBLANK(VAL_S13!S58),"",VAL_S13!S58))</f>
        <v/>
      </c>
      <c r="BA58" s="90" t="str">
        <f aca="false">IF(ISBLANK(VAL_S13!S58),"",$F$7)</f>
        <v/>
      </c>
      <c r="BB58" s="92" t="str">
        <f aca="false">IF(ISNUMBER(VAL_S13!T58),VAL_S13!T58,IF(ISBLANK(VAL_S13!T58),"","NaN"))</f>
        <v/>
      </c>
      <c r="BC58" s="90" t="str">
        <f aca="false">IF(ISNUMBER(VAL_S13!T58),$F$6,IF(ISBLANK(VAL_S13!T58),"",VAL_S13!T58))</f>
        <v/>
      </c>
      <c r="BD58" s="90" t="str">
        <f aca="false">IF(ISBLANK(VAL_S13!T58),"",$F$7)</f>
        <v/>
      </c>
      <c r="BE58" s="92" t="str">
        <f aca="false">IF(ISNUMBER(VAL_S13!U58),VAL_S13!U58,IF(ISBLANK(VAL_S13!U58),"","NaN"))</f>
        <v/>
      </c>
      <c r="BF58" s="90" t="str">
        <f aca="false">IF(ISNUMBER(VAL_S13!U58),$F$6,IF(ISBLANK(VAL_S13!U58),"",VAL_S13!U58))</f>
        <v/>
      </c>
      <c r="BG58" s="90" t="str">
        <f aca="false">IF(ISBLANK(VAL_S13!U58),"",$F$7)</f>
        <v/>
      </c>
      <c r="BH58" s="92" t="str">
        <f aca="false">IF(ISNUMBER(VAL_S13!V58),VAL_S13!V58,IF(ISBLANK(VAL_S13!V58),"","NaN"))</f>
        <v/>
      </c>
      <c r="BI58" s="90" t="str">
        <f aca="false">IF(ISNUMBER(VAL_S13!V58),$F$6,IF(ISBLANK(VAL_S13!V58),"",VAL_S13!V58))</f>
        <v/>
      </c>
      <c r="BJ58" s="90" t="str">
        <f aca="false">IF(ISBLANK(VAL_S13!V58),"",$F$7)</f>
        <v/>
      </c>
      <c r="BK58" s="92" t="str">
        <f aca="false">IF(ISNUMBER(VAL_S13!W58),VAL_S13!W58,IF(ISBLANK(VAL_S13!W58),"","NaN"))</f>
        <v/>
      </c>
      <c r="BL58" s="90" t="str">
        <f aca="false">IF(ISNUMBER(VAL_S13!W58),$F$6,IF(ISBLANK(VAL_S13!W58),"",VAL_S13!W58))</f>
        <v/>
      </c>
      <c r="BM58" s="90" t="str">
        <f aca="false">IF(ISBLANK(VAL_S13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13!C59),VAL_S13!C59,IF(ISBLANK(VAL_S13!C59),"","NaN"))</f>
        <v/>
      </c>
      <c r="D59" s="90" t="str">
        <f aca="false">IF(ISNUMBER(VAL_S13!C59),$F$6,IF(ISBLANK(VAL_S13!C59),"",VAL_S13!C59))</f>
        <v/>
      </c>
      <c r="E59" s="90" t="str">
        <f aca="false">IF(ISBLANK(VAL_S13!C59),"",$F$7)</f>
        <v/>
      </c>
      <c r="F59" s="92" t="str">
        <f aca="false">IF(ISNUMBER(VAL_S13!D59),VAL_S13!D59,IF(ISBLANK(VAL_S13!D59),"","NaN"))</f>
        <v/>
      </c>
      <c r="G59" s="90" t="str">
        <f aca="false">IF(ISNUMBER(VAL_S13!D59),$F$6,IF(ISBLANK(VAL_S13!D59),"",VAL_S13!D59))</f>
        <v/>
      </c>
      <c r="H59" s="90" t="str">
        <f aca="false">IF(ISBLANK(VAL_S13!D59),"",$F$7)</f>
        <v/>
      </c>
      <c r="I59" s="92" t="str">
        <f aca="false">IF(ISNUMBER(VAL_S13!E59),VAL_S13!E59,IF(ISBLANK(VAL_S13!E59),"","NaN"))</f>
        <v/>
      </c>
      <c r="J59" s="90" t="str">
        <f aca="false">IF(ISNUMBER(VAL_S13!E59),$F$6,IF(ISBLANK(VAL_S13!E59),"",VAL_S13!E59))</f>
        <v/>
      </c>
      <c r="K59" s="90" t="str">
        <f aca="false">IF(ISBLANK(VAL_S13!E59),"",$F$7)</f>
        <v/>
      </c>
      <c r="L59" s="92" t="str">
        <f aca="false">IF(ISNUMBER(VAL_S13!F59),VAL_S13!F59,IF(ISBLANK(VAL_S13!F59),"","NaN"))</f>
        <v/>
      </c>
      <c r="M59" s="90" t="str">
        <f aca="false">IF(ISNUMBER(VAL_S13!F59),$F$6,IF(ISBLANK(VAL_S13!F59),"",VAL_S13!F59))</f>
        <v/>
      </c>
      <c r="N59" s="90" t="str">
        <f aca="false">IF(ISBLANK(VAL_S13!F59),"",$F$7)</f>
        <v/>
      </c>
      <c r="O59" s="92" t="str">
        <f aca="false">IF(ISNUMBER(VAL_S13!G59),VAL_S13!G59,IF(ISBLANK(VAL_S13!G59),"","NaN"))</f>
        <v/>
      </c>
      <c r="P59" s="90" t="str">
        <f aca="false">IF(ISNUMBER(VAL_S13!G59),$F$6,IF(ISBLANK(VAL_S13!G59),"",VAL_S13!G59))</f>
        <v/>
      </c>
      <c r="Q59" s="90" t="str">
        <f aca="false">IF(ISBLANK(VAL_S13!G59),"",$F$7)</f>
        <v/>
      </c>
      <c r="R59" s="92" t="str">
        <f aca="false">IF(ISNUMBER(VAL_S13!H59),VAL_S13!H59,IF(ISBLANK(VAL_S13!H59),"","NaN"))</f>
        <v/>
      </c>
      <c r="S59" s="90" t="str">
        <f aca="false">IF(ISNUMBER(VAL_S13!H59),$F$6,IF(ISBLANK(VAL_S13!H59),"",VAL_S13!H59))</f>
        <v/>
      </c>
      <c r="T59" s="90" t="str">
        <f aca="false">IF(ISBLANK(VAL_S13!H59),"",$F$7)</f>
        <v/>
      </c>
      <c r="U59" s="92" t="str">
        <f aca="false">IF(ISNUMBER(VAL_S13!I59),VAL_S13!I59,IF(ISBLANK(VAL_S13!I59),"","NaN"))</f>
        <v/>
      </c>
      <c r="V59" s="90" t="str">
        <f aca="false">IF(ISNUMBER(VAL_S13!I59),$F$6,IF(ISBLANK(VAL_S13!I59),"",VAL_S13!I59))</f>
        <v/>
      </c>
      <c r="W59" s="90" t="str">
        <f aca="false">IF(ISBLANK(VAL_S13!I59),"",$F$7)</f>
        <v/>
      </c>
      <c r="X59" s="92" t="str">
        <f aca="false">IF(ISNUMBER(VAL_S13!J59),VAL_S13!J59,IF(ISBLANK(VAL_S13!J59),"","NaN"))</f>
        <v/>
      </c>
      <c r="Y59" s="90" t="str">
        <f aca="false">IF(ISNUMBER(VAL_S13!J59),$F$6,IF(ISBLANK(VAL_S13!J59),"",VAL_S13!J59))</f>
        <v/>
      </c>
      <c r="Z59" s="90" t="str">
        <f aca="false">IF(ISBLANK(VAL_S13!J59),"",$F$7)</f>
        <v/>
      </c>
      <c r="AA59" s="92" t="str">
        <f aca="false">IF(ISNUMBER(VAL_S13!K59),VAL_S13!K59,IF(ISBLANK(VAL_S13!K59),"","NaN"))</f>
        <v/>
      </c>
      <c r="AB59" s="90" t="str">
        <f aca="false">IF(ISNUMBER(VAL_S13!K59),$F$6,IF(ISBLANK(VAL_S13!K59),"",VAL_S13!K59))</f>
        <v/>
      </c>
      <c r="AC59" s="90" t="str">
        <f aca="false">IF(ISBLANK(VAL_S13!K59),"",$F$7)</f>
        <v/>
      </c>
      <c r="AD59" s="92" t="str">
        <f aca="false">IF(ISNUMBER(VAL_S13!L59),VAL_S13!L59,IF(ISBLANK(VAL_S13!L59),"","NaN"))</f>
        <v/>
      </c>
      <c r="AE59" s="90" t="str">
        <f aca="false">IF(ISNUMBER(VAL_S13!L59),$F$6,IF(ISBLANK(VAL_S13!L59),"",VAL_S13!L59))</f>
        <v/>
      </c>
      <c r="AF59" s="90" t="str">
        <f aca="false">IF(ISBLANK(VAL_S13!L59),"",$F$7)</f>
        <v/>
      </c>
      <c r="AG59" s="92" t="str">
        <f aca="false">IF(ISNUMBER(VAL_S13!M59),VAL_S13!M59,IF(ISBLANK(VAL_S13!M59),"","NaN"))</f>
        <v/>
      </c>
      <c r="AH59" s="90" t="str">
        <f aca="false">IF(ISNUMBER(VAL_S13!M59),$F$6,IF(ISBLANK(VAL_S13!M59),"",VAL_S13!M59))</f>
        <v/>
      </c>
      <c r="AI59" s="90" t="str">
        <f aca="false">IF(ISBLANK(VAL_S13!M59),"",$F$7)</f>
        <v/>
      </c>
      <c r="AJ59" s="92" t="str">
        <f aca="false">IF(ISNUMBER(VAL_S13!N59),VAL_S13!N59,IF(ISBLANK(VAL_S13!N59),"","NaN"))</f>
        <v/>
      </c>
      <c r="AK59" s="90" t="str">
        <f aca="false">IF(ISNUMBER(VAL_S13!N59),$F$6,IF(ISBLANK(VAL_S13!N59),"",VAL_S13!N59))</f>
        <v/>
      </c>
      <c r="AL59" s="90" t="str">
        <f aca="false">IF(ISBLANK(VAL_S13!N59),"",$F$7)</f>
        <v/>
      </c>
      <c r="AM59" s="92" t="str">
        <f aca="false">IF(ISNUMBER(VAL_S13!O59),VAL_S13!O59,IF(ISBLANK(VAL_S13!O59),"","NaN"))</f>
        <v/>
      </c>
      <c r="AN59" s="90" t="str">
        <f aca="false">IF(ISNUMBER(VAL_S13!O59),$F$6,IF(ISBLANK(VAL_S13!O59),"",VAL_S13!O59))</f>
        <v/>
      </c>
      <c r="AO59" s="90" t="str">
        <f aca="false">IF(ISBLANK(VAL_S13!O59),"",$F$7)</f>
        <v/>
      </c>
      <c r="AP59" s="92" t="str">
        <f aca="false">IF(ISNUMBER(VAL_S13!P59),VAL_S13!P59,IF(ISBLANK(VAL_S13!P59),"","NaN"))</f>
        <v/>
      </c>
      <c r="AQ59" s="90" t="str">
        <f aca="false">IF(ISNUMBER(VAL_S13!P59),$F$6,IF(ISBLANK(VAL_S13!P59),"",VAL_S13!P59))</f>
        <v/>
      </c>
      <c r="AR59" s="90" t="str">
        <f aca="false">IF(ISBLANK(VAL_S13!P59),"",$F$7)</f>
        <v/>
      </c>
      <c r="AS59" s="92" t="str">
        <f aca="false">IF(ISNUMBER(VAL_S13!Q59),VAL_S13!Q59,IF(ISBLANK(VAL_S13!Q59),"","NaN"))</f>
        <v/>
      </c>
      <c r="AT59" s="90" t="str">
        <f aca="false">IF(ISNUMBER(VAL_S13!Q59),$F$6,IF(ISBLANK(VAL_S13!Q59),"",VAL_S13!Q59))</f>
        <v/>
      </c>
      <c r="AU59" s="90" t="str">
        <f aca="false">IF(ISBLANK(VAL_S13!Q59),"",$F$7)</f>
        <v/>
      </c>
      <c r="AV59" s="92" t="str">
        <f aca="false">IF(ISNUMBER(VAL_S13!R59),VAL_S13!R59,IF(ISBLANK(VAL_S13!R59),"","NaN"))</f>
        <v/>
      </c>
      <c r="AW59" s="90" t="str">
        <f aca="false">IF(ISNUMBER(VAL_S13!R59),$F$6,IF(ISBLANK(VAL_S13!R59),"",VAL_S13!R59))</f>
        <v/>
      </c>
      <c r="AX59" s="90" t="str">
        <f aca="false">IF(ISBLANK(VAL_S13!R59),"",$F$7)</f>
        <v/>
      </c>
      <c r="AY59" s="92" t="str">
        <f aca="false">IF(ISNUMBER(VAL_S13!S59),VAL_S13!S59,IF(ISBLANK(VAL_S13!S59),"","NaN"))</f>
        <v/>
      </c>
      <c r="AZ59" s="90" t="str">
        <f aca="false">IF(ISNUMBER(VAL_S13!S59),$F$6,IF(ISBLANK(VAL_S13!S59),"",VAL_S13!S59))</f>
        <v/>
      </c>
      <c r="BA59" s="90" t="str">
        <f aca="false">IF(ISBLANK(VAL_S13!S59),"",$F$7)</f>
        <v/>
      </c>
      <c r="BB59" s="92" t="str">
        <f aca="false">IF(ISNUMBER(VAL_S13!T59),VAL_S13!T59,IF(ISBLANK(VAL_S13!T59),"","NaN"))</f>
        <v/>
      </c>
      <c r="BC59" s="90" t="str">
        <f aca="false">IF(ISNUMBER(VAL_S13!T59),$F$6,IF(ISBLANK(VAL_S13!T59),"",VAL_S13!T59))</f>
        <v/>
      </c>
      <c r="BD59" s="90" t="str">
        <f aca="false">IF(ISBLANK(VAL_S13!T59),"",$F$7)</f>
        <v/>
      </c>
      <c r="BE59" s="92" t="str">
        <f aca="false">IF(ISNUMBER(VAL_S13!U59),VAL_S13!U59,IF(ISBLANK(VAL_S13!U59),"","NaN"))</f>
        <v/>
      </c>
      <c r="BF59" s="90" t="str">
        <f aca="false">IF(ISNUMBER(VAL_S13!U59),$F$6,IF(ISBLANK(VAL_S13!U59),"",VAL_S13!U59))</f>
        <v/>
      </c>
      <c r="BG59" s="90" t="str">
        <f aca="false">IF(ISBLANK(VAL_S13!U59),"",$F$7)</f>
        <v/>
      </c>
      <c r="BH59" s="92" t="str">
        <f aca="false">IF(ISNUMBER(VAL_S13!V59),VAL_S13!V59,IF(ISBLANK(VAL_S13!V59),"","NaN"))</f>
        <v/>
      </c>
      <c r="BI59" s="90" t="str">
        <f aca="false">IF(ISNUMBER(VAL_S13!V59),$F$6,IF(ISBLANK(VAL_S13!V59),"",VAL_S13!V59))</f>
        <v/>
      </c>
      <c r="BJ59" s="90" t="str">
        <f aca="false">IF(ISBLANK(VAL_S13!V59),"",$F$7)</f>
        <v/>
      </c>
      <c r="BK59" s="92" t="str">
        <f aca="false">IF(ISNUMBER(VAL_S13!W59),VAL_S13!W59,IF(ISBLANK(VAL_S13!W59),"","NaN"))</f>
        <v/>
      </c>
      <c r="BL59" s="90" t="str">
        <f aca="false">IF(ISNUMBER(VAL_S13!W59),$F$6,IF(ISBLANK(VAL_S13!W59),"",VAL_S13!W59))</f>
        <v/>
      </c>
      <c r="BM59" s="90" t="str">
        <f aca="false">IF(ISBLANK(VAL_S13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13!C60),VAL_S13!C60,IF(ISBLANK(VAL_S13!C60),"","NaN"))</f>
        <v/>
      </c>
      <c r="D60" s="90" t="str">
        <f aca="false">IF(ISNUMBER(VAL_S13!C60),$F$6,IF(ISBLANK(VAL_S13!C60),"",VAL_S13!C60))</f>
        <v/>
      </c>
      <c r="E60" s="90" t="str">
        <f aca="false">IF(ISBLANK(VAL_S13!C60),"",$F$7)</f>
        <v/>
      </c>
      <c r="F60" s="92" t="str">
        <f aca="false">IF(ISNUMBER(VAL_S13!D60),VAL_S13!D60,IF(ISBLANK(VAL_S13!D60),"","NaN"))</f>
        <v/>
      </c>
      <c r="G60" s="90" t="str">
        <f aca="false">IF(ISNUMBER(VAL_S13!D60),$F$6,IF(ISBLANK(VAL_S13!D60),"",VAL_S13!D60))</f>
        <v/>
      </c>
      <c r="H60" s="90" t="str">
        <f aca="false">IF(ISBLANK(VAL_S13!D60),"",$F$7)</f>
        <v/>
      </c>
      <c r="I60" s="92" t="str">
        <f aca="false">IF(ISNUMBER(VAL_S13!E60),VAL_S13!E60,IF(ISBLANK(VAL_S13!E60),"","NaN"))</f>
        <v/>
      </c>
      <c r="J60" s="90" t="str">
        <f aca="false">IF(ISNUMBER(VAL_S13!E60),$F$6,IF(ISBLANK(VAL_S13!E60),"",VAL_S13!E60))</f>
        <v/>
      </c>
      <c r="K60" s="90" t="str">
        <f aca="false">IF(ISBLANK(VAL_S13!E60),"",$F$7)</f>
        <v/>
      </c>
      <c r="L60" s="92" t="str">
        <f aca="false">IF(ISNUMBER(VAL_S13!F60),VAL_S13!F60,IF(ISBLANK(VAL_S13!F60),"","NaN"))</f>
        <v/>
      </c>
      <c r="M60" s="90" t="str">
        <f aca="false">IF(ISNUMBER(VAL_S13!F60),$F$6,IF(ISBLANK(VAL_S13!F60),"",VAL_S13!F60))</f>
        <v/>
      </c>
      <c r="N60" s="90" t="str">
        <f aca="false">IF(ISBLANK(VAL_S13!F60),"",$F$7)</f>
        <v/>
      </c>
      <c r="O60" s="92" t="str">
        <f aca="false">IF(ISNUMBER(VAL_S13!G60),VAL_S13!G60,IF(ISBLANK(VAL_S13!G60),"","NaN"))</f>
        <v/>
      </c>
      <c r="P60" s="90" t="str">
        <f aca="false">IF(ISNUMBER(VAL_S13!G60),$F$6,IF(ISBLANK(VAL_S13!G60),"",VAL_S13!G60))</f>
        <v/>
      </c>
      <c r="Q60" s="90" t="str">
        <f aca="false">IF(ISBLANK(VAL_S13!G60),"",$F$7)</f>
        <v/>
      </c>
      <c r="R60" s="92" t="str">
        <f aca="false">IF(ISNUMBER(VAL_S13!H60),VAL_S13!H60,IF(ISBLANK(VAL_S13!H60),"","NaN"))</f>
        <v/>
      </c>
      <c r="S60" s="90" t="str">
        <f aca="false">IF(ISNUMBER(VAL_S13!H60),$F$6,IF(ISBLANK(VAL_S13!H60),"",VAL_S13!H60))</f>
        <v/>
      </c>
      <c r="T60" s="90" t="str">
        <f aca="false">IF(ISBLANK(VAL_S13!H60),"",$F$7)</f>
        <v/>
      </c>
      <c r="U60" s="92" t="str">
        <f aca="false">IF(ISNUMBER(VAL_S13!I60),VAL_S13!I60,IF(ISBLANK(VAL_S13!I60),"","NaN"))</f>
        <v/>
      </c>
      <c r="V60" s="90" t="str">
        <f aca="false">IF(ISNUMBER(VAL_S13!I60),$F$6,IF(ISBLANK(VAL_S13!I60),"",VAL_S13!I60))</f>
        <v/>
      </c>
      <c r="W60" s="90" t="str">
        <f aca="false">IF(ISBLANK(VAL_S13!I60),"",$F$7)</f>
        <v/>
      </c>
      <c r="X60" s="92" t="str">
        <f aca="false">IF(ISNUMBER(VAL_S13!J60),VAL_S13!J60,IF(ISBLANK(VAL_S13!J60),"","NaN"))</f>
        <v/>
      </c>
      <c r="Y60" s="90" t="str">
        <f aca="false">IF(ISNUMBER(VAL_S13!J60),$F$6,IF(ISBLANK(VAL_S13!J60),"",VAL_S13!J60))</f>
        <v/>
      </c>
      <c r="Z60" s="90" t="str">
        <f aca="false">IF(ISBLANK(VAL_S13!J60),"",$F$7)</f>
        <v/>
      </c>
      <c r="AA60" s="92" t="str">
        <f aca="false">IF(ISNUMBER(VAL_S13!K60),VAL_S13!K60,IF(ISBLANK(VAL_S13!K60),"","NaN"))</f>
        <v/>
      </c>
      <c r="AB60" s="90" t="str">
        <f aca="false">IF(ISNUMBER(VAL_S13!K60),$F$6,IF(ISBLANK(VAL_S13!K60),"",VAL_S13!K60))</f>
        <v/>
      </c>
      <c r="AC60" s="90" t="str">
        <f aca="false">IF(ISBLANK(VAL_S13!K60),"",$F$7)</f>
        <v/>
      </c>
      <c r="AD60" s="92" t="str">
        <f aca="false">IF(ISNUMBER(VAL_S13!L60),VAL_S13!L60,IF(ISBLANK(VAL_S13!L60),"","NaN"))</f>
        <v/>
      </c>
      <c r="AE60" s="90" t="str">
        <f aca="false">IF(ISNUMBER(VAL_S13!L60),$F$6,IF(ISBLANK(VAL_S13!L60),"",VAL_S13!L60))</f>
        <v/>
      </c>
      <c r="AF60" s="90" t="str">
        <f aca="false">IF(ISBLANK(VAL_S13!L60),"",$F$7)</f>
        <v/>
      </c>
      <c r="AG60" s="92" t="str">
        <f aca="false">IF(ISNUMBER(VAL_S13!M60),VAL_S13!M60,IF(ISBLANK(VAL_S13!M60),"","NaN"))</f>
        <v/>
      </c>
      <c r="AH60" s="90" t="str">
        <f aca="false">IF(ISNUMBER(VAL_S13!M60),$F$6,IF(ISBLANK(VAL_S13!M60),"",VAL_S13!M60))</f>
        <v/>
      </c>
      <c r="AI60" s="90" t="str">
        <f aca="false">IF(ISBLANK(VAL_S13!M60),"",$F$7)</f>
        <v/>
      </c>
      <c r="AJ60" s="92" t="str">
        <f aca="false">IF(ISNUMBER(VAL_S13!N60),VAL_S13!N60,IF(ISBLANK(VAL_S13!N60),"","NaN"))</f>
        <v/>
      </c>
      <c r="AK60" s="90" t="str">
        <f aca="false">IF(ISNUMBER(VAL_S13!N60),$F$6,IF(ISBLANK(VAL_S13!N60),"",VAL_S13!N60))</f>
        <v/>
      </c>
      <c r="AL60" s="90" t="str">
        <f aca="false">IF(ISBLANK(VAL_S13!N60),"",$F$7)</f>
        <v/>
      </c>
      <c r="AM60" s="92" t="str">
        <f aca="false">IF(ISNUMBER(VAL_S13!O60),VAL_S13!O60,IF(ISBLANK(VAL_S13!O60),"","NaN"))</f>
        <v/>
      </c>
      <c r="AN60" s="90" t="str">
        <f aca="false">IF(ISNUMBER(VAL_S13!O60),$F$6,IF(ISBLANK(VAL_S13!O60),"",VAL_S13!O60))</f>
        <v/>
      </c>
      <c r="AO60" s="90" t="str">
        <f aca="false">IF(ISBLANK(VAL_S13!O60),"",$F$7)</f>
        <v/>
      </c>
      <c r="AP60" s="92" t="str">
        <f aca="false">IF(ISNUMBER(VAL_S13!P60),VAL_S13!P60,IF(ISBLANK(VAL_S13!P60),"","NaN"))</f>
        <v/>
      </c>
      <c r="AQ60" s="90" t="str">
        <f aca="false">IF(ISNUMBER(VAL_S13!P60),$F$6,IF(ISBLANK(VAL_S13!P60),"",VAL_S13!P60))</f>
        <v/>
      </c>
      <c r="AR60" s="90" t="str">
        <f aca="false">IF(ISBLANK(VAL_S13!P60),"",$F$7)</f>
        <v/>
      </c>
      <c r="AS60" s="92" t="str">
        <f aca="false">IF(ISNUMBER(VAL_S13!Q60),VAL_S13!Q60,IF(ISBLANK(VAL_S13!Q60),"","NaN"))</f>
        <v/>
      </c>
      <c r="AT60" s="90" t="str">
        <f aca="false">IF(ISNUMBER(VAL_S13!Q60),$F$6,IF(ISBLANK(VAL_S13!Q60),"",VAL_S13!Q60))</f>
        <v/>
      </c>
      <c r="AU60" s="90" t="str">
        <f aca="false">IF(ISBLANK(VAL_S13!Q60),"",$F$7)</f>
        <v/>
      </c>
      <c r="AV60" s="92" t="str">
        <f aca="false">IF(ISNUMBER(VAL_S13!R60),VAL_S13!R60,IF(ISBLANK(VAL_S13!R60),"","NaN"))</f>
        <v/>
      </c>
      <c r="AW60" s="90" t="str">
        <f aca="false">IF(ISNUMBER(VAL_S13!R60),$F$6,IF(ISBLANK(VAL_S13!R60),"",VAL_S13!R60))</f>
        <v/>
      </c>
      <c r="AX60" s="90" t="str">
        <f aca="false">IF(ISBLANK(VAL_S13!R60),"",$F$7)</f>
        <v/>
      </c>
      <c r="AY60" s="92" t="str">
        <f aca="false">IF(ISNUMBER(VAL_S13!S60),VAL_S13!S60,IF(ISBLANK(VAL_S13!S60),"","NaN"))</f>
        <v/>
      </c>
      <c r="AZ60" s="90" t="str">
        <f aca="false">IF(ISNUMBER(VAL_S13!S60),$F$6,IF(ISBLANK(VAL_S13!S60),"",VAL_S13!S60))</f>
        <v/>
      </c>
      <c r="BA60" s="90" t="str">
        <f aca="false">IF(ISBLANK(VAL_S13!S60),"",$F$7)</f>
        <v/>
      </c>
      <c r="BB60" s="92" t="str">
        <f aca="false">IF(ISNUMBER(VAL_S13!T60),VAL_S13!T60,IF(ISBLANK(VAL_S13!T60),"","NaN"))</f>
        <v/>
      </c>
      <c r="BC60" s="90" t="str">
        <f aca="false">IF(ISNUMBER(VAL_S13!T60),$F$6,IF(ISBLANK(VAL_S13!T60),"",VAL_S13!T60))</f>
        <v/>
      </c>
      <c r="BD60" s="90" t="str">
        <f aca="false">IF(ISBLANK(VAL_S13!T60),"",$F$7)</f>
        <v/>
      </c>
      <c r="BE60" s="92" t="str">
        <f aca="false">IF(ISNUMBER(VAL_S13!U60),VAL_S13!U60,IF(ISBLANK(VAL_S13!U60),"","NaN"))</f>
        <v/>
      </c>
      <c r="BF60" s="90" t="str">
        <f aca="false">IF(ISNUMBER(VAL_S13!U60),$F$6,IF(ISBLANK(VAL_S13!U60),"",VAL_S13!U60))</f>
        <v/>
      </c>
      <c r="BG60" s="90" t="str">
        <f aca="false">IF(ISBLANK(VAL_S13!U60),"",$F$7)</f>
        <v/>
      </c>
      <c r="BH60" s="92" t="str">
        <f aca="false">IF(ISNUMBER(VAL_S13!V60),VAL_S13!V60,IF(ISBLANK(VAL_S13!V60),"","NaN"))</f>
        <v/>
      </c>
      <c r="BI60" s="90" t="str">
        <f aca="false">IF(ISNUMBER(VAL_S13!V60),$F$6,IF(ISBLANK(VAL_S13!V60),"",VAL_S13!V60))</f>
        <v/>
      </c>
      <c r="BJ60" s="90" t="str">
        <f aca="false">IF(ISBLANK(VAL_S13!V60),"",$F$7)</f>
        <v/>
      </c>
      <c r="BK60" s="92" t="str">
        <f aca="false">IF(ISNUMBER(VAL_S13!W60),VAL_S13!W60,IF(ISBLANK(VAL_S13!W60),"","NaN"))</f>
        <v/>
      </c>
      <c r="BL60" s="90" t="str">
        <f aca="false">IF(ISNUMBER(VAL_S13!W60),$F$6,IF(ISBLANK(VAL_S13!W60),"",VAL_S13!W60))</f>
        <v/>
      </c>
      <c r="BM60" s="90" t="str">
        <f aca="false">IF(ISBLANK(VAL_S13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13!C61),VAL_S13!C61,IF(ISBLANK(VAL_S13!C61),"","NaN"))</f>
        <v/>
      </c>
      <c r="D61" s="90" t="str">
        <f aca="false">IF(ISNUMBER(VAL_S13!C61),$F$6,IF(ISBLANK(VAL_S13!C61),"",VAL_S13!C61))</f>
        <v/>
      </c>
      <c r="E61" s="90" t="str">
        <f aca="false">IF(ISBLANK(VAL_S13!C61),"",$F$7)</f>
        <v/>
      </c>
      <c r="F61" s="92" t="str">
        <f aca="false">IF(ISNUMBER(VAL_S13!D61),VAL_S13!D61,IF(ISBLANK(VAL_S13!D61),"","NaN"))</f>
        <v/>
      </c>
      <c r="G61" s="90" t="str">
        <f aca="false">IF(ISNUMBER(VAL_S13!D61),$F$6,IF(ISBLANK(VAL_S13!D61),"",VAL_S13!D61))</f>
        <v/>
      </c>
      <c r="H61" s="90" t="str">
        <f aca="false">IF(ISBLANK(VAL_S13!D61),"",$F$7)</f>
        <v/>
      </c>
      <c r="I61" s="92" t="str">
        <f aca="false">IF(ISNUMBER(VAL_S13!E61),VAL_S13!E61,IF(ISBLANK(VAL_S13!E61),"","NaN"))</f>
        <v/>
      </c>
      <c r="J61" s="90" t="str">
        <f aca="false">IF(ISNUMBER(VAL_S13!E61),$F$6,IF(ISBLANK(VAL_S13!E61),"",VAL_S13!E61))</f>
        <v/>
      </c>
      <c r="K61" s="90" t="str">
        <f aca="false">IF(ISBLANK(VAL_S13!E61),"",$F$7)</f>
        <v/>
      </c>
      <c r="L61" s="92" t="str">
        <f aca="false">IF(ISNUMBER(VAL_S13!F61),VAL_S13!F61,IF(ISBLANK(VAL_S13!F61),"","NaN"))</f>
        <v/>
      </c>
      <c r="M61" s="90" t="str">
        <f aca="false">IF(ISNUMBER(VAL_S13!F61),$F$6,IF(ISBLANK(VAL_S13!F61),"",VAL_S13!F61))</f>
        <v/>
      </c>
      <c r="N61" s="90" t="str">
        <f aca="false">IF(ISBLANK(VAL_S13!F61),"",$F$7)</f>
        <v/>
      </c>
      <c r="O61" s="92" t="str">
        <f aca="false">IF(ISNUMBER(VAL_S13!G61),VAL_S13!G61,IF(ISBLANK(VAL_S13!G61),"","NaN"))</f>
        <v/>
      </c>
      <c r="P61" s="90" t="str">
        <f aca="false">IF(ISNUMBER(VAL_S13!G61),$F$6,IF(ISBLANK(VAL_S13!G61),"",VAL_S13!G61))</f>
        <v/>
      </c>
      <c r="Q61" s="90" t="str">
        <f aca="false">IF(ISBLANK(VAL_S13!G61),"",$F$7)</f>
        <v/>
      </c>
      <c r="R61" s="92" t="str">
        <f aca="false">IF(ISNUMBER(VAL_S13!H61),VAL_S13!H61,IF(ISBLANK(VAL_S13!H61),"","NaN"))</f>
        <v/>
      </c>
      <c r="S61" s="90" t="str">
        <f aca="false">IF(ISNUMBER(VAL_S13!H61),$F$6,IF(ISBLANK(VAL_S13!H61),"",VAL_S13!H61))</f>
        <v/>
      </c>
      <c r="T61" s="90" t="str">
        <f aca="false">IF(ISBLANK(VAL_S13!H61),"",$F$7)</f>
        <v/>
      </c>
      <c r="U61" s="92" t="str">
        <f aca="false">IF(ISNUMBER(VAL_S13!I61),VAL_S13!I61,IF(ISBLANK(VAL_S13!I61),"","NaN"))</f>
        <v/>
      </c>
      <c r="V61" s="90" t="str">
        <f aca="false">IF(ISNUMBER(VAL_S13!I61),$F$6,IF(ISBLANK(VAL_S13!I61),"",VAL_S13!I61))</f>
        <v/>
      </c>
      <c r="W61" s="90" t="str">
        <f aca="false">IF(ISBLANK(VAL_S13!I61),"",$F$7)</f>
        <v/>
      </c>
      <c r="X61" s="92" t="str">
        <f aca="false">IF(ISNUMBER(VAL_S13!J61),VAL_S13!J61,IF(ISBLANK(VAL_S13!J61),"","NaN"))</f>
        <v/>
      </c>
      <c r="Y61" s="90" t="str">
        <f aca="false">IF(ISNUMBER(VAL_S13!J61),$F$6,IF(ISBLANK(VAL_S13!J61),"",VAL_S13!J61))</f>
        <v/>
      </c>
      <c r="Z61" s="90" t="str">
        <f aca="false">IF(ISBLANK(VAL_S13!J61),"",$F$7)</f>
        <v/>
      </c>
      <c r="AA61" s="92" t="str">
        <f aca="false">IF(ISNUMBER(VAL_S13!K61),VAL_S13!K61,IF(ISBLANK(VAL_S13!K61),"","NaN"))</f>
        <v/>
      </c>
      <c r="AB61" s="90" t="str">
        <f aca="false">IF(ISNUMBER(VAL_S13!K61),$F$6,IF(ISBLANK(VAL_S13!K61),"",VAL_S13!K61))</f>
        <v/>
      </c>
      <c r="AC61" s="90" t="str">
        <f aca="false">IF(ISBLANK(VAL_S13!K61),"",$F$7)</f>
        <v/>
      </c>
      <c r="AD61" s="92" t="str">
        <f aca="false">IF(ISNUMBER(VAL_S13!L61),VAL_S13!L61,IF(ISBLANK(VAL_S13!L61),"","NaN"))</f>
        <v/>
      </c>
      <c r="AE61" s="90" t="str">
        <f aca="false">IF(ISNUMBER(VAL_S13!L61),$F$6,IF(ISBLANK(VAL_S13!L61),"",VAL_S13!L61))</f>
        <v/>
      </c>
      <c r="AF61" s="90" t="str">
        <f aca="false">IF(ISBLANK(VAL_S13!L61),"",$F$7)</f>
        <v/>
      </c>
      <c r="AG61" s="92" t="str">
        <f aca="false">IF(ISNUMBER(VAL_S13!M61),VAL_S13!M61,IF(ISBLANK(VAL_S13!M61),"","NaN"))</f>
        <v/>
      </c>
      <c r="AH61" s="90" t="str">
        <f aca="false">IF(ISNUMBER(VAL_S13!M61),$F$6,IF(ISBLANK(VAL_S13!M61),"",VAL_S13!M61))</f>
        <v/>
      </c>
      <c r="AI61" s="90" t="str">
        <f aca="false">IF(ISBLANK(VAL_S13!M61),"",$F$7)</f>
        <v/>
      </c>
      <c r="AJ61" s="92" t="str">
        <f aca="false">IF(ISNUMBER(VAL_S13!N61),VAL_S13!N61,IF(ISBLANK(VAL_S13!N61),"","NaN"))</f>
        <v/>
      </c>
      <c r="AK61" s="90" t="str">
        <f aca="false">IF(ISNUMBER(VAL_S13!N61),$F$6,IF(ISBLANK(VAL_S13!N61),"",VAL_S13!N61))</f>
        <v/>
      </c>
      <c r="AL61" s="90" t="str">
        <f aca="false">IF(ISBLANK(VAL_S13!N61),"",$F$7)</f>
        <v/>
      </c>
      <c r="AM61" s="92" t="str">
        <f aca="false">IF(ISNUMBER(VAL_S13!O61),VAL_S13!O61,IF(ISBLANK(VAL_S13!O61),"","NaN"))</f>
        <v/>
      </c>
      <c r="AN61" s="90" t="str">
        <f aca="false">IF(ISNUMBER(VAL_S13!O61),$F$6,IF(ISBLANK(VAL_S13!O61),"",VAL_S13!O61))</f>
        <v/>
      </c>
      <c r="AO61" s="90" t="str">
        <f aca="false">IF(ISBLANK(VAL_S13!O61),"",$F$7)</f>
        <v/>
      </c>
      <c r="AP61" s="92" t="str">
        <f aca="false">IF(ISNUMBER(VAL_S13!P61),VAL_S13!P61,IF(ISBLANK(VAL_S13!P61),"","NaN"))</f>
        <v/>
      </c>
      <c r="AQ61" s="90" t="str">
        <f aca="false">IF(ISNUMBER(VAL_S13!P61),$F$6,IF(ISBLANK(VAL_S13!P61),"",VAL_S13!P61))</f>
        <v/>
      </c>
      <c r="AR61" s="90" t="str">
        <f aca="false">IF(ISBLANK(VAL_S13!P61),"",$F$7)</f>
        <v/>
      </c>
      <c r="AS61" s="92" t="str">
        <f aca="false">IF(ISNUMBER(VAL_S13!Q61),VAL_S13!Q61,IF(ISBLANK(VAL_S13!Q61),"","NaN"))</f>
        <v/>
      </c>
      <c r="AT61" s="90" t="str">
        <f aca="false">IF(ISNUMBER(VAL_S13!Q61),$F$6,IF(ISBLANK(VAL_S13!Q61),"",VAL_S13!Q61))</f>
        <v/>
      </c>
      <c r="AU61" s="90" t="str">
        <f aca="false">IF(ISBLANK(VAL_S13!Q61),"",$F$7)</f>
        <v/>
      </c>
      <c r="AV61" s="92" t="str">
        <f aca="false">IF(ISNUMBER(VAL_S13!R61),VAL_S13!R61,IF(ISBLANK(VAL_S13!R61),"","NaN"))</f>
        <v/>
      </c>
      <c r="AW61" s="90" t="str">
        <f aca="false">IF(ISNUMBER(VAL_S13!R61),$F$6,IF(ISBLANK(VAL_S13!R61),"",VAL_S13!R61))</f>
        <v/>
      </c>
      <c r="AX61" s="90" t="str">
        <f aca="false">IF(ISBLANK(VAL_S13!R61),"",$F$7)</f>
        <v/>
      </c>
      <c r="AY61" s="92" t="str">
        <f aca="false">IF(ISNUMBER(VAL_S13!S61),VAL_S13!S61,IF(ISBLANK(VAL_S13!S61),"","NaN"))</f>
        <v/>
      </c>
      <c r="AZ61" s="90" t="str">
        <f aca="false">IF(ISNUMBER(VAL_S13!S61),$F$6,IF(ISBLANK(VAL_S13!S61),"",VAL_S13!S61))</f>
        <v/>
      </c>
      <c r="BA61" s="90" t="str">
        <f aca="false">IF(ISBLANK(VAL_S13!S61),"",$F$7)</f>
        <v/>
      </c>
      <c r="BB61" s="92" t="str">
        <f aca="false">IF(ISNUMBER(VAL_S13!T61),VAL_S13!T61,IF(ISBLANK(VAL_S13!T61),"","NaN"))</f>
        <v/>
      </c>
      <c r="BC61" s="90" t="str">
        <f aca="false">IF(ISNUMBER(VAL_S13!T61),$F$6,IF(ISBLANK(VAL_S13!T61),"",VAL_S13!T61))</f>
        <v/>
      </c>
      <c r="BD61" s="90" t="str">
        <f aca="false">IF(ISBLANK(VAL_S13!T61),"",$F$7)</f>
        <v/>
      </c>
      <c r="BE61" s="92" t="str">
        <f aca="false">IF(ISNUMBER(VAL_S13!U61),VAL_S13!U61,IF(ISBLANK(VAL_S13!U61),"","NaN"))</f>
        <v/>
      </c>
      <c r="BF61" s="90" t="str">
        <f aca="false">IF(ISNUMBER(VAL_S13!U61),$F$6,IF(ISBLANK(VAL_S13!U61),"",VAL_S13!U61))</f>
        <v/>
      </c>
      <c r="BG61" s="90" t="str">
        <f aca="false">IF(ISBLANK(VAL_S13!U61),"",$F$7)</f>
        <v/>
      </c>
      <c r="BH61" s="92" t="str">
        <f aca="false">IF(ISNUMBER(VAL_S13!V61),VAL_S13!V61,IF(ISBLANK(VAL_S13!V61),"","NaN"))</f>
        <v/>
      </c>
      <c r="BI61" s="90" t="str">
        <f aca="false">IF(ISNUMBER(VAL_S13!V61),$F$6,IF(ISBLANK(VAL_S13!V61),"",VAL_S13!V61))</f>
        <v/>
      </c>
      <c r="BJ61" s="90" t="str">
        <f aca="false">IF(ISBLANK(VAL_S13!V61),"",$F$7)</f>
        <v/>
      </c>
      <c r="BK61" s="92" t="str">
        <f aca="false">IF(ISNUMBER(VAL_S13!W61),VAL_S13!W61,IF(ISBLANK(VAL_S13!W61),"","NaN"))</f>
        <v/>
      </c>
      <c r="BL61" s="90" t="str">
        <f aca="false">IF(ISNUMBER(VAL_S13!W61),$F$6,IF(ISBLANK(VAL_S13!W61),"",VAL_S13!W61))</f>
        <v/>
      </c>
      <c r="BM61" s="90" t="str">
        <f aca="false">IF(ISBLANK(VAL_S13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13!C62),VAL_S13!C62,IF(ISBLANK(VAL_S13!C62),"","NaN"))</f>
        <v/>
      </c>
      <c r="D62" s="90" t="str">
        <f aca="false">IF(ISNUMBER(VAL_S13!C62),$F$6,IF(ISBLANK(VAL_S13!C62),"",VAL_S13!C62))</f>
        <v/>
      </c>
      <c r="E62" s="90" t="str">
        <f aca="false">IF(ISBLANK(VAL_S13!C62),"",$F$7)</f>
        <v/>
      </c>
      <c r="F62" s="92" t="str">
        <f aca="false">IF(ISNUMBER(VAL_S13!D62),VAL_S13!D62,IF(ISBLANK(VAL_S13!D62),"","NaN"))</f>
        <v/>
      </c>
      <c r="G62" s="90" t="str">
        <f aca="false">IF(ISNUMBER(VAL_S13!D62),$F$6,IF(ISBLANK(VAL_S13!D62),"",VAL_S13!D62))</f>
        <v/>
      </c>
      <c r="H62" s="90" t="str">
        <f aca="false">IF(ISBLANK(VAL_S13!D62),"",$F$7)</f>
        <v/>
      </c>
      <c r="I62" s="92" t="str">
        <f aca="false">IF(ISNUMBER(VAL_S13!E62),VAL_S13!E62,IF(ISBLANK(VAL_S13!E62),"","NaN"))</f>
        <v/>
      </c>
      <c r="J62" s="90" t="str">
        <f aca="false">IF(ISNUMBER(VAL_S13!E62),$F$6,IF(ISBLANK(VAL_S13!E62),"",VAL_S13!E62))</f>
        <v/>
      </c>
      <c r="K62" s="90" t="str">
        <f aca="false">IF(ISBLANK(VAL_S13!E62),"",$F$7)</f>
        <v/>
      </c>
      <c r="L62" s="92" t="str">
        <f aca="false">IF(ISNUMBER(VAL_S13!F62),VAL_S13!F62,IF(ISBLANK(VAL_S13!F62),"","NaN"))</f>
        <v/>
      </c>
      <c r="M62" s="90" t="str">
        <f aca="false">IF(ISNUMBER(VAL_S13!F62),$F$6,IF(ISBLANK(VAL_S13!F62),"",VAL_S13!F62))</f>
        <v/>
      </c>
      <c r="N62" s="90" t="str">
        <f aca="false">IF(ISBLANK(VAL_S13!F62),"",$F$7)</f>
        <v/>
      </c>
      <c r="O62" s="92" t="str">
        <f aca="false">IF(ISNUMBER(VAL_S13!G62),VAL_S13!G62,IF(ISBLANK(VAL_S13!G62),"","NaN"))</f>
        <v/>
      </c>
      <c r="P62" s="90" t="str">
        <f aca="false">IF(ISNUMBER(VAL_S13!G62),$F$6,IF(ISBLANK(VAL_S13!G62),"",VAL_S13!G62))</f>
        <v/>
      </c>
      <c r="Q62" s="90" t="str">
        <f aca="false">IF(ISBLANK(VAL_S13!G62),"",$F$7)</f>
        <v/>
      </c>
      <c r="R62" s="92" t="str">
        <f aca="false">IF(ISNUMBER(VAL_S13!H62),VAL_S13!H62,IF(ISBLANK(VAL_S13!H62),"","NaN"))</f>
        <v/>
      </c>
      <c r="S62" s="90" t="str">
        <f aca="false">IF(ISNUMBER(VAL_S13!H62),$F$6,IF(ISBLANK(VAL_S13!H62),"",VAL_S13!H62))</f>
        <v/>
      </c>
      <c r="T62" s="90" t="str">
        <f aca="false">IF(ISBLANK(VAL_S13!H62),"",$F$7)</f>
        <v/>
      </c>
      <c r="U62" s="92" t="str">
        <f aca="false">IF(ISNUMBER(VAL_S13!I62),VAL_S13!I62,IF(ISBLANK(VAL_S13!I62),"","NaN"))</f>
        <v/>
      </c>
      <c r="V62" s="90" t="str">
        <f aca="false">IF(ISNUMBER(VAL_S13!I62),$F$6,IF(ISBLANK(VAL_S13!I62),"",VAL_S13!I62))</f>
        <v/>
      </c>
      <c r="W62" s="90" t="str">
        <f aca="false">IF(ISBLANK(VAL_S13!I62),"",$F$7)</f>
        <v/>
      </c>
      <c r="X62" s="92" t="str">
        <f aca="false">IF(ISNUMBER(VAL_S13!J62),VAL_S13!J62,IF(ISBLANK(VAL_S13!J62),"","NaN"))</f>
        <v/>
      </c>
      <c r="Y62" s="90" t="str">
        <f aca="false">IF(ISNUMBER(VAL_S13!J62),$F$6,IF(ISBLANK(VAL_S13!J62),"",VAL_S13!J62))</f>
        <v/>
      </c>
      <c r="Z62" s="90" t="str">
        <f aca="false">IF(ISBLANK(VAL_S13!J62),"",$F$7)</f>
        <v/>
      </c>
      <c r="AA62" s="92" t="str">
        <f aca="false">IF(ISNUMBER(VAL_S13!K62),VAL_S13!K62,IF(ISBLANK(VAL_S13!K62),"","NaN"))</f>
        <v/>
      </c>
      <c r="AB62" s="90" t="str">
        <f aca="false">IF(ISNUMBER(VAL_S13!K62),$F$6,IF(ISBLANK(VAL_S13!K62),"",VAL_S13!K62))</f>
        <v/>
      </c>
      <c r="AC62" s="90" t="str">
        <f aca="false">IF(ISBLANK(VAL_S13!K62),"",$F$7)</f>
        <v/>
      </c>
      <c r="AD62" s="92" t="str">
        <f aca="false">IF(ISNUMBER(VAL_S13!L62),VAL_S13!L62,IF(ISBLANK(VAL_S13!L62),"","NaN"))</f>
        <v/>
      </c>
      <c r="AE62" s="90" t="str">
        <f aca="false">IF(ISNUMBER(VAL_S13!L62),$F$6,IF(ISBLANK(VAL_S13!L62),"",VAL_S13!L62))</f>
        <v/>
      </c>
      <c r="AF62" s="90" t="str">
        <f aca="false">IF(ISBLANK(VAL_S13!L62),"",$F$7)</f>
        <v/>
      </c>
      <c r="AG62" s="92" t="str">
        <f aca="false">IF(ISNUMBER(VAL_S13!M62),VAL_S13!M62,IF(ISBLANK(VAL_S13!M62),"","NaN"))</f>
        <v/>
      </c>
      <c r="AH62" s="90" t="str">
        <f aca="false">IF(ISNUMBER(VAL_S13!M62),$F$6,IF(ISBLANK(VAL_S13!M62),"",VAL_S13!M62))</f>
        <v/>
      </c>
      <c r="AI62" s="90" t="str">
        <f aca="false">IF(ISBLANK(VAL_S13!M62),"",$F$7)</f>
        <v/>
      </c>
      <c r="AJ62" s="92" t="str">
        <f aca="false">IF(ISNUMBER(VAL_S13!N62),VAL_S13!N62,IF(ISBLANK(VAL_S13!N62),"","NaN"))</f>
        <v/>
      </c>
      <c r="AK62" s="90" t="str">
        <f aca="false">IF(ISNUMBER(VAL_S13!N62),$F$6,IF(ISBLANK(VAL_S13!N62),"",VAL_S13!N62))</f>
        <v/>
      </c>
      <c r="AL62" s="90" t="str">
        <f aca="false">IF(ISBLANK(VAL_S13!N62),"",$F$7)</f>
        <v/>
      </c>
      <c r="AM62" s="92" t="str">
        <f aca="false">IF(ISNUMBER(VAL_S13!O62),VAL_S13!O62,IF(ISBLANK(VAL_S13!O62),"","NaN"))</f>
        <v/>
      </c>
      <c r="AN62" s="90" t="str">
        <f aca="false">IF(ISNUMBER(VAL_S13!O62),$F$6,IF(ISBLANK(VAL_S13!O62),"",VAL_S13!O62))</f>
        <v/>
      </c>
      <c r="AO62" s="90" t="str">
        <f aca="false">IF(ISBLANK(VAL_S13!O62),"",$F$7)</f>
        <v/>
      </c>
      <c r="AP62" s="92" t="str">
        <f aca="false">IF(ISNUMBER(VAL_S13!P62),VAL_S13!P62,IF(ISBLANK(VAL_S13!P62),"","NaN"))</f>
        <v/>
      </c>
      <c r="AQ62" s="90" t="str">
        <f aca="false">IF(ISNUMBER(VAL_S13!P62),$F$6,IF(ISBLANK(VAL_S13!P62),"",VAL_S13!P62))</f>
        <v/>
      </c>
      <c r="AR62" s="90" t="str">
        <f aca="false">IF(ISBLANK(VAL_S13!P62),"",$F$7)</f>
        <v/>
      </c>
      <c r="AS62" s="92" t="str">
        <f aca="false">IF(ISNUMBER(VAL_S13!Q62),VAL_S13!Q62,IF(ISBLANK(VAL_S13!Q62),"","NaN"))</f>
        <v/>
      </c>
      <c r="AT62" s="90" t="str">
        <f aca="false">IF(ISNUMBER(VAL_S13!Q62),$F$6,IF(ISBLANK(VAL_S13!Q62),"",VAL_S13!Q62))</f>
        <v/>
      </c>
      <c r="AU62" s="90" t="str">
        <f aca="false">IF(ISBLANK(VAL_S13!Q62),"",$F$7)</f>
        <v/>
      </c>
      <c r="AV62" s="92" t="str">
        <f aca="false">IF(ISNUMBER(VAL_S13!R62),VAL_S13!R62,IF(ISBLANK(VAL_S13!R62),"","NaN"))</f>
        <v/>
      </c>
      <c r="AW62" s="90" t="str">
        <f aca="false">IF(ISNUMBER(VAL_S13!R62),$F$6,IF(ISBLANK(VAL_S13!R62),"",VAL_S13!R62))</f>
        <v/>
      </c>
      <c r="AX62" s="90" t="str">
        <f aca="false">IF(ISBLANK(VAL_S13!R62),"",$F$7)</f>
        <v/>
      </c>
      <c r="AY62" s="92" t="str">
        <f aca="false">IF(ISNUMBER(VAL_S13!S62),VAL_S13!S62,IF(ISBLANK(VAL_S13!S62),"","NaN"))</f>
        <v/>
      </c>
      <c r="AZ62" s="90" t="str">
        <f aca="false">IF(ISNUMBER(VAL_S13!S62),$F$6,IF(ISBLANK(VAL_S13!S62),"",VAL_S13!S62))</f>
        <v/>
      </c>
      <c r="BA62" s="90" t="str">
        <f aca="false">IF(ISBLANK(VAL_S13!S62),"",$F$7)</f>
        <v/>
      </c>
      <c r="BB62" s="92" t="str">
        <f aca="false">IF(ISNUMBER(VAL_S13!T62),VAL_S13!T62,IF(ISBLANK(VAL_S13!T62),"","NaN"))</f>
        <v/>
      </c>
      <c r="BC62" s="90" t="str">
        <f aca="false">IF(ISNUMBER(VAL_S13!T62),$F$6,IF(ISBLANK(VAL_S13!T62),"",VAL_S13!T62))</f>
        <v/>
      </c>
      <c r="BD62" s="90" t="str">
        <f aca="false">IF(ISBLANK(VAL_S13!T62),"",$F$7)</f>
        <v/>
      </c>
      <c r="BE62" s="92" t="str">
        <f aca="false">IF(ISNUMBER(VAL_S13!U62),VAL_S13!U62,IF(ISBLANK(VAL_S13!U62),"","NaN"))</f>
        <v/>
      </c>
      <c r="BF62" s="90" t="str">
        <f aca="false">IF(ISNUMBER(VAL_S13!U62),$F$6,IF(ISBLANK(VAL_S13!U62),"",VAL_S13!U62))</f>
        <v/>
      </c>
      <c r="BG62" s="90" t="str">
        <f aca="false">IF(ISBLANK(VAL_S13!U62),"",$F$7)</f>
        <v/>
      </c>
      <c r="BH62" s="92" t="str">
        <f aca="false">IF(ISNUMBER(VAL_S13!V62),VAL_S13!V62,IF(ISBLANK(VAL_S13!V62),"","NaN"))</f>
        <v/>
      </c>
      <c r="BI62" s="90" t="str">
        <f aca="false">IF(ISNUMBER(VAL_S13!V62),$F$6,IF(ISBLANK(VAL_S13!V62),"",VAL_S13!V62))</f>
        <v/>
      </c>
      <c r="BJ62" s="90" t="str">
        <f aca="false">IF(ISBLANK(VAL_S13!V62),"",$F$7)</f>
        <v/>
      </c>
      <c r="BK62" s="92" t="str">
        <f aca="false">IF(ISNUMBER(VAL_S13!W62),VAL_S13!W62,IF(ISBLANK(VAL_S13!W62),"","NaN"))</f>
        <v/>
      </c>
      <c r="BL62" s="90" t="str">
        <f aca="false">IF(ISNUMBER(VAL_S13!W62),$F$6,IF(ISBLANK(VAL_S13!W62),"",VAL_S13!W62))</f>
        <v/>
      </c>
      <c r="BM62" s="90" t="str">
        <f aca="false">IF(ISBLANK(VAL_S13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13!C63),VAL_S13!C63,IF(ISBLANK(VAL_S13!C63),"","NaN"))</f>
        <v/>
      </c>
      <c r="D63" s="90" t="str">
        <f aca="false">IF(ISNUMBER(VAL_S13!C63),$F$6,IF(ISBLANK(VAL_S13!C63),"",VAL_S13!C63))</f>
        <v/>
      </c>
      <c r="E63" s="90" t="str">
        <f aca="false">IF(ISBLANK(VAL_S13!C63),"",$F$7)</f>
        <v/>
      </c>
      <c r="F63" s="92" t="str">
        <f aca="false">IF(ISNUMBER(VAL_S13!D63),VAL_S13!D63,IF(ISBLANK(VAL_S13!D63),"","NaN"))</f>
        <v/>
      </c>
      <c r="G63" s="90" t="str">
        <f aca="false">IF(ISNUMBER(VAL_S13!D63),$F$6,IF(ISBLANK(VAL_S13!D63),"",VAL_S13!D63))</f>
        <v/>
      </c>
      <c r="H63" s="90" t="str">
        <f aca="false">IF(ISBLANK(VAL_S13!D63),"",$F$7)</f>
        <v/>
      </c>
      <c r="I63" s="92" t="str">
        <f aca="false">IF(ISNUMBER(VAL_S13!E63),VAL_S13!E63,IF(ISBLANK(VAL_S13!E63),"","NaN"))</f>
        <v/>
      </c>
      <c r="J63" s="90" t="str">
        <f aca="false">IF(ISNUMBER(VAL_S13!E63),$F$6,IF(ISBLANK(VAL_S13!E63),"",VAL_S13!E63))</f>
        <v/>
      </c>
      <c r="K63" s="90" t="str">
        <f aca="false">IF(ISBLANK(VAL_S13!E63),"",$F$7)</f>
        <v/>
      </c>
      <c r="L63" s="92" t="str">
        <f aca="false">IF(ISNUMBER(VAL_S13!F63),VAL_S13!F63,IF(ISBLANK(VAL_S13!F63),"","NaN"))</f>
        <v/>
      </c>
      <c r="M63" s="90" t="str">
        <f aca="false">IF(ISNUMBER(VAL_S13!F63),$F$6,IF(ISBLANK(VAL_S13!F63),"",VAL_S13!F63))</f>
        <v/>
      </c>
      <c r="N63" s="90" t="str">
        <f aca="false">IF(ISBLANK(VAL_S13!F63),"",$F$7)</f>
        <v/>
      </c>
      <c r="O63" s="92" t="str">
        <f aca="false">IF(ISNUMBER(VAL_S13!G63),VAL_S13!G63,IF(ISBLANK(VAL_S13!G63),"","NaN"))</f>
        <v/>
      </c>
      <c r="P63" s="90" t="str">
        <f aca="false">IF(ISNUMBER(VAL_S13!G63),$F$6,IF(ISBLANK(VAL_S13!G63),"",VAL_S13!G63))</f>
        <v/>
      </c>
      <c r="Q63" s="90" t="str">
        <f aca="false">IF(ISBLANK(VAL_S13!G63),"",$F$7)</f>
        <v/>
      </c>
      <c r="R63" s="92" t="str">
        <f aca="false">IF(ISNUMBER(VAL_S13!H63),VAL_S13!H63,IF(ISBLANK(VAL_S13!H63),"","NaN"))</f>
        <v/>
      </c>
      <c r="S63" s="90" t="str">
        <f aca="false">IF(ISNUMBER(VAL_S13!H63),$F$6,IF(ISBLANK(VAL_S13!H63),"",VAL_S13!H63))</f>
        <v/>
      </c>
      <c r="T63" s="90" t="str">
        <f aca="false">IF(ISBLANK(VAL_S13!H63),"",$F$7)</f>
        <v/>
      </c>
      <c r="U63" s="92" t="str">
        <f aca="false">IF(ISNUMBER(VAL_S13!I63),VAL_S13!I63,IF(ISBLANK(VAL_S13!I63),"","NaN"))</f>
        <v/>
      </c>
      <c r="V63" s="90" t="str">
        <f aca="false">IF(ISNUMBER(VAL_S13!I63),$F$6,IF(ISBLANK(VAL_S13!I63),"",VAL_S13!I63))</f>
        <v/>
      </c>
      <c r="W63" s="90" t="str">
        <f aca="false">IF(ISBLANK(VAL_S13!I63),"",$F$7)</f>
        <v/>
      </c>
      <c r="X63" s="92" t="str">
        <f aca="false">IF(ISNUMBER(VAL_S13!J63),VAL_S13!J63,IF(ISBLANK(VAL_S13!J63),"","NaN"))</f>
        <v/>
      </c>
      <c r="Y63" s="90" t="str">
        <f aca="false">IF(ISNUMBER(VAL_S13!J63),$F$6,IF(ISBLANK(VAL_S13!J63),"",VAL_S13!J63))</f>
        <v/>
      </c>
      <c r="Z63" s="90" t="str">
        <f aca="false">IF(ISBLANK(VAL_S13!J63),"",$F$7)</f>
        <v/>
      </c>
      <c r="AA63" s="92" t="str">
        <f aca="false">IF(ISNUMBER(VAL_S13!K63),VAL_S13!K63,IF(ISBLANK(VAL_S13!K63),"","NaN"))</f>
        <v/>
      </c>
      <c r="AB63" s="90" t="str">
        <f aca="false">IF(ISNUMBER(VAL_S13!K63),$F$6,IF(ISBLANK(VAL_S13!K63),"",VAL_S13!K63))</f>
        <v/>
      </c>
      <c r="AC63" s="90" t="str">
        <f aca="false">IF(ISBLANK(VAL_S13!K63),"",$F$7)</f>
        <v/>
      </c>
      <c r="AD63" s="92" t="str">
        <f aca="false">IF(ISNUMBER(VAL_S13!L63),VAL_S13!L63,IF(ISBLANK(VAL_S13!L63),"","NaN"))</f>
        <v/>
      </c>
      <c r="AE63" s="90" t="str">
        <f aca="false">IF(ISNUMBER(VAL_S13!L63),$F$6,IF(ISBLANK(VAL_S13!L63),"",VAL_S13!L63))</f>
        <v/>
      </c>
      <c r="AF63" s="90" t="str">
        <f aca="false">IF(ISBLANK(VAL_S13!L63),"",$F$7)</f>
        <v/>
      </c>
      <c r="AG63" s="92" t="str">
        <f aca="false">IF(ISNUMBER(VAL_S13!M63),VAL_S13!M63,IF(ISBLANK(VAL_S13!M63),"","NaN"))</f>
        <v/>
      </c>
      <c r="AH63" s="90" t="str">
        <f aca="false">IF(ISNUMBER(VAL_S13!M63),$F$6,IF(ISBLANK(VAL_S13!M63),"",VAL_S13!M63))</f>
        <v/>
      </c>
      <c r="AI63" s="90" t="str">
        <f aca="false">IF(ISBLANK(VAL_S13!M63),"",$F$7)</f>
        <v/>
      </c>
      <c r="AJ63" s="92" t="str">
        <f aca="false">IF(ISNUMBER(VAL_S13!N63),VAL_S13!N63,IF(ISBLANK(VAL_S13!N63),"","NaN"))</f>
        <v/>
      </c>
      <c r="AK63" s="90" t="str">
        <f aca="false">IF(ISNUMBER(VAL_S13!N63),$F$6,IF(ISBLANK(VAL_S13!N63),"",VAL_S13!N63))</f>
        <v/>
      </c>
      <c r="AL63" s="90" t="str">
        <f aca="false">IF(ISBLANK(VAL_S13!N63),"",$F$7)</f>
        <v/>
      </c>
      <c r="AM63" s="92" t="str">
        <f aca="false">IF(ISNUMBER(VAL_S13!O63),VAL_S13!O63,IF(ISBLANK(VAL_S13!O63),"","NaN"))</f>
        <v/>
      </c>
      <c r="AN63" s="90" t="str">
        <f aca="false">IF(ISNUMBER(VAL_S13!O63),$F$6,IF(ISBLANK(VAL_S13!O63),"",VAL_S13!O63))</f>
        <v/>
      </c>
      <c r="AO63" s="90" t="str">
        <f aca="false">IF(ISBLANK(VAL_S13!O63),"",$F$7)</f>
        <v/>
      </c>
      <c r="AP63" s="92" t="str">
        <f aca="false">IF(ISNUMBER(VAL_S13!P63),VAL_S13!P63,IF(ISBLANK(VAL_S13!P63),"","NaN"))</f>
        <v/>
      </c>
      <c r="AQ63" s="90" t="str">
        <f aca="false">IF(ISNUMBER(VAL_S13!P63),$F$6,IF(ISBLANK(VAL_S13!P63),"",VAL_S13!P63))</f>
        <v/>
      </c>
      <c r="AR63" s="90" t="str">
        <f aca="false">IF(ISBLANK(VAL_S13!P63),"",$F$7)</f>
        <v/>
      </c>
      <c r="AS63" s="92" t="str">
        <f aca="false">IF(ISNUMBER(VAL_S13!Q63),VAL_S13!Q63,IF(ISBLANK(VAL_S13!Q63),"","NaN"))</f>
        <v/>
      </c>
      <c r="AT63" s="90" t="str">
        <f aca="false">IF(ISNUMBER(VAL_S13!Q63),$F$6,IF(ISBLANK(VAL_S13!Q63),"",VAL_S13!Q63))</f>
        <v/>
      </c>
      <c r="AU63" s="90" t="str">
        <f aca="false">IF(ISBLANK(VAL_S13!Q63),"",$F$7)</f>
        <v/>
      </c>
      <c r="AV63" s="92" t="str">
        <f aca="false">IF(ISNUMBER(VAL_S13!R63),VAL_S13!R63,IF(ISBLANK(VAL_S13!R63),"","NaN"))</f>
        <v/>
      </c>
      <c r="AW63" s="90" t="str">
        <f aca="false">IF(ISNUMBER(VAL_S13!R63),$F$6,IF(ISBLANK(VAL_S13!R63),"",VAL_S13!R63))</f>
        <v/>
      </c>
      <c r="AX63" s="90" t="str">
        <f aca="false">IF(ISBLANK(VAL_S13!R63),"",$F$7)</f>
        <v/>
      </c>
      <c r="AY63" s="92" t="str">
        <f aca="false">IF(ISNUMBER(VAL_S13!S63),VAL_S13!S63,IF(ISBLANK(VAL_S13!S63),"","NaN"))</f>
        <v/>
      </c>
      <c r="AZ63" s="90" t="str">
        <f aca="false">IF(ISNUMBER(VAL_S13!S63),$F$6,IF(ISBLANK(VAL_S13!S63),"",VAL_S13!S63))</f>
        <v/>
      </c>
      <c r="BA63" s="90" t="str">
        <f aca="false">IF(ISBLANK(VAL_S13!S63),"",$F$7)</f>
        <v/>
      </c>
      <c r="BB63" s="92" t="str">
        <f aca="false">IF(ISNUMBER(VAL_S13!T63),VAL_S13!T63,IF(ISBLANK(VAL_S13!T63),"","NaN"))</f>
        <v/>
      </c>
      <c r="BC63" s="90" t="str">
        <f aca="false">IF(ISNUMBER(VAL_S13!T63),$F$6,IF(ISBLANK(VAL_S13!T63),"",VAL_S13!T63))</f>
        <v/>
      </c>
      <c r="BD63" s="90" t="str">
        <f aca="false">IF(ISBLANK(VAL_S13!T63),"",$F$7)</f>
        <v/>
      </c>
      <c r="BE63" s="92" t="str">
        <f aca="false">IF(ISNUMBER(VAL_S13!U63),VAL_S13!U63,IF(ISBLANK(VAL_S13!U63),"","NaN"))</f>
        <v/>
      </c>
      <c r="BF63" s="90" t="str">
        <f aca="false">IF(ISNUMBER(VAL_S13!U63),$F$6,IF(ISBLANK(VAL_S13!U63),"",VAL_S13!U63))</f>
        <v/>
      </c>
      <c r="BG63" s="90" t="str">
        <f aca="false">IF(ISBLANK(VAL_S13!U63),"",$F$7)</f>
        <v/>
      </c>
      <c r="BH63" s="92" t="str">
        <f aca="false">IF(ISNUMBER(VAL_S13!V63),VAL_S13!V63,IF(ISBLANK(VAL_S13!V63),"","NaN"))</f>
        <v/>
      </c>
      <c r="BI63" s="90" t="str">
        <f aca="false">IF(ISNUMBER(VAL_S13!V63),$F$6,IF(ISBLANK(VAL_S13!V63),"",VAL_S13!V63))</f>
        <v/>
      </c>
      <c r="BJ63" s="90" t="str">
        <f aca="false">IF(ISBLANK(VAL_S13!V63),"",$F$7)</f>
        <v/>
      </c>
      <c r="BK63" s="92" t="str">
        <f aca="false">IF(ISNUMBER(VAL_S13!W63),VAL_S13!W63,IF(ISBLANK(VAL_S13!W63),"","NaN"))</f>
        <v/>
      </c>
      <c r="BL63" s="90" t="str">
        <f aca="false">IF(ISNUMBER(VAL_S13!W63),$F$6,IF(ISBLANK(VAL_S13!W63),"",VAL_S13!W63))</f>
        <v/>
      </c>
      <c r="BM63" s="90" t="str">
        <f aca="false">IF(ISBLANK(VAL_S13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13!C64),VAL_S13!C64,IF(ISBLANK(VAL_S13!C64),"","NaN"))</f>
        <v/>
      </c>
      <c r="D64" s="90" t="str">
        <f aca="false">IF(ISNUMBER(VAL_S13!C64),$F$6,IF(ISBLANK(VAL_S13!C64),"",VAL_S13!C64))</f>
        <v/>
      </c>
      <c r="E64" s="90" t="str">
        <f aca="false">IF(ISBLANK(VAL_S13!C64),"",$F$7)</f>
        <v/>
      </c>
      <c r="F64" s="92" t="str">
        <f aca="false">IF(ISNUMBER(VAL_S13!D64),VAL_S13!D64,IF(ISBLANK(VAL_S13!D64),"","NaN"))</f>
        <v/>
      </c>
      <c r="G64" s="90" t="str">
        <f aca="false">IF(ISNUMBER(VAL_S13!D64),$F$6,IF(ISBLANK(VAL_S13!D64),"",VAL_S13!D64))</f>
        <v/>
      </c>
      <c r="H64" s="90" t="str">
        <f aca="false">IF(ISBLANK(VAL_S13!D64),"",$F$7)</f>
        <v/>
      </c>
      <c r="I64" s="92" t="str">
        <f aca="false">IF(ISNUMBER(VAL_S13!E64),VAL_S13!E64,IF(ISBLANK(VAL_S13!E64),"","NaN"))</f>
        <v/>
      </c>
      <c r="J64" s="90" t="str">
        <f aca="false">IF(ISNUMBER(VAL_S13!E64),$F$6,IF(ISBLANK(VAL_S13!E64),"",VAL_S13!E64))</f>
        <v/>
      </c>
      <c r="K64" s="90" t="str">
        <f aca="false">IF(ISBLANK(VAL_S13!E64),"",$F$7)</f>
        <v/>
      </c>
      <c r="L64" s="92" t="str">
        <f aca="false">IF(ISNUMBER(VAL_S13!F64),VAL_S13!F64,IF(ISBLANK(VAL_S13!F64),"","NaN"))</f>
        <v/>
      </c>
      <c r="M64" s="90" t="str">
        <f aca="false">IF(ISNUMBER(VAL_S13!F64),$F$6,IF(ISBLANK(VAL_S13!F64),"",VAL_S13!F64))</f>
        <v/>
      </c>
      <c r="N64" s="90" t="str">
        <f aca="false">IF(ISBLANK(VAL_S13!F64),"",$F$7)</f>
        <v/>
      </c>
      <c r="O64" s="92" t="str">
        <f aca="false">IF(ISNUMBER(VAL_S13!G64),VAL_S13!G64,IF(ISBLANK(VAL_S13!G64),"","NaN"))</f>
        <v/>
      </c>
      <c r="P64" s="90" t="str">
        <f aca="false">IF(ISNUMBER(VAL_S13!G64),$F$6,IF(ISBLANK(VAL_S13!G64),"",VAL_S13!G64))</f>
        <v/>
      </c>
      <c r="Q64" s="90" t="str">
        <f aca="false">IF(ISBLANK(VAL_S13!G64),"",$F$7)</f>
        <v/>
      </c>
      <c r="R64" s="92" t="str">
        <f aca="false">IF(ISNUMBER(VAL_S13!H64),VAL_S13!H64,IF(ISBLANK(VAL_S13!H64),"","NaN"))</f>
        <v/>
      </c>
      <c r="S64" s="90" t="str">
        <f aca="false">IF(ISNUMBER(VAL_S13!H64),$F$6,IF(ISBLANK(VAL_S13!H64),"",VAL_S13!H64))</f>
        <v/>
      </c>
      <c r="T64" s="90" t="str">
        <f aca="false">IF(ISBLANK(VAL_S13!H64),"",$F$7)</f>
        <v/>
      </c>
      <c r="U64" s="92" t="str">
        <f aca="false">IF(ISNUMBER(VAL_S13!I64),VAL_S13!I64,IF(ISBLANK(VAL_S13!I64),"","NaN"))</f>
        <v/>
      </c>
      <c r="V64" s="90" t="str">
        <f aca="false">IF(ISNUMBER(VAL_S13!I64),$F$6,IF(ISBLANK(VAL_S13!I64),"",VAL_S13!I64))</f>
        <v/>
      </c>
      <c r="W64" s="90" t="str">
        <f aca="false">IF(ISBLANK(VAL_S13!I64),"",$F$7)</f>
        <v/>
      </c>
      <c r="X64" s="92" t="str">
        <f aca="false">IF(ISNUMBER(VAL_S13!J64),VAL_S13!J64,IF(ISBLANK(VAL_S13!J64),"","NaN"))</f>
        <v/>
      </c>
      <c r="Y64" s="90" t="str">
        <f aca="false">IF(ISNUMBER(VAL_S13!J64),$F$6,IF(ISBLANK(VAL_S13!J64),"",VAL_S13!J64))</f>
        <v/>
      </c>
      <c r="Z64" s="90" t="str">
        <f aca="false">IF(ISBLANK(VAL_S13!J64),"",$F$7)</f>
        <v/>
      </c>
      <c r="AA64" s="92" t="str">
        <f aca="false">IF(ISNUMBER(VAL_S13!K64),VAL_S13!K64,IF(ISBLANK(VAL_S13!K64),"","NaN"))</f>
        <v/>
      </c>
      <c r="AB64" s="90" t="str">
        <f aca="false">IF(ISNUMBER(VAL_S13!K64),$F$6,IF(ISBLANK(VAL_S13!K64),"",VAL_S13!K64))</f>
        <v/>
      </c>
      <c r="AC64" s="90" t="str">
        <f aca="false">IF(ISBLANK(VAL_S13!K64),"",$F$7)</f>
        <v/>
      </c>
      <c r="AD64" s="92" t="str">
        <f aca="false">IF(ISNUMBER(VAL_S13!L64),VAL_S13!L64,IF(ISBLANK(VAL_S13!L64),"","NaN"))</f>
        <v/>
      </c>
      <c r="AE64" s="90" t="str">
        <f aca="false">IF(ISNUMBER(VAL_S13!L64),$F$6,IF(ISBLANK(VAL_S13!L64),"",VAL_S13!L64))</f>
        <v/>
      </c>
      <c r="AF64" s="90" t="str">
        <f aca="false">IF(ISBLANK(VAL_S13!L64),"",$F$7)</f>
        <v/>
      </c>
      <c r="AG64" s="92" t="str">
        <f aca="false">IF(ISNUMBER(VAL_S13!M64),VAL_S13!M64,IF(ISBLANK(VAL_S13!M64),"","NaN"))</f>
        <v/>
      </c>
      <c r="AH64" s="90" t="str">
        <f aca="false">IF(ISNUMBER(VAL_S13!M64),$F$6,IF(ISBLANK(VAL_S13!M64),"",VAL_S13!M64))</f>
        <v/>
      </c>
      <c r="AI64" s="90" t="str">
        <f aca="false">IF(ISBLANK(VAL_S13!M64),"",$F$7)</f>
        <v/>
      </c>
      <c r="AJ64" s="92" t="str">
        <f aca="false">IF(ISNUMBER(VAL_S13!N64),VAL_S13!N64,IF(ISBLANK(VAL_S13!N64),"","NaN"))</f>
        <v/>
      </c>
      <c r="AK64" s="90" t="str">
        <f aca="false">IF(ISNUMBER(VAL_S13!N64),$F$6,IF(ISBLANK(VAL_S13!N64),"",VAL_S13!N64))</f>
        <v/>
      </c>
      <c r="AL64" s="90" t="str">
        <f aca="false">IF(ISBLANK(VAL_S13!N64),"",$F$7)</f>
        <v/>
      </c>
      <c r="AM64" s="92" t="str">
        <f aca="false">IF(ISNUMBER(VAL_S13!O64),VAL_S13!O64,IF(ISBLANK(VAL_S13!O64),"","NaN"))</f>
        <v/>
      </c>
      <c r="AN64" s="90" t="str">
        <f aca="false">IF(ISNUMBER(VAL_S13!O64),$F$6,IF(ISBLANK(VAL_S13!O64),"",VAL_S13!O64))</f>
        <v/>
      </c>
      <c r="AO64" s="90" t="str">
        <f aca="false">IF(ISBLANK(VAL_S13!O64),"",$F$7)</f>
        <v/>
      </c>
      <c r="AP64" s="92" t="str">
        <f aca="false">IF(ISNUMBER(VAL_S13!P64),VAL_S13!P64,IF(ISBLANK(VAL_S13!P64),"","NaN"))</f>
        <v/>
      </c>
      <c r="AQ64" s="90" t="str">
        <f aca="false">IF(ISNUMBER(VAL_S13!P64),$F$6,IF(ISBLANK(VAL_S13!P64),"",VAL_S13!P64))</f>
        <v/>
      </c>
      <c r="AR64" s="90" t="str">
        <f aca="false">IF(ISBLANK(VAL_S13!P64),"",$F$7)</f>
        <v/>
      </c>
      <c r="AS64" s="92" t="str">
        <f aca="false">IF(ISNUMBER(VAL_S13!Q64),VAL_S13!Q64,IF(ISBLANK(VAL_S13!Q64),"","NaN"))</f>
        <v/>
      </c>
      <c r="AT64" s="90" t="str">
        <f aca="false">IF(ISNUMBER(VAL_S13!Q64),$F$6,IF(ISBLANK(VAL_S13!Q64),"",VAL_S13!Q64))</f>
        <v/>
      </c>
      <c r="AU64" s="90" t="str">
        <f aca="false">IF(ISBLANK(VAL_S13!Q64),"",$F$7)</f>
        <v/>
      </c>
      <c r="AV64" s="92" t="str">
        <f aca="false">IF(ISNUMBER(VAL_S13!R64),VAL_S13!R64,IF(ISBLANK(VAL_S13!R64),"","NaN"))</f>
        <v/>
      </c>
      <c r="AW64" s="90" t="str">
        <f aca="false">IF(ISNUMBER(VAL_S13!R64),$F$6,IF(ISBLANK(VAL_S13!R64),"",VAL_S13!R64))</f>
        <v/>
      </c>
      <c r="AX64" s="90" t="str">
        <f aca="false">IF(ISBLANK(VAL_S13!R64),"",$F$7)</f>
        <v/>
      </c>
      <c r="AY64" s="92" t="str">
        <f aca="false">IF(ISNUMBER(VAL_S13!S64),VAL_S13!S64,IF(ISBLANK(VAL_S13!S64),"","NaN"))</f>
        <v/>
      </c>
      <c r="AZ64" s="90" t="str">
        <f aca="false">IF(ISNUMBER(VAL_S13!S64),$F$6,IF(ISBLANK(VAL_S13!S64),"",VAL_S13!S64))</f>
        <v/>
      </c>
      <c r="BA64" s="90" t="str">
        <f aca="false">IF(ISBLANK(VAL_S13!S64),"",$F$7)</f>
        <v/>
      </c>
      <c r="BB64" s="92" t="str">
        <f aca="false">IF(ISNUMBER(VAL_S13!T64),VAL_S13!T64,IF(ISBLANK(VAL_S13!T64),"","NaN"))</f>
        <v/>
      </c>
      <c r="BC64" s="90" t="str">
        <f aca="false">IF(ISNUMBER(VAL_S13!T64),$F$6,IF(ISBLANK(VAL_S13!T64),"",VAL_S13!T64))</f>
        <v/>
      </c>
      <c r="BD64" s="90" t="str">
        <f aca="false">IF(ISBLANK(VAL_S13!T64),"",$F$7)</f>
        <v/>
      </c>
      <c r="BE64" s="92" t="str">
        <f aca="false">IF(ISNUMBER(VAL_S13!U64),VAL_S13!U64,IF(ISBLANK(VAL_S13!U64),"","NaN"))</f>
        <v/>
      </c>
      <c r="BF64" s="90" t="str">
        <f aca="false">IF(ISNUMBER(VAL_S13!U64),$F$6,IF(ISBLANK(VAL_S13!U64),"",VAL_S13!U64))</f>
        <v/>
      </c>
      <c r="BG64" s="90" t="str">
        <f aca="false">IF(ISBLANK(VAL_S13!U64),"",$F$7)</f>
        <v/>
      </c>
      <c r="BH64" s="92" t="str">
        <f aca="false">IF(ISNUMBER(VAL_S13!V64),VAL_S13!V64,IF(ISBLANK(VAL_S13!V64),"","NaN"))</f>
        <v/>
      </c>
      <c r="BI64" s="90" t="str">
        <f aca="false">IF(ISNUMBER(VAL_S13!V64),$F$6,IF(ISBLANK(VAL_S13!V64),"",VAL_S13!V64))</f>
        <v/>
      </c>
      <c r="BJ64" s="90" t="str">
        <f aca="false">IF(ISBLANK(VAL_S13!V64),"",$F$7)</f>
        <v/>
      </c>
      <c r="BK64" s="92" t="str">
        <f aca="false">IF(ISNUMBER(VAL_S13!W64),VAL_S13!W64,IF(ISBLANK(VAL_S13!W64),"","NaN"))</f>
        <v/>
      </c>
      <c r="BL64" s="90" t="str">
        <f aca="false">IF(ISNUMBER(VAL_S13!W64),$F$6,IF(ISBLANK(VAL_S13!W64),"",VAL_S13!W64))</f>
        <v/>
      </c>
      <c r="BM64" s="90" t="str">
        <f aca="false">IF(ISBLANK(VAL_S13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13!C65),VAL_S13!C65,IF(ISBLANK(VAL_S13!C65),"","NaN"))</f>
        <v/>
      </c>
      <c r="D65" s="90" t="str">
        <f aca="false">IF(ISNUMBER(VAL_S13!C65),$F$6,IF(ISBLANK(VAL_S13!C65),"",VAL_S13!C65))</f>
        <v/>
      </c>
      <c r="E65" s="90" t="str">
        <f aca="false">IF(ISBLANK(VAL_S13!C65),"",$F$7)</f>
        <v/>
      </c>
      <c r="F65" s="92" t="str">
        <f aca="false">IF(ISNUMBER(VAL_S13!D65),VAL_S13!D65,IF(ISBLANK(VAL_S13!D65),"","NaN"))</f>
        <v/>
      </c>
      <c r="G65" s="90" t="str">
        <f aca="false">IF(ISNUMBER(VAL_S13!D65),$F$6,IF(ISBLANK(VAL_S13!D65),"",VAL_S13!D65))</f>
        <v/>
      </c>
      <c r="H65" s="90" t="str">
        <f aca="false">IF(ISBLANK(VAL_S13!D65),"",$F$7)</f>
        <v/>
      </c>
      <c r="I65" s="92" t="str">
        <f aca="false">IF(ISNUMBER(VAL_S13!E65),VAL_S13!E65,IF(ISBLANK(VAL_S13!E65),"","NaN"))</f>
        <v/>
      </c>
      <c r="J65" s="90" t="str">
        <f aca="false">IF(ISNUMBER(VAL_S13!E65),$F$6,IF(ISBLANK(VAL_S13!E65),"",VAL_S13!E65))</f>
        <v/>
      </c>
      <c r="K65" s="90" t="str">
        <f aca="false">IF(ISBLANK(VAL_S13!E65),"",$F$7)</f>
        <v/>
      </c>
      <c r="L65" s="92" t="str">
        <f aca="false">IF(ISNUMBER(VAL_S13!F65),VAL_S13!F65,IF(ISBLANK(VAL_S13!F65),"","NaN"))</f>
        <v/>
      </c>
      <c r="M65" s="90" t="str">
        <f aca="false">IF(ISNUMBER(VAL_S13!F65),$F$6,IF(ISBLANK(VAL_S13!F65),"",VAL_S13!F65))</f>
        <v/>
      </c>
      <c r="N65" s="90" t="str">
        <f aca="false">IF(ISBLANK(VAL_S13!F65),"",$F$7)</f>
        <v/>
      </c>
      <c r="O65" s="92" t="str">
        <f aca="false">IF(ISNUMBER(VAL_S13!G65),VAL_S13!G65,IF(ISBLANK(VAL_S13!G65),"","NaN"))</f>
        <v/>
      </c>
      <c r="P65" s="90" t="str">
        <f aca="false">IF(ISNUMBER(VAL_S13!G65),$F$6,IF(ISBLANK(VAL_S13!G65),"",VAL_S13!G65))</f>
        <v/>
      </c>
      <c r="Q65" s="90" t="str">
        <f aca="false">IF(ISBLANK(VAL_S13!G65),"",$F$7)</f>
        <v/>
      </c>
      <c r="R65" s="92" t="str">
        <f aca="false">IF(ISNUMBER(VAL_S13!H65),VAL_S13!H65,IF(ISBLANK(VAL_S13!H65),"","NaN"))</f>
        <v/>
      </c>
      <c r="S65" s="90" t="str">
        <f aca="false">IF(ISNUMBER(VAL_S13!H65),$F$6,IF(ISBLANK(VAL_S13!H65),"",VAL_S13!H65))</f>
        <v/>
      </c>
      <c r="T65" s="90" t="str">
        <f aca="false">IF(ISBLANK(VAL_S13!H65),"",$F$7)</f>
        <v/>
      </c>
      <c r="U65" s="92" t="str">
        <f aca="false">IF(ISNUMBER(VAL_S13!I65),VAL_S13!I65,IF(ISBLANK(VAL_S13!I65),"","NaN"))</f>
        <v/>
      </c>
      <c r="V65" s="90" t="str">
        <f aca="false">IF(ISNUMBER(VAL_S13!I65),$F$6,IF(ISBLANK(VAL_S13!I65),"",VAL_S13!I65))</f>
        <v/>
      </c>
      <c r="W65" s="90" t="str">
        <f aca="false">IF(ISBLANK(VAL_S13!I65),"",$F$7)</f>
        <v/>
      </c>
      <c r="X65" s="92" t="str">
        <f aca="false">IF(ISNUMBER(VAL_S13!J65),VAL_S13!J65,IF(ISBLANK(VAL_S13!J65),"","NaN"))</f>
        <v/>
      </c>
      <c r="Y65" s="90" t="str">
        <f aca="false">IF(ISNUMBER(VAL_S13!J65),$F$6,IF(ISBLANK(VAL_S13!J65),"",VAL_S13!J65))</f>
        <v/>
      </c>
      <c r="Z65" s="90" t="str">
        <f aca="false">IF(ISBLANK(VAL_S13!J65),"",$F$7)</f>
        <v/>
      </c>
      <c r="AA65" s="92" t="str">
        <f aca="false">IF(ISNUMBER(VAL_S13!K65),VAL_S13!K65,IF(ISBLANK(VAL_S13!K65),"","NaN"))</f>
        <v/>
      </c>
      <c r="AB65" s="90" t="str">
        <f aca="false">IF(ISNUMBER(VAL_S13!K65),$F$6,IF(ISBLANK(VAL_S13!K65),"",VAL_S13!K65))</f>
        <v/>
      </c>
      <c r="AC65" s="90" t="str">
        <f aca="false">IF(ISBLANK(VAL_S13!K65),"",$F$7)</f>
        <v/>
      </c>
      <c r="AD65" s="92" t="str">
        <f aca="false">IF(ISNUMBER(VAL_S13!L65),VAL_S13!L65,IF(ISBLANK(VAL_S13!L65),"","NaN"))</f>
        <v/>
      </c>
      <c r="AE65" s="90" t="str">
        <f aca="false">IF(ISNUMBER(VAL_S13!L65),$F$6,IF(ISBLANK(VAL_S13!L65),"",VAL_S13!L65))</f>
        <v/>
      </c>
      <c r="AF65" s="90" t="str">
        <f aca="false">IF(ISBLANK(VAL_S13!L65),"",$F$7)</f>
        <v/>
      </c>
      <c r="AG65" s="92" t="str">
        <f aca="false">IF(ISNUMBER(VAL_S13!M65),VAL_S13!M65,IF(ISBLANK(VAL_S13!M65),"","NaN"))</f>
        <v/>
      </c>
      <c r="AH65" s="90" t="str">
        <f aca="false">IF(ISNUMBER(VAL_S13!M65),$F$6,IF(ISBLANK(VAL_S13!M65),"",VAL_S13!M65))</f>
        <v/>
      </c>
      <c r="AI65" s="90" t="str">
        <f aca="false">IF(ISBLANK(VAL_S13!M65),"",$F$7)</f>
        <v/>
      </c>
      <c r="AJ65" s="92" t="str">
        <f aca="false">IF(ISNUMBER(VAL_S13!N65),VAL_S13!N65,IF(ISBLANK(VAL_S13!N65),"","NaN"))</f>
        <v/>
      </c>
      <c r="AK65" s="90" t="str">
        <f aca="false">IF(ISNUMBER(VAL_S13!N65),$F$6,IF(ISBLANK(VAL_S13!N65),"",VAL_S13!N65))</f>
        <v/>
      </c>
      <c r="AL65" s="90" t="str">
        <f aca="false">IF(ISBLANK(VAL_S13!N65),"",$F$7)</f>
        <v/>
      </c>
      <c r="AM65" s="92" t="str">
        <f aca="false">IF(ISNUMBER(VAL_S13!O65),VAL_S13!O65,IF(ISBLANK(VAL_S13!O65),"","NaN"))</f>
        <v/>
      </c>
      <c r="AN65" s="90" t="str">
        <f aca="false">IF(ISNUMBER(VAL_S13!O65),$F$6,IF(ISBLANK(VAL_S13!O65),"",VAL_S13!O65))</f>
        <v/>
      </c>
      <c r="AO65" s="90" t="str">
        <f aca="false">IF(ISBLANK(VAL_S13!O65),"",$F$7)</f>
        <v/>
      </c>
      <c r="AP65" s="92" t="str">
        <f aca="false">IF(ISNUMBER(VAL_S13!P65),VAL_S13!P65,IF(ISBLANK(VAL_S13!P65),"","NaN"))</f>
        <v/>
      </c>
      <c r="AQ65" s="90" t="str">
        <f aca="false">IF(ISNUMBER(VAL_S13!P65),$F$6,IF(ISBLANK(VAL_S13!P65),"",VAL_S13!P65))</f>
        <v/>
      </c>
      <c r="AR65" s="90" t="str">
        <f aca="false">IF(ISBLANK(VAL_S13!P65),"",$F$7)</f>
        <v/>
      </c>
      <c r="AS65" s="92" t="str">
        <f aca="false">IF(ISNUMBER(VAL_S13!Q65),VAL_S13!Q65,IF(ISBLANK(VAL_S13!Q65),"","NaN"))</f>
        <v/>
      </c>
      <c r="AT65" s="90" t="str">
        <f aca="false">IF(ISNUMBER(VAL_S13!Q65),$F$6,IF(ISBLANK(VAL_S13!Q65),"",VAL_S13!Q65))</f>
        <v/>
      </c>
      <c r="AU65" s="90" t="str">
        <f aca="false">IF(ISBLANK(VAL_S13!Q65),"",$F$7)</f>
        <v/>
      </c>
      <c r="AV65" s="92" t="str">
        <f aca="false">IF(ISNUMBER(VAL_S13!R65),VAL_S13!R65,IF(ISBLANK(VAL_S13!R65),"","NaN"))</f>
        <v/>
      </c>
      <c r="AW65" s="90" t="str">
        <f aca="false">IF(ISNUMBER(VAL_S13!R65),$F$6,IF(ISBLANK(VAL_S13!R65),"",VAL_S13!R65))</f>
        <v/>
      </c>
      <c r="AX65" s="90" t="str">
        <f aca="false">IF(ISBLANK(VAL_S13!R65),"",$F$7)</f>
        <v/>
      </c>
      <c r="AY65" s="92" t="str">
        <f aca="false">IF(ISNUMBER(VAL_S13!S65),VAL_S13!S65,IF(ISBLANK(VAL_S13!S65),"","NaN"))</f>
        <v/>
      </c>
      <c r="AZ65" s="90" t="str">
        <f aca="false">IF(ISNUMBER(VAL_S13!S65),$F$6,IF(ISBLANK(VAL_S13!S65),"",VAL_S13!S65))</f>
        <v/>
      </c>
      <c r="BA65" s="90" t="str">
        <f aca="false">IF(ISBLANK(VAL_S13!S65),"",$F$7)</f>
        <v/>
      </c>
      <c r="BB65" s="92" t="str">
        <f aca="false">IF(ISNUMBER(VAL_S13!T65),VAL_S13!T65,IF(ISBLANK(VAL_S13!T65),"","NaN"))</f>
        <v/>
      </c>
      <c r="BC65" s="90" t="str">
        <f aca="false">IF(ISNUMBER(VAL_S13!T65),$F$6,IF(ISBLANK(VAL_S13!T65),"",VAL_S13!T65))</f>
        <v/>
      </c>
      <c r="BD65" s="90" t="str">
        <f aca="false">IF(ISBLANK(VAL_S13!T65),"",$F$7)</f>
        <v/>
      </c>
      <c r="BE65" s="92" t="str">
        <f aca="false">IF(ISNUMBER(VAL_S13!U65),VAL_S13!U65,IF(ISBLANK(VAL_S13!U65),"","NaN"))</f>
        <v/>
      </c>
      <c r="BF65" s="90" t="str">
        <f aca="false">IF(ISNUMBER(VAL_S13!U65),$F$6,IF(ISBLANK(VAL_S13!U65),"",VAL_S13!U65))</f>
        <v/>
      </c>
      <c r="BG65" s="90" t="str">
        <f aca="false">IF(ISBLANK(VAL_S13!U65),"",$F$7)</f>
        <v/>
      </c>
      <c r="BH65" s="92" t="str">
        <f aca="false">IF(ISNUMBER(VAL_S13!V65),VAL_S13!V65,IF(ISBLANK(VAL_S13!V65),"","NaN"))</f>
        <v/>
      </c>
      <c r="BI65" s="90" t="str">
        <f aca="false">IF(ISNUMBER(VAL_S13!V65),$F$6,IF(ISBLANK(VAL_S13!V65),"",VAL_S13!V65))</f>
        <v/>
      </c>
      <c r="BJ65" s="90" t="str">
        <f aca="false">IF(ISBLANK(VAL_S13!V65),"",$F$7)</f>
        <v/>
      </c>
      <c r="BK65" s="92" t="str">
        <f aca="false">IF(ISNUMBER(VAL_S13!W65),VAL_S13!W65,IF(ISBLANK(VAL_S13!W65),"","NaN"))</f>
        <v/>
      </c>
      <c r="BL65" s="90" t="str">
        <f aca="false">IF(ISNUMBER(VAL_S13!W65),$F$6,IF(ISBLANK(VAL_S13!W65),"",VAL_S13!W65))</f>
        <v/>
      </c>
      <c r="BM65" s="90" t="str">
        <f aca="false">IF(ISBLANK(VAL_S13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13!C66),VAL_S13!C66,IF(ISBLANK(VAL_S13!C66),"","NaN"))</f>
        <v/>
      </c>
      <c r="D66" s="90" t="str">
        <f aca="false">IF(ISNUMBER(VAL_S13!C66),$F$6,IF(ISBLANK(VAL_S13!C66),"",VAL_S13!C66))</f>
        <v/>
      </c>
      <c r="E66" s="90" t="str">
        <f aca="false">IF(ISBLANK(VAL_S13!C66),"",$F$7)</f>
        <v/>
      </c>
      <c r="F66" s="92" t="str">
        <f aca="false">IF(ISNUMBER(VAL_S13!D66),VAL_S13!D66,IF(ISBLANK(VAL_S13!D66),"","NaN"))</f>
        <v/>
      </c>
      <c r="G66" s="90" t="str">
        <f aca="false">IF(ISNUMBER(VAL_S13!D66),$F$6,IF(ISBLANK(VAL_S13!D66),"",VAL_S13!D66))</f>
        <v/>
      </c>
      <c r="H66" s="90" t="str">
        <f aca="false">IF(ISBLANK(VAL_S13!D66),"",$F$7)</f>
        <v/>
      </c>
      <c r="I66" s="92" t="str">
        <f aca="false">IF(ISNUMBER(VAL_S13!E66),VAL_S13!E66,IF(ISBLANK(VAL_S13!E66),"","NaN"))</f>
        <v/>
      </c>
      <c r="J66" s="90" t="str">
        <f aca="false">IF(ISNUMBER(VAL_S13!E66),$F$6,IF(ISBLANK(VAL_S13!E66),"",VAL_S13!E66))</f>
        <v/>
      </c>
      <c r="K66" s="90" t="str">
        <f aca="false">IF(ISBLANK(VAL_S13!E66),"",$F$7)</f>
        <v/>
      </c>
      <c r="L66" s="92" t="str">
        <f aca="false">IF(ISNUMBER(VAL_S13!F66),VAL_S13!F66,IF(ISBLANK(VAL_S13!F66),"","NaN"))</f>
        <v/>
      </c>
      <c r="M66" s="90" t="str">
        <f aca="false">IF(ISNUMBER(VAL_S13!F66),$F$6,IF(ISBLANK(VAL_S13!F66),"",VAL_S13!F66))</f>
        <v/>
      </c>
      <c r="N66" s="90" t="str">
        <f aca="false">IF(ISBLANK(VAL_S13!F66),"",$F$7)</f>
        <v/>
      </c>
      <c r="O66" s="92" t="str">
        <f aca="false">IF(ISNUMBER(VAL_S13!G66),VAL_S13!G66,IF(ISBLANK(VAL_S13!G66),"","NaN"))</f>
        <v/>
      </c>
      <c r="P66" s="90" t="str">
        <f aca="false">IF(ISNUMBER(VAL_S13!G66),$F$6,IF(ISBLANK(VAL_S13!G66),"",VAL_S13!G66))</f>
        <v/>
      </c>
      <c r="Q66" s="90" t="str">
        <f aca="false">IF(ISBLANK(VAL_S13!G66),"",$F$7)</f>
        <v/>
      </c>
      <c r="R66" s="92" t="str">
        <f aca="false">IF(ISNUMBER(VAL_S13!H66),VAL_S13!H66,IF(ISBLANK(VAL_S13!H66),"","NaN"))</f>
        <v/>
      </c>
      <c r="S66" s="90" t="str">
        <f aca="false">IF(ISNUMBER(VAL_S13!H66),$F$6,IF(ISBLANK(VAL_S13!H66),"",VAL_S13!H66))</f>
        <v/>
      </c>
      <c r="T66" s="90" t="str">
        <f aca="false">IF(ISBLANK(VAL_S13!H66),"",$F$7)</f>
        <v/>
      </c>
      <c r="U66" s="92" t="str">
        <f aca="false">IF(ISNUMBER(VAL_S13!I66),VAL_S13!I66,IF(ISBLANK(VAL_S13!I66),"","NaN"))</f>
        <v/>
      </c>
      <c r="V66" s="90" t="str">
        <f aca="false">IF(ISNUMBER(VAL_S13!I66),$F$6,IF(ISBLANK(VAL_S13!I66),"",VAL_S13!I66))</f>
        <v/>
      </c>
      <c r="W66" s="90" t="str">
        <f aca="false">IF(ISBLANK(VAL_S13!I66),"",$F$7)</f>
        <v/>
      </c>
      <c r="X66" s="92" t="str">
        <f aca="false">IF(ISNUMBER(VAL_S13!J66),VAL_S13!J66,IF(ISBLANK(VAL_S13!J66),"","NaN"))</f>
        <v/>
      </c>
      <c r="Y66" s="90" t="str">
        <f aca="false">IF(ISNUMBER(VAL_S13!J66),$F$6,IF(ISBLANK(VAL_S13!J66),"",VAL_S13!J66))</f>
        <v/>
      </c>
      <c r="Z66" s="90" t="str">
        <f aca="false">IF(ISBLANK(VAL_S13!J66),"",$F$7)</f>
        <v/>
      </c>
      <c r="AA66" s="92" t="str">
        <f aca="false">IF(ISNUMBER(VAL_S13!K66),VAL_S13!K66,IF(ISBLANK(VAL_S13!K66),"","NaN"))</f>
        <v/>
      </c>
      <c r="AB66" s="90" t="str">
        <f aca="false">IF(ISNUMBER(VAL_S13!K66),$F$6,IF(ISBLANK(VAL_S13!K66),"",VAL_S13!K66))</f>
        <v/>
      </c>
      <c r="AC66" s="90" t="str">
        <f aca="false">IF(ISBLANK(VAL_S13!K66),"",$F$7)</f>
        <v/>
      </c>
      <c r="AD66" s="92" t="str">
        <f aca="false">IF(ISNUMBER(VAL_S13!L66),VAL_S13!L66,IF(ISBLANK(VAL_S13!L66),"","NaN"))</f>
        <v/>
      </c>
      <c r="AE66" s="90" t="str">
        <f aca="false">IF(ISNUMBER(VAL_S13!L66),$F$6,IF(ISBLANK(VAL_S13!L66),"",VAL_S13!L66))</f>
        <v/>
      </c>
      <c r="AF66" s="90" t="str">
        <f aca="false">IF(ISBLANK(VAL_S13!L66),"",$F$7)</f>
        <v/>
      </c>
      <c r="AG66" s="92" t="str">
        <f aca="false">IF(ISNUMBER(VAL_S13!M66),VAL_S13!M66,IF(ISBLANK(VAL_S13!M66),"","NaN"))</f>
        <v/>
      </c>
      <c r="AH66" s="90" t="str">
        <f aca="false">IF(ISNUMBER(VAL_S13!M66),$F$6,IF(ISBLANK(VAL_S13!M66),"",VAL_S13!M66))</f>
        <v/>
      </c>
      <c r="AI66" s="90" t="str">
        <f aca="false">IF(ISBLANK(VAL_S13!M66),"",$F$7)</f>
        <v/>
      </c>
      <c r="AJ66" s="92" t="str">
        <f aca="false">IF(ISNUMBER(VAL_S13!N66),VAL_S13!N66,IF(ISBLANK(VAL_S13!N66),"","NaN"))</f>
        <v/>
      </c>
      <c r="AK66" s="90" t="str">
        <f aca="false">IF(ISNUMBER(VAL_S13!N66),$F$6,IF(ISBLANK(VAL_S13!N66),"",VAL_S13!N66))</f>
        <v/>
      </c>
      <c r="AL66" s="90" t="str">
        <f aca="false">IF(ISBLANK(VAL_S13!N66),"",$F$7)</f>
        <v/>
      </c>
      <c r="AM66" s="92" t="str">
        <f aca="false">IF(ISNUMBER(VAL_S13!O66),VAL_S13!O66,IF(ISBLANK(VAL_S13!O66),"","NaN"))</f>
        <v/>
      </c>
      <c r="AN66" s="90" t="str">
        <f aca="false">IF(ISNUMBER(VAL_S13!O66),$F$6,IF(ISBLANK(VAL_S13!O66),"",VAL_S13!O66))</f>
        <v/>
      </c>
      <c r="AO66" s="90" t="str">
        <f aca="false">IF(ISBLANK(VAL_S13!O66),"",$F$7)</f>
        <v/>
      </c>
      <c r="AP66" s="92" t="str">
        <f aca="false">IF(ISNUMBER(VAL_S13!P66),VAL_S13!P66,IF(ISBLANK(VAL_S13!P66),"","NaN"))</f>
        <v/>
      </c>
      <c r="AQ66" s="90" t="str">
        <f aca="false">IF(ISNUMBER(VAL_S13!P66),$F$6,IF(ISBLANK(VAL_S13!P66),"",VAL_S13!P66))</f>
        <v/>
      </c>
      <c r="AR66" s="90" t="str">
        <f aca="false">IF(ISBLANK(VAL_S13!P66),"",$F$7)</f>
        <v/>
      </c>
      <c r="AS66" s="92" t="str">
        <f aca="false">IF(ISNUMBER(VAL_S13!Q66),VAL_S13!Q66,IF(ISBLANK(VAL_S13!Q66),"","NaN"))</f>
        <v/>
      </c>
      <c r="AT66" s="90" t="str">
        <f aca="false">IF(ISNUMBER(VAL_S13!Q66),$F$6,IF(ISBLANK(VAL_S13!Q66),"",VAL_S13!Q66))</f>
        <v/>
      </c>
      <c r="AU66" s="90" t="str">
        <f aca="false">IF(ISBLANK(VAL_S13!Q66),"",$F$7)</f>
        <v/>
      </c>
      <c r="AV66" s="92" t="str">
        <f aca="false">IF(ISNUMBER(VAL_S13!R66),VAL_S13!R66,IF(ISBLANK(VAL_S13!R66),"","NaN"))</f>
        <v/>
      </c>
      <c r="AW66" s="90" t="str">
        <f aca="false">IF(ISNUMBER(VAL_S13!R66),$F$6,IF(ISBLANK(VAL_S13!R66),"",VAL_S13!R66))</f>
        <v/>
      </c>
      <c r="AX66" s="90" t="str">
        <f aca="false">IF(ISBLANK(VAL_S13!R66),"",$F$7)</f>
        <v/>
      </c>
      <c r="AY66" s="92" t="str">
        <f aca="false">IF(ISNUMBER(VAL_S13!S66),VAL_S13!S66,IF(ISBLANK(VAL_S13!S66),"","NaN"))</f>
        <v/>
      </c>
      <c r="AZ66" s="90" t="str">
        <f aca="false">IF(ISNUMBER(VAL_S13!S66),$F$6,IF(ISBLANK(VAL_S13!S66),"",VAL_S13!S66))</f>
        <v/>
      </c>
      <c r="BA66" s="90" t="str">
        <f aca="false">IF(ISBLANK(VAL_S13!S66),"",$F$7)</f>
        <v/>
      </c>
      <c r="BB66" s="92" t="str">
        <f aca="false">IF(ISNUMBER(VAL_S13!T66),VAL_S13!T66,IF(ISBLANK(VAL_S13!T66),"","NaN"))</f>
        <v/>
      </c>
      <c r="BC66" s="90" t="str">
        <f aca="false">IF(ISNUMBER(VAL_S13!T66),$F$6,IF(ISBLANK(VAL_S13!T66),"",VAL_S13!T66))</f>
        <v/>
      </c>
      <c r="BD66" s="90" t="str">
        <f aca="false">IF(ISBLANK(VAL_S13!T66),"",$F$7)</f>
        <v/>
      </c>
      <c r="BE66" s="92" t="str">
        <f aca="false">IF(ISNUMBER(VAL_S13!U66),VAL_S13!U66,IF(ISBLANK(VAL_S13!U66),"","NaN"))</f>
        <v/>
      </c>
      <c r="BF66" s="90" t="str">
        <f aca="false">IF(ISNUMBER(VAL_S13!U66),$F$6,IF(ISBLANK(VAL_S13!U66),"",VAL_S13!U66))</f>
        <v/>
      </c>
      <c r="BG66" s="90" t="str">
        <f aca="false">IF(ISBLANK(VAL_S13!U66),"",$F$7)</f>
        <v/>
      </c>
      <c r="BH66" s="92" t="str">
        <f aca="false">IF(ISNUMBER(VAL_S13!V66),VAL_S13!V66,IF(ISBLANK(VAL_S13!V66),"","NaN"))</f>
        <v/>
      </c>
      <c r="BI66" s="90" t="str">
        <f aca="false">IF(ISNUMBER(VAL_S13!V66),$F$6,IF(ISBLANK(VAL_S13!V66),"",VAL_S13!V66))</f>
        <v/>
      </c>
      <c r="BJ66" s="90" t="str">
        <f aca="false">IF(ISBLANK(VAL_S13!V66),"",$F$7)</f>
        <v/>
      </c>
      <c r="BK66" s="92" t="str">
        <f aca="false">IF(ISNUMBER(VAL_S13!W66),VAL_S13!W66,IF(ISBLANK(VAL_S13!W66),"","NaN"))</f>
        <v/>
      </c>
      <c r="BL66" s="90" t="str">
        <f aca="false">IF(ISNUMBER(VAL_S13!W66),$F$6,IF(ISBLANK(VAL_S13!W66),"",VAL_S13!W66))</f>
        <v/>
      </c>
      <c r="BM66" s="90" t="str">
        <f aca="false">IF(ISBLANK(VAL_S13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13!C67),VAL_S13!C67,IF(ISBLANK(VAL_S13!C67),"","NaN"))</f>
        <v/>
      </c>
      <c r="D67" s="113" t="str">
        <f aca="false">IF(ISNUMBER(VAL_S13!C67),$F$6,IF(ISBLANK(VAL_S13!C67),"",VAL_S13!C67))</f>
        <v/>
      </c>
      <c r="E67" s="113" t="str">
        <f aca="false">IF(ISBLANK(VAL_S13!C67),"",$F$7)</f>
        <v/>
      </c>
      <c r="F67" s="96" t="str">
        <f aca="false">IF(ISNUMBER(VAL_S13!D67),VAL_S13!D67,IF(ISBLANK(VAL_S13!D67),"","NaN"))</f>
        <v/>
      </c>
      <c r="G67" s="113" t="str">
        <f aca="false">IF(ISNUMBER(VAL_S13!D67),$F$6,IF(ISBLANK(VAL_S13!D67),"",VAL_S13!D67))</f>
        <v/>
      </c>
      <c r="H67" s="113" t="str">
        <f aca="false">IF(ISBLANK(VAL_S13!D67),"",$F$7)</f>
        <v/>
      </c>
      <c r="I67" s="96" t="str">
        <f aca="false">IF(ISNUMBER(VAL_S13!E67),VAL_S13!E67,IF(ISBLANK(VAL_S13!E67),"","NaN"))</f>
        <v/>
      </c>
      <c r="J67" s="113" t="str">
        <f aca="false">IF(ISNUMBER(VAL_S13!E67),$F$6,IF(ISBLANK(VAL_S13!E67),"",VAL_S13!E67))</f>
        <v/>
      </c>
      <c r="K67" s="113" t="str">
        <f aca="false">IF(ISBLANK(VAL_S13!E67),"",$F$7)</f>
        <v/>
      </c>
      <c r="L67" s="96" t="str">
        <f aca="false">IF(ISNUMBER(VAL_S13!F67),VAL_S13!F67,IF(ISBLANK(VAL_S13!F67),"","NaN"))</f>
        <v/>
      </c>
      <c r="M67" s="113" t="str">
        <f aca="false">IF(ISNUMBER(VAL_S13!F67),$F$6,IF(ISBLANK(VAL_S13!F67),"",VAL_S13!F67))</f>
        <v/>
      </c>
      <c r="N67" s="113" t="str">
        <f aca="false">IF(ISBLANK(VAL_S13!F67),"",$F$7)</f>
        <v/>
      </c>
      <c r="O67" s="96" t="str">
        <f aca="false">IF(ISNUMBER(VAL_S13!G67),VAL_S13!G67,IF(ISBLANK(VAL_S13!G67),"","NaN"))</f>
        <v/>
      </c>
      <c r="P67" s="113" t="str">
        <f aca="false">IF(ISNUMBER(VAL_S13!G67),$F$6,IF(ISBLANK(VAL_S13!G67),"",VAL_S13!G67))</f>
        <v/>
      </c>
      <c r="Q67" s="113" t="str">
        <f aca="false">IF(ISBLANK(VAL_S13!G67),"",$F$7)</f>
        <v/>
      </c>
      <c r="R67" s="96" t="str">
        <f aca="false">IF(ISNUMBER(VAL_S13!H67),VAL_S13!H67,IF(ISBLANK(VAL_S13!H67),"","NaN"))</f>
        <v/>
      </c>
      <c r="S67" s="113" t="str">
        <f aca="false">IF(ISNUMBER(VAL_S13!H67),$F$6,IF(ISBLANK(VAL_S13!H67),"",VAL_S13!H67))</f>
        <v/>
      </c>
      <c r="T67" s="113" t="str">
        <f aca="false">IF(ISBLANK(VAL_S13!H67),"",$F$7)</f>
        <v/>
      </c>
      <c r="U67" s="96" t="str">
        <f aca="false">IF(ISNUMBER(VAL_S13!I67),VAL_S13!I67,IF(ISBLANK(VAL_S13!I67),"","NaN"))</f>
        <v/>
      </c>
      <c r="V67" s="113" t="str">
        <f aca="false">IF(ISNUMBER(VAL_S13!I67),$F$6,IF(ISBLANK(VAL_S13!I67),"",VAL_S13!I67))</f>
        <v/>
      </c>
      <c r="W67" s="113" t="str">
        <f aca="false">IF(ISBLANK(VAL_S13!I67),"",$F$7)</f>
        <v/>
      </c>
      <c r="X67" s="96" t="str">
        <f aca="false">IF(ISNUMBER(VAL_S13!J67),VAL_S13!J67,IF(ISBLANK(VAL_S13!J67),"","NaN"))</f>
        <v/>
      </c>
      <c r="Y67" s="113" t="str">
        <f aca="false">IF(ISNUMBER(VAL_S13!J67),$F$6,IF(ISBLANK(VAL_S13!J67),"",VAL_S13!J67))</f>
        <v/>
      </c>
      <c r="Z67" s="113" t="str">
        <f aca="false">IF(ISBLANK(VAL_S13!J67),"",$F$7)</f>
        <v/>
      </c>
      <c r="AA67" s="96" t="str">
        <f aca="false">IF(ISNUMBER(VAL_S13!K67),VAL_S13!K67,IF(ISBLANK(VAL_S13!K67),"","NaN"))</f>
        <v/>
      </c>
      <c r="AB67" s="113" t="str">
        <f aca="false">IF(ISNUMBER(VAL_S13!K67),$F$6,IF(ISBLANK(VAL_S13!K67),"",VAL_S13!K67))</f>
        <v/>
      </c>
      <c r="AC67" s="113" t="str">
        <f aca="false">IF(ISBLANK(VAL_S13!K67),"",$F$7)</f>
        <v/>
      </c>
      <c r="AD67" s="96" t="str">
        <f aca="false">IF(ISNUMBER(VAL_S13!L67),VAL_S13!L67,IF(ISBLANK(VAL_S13!L67),"","NaN"))</f>
        <v/>
      </c>
      <c r="AE67" s="113" t="str">
        <f aca="false">IF(ISNUMBER(VAL_S13!L67),$F$6,IF(ISBLANK(VAL_S13!L67),"",VAL_S13!L67))</f>
        <v/>
      </c>
      <c r="AF67" s="113" t="str">
        <f aca="false">IF(ISBLANK(VAL_S13!L67),"",$F$7)</f>
        <v/>
      </c>
      <c r="AG67" s="96" t="str">
        <f aca="false">IF(ISNUMBER(VAL_S13!M67),VAL_S13!M67,IF(ISBLANK(VAL_S13!M67),"","NaN"))</f>
        <v/>
      </c>
      <c r="AH67" s="113" t="str">
        <f aca="false">IF(ISNUMBER(VAL_S13!M67),$F$6,IF(ISBLANK(VAL_S13!M67),"",VAL_S13!M67))</f>
        <v/>
      </c>
      <c r="AI67" s="113" t="str">
        <f aca="false">IF(ISBLANK(VAL_S13!M67),"",$F$7)</f>
        <v/>
      </c>
      <c r="AJ67" s="96" t="str">
        <f aca="false">IF(ISNUMBER(VAL_S13!N67),VAL_S13!N67,IF(ISBLANK(VAL_S13!N67),"","NaN"))</f>
        <v/>
      </c>
      <c r="AK67" s="113" t="str">
        <f aca="false">IF(ISNUMBER(VAL_S13!N67),$F$6,IF(ISBLANK(VAL_S13!N67),"",VAL_S13!N67))</f>
        <v/>
      </c>
      <c r="AL67" s="113" t="str">
        <f aca="false">IF(ISBLANK(VAL_S13!N67),"",$F$7)</f>
        <v/>
      </c>
      <c r="AM67" s="96" t="str">
        <f aca="false">IF(ISNUMBER(VAL_S13!O67),VAL_S13!O67,IF(ISBLANK(VAL_S13!O67),"","NaN"))</f>
        <v/>
      </c>
      <c r="AN67" s="113" t="str">
        <f aca="false">IF(ISNUMBER(VAL_S13!O67),$F$6,IF(ISBLANK(VAL_S13!O67),"",VAL_S13!O67))</f>
        <v/>
      </c>
      <c r="AO67" s="113" t="str">
        <f aca="false">IF(ISBLANK(VAL_S13!O67),"",$F$7)</f>
        <v/>
      </c>
      <c r="AP67" s="96" t="str">
        <f aca="false">IF(ISNUMBER(VAL_S13!P67),VAL_S13!P67,IF(ISBLANK(VAL_S13!P67),"","NaN"))</f>
        <v/>
      </c>
      <c r="AQ67" s="113" t="str">
        <f aca="false">IF(ISNUMBER(VAL_S13!P67),$F$6,IF(ISBLANK(VAL_S13!P67),"",VAL_S13!P67))</f>
        <v/>
      </c>
      <c r="AR67" s="113" t="str">
        <f aca="false">IF(ISBLANK(VAL_S13!P67),"",$F$7)</f>
        <v/>
      </c>
      <c r="AS67" s="96" t="str">
        <f aca="false">IF(ISNUMBER(VAL_S13!Q67),VAL_S13!Q67,IF(ISBLANK(VAL_S13!Q67),"","NaN"))</f>
        <v/>
      </c>
      <c r="AT67" s="113" t="str">
        <f aca="false">IF(ISNUMBER(VAL_S13!Q67),$F$6,IF(ISBLANK(VAL_S13!Q67),"",VAL_S13!Q67))</f>
        <v/>
      </c>
      <c r="AU67" s="113" t="str">
        <f aca="false">IF(ISBLANK(VAL_S13!Q67),"",$F$7)</f>
        <v/>
      </c>
      <c r="AV67" s="96" t="str">
        <f aca="false">IF(ISNUMBER(VAL_S13!R67),VAL_S13!R67,IF(ISBLANK(VAL_S13!R67),"","NaN"))</f>
        <v/>
      </c>
      <c r="AW67" s="113" t="str">
        <f aca="false">IF(ISNUMBER(VAL_S13!R67),$F$6,IF(ISBLANK(VAL_S13!R67),"",VAL_S13!R67))</f>
        <v/>
      </c>
      <c r="AX67" s="113" t="str">
        <f aca="false">IF(ISBLANK(VAL_S13!R67),"",$F$7)</f>
        <v/>
      </c>
      <c r="AY67" s="96" t="str">
        <f aca="false">IF(ISNUMBER(VAL_S13!S67),VAL_S13!S67,IF(ISBLANK(VAL_S13!S67),"","NaN"))</f>
        <v/>
      </c>
      <c r="AZ67" s="113" t="str">
        <f aca="false">IF(ISNUMBER(VAL_S13!S67),$F$6,IF(ISBLANK(VAL_S13!S67),"",VAL_S13!S67))</f>
        <v/>
      </c>
      <c r="BA67" s="113" t="str">
        <f aca="false">IF(ISBLANK(VAL_S13!S67),"",$F$7)</f>
        <v/>
      </c>
      <c r="BB67" s="96" t="str">
        <f aca="false">IF(ISNUMBER(VAL_S13!T67),VAL_S13!T67,IF(ISBLANK(VAL_S13!T67),"","NaN"))</f>
        <v/>
      </c>
      <c r="BC67" s="113" t="str">
        <f aca="false">IF(ISNUMBER(VAL_S13!T67),$F$6,IF(ISBLANK(VAL_S13!T67),"",VAL_S13!T67))</f>
        <v/>
      </c>
      <c r="BD67" s="113" t="str">
        <f aca="false">IF(ISBLANK(VAL_S13!T67),"",$F$7)</f>
        <v/>
      </c>
      <c r="BE67" s="96" t="str">
        <f aca="false">IF(ISNUMBER(VAL_S13!U67),VAL_S13!U67,IF(ISBLANK(VAL_S13!U67),"","NaN"))</f>
        <v/>
      </c>
      <c r="BF67" s="113" t="str">
        <f aca="false">IF(ISNUMBER(VAL_S13!U67),$F$6,IF(ISBLANK(VAL_S13!U67),"",VAL_S13!U67))</f>
        <v/>
      </c>
      <c r="BG67" s="113" t="str">
        <f aca="false">IF(ISBLANK(VAL_S13!U67),"",$F$7)</f>
        <v/>
      </c>
      <c r="BH67" s="96" t="str">
        <f aca="false">IF(ISNUMBER(VAL_S13!V67),VAL_S13!V67,IF(ISBLANK(VAL_S13!V67),"","NaN"))</f>
        <v/>
      </c>
      <c r="BI67" s="113" t="str">
        <f aca="false">IF(ISNUMBER(VAL_S13!V67),$F$6,IF(ISBLANK(VAL_S13!V67),"",VAL_S13!V67))</f>
        <v/>
      </c>
      <c r="BJ67" s="113" t="str">
        <f aca="false">IF(ISBLANK(VAL_S13!V67),"",$F$7)</f>
        <v/>
      </c>
      <c r="BK67" s="96" t="str">
        <f aca="false">IF(ISNUMBER(VAL_S13!W67),VAL_S13!W67,IF(ISBLANK(VAL_S13!W67),"","NaN"))</f>
        <v/>
      </c>
      <c r="BL67" s="113" t="str">
        <f aca="false">IF(ISNUMBER(VAL_S13!W67),$F$6,IF(ISBLANK(VAL_S13!W67),"",VAL_S13!W67))</f>
        <v/>
      </c>
      <c r="BM67" s="113" t="str">
        <f aca="false">IF(ISBLANK(VAL_S13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13!C68),VAL_S13!C68,IF(ISBLANK(VAL_S13!C68),"","NaN"))</f>
        <v/>
      </c>
      <c r="D68" s="127" t="str">
        <f aca="false">IF(ISNUMBER(VAL_S13!C68),$F$6,IF(ISBLANK(VAL_S13!C68),"",VAL_S13!C68))</f>
        <v/>
      </c>
      <c r="E68" s="127" t="str">
        <f aca="false">IF(ISBLANK(VAL_S13!C68),"",$F$7)</f>
        <v/>
      </c>
      <c r="F68" s="81" t="str">
        <f aca="false">IF(ISNUMBER(VAL_S13!D68),VAL_S13!D68,IF(ISBLANK(VAL_S13!D68),"","NaN"))</f>
        <v/>
      </c>
      <c r="G68" s="127" t="str">
        <f aca="false">IF(ISNUMBER(VAL_S13!D68),$F$6,IF(ISBLANK(VAL_S13!D68),"",VAL_S13!D68))</f>
        <v/>
      </c>
      <c r="H68" s="127" t="str">
        <f aca="false">IF(ISBLANK(VAL_S13!D68),"",$F$7)</f>
        <v/>
      </c>
      <c r="I68" s="81" t="str">
        <f aca="false">IF(ISNUMBER(VAL_S13!E68),VAL_S13!E68,IF(ISBLANK(VAL_S13!E68),"","NaN"))</f>
        <v/>
      </c>
      <c r="J68" s="127" t="str">
        <f aca="false">IF(ISNUMBER(VAL_S13!E68),$F$6,IF(ISBLANK(VAL_S13!E68),"",VAL_S13!E68))</f>
        <v/>
      </c>
      <c r="K68" s="127" t="str">
        <f aca="false">IF(ISBLANK(VAL_S13!E68),"",$F$7)</f>
        <v/>
      </c>
      <c r="L68" s="81" t="str">
        <f aca="false">IF(ISNUMBER(VAL_S13!F68),VAL_S13!F68,IF(ISBLANK(VAL_S13!F68),"","NaN"))</f>
        <v/>
      </c>
      <c r="M68" s="127" t="str">
        <f aca="false">IF(ISNUMBER(VAL_S13!F68),$F$6,IF(ISBLANK(VAL_S13!F68),"",VAL_S13!F68))</f>
        <v/>
      </c>
      <c r="N68" s="127" t="str">
        <f aca="false">IF(ISBLANK(VAL_S13!F68),"",$F$7)</f>
        <v/>
      </c>
      <c r="O68" s="81" t="str">
        <f aca="false">IF(ISNUMBER(VAL_S13!G68),VAL_S13!G68,IF(ISBLANK(VAL_S13!G68),"","NaN"))</f>
        <v/>
      </c>
      <c r="P68" s="127" t="str">
        <f aca="false">IF(ISNUMBER(VAL_S13!G68),$F$6,IF(ISBLANK(VAL_S13!G68),"",VAL_S13!G68))</f>
        <v/>
      </c>
      <c r="Q68" s="127" t="str">
        <f aca="false">IF(ISBLANK(VAL_S13!G68),"",$F$7)</f>
        <v/>
      </c>
      <c r="R68" s="81" t="str">
        <f aca="false">IF(ISNUMBER(VAL_S13!H68),VAL_S13!H68,IF(ISBLANK(VAL_S13!H68),"","NaN"))</f>
        <v/>
      </c>
      <c r="S68" s="127" t="str">
        <f aca="false">IF(ISNUMBER(VAL_S13!H68),$F$6,IF(ISBLANK(VAL_S13!H68),"",VAL_S13!H68))</f>
        <v/>
      </c>
      <c r="T68" s="127" t="str">
        <f aca="false">IF(ISBLANK(VAL_S13!H68),"",$F$7)</f>
        <v/>
      </c>
      <c r="U68" s="81" t="str">
        <f aca="false">IF(ISNUMBER(VAL_S13!I68),VAL_S13!I68,IF(ISBLANK(VAL_S13!I68),"","NaN"))</f>
        <v/>
      </c>
      <c r="V68" s="127" t="str">
        <f aca="false">IF(ISNUMBER(VAL_S13!I68),$F$6,IF(ISBLANK(VAL_S13!I68),"",VAL_S13!I68))</f>
        <v/>
      </c>
      <c r="W68" s="127" t="str">
        <f aca="false">IF(ISBLANK(VAL_S13!I68),"",$F$7)</f>
        <v/>
      </c>
      <c r="X68" s="81" t="str">
        <f aca="false">IF(ISNUMBER(VAL_S13!J68),VAL_S13!J68,IF(ISBLANK(VAL_S13!J68),"","NaN"))</f>
        <v/>
      </c>
      <c r="Y68" s="127" t="str">
        <f aca="false">IF(ISNUMBER(VAL_S13!J68),$F$6,IF(ISBLANK(VAL_S13!J68),"",VAL_S13!J68))</f>
        <v/>
      </c>
      <c r="Z68" s="127" t="str">
        <f aca="false">IF(ISBLANK(VAL_S13!J68),"",$F$7)</f>
        <v/>
      </c>
      <c r="AA68" s="81" t="str">
        <f aca="false">IF(ISNUMBER(VAL_S13!K68),VAL_S13!K68,IF(ISBLANK(VAL_S13!K68),"","NaN"))</f>
        <v/>
      </c>
      <c r="AB68" s="127" t="str">
        <f aca="false">IF(ISNUMBER(VAL_S13!K68),$F$6,IF(ISBLANK(VAL_S13!K68),"",VAL_S13!K68))</f>
        <v/>
      </c>
      <c r="AC68" s="127" t="str">
        <f aca="false">IF(ISBLANK(VAL_S13!K68),"",$F$7)</f>
        <v/>
      </c>
      <c r="AD68" s="81" t="str">
        <f aca="false">IF(ISNUMBER(VAL_S13!L68),VAL_S13!L68,IF(ISBLANK(VAL_S13!L68),"","NaN"))</f>
        <v/>
      </c>
      <c r="AE68" s="127" t="str">
        <f aca="false">IF(ISNUMBER(VAL_S13!L68),$F$6,IF(ISBLANK(VAL_S13!L68),"",VAL_S13!L68))</f>
        <v/>
      </c>
      <c r="AF68" s="127" t="str">
        <f aca="false">IF(ISBLANK(VAL_S13!L68),"",$F$7)</f>
        <v/>
      </c>
      <c r="AG68" s="81" t="str">
        <f aca="false">IF(ISNUMBER(VAL_S13!M68),VAL_S13!M68,IF(ISBLANK(VAL_S13!M68),"","NaN"))</f>
        <v/>
      </c>
      <c r="AH68" s="127" t="str">
        <f aca="false">IF(ISNUMBER(VAL_S13!M68),$F$6,IF(ISBLANK(VAL_S13!M68),"",VAL_S13!M68))</f>
        <v/>
      </c>
      <c r="AI68" s="127" t="str">
        <f aca="false">IF(ISBLANK(VAL_S13!M68),"",$F$7)</f>
        <v/>
      </c>
      <c r="AJ68" s="81" t="str">
        <f aca="false">IF(ISNUMBER(VAL_S13!N68),VAL_S13!N68,IF(ISBLANK(VAL_S13!N68),"","NaN"))</f>
        <v/>
      </c>
      <c r="AK68" s="127" t="str">
        <f aca="false">IF(ISNUMBER(VAL_S13!N68),$F$6,IF(ISBLANK(VAL_S13!N68),"",VAL_S13!N68))</f>
        <v/>
      </c>
      <c r="AL68" s="127" t="str">
        <f aca="false">IF(ISBLANK(VAL_S13!N68),"",$F$7)</f>
        <v/>
      </c>
      <c r="AM68" s="81" t="str">
        <f aca="false">IF(ISNUMBER(VAL_S13!O68),VAL_S13!O68,IF(ISBLANK(VAL_S13!O68),"","NaN"))</f>
        <v/>
      </c>
      <c r="AN68" s="127" t="str">
        <f aca="false">IF(ISNUMBER(VAL_S13!O68),$F$6,IF(ISBLANK(VAL_S13!O68),"",VAL_S13!O68))</f>
        <v/>
      </c>
      <c r="AO68" s="127" t="str">
        <f aca="false">IF(ISBLANK(VAL_S13!O68),"",$F$7)</f>
        <v/>
      </c>
      <c r="AP68" s="81" t="str">
        <f aca="false">IF(ISNUMBER(VAL_S13!P68),VAL_S13!P68,IF(ISBLANK(VAL_S13!P68),"","NaN"))</f>
        <v/>
      </c>
      <c r="AQ68" s="127" t="str">
        <f aca="false">IF(ISNUMBER(VAL_S13!P68),$F$6,IF(ISBLANK(VAL_S13!P68),"",VAL_S13!P68))</f>
        <v/>
      </c>
      <c r="AR68" s="127" t="str">
        <f aca="false">IF(ISBLANK(VAL_S13!P68),"",$F$7)</f>
        <v/>
      </c>
      <c r="AS68" s="81" t="str">
        <f aca="false">IF(ISNUMBER(VAL_S13!Q68),VAL_S13!Q68,IF(ISBLANK(VAL_S13!Q68),"","NaN"))</f>
        <v/>
      </c>
      <c r="AT68" s="127" t="str">
        <f aca="false">IF(ISNUMBER(VAL_S13!Q68),$F$6,IF(ISBLANK(VAL_S13!Q68),"",VAL_S13!Q68))</f>
        <v/>
      </c>
      <c r="AU68" s="127" t="str">
        <f aca="false">IF(ISBLANK(VAL_S13!Q68),"",$F$7)</f>
        <v/>
      </c>
      <c r="AV68" s="81" t="str">
        <f aca="false">IF(ISNUMBER(VAL_S13!R68),VAL_S13!R68,IF(ISBLANK(VAL_S13!R68),"","NaN"))</f>
        <v/>
      </c>
      <c r="AW68" s="127" t="str">
        <f aca="false">IF(ISNUMBER(VAL_S13!R68),$F$6,IF(ISBLANK(VAL_S13!R68),"",VAL_S13!R68))</f>
        <v/>
      </c>
      <c r="AX68" s="127" t="str">
        <f aca="false">IF(ISBLANK(VAL_S13!R68),"",$F$7)</f>
        <v/>
      </c>
      <c r="AY68" s="81" t="str">
        <f aca="false">IF(ISNUMBER(VAL_S13!S68),VAL_S13!S68,IF(ISBLANK(VAL_S13!S68),"","NaN"))</f>
        <v/>
      </c>
      <c r="AZ68" s="127" t="str">
        <f aca="false">IF(ISNUMBER(VAL_S13!S68),$F$6,IF(ISBLANK(VAL_S13!S68),"",VAL_S13!S68))</f>
        <v/>
      </c>
      <c r="BA68" s="127" t="str">
        <f aca="false">IF(ISBLANK(VAL_S13!S68),"",$F$7)</f>
        <v/>
      </c>
      <c r="BB68" s="81" t="str">
        <f aca="false">IF(ISNUMBER(VAL_S13!T68),VAL_S13!T68,IF(ISBLANK(VAL_S13!T68),"","NaN"))</f>
        <v/>
      </c>
      <c r="BC68" s="127" t="str">
        <f aca="false">IF(ISNUMBER(VAL_S13!T68),$F$6,IF(ISBLANK(VAL_S13!T68),"",VAL_S13!T68))</f>
        <v/>
      </c>
      <c r="BD68" s="127" t="str">
        <f aca="false">IF(ISBLANK(VAL_S13!T68),"",$F$7)</f>
        <v/>
      </c>
      <c r="BE68" s="81" t="str">
        <f aca="false">IF(ISNUMBER(VAL_S13!U68),VAL_S13!U68,IF(ISBLANK(VAL_S13!U68),"","NaN"))</f>
        <v/>
      </c>
      <c r="BF68" s="127" t="str">
        <f aca="false">IF(ISNUMBER(VAL_S13!U68),$F$6,IF(ISBLANK(VAL_S13!U68),"",VAL_S13!U68))</f>
        <v/>
      </c>
      <c r="BG68" s="127" t="str">
        <f aca="false">IF(ISBLANK(VAL_S13!U68),"",$F$7)</f>
        <v/>
      </c>
      <c r="BH68" s="81" t="str">
        <f aca="false">IF(ISNUMBER(VAL_S13!V68),VAL_S13!V68,IF(ISBLANK(VAL_S13!V68),"","NaN"))</f>
        <v/>
      </c>
      <c r="BI68" s="127" t="str">
        <f aca="false">IF(ISNUMBER(VAL_S13!V68),$F$6,IF(ISBLANK(VAL_S13!V68),"",VAL_S13!V68))</f>
        <v/>
      </c>
      <c r="BJ68" s="127" t="str">
        <f aca="false">IF(ISBLANK(VAL_S13!V68),"",$F$7)</f>
        <v/>
      </c>
      <c r="BK68" s="81" t="str">
        <f aca="false">IF(ISNUMBER(VAL_S13!W68),VAL_S13!W68,IF(ISBLANK(VAL_S13!W68),"","NaN"))</f>
        <v/>
      </c>
      <c r="BL68" s="127" t="str">
        <f aca="false">IF(ISNUMBER(VAL_S13!W68),$F$6,IF(ISBLANK(VAL_S13!W68),"",VAL_S13!W68))</f>
        <v/>
      </c>
      <c r="BM68" s="127" t="str">
        <f aca="false">IF(ISBLANK(VAL_S13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13!C69),VAL_S13!C69,IF(ISBLANK(VAL_S13!C69),"","NaN"))</f>
        <v/>
      </c>
      <c r="D69" s="112" t="str">
        <f aca="false">IF(ISNUMBER(VAL_S13!C69),$F$6,IF(ISBLANK(VAL_S13!C69),"",VAL_S13!C69))</f>
        <v/>
      </c>
      <c r="E69" s="112" t="str">
        <f aca="false">IF(ISBLANK(VAL_S13!C69),"",$F$7)</f>
        <v/>
      </c>
      <c r="F69" s="87" t="str">
        <f aca="false">IF(ISNUMBER(VAL_S13!D69),VAL_S13!D69,IF(ISBLANK(VAL_S13!D69),"","NaN"))</f>
        <v/>
      </c>
      <c r="G69" s="112" t="str">
        <f aca="false">IF(ISNUMBER(VAL_S13!D69),$F$6,IF(ISBLANK(VAL_S13!D69),"",VAL_S13!D69))</f>
        <v/>
      </c>
      <c r="H69" s="112" t="str">
        <f aca="false">IF(ISBLANK(VAL_S13!D69),"",$F$7)</f>
        <v/>
      </c>
      <c r="I69" s="87" t="str">
        <f aca="false">IF(ISNUMBER(VAL_S13!E69),VAL_S13!E69,IF(ISBLANK(VAL_S13!E69),"","NaN"))</f>
        <v/>
      </c>
      <c r="J69" s="112" t="str">
        <f aca="false">IF(ISNUMBER(VAL_S13!E69),$F$6,IF(ISBLANK(VAL_S13!E69),"",VAL_S13!E69))</f>
        <v/>
      </c>
      <c r="K69" s="112" t="str">
        <f aca="false">IF(ISBLANK(VAL_S13!E69),"",$F$7)</f>
        <v/>
      </c>
      <c r="L69" s="87" t="str">
        <f aca="false">IF(ISNUMBER(VAL_S13!F69),VAL_S13!F69,IF(ISBLANK(VAL_S13!F69),"","NaN"))</f>
        <v/>
      </c>
      <c r="M69" s="112" t="str">
        <f aca="false">IF(ISNUMBER(VAL_S13!F69),$F$6,IF(ISBLANK(VAL_S13!F69),"",VAL_S13!F69))</f>
        <v/>
      </c>
      <c r="N69" s="112" t="str">
        <f aca="false">IF(ISBLANK(VAL_S13!F69),"",$F$7)</f>
        <v/>
      </c>
      <c r="O69" s="87" t="str">
        <f aca="false">IF(ISNUMBER(VAL_S13!G69),VAL_S13!G69,IF(ISBLANK(VAL_S13!G69),"","NaN"))</f>
        <v/>
      </c>
      <c r="P69" s="112" t="str">
        <f aca="false">IF(ISNUMBER(VAL_S13!G69),$F$6,IF(ISBLANK(VAL_S13!G69),"",VAL_S13!G69))</f>
        <v/>
      </c>
      <c r="Q69" s="112" t="str">
        <f aca="false">IF(ISBLANK(VAL_S13!G69),"",$F$7)</f>
        <v/>
      </c>
      <c r="R69" s="87" t="str">
        <f aca="false">IF(ISNUMBER(VAL_S13!H69),VAL_S13!H69,IF(ISBLANK(VAL_S13!H69),"","NaN"))</f>
        <v/>
      </c>
      <c r="S69" s="112" t="str">
        <f aca="false">IF(ISNUMBER(VAL_S13!H69),$F$6,IF(ISBLANK(VAL_S13!H69),"",VAL_S13!H69))</f>
        <v/>
      </c>
      <c r="T69" s="112" t="str">
        <f aca="false">IF(ISBLANK(VAL_S13!H69),"",$F$7)</f>
        <v/>
      </c>
      <c r="U69" s="87" t="str">
        <f aca="false">IF(ISNUMBER(VAL_S13!I69),VAL_S13!I69,IF(ISBLANK(VAL_S13!I69),"","NaN"))</f>
        <v/>
      </c>
      <c r="V69" s="112" t="str">
        <f aca="false">IF(ISNUMBER(VAL_S13!I69),$F$6,IF(ISBLANK(VAL_S13!I69),"",VAL_S13!I69))</f>
        <v/>
      </c>
      <c r="W69" s="112" t="str">
        <f aca="false">IF(ISBLANK(VAL_S13!I69),"",$F$7)</f>
        <v/>
      </c>
      <c r="X69" s="87" t="str">
        <f aca="false">IF(ISNUMBER(VAL_S13!J69),VAL_S13!J69,IF(ISBLANK(VAL_S13!J69),"","NaN"))</f>
        <v/>
      </c>
      <c r="Y69" s="112" t="str">
        <f aca="false">IF(ISNUMBER(VAL_S13!J69),$F$6,IF(ISBLANK(VAL_S13!J69),"",VAL_S13!J69))</f>
        <v/>
      </c>
      <c r="Z69" s="112" t="str">
        <f aca="false">IF(ISBLANK(VAL_S13!J69),"",$F$7)</f>
        <v/>
      </c>
      <c r="AA69" s="87" t="str">
        <f aca="false">IF(ISNUMBER(VAL_S13!K69),VAL_S13!K69,IF(ISBLANK(VAL_S13!K69),"","NaN"))</f>
        <v/>
      </c>
      <c r="AB69" s="112" t="str">
        <f aca="false">IF(ISNUMBER(VAL_S13!K69),$F$6,IF(ISBLANK(VAL_S13!K69),"",VAL_S13!K69))</f>
        <v/>
      </c>
      <c r="AC69" s="112" t="str">
        <f aca="false">IF(ISBLANK(VAL_S13!K69),"",$F$7)</f>
        <v/>
      </c>
      <c r="AD69" s="87" t="str">
        <f aca="false">IF(ISNUMBER(VAL_S13!L69),VAL_S13!L69,IF(ISBLANK(VAL_S13!L69),"","NaN"))</f>
        <v/>
      </c>
      <c r="AE69" s="112" t="str">
        <f aca="false">IF(ISNUMBER(VAL_S13!L69),$F$6,IF(ISBLANK(VAL_S13!L69),"",VAL_S13!L69))</f>
        <v/>
      </c>
      <c r="AF69" s="112" t="str">
        <f aca="false">IF(ISBLANK(VAL_S13!L69),"",$F$7)</f>
        <v/>
      </c>
      <c r="AG69" s="87" t="str">
        <f aca="false">IF(ISNUMBER(VAL_S13!M69),VAL_S13!M69,IF(ISBLANK(VAL_S13!M69),"","NaN"))</f>
        <v/>
      </c>
      <c r="AH69" s="112" t="str">
        <f aca="false">IF(ISNUMBER(VAL_S13!M69),$F$6,IF(ISBLANK(VAL_S13!M69),"",VAL_S13!M69))</f>
        <v/>
      </c>
      <c r="AI69" s="112" t="str">
        <f aca="false">IF(ISBLANK(VAL_S13!M69),"",$F$7)</f>
        <v/>
      </c>
      <c r="AJ69" s="87" t="str">
        <f aca="false">IF(ISNUMBER(VAL_S13!N69),VAL_S13!N69,IF(ISBLANK(VAL_S13!N69),"","NaN"))</f>
        <v/>
      </c>
      <c r="AK69" s="112" t="str">
        <f aca="false">IF(ISNUMBER(VAL_S13!N69),$F$6,IF(ISBLANK(VAL_S13!N69),"",VAL_S13!N69))</f>
        <v/>
      </c>
      <c r="AL69" s="112" t="str">
        <f aca="false">IF(ISBLANK(VAL_S13!N69),"",$F$7)</f>
        <v/>
      </c>
      <c r="AM69" s="87" t="str">
        <f aca="false">IF(ISNUMBER(VAL_S13!O69),VAL_S13!O69,IF(ISBLANK(VAL_S13!O69),"","NaN"))</f>
        <v/>
      </c>
      <c r="AN69" s="112" t="str">
        <f aca="false">IF(ISNUMBER(VAL_S13!O69),$F$6,IF(ISBLANK(VAL_S13!O69),"",VAL_S13!O69))</f>
        <v/>
      </c>
      <c r="AO69" s="112" t="str">
        <f aca="false">IF(ISBLANK(VAL_S13!O69),"",$F$7)</f>
        <v/>
      </c>
      <c r="AP69" s="87" t="str">
        <f aca="false">IF(ISNUMBER(VAL_S13!P69),VAL_S13!P69,IF(ISBLANK(VAL_S13!P69),"","NaN"))</f>
        <v/>
      </c>
      <c r="AQ69" s="112" t="str">
        <f aca="false">IF(ISNUMBER(VAL_S13!P69),$F$6,IF(ISBLANK(VAL_S13!P69),"",VAL_S13!P69))</f>
        <v/>
      </c>
      <c r="AR69" s="112" t="str">
        <f aca="false">IF(ISBLANK(VAL_S13!P69),"",$F$7)</f>
        <v/>
      </c>
      <c r="AS69" s="87" t="str">
        <f aca="false">IF(ISNUMBER(VAL_S13!Q69),VAL_S13!Q69,IF(ISBLANK(VAL_S13!Q69),"","NaN"))</f>
        <v/>
      </c>
      <c r="AT69" s="112" t="str">
        <f aca="false">IF(ISNUMBER(VAL_S13!Q69),$F$6,IF(ISBLANK(VAL_S13!Q69),"",VAL_S13!Q69))</f>
        <v/>
      </c>
      <c r="AU69" s="112" t="str">
        <f aca="false">IF(ISBLANK(VAL_S13!Q69),"",$F$7)</f>
        <v/>
      </c>
      <c r="AV69" s="87" t="str">
        <f aca="false">IF(ISNUMBER(VAL_S13!R69),VAL_S13!R69,IF(ISBLANK(VAL_S13!R69),"","NaN"))</f>
        <v/>
      </c>
      <c r="AW69" s="112" t="str">
        <f aca="false">IF(ISNUMBER(VAL_S13!R69),$F$6,IF(ISBLANK(VAL_S13!R69),"",VAL_S13!R69))</f>
        <v/>
      </c>
      <c r="AX69" s="112" t="str">
        <f aca="false">IF(ISBLANK(VAL_S13!R69),"",$F$7)</f>
        <v/>
      </c>
      <c r="AY69" s="87" t="str">
        <f aca="false">IF(ISNUMBER(VAL_S13!S69),VAL_S13!S69,IF(ISBLANK(VAL_S13!S69),"","NaN"))</f>
        <v/>
      </c>
      <c r="AZ69" s="112" t="str">
        <f aca="false">IF(ISNUMBER(VAL_S13!S69),$F$6,IF(ISBLANK(VAL_S13!S69),"",VAL_S13!S69))</f>
        <v/>
      </c>
      <c r="BA69" s="112" t="str">
        <f aca="false">IF(ISBLANK(VAL_S13!S69),"",$F$7)</f>
        <v/>
      </c>
      <c r="BB69" s="87" t="str">
        <f aca="false">IF(ISNUMBER(VAL_S13!T69),VAL_S13!T69,IF(ISBLANK(VAL_S13!T69),"","NaN"))</f>
        <v/>
      </c>
      <c r="BC69" s="112" t="str">
        <f aca="false">IF(ISNUMBER(VAL_S13!T69),$F$6,IF(ISBLANK(VAL_S13!T69),"",VAL_S13!T69))</f>
        <v/>
      </c>
      <c r="BD69" s="112" t="str">
        <f aca="false">IF(ISBLANK(VAL_S13!T69),"",$F$7)</f>
        <v/>
      </c>
      <c r="BE69" s="87" t="str">
        <f aca="false">IF(ISNUMBER(VAL_S13!U69),VAL_S13!U69,IF(ISBLANK(VAL_S13!U69),"","NaN"))</f>
        <v/>
      </c>
      <c r="BF69" s="112" t="str">
        <f aca="false">IF(ISNUMBER(VAL_S13!U69),$F$6,IF(ISBLANK(VAL_S13!U69),"",VAL_S13!U69))</f>
        <v/>
      </c>
      <c r="BG69" s="112" t="str">
        <f aca="false">IF(ISBLANK(VAL_S13!U69),"",$F$7)</f>
        <v/>
      </c>
      <c r="BH69" s="87" t="str">
        <f aca="false">IF(ISNUMBER(VAL_S13!V69),VAL_S13!V69,IF(ISBLANK(VAL_S13!V69),"","NaN"))</f>
        <v/>
      </c>
      <c r="BI69" s="112" t="str">
        <f aca="false">IF(ISNUMBER(VAL_S13!V69),$F$6,IF(ISBLANK(VAL_S13!V69),"",VAL_S13!V69))</f>
        <v/>
      </c>
      <c r="BJ69" s="112" t="str">
        <f aca="false">IF(ISBLANK(VAL_S13!V69),"",$F$7)</f>
        <v/>
      </c>
      <c r="BK69" s="87" t="str">
        <f aca="false">IF(ISNUMBER(VAL_S13!W69),VAL_S13!W69,IF(ISBLANK(VAL_S13!W69),"","NaN"))</f>
        <v/>
      </c>
      <c r="BL69" s="112" t="str">
        <f aca="false">IF(ISNUMBER(VAL_S13!W69),$F$6,IF(ISBLANK(VAL_S13!W69),"",VAL_S13!W69))</f>
        <v/>
      </c>
      <c r="BM69" s="112" t="str">
        <f aca="false">IF(ISBLANK(VAL_S13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13!C70),VAL_S13!C70,IF(ISBLANK(VAL_S13!C70),"","NaN"))</f>
        <v/>
      </c>
      <c r="D70" s="90" t="str">
        <f aca="false">IF(ISNUMBER(VAL_S13!C70),$F$6,IF(ISBLANK(VAL_S13!C70),"",VAL_S13!C70))</f>
        <v/>
      </c>
      <c r="E70" s="90" t="str">
        <f aca="false">IF(ISBLANK(VAL_S13!C70),"",$F$7)</f>
        <v/>
      </c>
      <c r="F70" s="92" t="str">
        <f aca="false">IF(ISNUMBER(VAL_S13!D70),VAL_S13!D70,IF(ISBLANK(VAL_S13!D70),"","NaN"))</f>
        <v/>
      </c>
      <c r="G70" s="90" t="str">
        <f aca="false">IF(ISNUMBER(VAL_S13!D70),$F$6,IF(ISBLANK(VAL_S13!D70),"",VAL_S13!D70))</f>
        <v/>
      </c>
      <c r="H70" s="90" t="str">
        <f aca="false">IF(ISBLANK(VAL_S13!D70),"",$F$7)</f>
        <v/>
      </c>
      <c r="I70" s="92" t="str">
        <f aca="false">IF(ISNUMBER(VAL_S13!E70),VAL_S13!E70,IF(ISBLANK(VAL_S13!E70),"","NaN"))</f>
        <v/>
      </c>
      <c r="J70" s="90" t="str">
        <f aca="false">IF(ISNUMBER(VAL_S13!E70),$F$6,IF(ISBLANK(VAL_S13!E70),"",VAL_S13!E70))</f>
        <v/>
      </c>
      <c r="K70" s="90" t="str">
        <f aca="false">IF(ISBLANK(VAL_S13!E70),"",$F$7)</f>
        <v/>
      </c>
      <c r="L70" s="92" t="str">
        <f aca="false">IF(ISNUMBER(VAL_S13!F70),VAL_S13!F70,IF(ISBLANK(VAL_S13!F70),"","NaN"))</f>
        <v/>
      </c>
      <c r="M70" s="90" t="str">
        <f aca="false">IF(ISNUMBER(VAL_S13!F70),$F$6,IF(ISBLANK(VAL_S13!F70),"",VAL_S13!F70))</f>
        <v/>
      </c>
      <c r="N70" s="90" t="str">
        <f aca="false">IF(ISBLANK(VAL_S13!F70),"",$F$7)</f>
        <v/>
      </c>
      <c r="O70" s="92" t="str">
        <f aca="false">IF(ISNUMBER(VAL_S13!G70),VAL_S13!G70,IF(ISBLANK(VAL_S13!G70),"","NaN"))</f>
        <v/>
      </c>
      <c r="P70" s="90" t="str">
        <f aca="false">IF(ISNUMBER(VAL_S13!G70),$F$6,IF(ISBLANK(VAL_S13!G70),"",VAL_S13!G70))</f>
        <v/>
      </c>
      <c r="Q70" s="90" t="str">
        <f aca="false">IF(ISBLANK(VAL_S13!G70),"",$F$7)</f>
        <v/>
      </c>
      <c r="R70" s="92" t="str">
        <f aca="false">IF(ISNUMBER(VAL_S13!H70),VAL_S13!H70,IF(ISBLANK(VAL_S13!H70),"","NaN"))</f>
        <v/>
      </c>
      <c r="S70" s="90" t="str">
        <f aca="false">IF(ISNUMBER(VAL_S13!H70),$F$6,IF(ISBLANK(VAL_S13!H70),"",VAL_S13!H70))</f>
        <v/>
      </c>
      <c r="T70" s="90" t="str">
        <f aca="false">IF(ISBLANK(VAL_S13!H70),"",$F$7)</f>
        <v/>
      </c>
      <c r="U70" s="92" t="str">
        <f aca="false">IF(ISNUMBER(VAL_S13!I70),VAL_S13!I70,IF(ISBLANK(VAL_S13!I70),"","NaN"))</f>
        <v/>
      </c>
      <c r="V70" s="90" t="str">
        <f aca="false">IF(ISNUMBER(VAL_S13!I70),$F$6,IF(ISBLANK(VAL_S13!I70),"",VAL_S13!I70))</f>
        <v/>
      </c>
      <c r="W70" s="90" t="str">
        <f aca="false">IF(ISBLANK(VAL_S13!I70),"",$F$7)</f>
        <v/>
      </c>
      <c r="X70" s="92" t="str">
        <f aca="false">IF(ISNUMBER(VAL_S13!J70),VAL_S13!J70,IF(ISBLANK(VAL_S13!J70),"","NaN"))</f>
        <v/>
      </c>
      <c r="Y70" s="90" t="str">
        <f aca="false">IF(ISNUMBER(VAL_S13!J70),$F$6,IF(ISBLANK(VAL_S13!J70),"",VAL_S13!J70))</f>
        <v/>
      </c>
      <c r="Z70" s="90" t="str">
        <f aca="false">IF(ISBLANK(VAL_S13!J70),"",$F$7)</f>
        <v/>
      </c>
      <c r="AA70" s="92" t="str">
        <f aca="false">IF(ISNUMBER(VAL_S13!K70),VAL_S13!K70,IF(ISBLANK(VAL_S13!K70),"","NaN"))</f>
        <v/>
      </c>
      <c r="AB70" s="90" t="str">
        <f aca="false">IF(ISNUMBER(VAL_S13!K70),$F$6,IF(ISBLANK(VAL_S13!K70),"",VAL_S13!K70))</f>
        <v/>
      </c>
      <c r="AC70" s="90" t="str">
        <f aca="false">IF(ISBLANK(VAL_S13!K70),"",$F$7)</f>
        <v/>
      </c>
      <c r="AD70" s="92" t="str">
        <f aca="false">IF(ISNUMBER(VAL_S13!L70),VAL_S13!L70,IF(ISBLANK(VAL_S13!L70),"","NaN"))</f>
        <v/>
      </c>
      <c r="AE70" s="90" t="str">
        <f aca="false">IF(ISNUMBER(VAL_S13!L70),$F$6,IF(ISBLANK(VAL_S13!L70),"",VAL_S13!L70))</f>
        <v/>
      </c>
      <c r="AF70" s="90" t="str">
        <f aca="false">IF(ISBLANK(VAL_S13!L70),"",$F$7)</f>
        <v/>
      </c>
      <c r="AG70" s="92" t="str">
        <f aca="false">IF(ISNUMBER(VAL_S13!M70),VAL_S13!M70,IF(ISBLANK(VAL_S13!M70),"","NaN"))</f>
        <v/>
      </c>
      <c r="AH70" s="90" t="str">
        <f aca="false">IF(ISNUMBER(VAL_S13!M70),$F$6,IF(ISBLANK(VAL_S13!M70),"",VAL_S13!M70))</f>
        <v/>
      </c>
      <c r="AI70" s="90" t="str">
        <f aca="false">IF(ISBLANK(VAL_S13!M70),"",$F$7)</f>
        <v/>
      </c>
      <c r="AJ70" s="92" t="str">
        <f aca="false">IF(ISNUMBER(VAL_S13!N70),VAL_S13!N70,IF(ISBLANK(VAL_S13!N70),"","NaN"))</f>
        <v/>
      </c>
      <c r="AK70" s="90" t="str">
        <f aca="false">IF(ISNUMBER(VAL_S13!N70),$F$6,IF(ISBLANK(VAL_S13!N70),"",VAL_S13!N70))</f>
        <v/>
      </c>
      <c r="AL70" s="90" t="str">
        <f aca="false">IF(ISBLANK(VAL_S13!N70),"",$F$7)</f>
        <v/>
      </c>
      <c r="AM70" s="92" t="str">
        <f aca="false">IF(ISNUMBER(VAL_S13!O70),VAL_S13!O70,IF(ISBLANK(VAL_S13!O70),"","NaN"))</f>
        <v/>
      </c>
      <c r="AN70" s="90" t="str">
        <f aca="false">IF(ISNUMBER(VAL_S13!O70),$F$6,IF(ISBLANK(VAL_S13!O70),"",VAL_S13!O70))</f>
        <v/>
      </c>
      <c r="AO70" s="90" t="str">
        <f aca="false">IF(ISBLANK(VAL_S13!O70),"",$F$7)</f>
        <v/>
      </c>
      <c r="AP70" s="92" t="str">
        <f aca="false">IF(ISNUMBER(VAL_S13!P70),VAL_S13!P70,IF(ISBLANK(VAL_S13!P70),"","NaN"))</f>
        <v/>
      </c>
      <c r="AQ70" s="90" t="str">
        <f aca="false">IF(ISNUMBER(VAL_S13!P70),$F$6,IF(ISBLANK(VAL_S13!P70),"",VAL_S13!P70))</f>
        <v/>
      </c>
      <c r="AR70" s="90" t="str">
        <f aca="false">IF(ISBLANK(VAL_S13!P70),"",$F$7)</f>
        <v/>
      </c>
      <c r="AS70" s="92" t="str">
        <f aca="false">IF(ISNUMBER(VAL_S13!Q70),VAL_S13!Q70,IF(ISBLANK(VAL_S13!Q70),"","NaN"))</f>
        <v/>
      </c>
      <c r="AT70" s="90" t="str">
        <f aca="false">IF(ISNUMBER(VAL_S13!Q70),$F$6,IF(ISBLANK(VAL_S13!Q70),"",VAL_S13!Q70))</f>
        <v/>
      </c>
      <c r="AU70" s="90" t="str">
        <f aca="false">IF(ISBLANK(VAL_S13!Q70),"",$F$7)</f>
        <v/>
      </c>
      <c r="AV70" s="92" t="str">
        <f aca="false">IF(ISNUMBER(VAL_S13!R70),VAL_S13!R70,IF(ISBLANK(VAL_S13!R70),"","NaN"))</f>
        <v/>
      </c>
      <c r="AW70" s="90" t="str">
        <f aca="false">IF(ISNUMBER(VAL_S13!R70),$F$6,IF(ISBLANK(VAL_S13!R70),"",VAL_S13!R70))</f>
        <v/>
      </c>
      <c r="AX70" s="90" t="str">
        <f aca="false">IF(ISBLANK(VAL_S13!R70),"",$F$7)</f>
        <v/>
      </c>
      <c r="AY70" s="92" t="str">
        <f aca="false">IF(ISNUMBER(VAL_S13!S70),VAL_S13!S70,IF(ISBLANK(VAL_S13!S70),"","NaN"))</f>
        <v/>
      </c>
      <c r="AZ70" s="90" t="str">
        <f aca="false">IF(ISNUMBER(VAL_S13!S70),$F$6,IF(ISBLANK(VAL_S13!S70),"",VAL_S13!S70))</f>
        <v/>
      </c>
      <c r="BA70" s="90" t="str">
        <f aca="false">IF(ISBLANK(VAL_S13!S70),"",$F$7)</f>
        <v/>
      </c>
      <c r="BB70" s="92" t="str">
        <f aca="false">IF(ISNUMBER(VAL_S13!T70),VAL_S13!T70,IF(ISBLANK(VAL_S13!T70),"","NaN"))</f>
        <v/>
      </c>
      <c r="BC70" s="90" t="str">
        <f aca="false">IF(ISNUMBER(VAL_S13!T70),$F$6,IF(ISBLANK(VAL_S13!T70),"",VAL_S13!T70))</f>
        <v/>
      </c>
      <c r="BD70" s="90" t="str">
        <f aca="false">IF(ISBLANK(VAL_S13!T70),"",$F$7)</f>
        <v/>
      </c>
      <c r="BE70" s="92" t="str">
        <f aca="false">IF(ISNUMBER(VAL_S13!U70),VAL_S13!U70,IF(ISBLANK(VAL_S13!U70),"","NaN"))</f>
        <v/>
      </c>
      <c r="BF70" s="90" t="str">
        <f aca="false">IF(ISNUMBER(VAL_S13!U70),$F$6,IF(ISBLANK(VAL_S13!U70),"",VAL_S13!U70))</f>
        <v/>
      </c>
      <c r="BG70" s="90" t="str">
        <f aca="false">IF(ISBLANK(VAL_S13!U70),"",$F$7)</f>
        <v/>
      </c>
      <c r="BH70" s="92" t="str">
        <f aca="false">IF(ISNUMBER(VAL_S13!V70),VAL_S13!V70,IF(ISBLANK(VAL_S13!V70),"","NaN"))</f>
        <v/>
      </c>
      <c r="BI70" s="90" t="str">
        <f aca="false">IF(ISNUMBER(VAL_S13!V70),$F$6,IF(ISBLANK(VAL_S13!V70),"",VAL_S13!V70))</f>
        <v/>
      </c>
      <c r="BJ70" s="90" t="str">
        <f aca="false">IF(ISBLANK(VAL_S13!V70),"",$F$7)</f>
        <v/>
      </c>
      <c r="BK70" s="92" t="str">
        <f aca="false">IF(ISNUMBER(VAL_S13!W70),VAL_S13!W70,IF(ISBLANK(VAL_S13!W70),"","NaN"))</f>
        <v/>
      </c>
      <c r="BL70" s="90" t="str">
        <f aca="false">IF(ISNUMBER(VAL_S13!W70),$F$6,IF(ISBLANK(VAL_S13!W70),"",VAL_S13!W70))</f>
        <v/>
      </c>
      <c r="BM70" s="90" t="str">
        <f aca="false">IF(ISBLANK(VAL_S13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13!C71),VAL_S13!C71,IF(ISBLANK(VAL_S13!C71),"","NaN"))</f>
        <v/>
      </c>
      <c r="D71" s="90" t="str">
        <f aca="false">IF(ISNUMBER(VAL_S13!C71),$F$6,IF(ISBLANK(VAL_S13!C71),"",VAL_S13!C71))</f>
        <v/>
      </c>
      <c r="E71" s="90" t="str">
        <f aca="false">IF(ISBLANK(VAL_S13!C71),"",$F$7)</f>
        <v/>
      </c>
      <c r="F71" s="92" t="str">
        <f aca="false">IF(ISNUMBER(VAL_S13!D71),VAL_S13!D71,IF(ISBLANK(VAL_S13!D71),"","NaN"))</f>
        <v/>
      </c>
      <c r="G71" s="90" t="str">
        <f aca="false">IF(ISNUMBER(VAL_S13!D71),$F$6,IF(ISBLANK(VAL_S13!D71),"",VAL_S13!D71))</f>
        <v/>
      </c>
      <c r="H71" s="90" t="str">
        <f aca="false">IF(ISBLANK(VAL_S13!D71),"",$F$7)</f>
        <v/>
      </c>
      <c r="I71" s="92" t="str">
        <f aca="false">IF(ISNUMBER(VAL_S13!E71),VAL_S13!E71,IF(ISBLANK(VAL_S13!E71),"","NaN"))</f>
        <v/>
      </c>
      <c r="J71" s="90" t="str">
        <f aca="false">IF(ISNUMBER(VAL_S13!E71),$F$6,IF(ISBLANK(VAL_S13!E71),"",VAL_S13!E71))</f>
        <v/>
      </c>
      <c r="K71" s="90" t="str">
        <f aca="false">IF(ISBLANK(VAL_S13!E71),"",$F$7)</f>
        <v/>
      </c>
      <c r="L71" s="92" t="str">
        <f aca="false">IF(ISNUMBER(VAL_S13!F71),VAL_S13!F71,IF(ISBLANK(VAL_S13!F71),"","NaN"))</f>
        <v/>
      </c>
      <c r="M71" s="90" t="str">
        <f aca="false">IF(ISNUMBER(VAL_S13!F71),$F$6,IF(ISBLANK(VAL_S13!F71),"",VAL_S13!F71))</f>
        <v/>
      </c>
      <c r="N71" s="90" t="str">
        <f aca="false">IF(ISBLANK(VAL_S13!F71),"",$F$7)</f>
        <v/>
      </c>
      <c r="O71" s="92" t="str">
        <f aca="false">IF(ISNUMBER(VAL_S13!G71),VAL_S13!G71,IF(ISBLANK(VAL_S13!G71),"","NaN"))</f>
        <v/>
      </c>
      <c r="P71" s="90" t="str">
        <f aca="false">IF(ISNUMBER(VAL_S13!G71),$F$6,IF(ISBLANK(VAL_S13!G71),"",VAL_S13!G71))</f>
        <v/>
      </c>
      <c r="Q71" s="90" t="str">
        <f aca="false">IF(ISBLANK(VAL_S13!G71),"",$F$7)</f>
        <v/>
      </c>
      <c r="R71" s="92" t="str">
        <f aca="false">IF(ISNUMBER(VAL_S13!H71),VAL_S13!H71,IF(ISBLANK(VAL_S13!H71),"","NaN"))</f>
        <v/>
      </c>
      <c r="S71" s="90" t="str">
        <f aca="false">IF(ISNUMBER(VAL_S13!H71),$F$6,IF(ISBLANK(VAL_S13!H71),"",VAL_S13!H71))</f>
        <v/>
      </c>
      <c r="T71" s="90" t="str">
        <f aca="false">IF(ISBLANK(VAL_S13!H71),"",$F$7)</f>
        <v/>
      </c>
      <c r="U71" s="92" t="str">
        <f aca="false">IF(ISNUMBER(VAL_S13!I71),VAL_S13!I71,IF(ISBLANK(VAL_S13!I71),"","NaN"))</f>
        <v/>
      </c>
      <c r="V71" s="90" t="str">
        <f aca="false">IF(ISNUMBER(VAL_S13!I71),$F$6,IF(ISBLANK(VAL_S13!I71),"",VAL_S13!I71))</f>
        <v/>
      </c>
      <c r="W71" s="90" t="str">
        <f aca="false">IF(ISBLANK(VAL_S13!I71),"",$F$7)</f>
        <v/>
      </c>
      <c r="X71" s="92" t="str">
        <f aca="false">IF(ISNUMBER(VAL_S13!J71),VAL_S13!J71,IF(ISBLANK(VAL_S13!J71),"","NaN"))</f>
        <v/>
      </c>
      <c r="Y71" s="90" t="str">
        <f aca="false">IF(ISNUMBER(VAL_S13!J71),$F$6,IF(ISBLANK(VAL_S13!J71),"",VAL_S13!J71))</f>
        <v/>
      </c>
      <c r="Z71" s="90" t="str">
        <f aca="false">IF(ISBLANK(VAL_S13!J71),"",$F$7)</f>
        <v/>
      </c>
      <c r="AA71" s="92" t="str">
        <f aca="false">IF(ISNUMBER(VAL_S13!K71),VAL_S13!K71,IF(ISBLANK(VAL_S13!K71),"","NaN"))</f>
        <v/>
      </c>
      <c r="AB71" s="90" t="str">
        <f aca="false">IF(ISNUMBER(VAL_S13!K71),$F$6,IF(ISBLANK(VAL_S13!K71),"",VAL_S13!K71))</f>
        <v/>
      </c>
      <c r="AC71" s="90" t="str">
        <f aca="false">IF(ISBLANK(VAL_S13!K71),"",$F$7)</f>
        <v/>
      </c>
      <c r="AD71" s="92" t="str">
        <f aca="false">IF(ISNUMBER(VAL_S13!L71),VAL_S13!L71,IF(ISBLANK(VAL_S13!L71),"","NaN"))</f>
        <v/>
      </c>
      <c r="AE71" s="90" t="str">
        <f aca="false">IF(ISNUMBER(VAL_S13!L71),$F$6,IF(ISBLANK(VAL_S13!L71),"",VAL_S13!L71))</f>
        <v/>
      </c>
      <c r="AF71" s="90" t="str">
        <f aca="false">IF(ISBLANK(VAL_S13!L71),"",$F$7)</f>
        <v/>
      </c>
      <c r="AG71" s="92" t="str">
        <f aca="false">IF(ISNUMBER(VAL_S13!M71),VAL_S13!M71,IF(ISBLANK(VAL_S13!M71),"","NaN"))</f>
        <v/>
      </c>
      <c r="AH71" s="90" t="str">
        <f aca="false">IF(ISNUMBER(VAL_S13!M71),$F$6,IF(ISBLANK(VAL_S13!M71),"",VAL_S13!M71))</f>
        <v/>
      </c>
      <c r="AI71" s="90" t="str">
        <f aca="false">IF(ISBLANK(VAL_S13!M71),"",$F$7)</f>
        <v/>
      </c>
      <c r="AJ71" s="92" t="str">
        <f aca="false">IF(ISNUMBER(VAL_S13!N71),VAL_S13!N71,IF(ISBLANK(VAL_S13!N71),"","NaN"))</f>
        <v/>
      </c>
      <c r="AK71" s="90" t="str">
        <f aca="false">IF(ISNUMBER(VAL_S13!N71),$F$6,IF(ISBLANK(VAL_S13!N71),"",VAL_S13!N71))</f>
        <v/>
      </c>
      <c r="AL71" s="90" t="str">
        <f aca="false">IF(ISBLANK(VAL_S13!N71),"",$F$7)</f>
        <v/>
      </c>
      <c r="AM71" s="92" t="str">
        <f aca="false">IF(ISNUMBER(VAL_S13!O71),VAL_S13!O71,IF(ISBLANK(VAL_S13!O71),"","NaN"))</f>
        <v/>
      </c>
      <c r="AN71" s="90" t="str">
        <f aca="false">IF(ISNUMBER(VAL_S13!O71),$F$6,IF(ISBLANK(VAL_S13!O71),"",VAL_S13!O71))</f>
        <v/>
      </c>
      <c r="AO71" s="90" t="str">
        <f aca="false">IF(ISBLANK(VAL_S13!O71),"",$F$7)</f>
        <v/>
      </c>
      <c r="AP71" s="92" t="str">
        <f aca="false">IF(ISNUMBER(VAL_S13!P71),VAL_S13!P71,IF(ISBLANK(VAL_S13!P71),"","NaN"))</f>
        <v/>
      </c>
      <c r="AQ71" s="90" t="str">
        <f aca="false">IF(ISNUMBER(VAL_S13!P71),$F$6,IF(ISBLANK(VAL_S13!P71),"",VAL_S13!P71))</f>
        <v/>
      </c>
      <c r="AR71" s="90" t="str">
        <f aca="false">IF(ISBLANK(VAL_S13!P71),"",$F$7)</f>
        <v/>
      </c>
      <c r="AS71" s="92" t="str">
        <f aca="false">IF(ISNUMBER(VAL_S13!Q71),VAL_S13!Q71,IF(ISBLANK(VAL_S13!Q71),"","NaN"))</f>
        <v/>
      </c>
      <c r="AT71" s="90" t="str">
        <f aca="false">IF(ISNUMBER(VAL_S13!Q71),$F$6,IF(ISBLANK(VAL_S13!Q71),"",VAL_S13!Q71))</f>
        <v/>
      </c>
      <c r="AU71" s="90" t="str">
        <f aca="false">IF(ISBLANK(VAL_S13!Q71),"",$F$7)</f>
        <v/>
      </c>
      <c r="AV71" s="92" t="str">
        <f aca="false">IF(ISNUMBER(VAL_S13!R71),VAL_S13!R71,IF(ISBLANK(VAL_S13!R71),"","NaN"))</f>
        <v/>
      </c>
      <c r="AW71" s="90" t="str">
        <f aca="false">IF(ISNUMBER(VAL_S13!R71),$F$6,IF(ISBLANK(VAL_S13!R71),"",VAL_S13!R71))</f>
        <v/>
      </c>
      <c r="AX71" s="90" t="str">
        <f aca="false">IF(ISBLANK(VAL_S13!R71),"",$F$7)</f>
        <v/>
      </c>
      <c r="AY71" s="92" t="str">
        <f aca="false">IF(ISNUMBER(VAL_S13!S71),VAL_S13!S71,IF(ISBLANK(VAL_S13!S71),"","NaN"))</f>
        <v/>
      </c>
      <c r="AZ71" s="90" t="str">
        <f aca="false">IF(ISNUMBER(VAL_S13!S71),$F$6,IF(ISBLANK(VAL_S13!S71),"",VAL_S13!S71))</f>
        <v/>
      </c>
      <c r="BA71" s="90" t="str">
        <f aca="false">IF(ISBLANK(VAL_S13!S71),"",$F$7)</f>
        <v/>
      </c>
      <c r="BB71" s="92" t="str">
        <f aca="false">IF(ISNUMBER(VAL_S13!T71),VAL_S13!T71,IF(ISBLANK(VAL_S13!T71),"","NaN"))</f>
        <v/>
      </c>
      <c r="BC71" s="90" t="str">
        <f aca="false">IF(ISNUMBER(VAL_S13!T71),$F$6,IF(ISBLANK(VAL_S13!T71),"",VAL_S13!T71))</f>
        <v/>
      </c>
      <c r="BD71" s="90" t="str">
        <f aca="false">IF(ISBLANK(VAL_S13!T71),"",$F$7)</f>
        <v/>
      </c>
      <c r="BE71" s="92" t="str">
        <f aca="false">IF(ISNUMBER(VAL_S13!U71),VAL_S13!U71,IF(ISBLANK(VAL_S13!U71),"","NaN"))</f>
        <v/>
      </c>
      <c r="BF71" s="90" t="str">
        <f aca="false">IF(ISNUMBER(VAL_S13!U71),$F$6,IF(ISBLANK(VAL_S13!U71),"",VAL_S13!U71))</f>
        <v/>
      </c>
      <c r="BG71" s="90" t="str">
        <f aca="false">IF(ISBLANK(VAL_S13!U71),"",$F$7)</f>
        <v/>
      </c>
      <c r="BH71" s="92" t="str">
        <f aca="false">IF(ISNUMBER(VAL_S13!V71),VAL_S13!V71,IF(ISBLANK(VAL_S13!V71),"","NaN"))</f>
        <v/>
      </c>
      <c r="BI71" s="90" t="str">
        <f aca="false">IF(ISNUMBER(VAL_S13!V71),$F$6,IF(ISBLANK(VAL_S13!V71),"",VAL_S13!V71))</f>
        <v/>
      </c>
      <c r="BJ71" s="90" t="str">
        <f aca="false">IF(ISBLANK(VAL_S13!V71),"",$F$7)</f>
        <v/>
      </c>
      <c r="BK71" s="92" t="str">
        <f aca="false">IF(ISNUMBER(VAL_S13!W71),VAL_S13!W71,IF(ISBLANK(VAL_S13!W71),"","NaN"))</f>
        <v/>
      </c>
      <c r="BL71" s="90" t="str">
        <f aca="false">IF(ISNUMBER(VAL_S13!W71),$F$6,IF(ISBLANK(VAL_S13!W71),"",VAL_S13!W71))</f>
        <v/>
      </c>
      <c r="BM71" s="90" t="str">
        <f aca="false">IF(ISBLANK(VAL_S13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13!C72),VAL_S13!C72,IF(ISBLANK(VAL_S13!C72),"","NaN"))</f>
        <v/>
      </c>
      <c r="D72" s="90" t="str">
        <f aca="false">IF(ISNUMBER(VAL_S13!C72),$F$6,IF(ISBLANK(VAL_S13!C72),"",VAL_S13!C72))</f>
        <v/>
      </c>
      <c r="E72" s="90" t="str">
        <f aca="false">IF(ISBLANK(VAL_S13!C72),"",$F$7)</f>
        <v/>
      </c>
      <c r="F72" s="92" t="str">
        <f aca="false">IF(ISNUMBER(VAL_S13!D72),VAL_S13!D72,IF(ISBLANK(VAL_S13!D72),"","NaN"))</f>
        <v/>
      </c>
      <c r="G72" s="90" t="str">
        <f aca="false">IF(ISNUMBER(VAL_S13!D72),$F$6,IF(ISBLANK(VAL_S13!D72),"",VAL_S13!D72))</f>
        <v/>
      </c>
      <c r="H72" s="90" t="str">
        <f aca="false">IF(ISBLANK(VAL_S13!D72),"",$F$7)</f>
        <v/>
      </c>
      <c r="I72" s="92" t="str">
        <f aca="false">IF(ISNUMBER(VAL_S13!E72),VAL_S13!E72,IF(ISBLANK(VAL_S13!E72),"","NaN"))</f>
        <v/>
      </c>
      <c r="J72" s="90" t="str">
        <f aca="false">IF(ISNUMBER(VAL_S13!E72),$F$6,IF(ISBLANK(VAL_S13!E72),"",VAL_S13!E72))</f>
        <v/>
      </c>
      <c r="K72" s="90" t="str">
        <f aca="false">IF(ISBLANK(VAL_S13!E72),"",$F$7)</f>
        <v/>
      </c>
      <c r="L72" s="92" t="str">
        <f aca="false">IF(ISNUMBER(VAL_S13!F72),VAL_S13!F72,IF(ISBLANK(VAL_S13!F72),"","NaN"))</f>
        <v/>
      </c>
      <c r="M72" s="90" t="str">
        <f aca="false">IF(ISNUMBER(VAL_S13!F72),$F$6,IF(ISBLANK(VAL_S13!F72),"",VAL_S13!F72))</f>
        <v/>
      </c>
      <c r="N72" s="90" t="str">
        <f aca="false">IF(ISBLANK(VAL_S13!F72),"",$F$7)</f>
        <v/>
      </c>
      <c r="O72" s="92" t="str">
        <f aca="false">IF(ISNUMBER(VAL_S13!G72),VAL_S13!G72,IF(ISBLANK(VAL_S13!G72),"","NaN"))</f>
        <v/>
      </c>
      <c r="P72" s="90" t="str">
        <f aca="false">IF(ISNUMBER(VAL_S13!G72),$F$6,IF(ISBLANK(VAL_S13!G72),"",VAL_S13!G72))</f>
        <v/>
      </c>
      <c r="Q72" s="90" t="str">
        <f aca="false">IF(ISBLANK(VAL_S13!G72),"",$F$7)</f>
        <v/>
      </c>
      <c r="R72" s="92" t="str">
        <f aca="false">IF(ISNUMBER(VAL_S13!H72),VAL_S13!H72,IF(ISBLANK(VAL_S13!H72),"","NaN"))</f>
        <v/>
      </c>
      <c r="S72" s="90" t="str">
        <f aca="false">IF(ISNUMBER(VAL_S13!H72),$F$6,IF(ISBLANK(VAL_S13!H72),"",VAL_S13!H72))</f>
        <v/>
      </c>
      <c r="T72" s="90" t="str">
        <f aca="false">IF(ISBLANK(VAL_S13!H72),"",$F$7)</f>
        <v/>
      </c>
      <c r="U72" s="92" t="str">
        <f aca="false">IF(ISNUMBER(VAL_S13!I72),VAL_S13!I72,IF(ISBLANK(VAL_S13!I72),"","NaN"))</f>
        <v/>
      </c>
      <c r="V72" s="90" t="str">
        <f aca="false">IF(ISNUMBER(VAL_S13!I72),$F$6,IF(ISBLANK(VAL_S13!I72),"",VAL_S13!I72))</f>
        <v/>
      </c>
      <c r="W72" s="90" t="str">
        <f aca="false">IF(ISBLANK(VAL_S13!I72),"",$F$7)</f>
        <v/>
      </c>
      <c r="X72" s="92" t="str">
        <f aca="false">IF(ISNUMBER(VAL_S13!J72),VAL_S13!J72,IF(ISBLANK(VAL_S13!J72),"","NaN"))</f>
        <v/>
      </c>
      <c r="Y72" s="90" t="str">
        <f aca="false">IF(ISNUMBER(VAL_S13!J72),$F$6,IF(ISBLANK(VAL_S13!J72),"",VAL_S13!J72))</f>
        <v/>
      </c>
      <c r="Z72" s="90" t="str">
        <f aca="false">IF(ISBLANK(VAL_S13!J72),"",$F$7)</f>
        <v/>
      </c>
      <c r="AA72" s="92" t="str">
        <f aca="false">IF(ISNUMBER(VAL_S13!K72),VAL_S13!K72,IF(ISBLANK(VAL_S13!K72),"","NaN"))</f>
        <v/>
      </c>
      <c r="AB72" s="90" t="str">
        <f aca="false">IF(ISNUMBER(VAL_S13!K72),$F$6,IF(ISBLANK(VAL_S13!K72),"",VAL_S13!K72))</f>
        <v/>
      </c>
      <c r="AC72" s="90" t="str">
        <f aca="false">IF(ISBLANK(VAL_S13!K72),"",$F$7)</f>
        <v/>
      </c>
      <c r="AD72" s="92" t="str">
        <f aca="false">IF(ISNUMBER(VAL_S13!L72),VAL_S13!L72,IF(ISBLANK(VAL_S13!L72),"","NaN"))</f>
        <v/>
      </c>
      <c r="AE72" s="90" t="str">
        <f aca="false">IF(ISNUMBER(VAL_S13!L72),$F$6,IF(ISBLANK(VAL_S13!L72),"",VAL_S13!L72))</f>
        <v/>
      </c>
      <c r="AF72" s="90" t="str">
        <f aca="false">IF(ISBLANK(VAL_S13!L72),"",$F$7)</f>
        <v/>
      </c>
      <c r="AG72" s="92" t="str">
        <f aca="false">IF(ISNUMBER(VAL_S13!M72),VAL_S13!M72,IF(ISBLANK(VAL_S13!M72),"","NaN"))</f>
        <v/>
      </c>
      <c r="AH72" s="90" t="str">
        <f aca="false">IF(ISNUMBER(VAL_S13!M72),$F$6,IF(ISBLANK(VAL_S13!M72),"",VAL_S13!M72))</f>
        <v/>
      </c>
      <c r="AI72" s="90" t="str">
        <f aca="false">IF(ISBLANK(VAL_S13!M72),"",$F$7)</f>
        <v/>
      </c>
      <c r="AJ72" s="92" t="str">
        <f aca="false">IF(ISNUMBER(VAL_S13!N72),VAL_S13!N72,IF(ISBLANK(VAL_S13!N72),"","NaN"))</f>
        <v/>
      </c>
      <c r="AK72" s="90" t="str">
        <f aca="false">IF(ISNUMBER(VAL_S13!N72),$F$6,IF(ISBLANK(VAL_S13!N72),"",VAL_S13!N72))</f>
        <v/>
      </c>
      <c r="AL72" s="90" t="str">
        <f aca="false">IF(ISBLANK(VAL_S13!N72),"",$F$7)</f>
        <v/>
      </c>
      <c r="AM72" s="92" t="str">
        <f aca="false">IF(ISNUMBER(VAL_S13!O72),VAL_S13!O72,IF(ISBLANK(VAL_S13!O72),"","NaN"))</f>
        <v/>
      </c>
      <c r="AN72" s="90" t="str">
        <f aca="false">IF(ISNUMBER(VAL_S13!O72),$F$6,IF(ISBLANK(VAL_S13!O72),"",VAL_S13!O72))</f>
        <v/>
      </c>
      <c r="AO72" s="90" t="str">
        <f aca="false">IF(ISBLANK(VAL_S13!O72),"",$F$7)</f>
        <v/>
      </c>
      <c r="AP72" s="92" t="str">
        <f aca="false">IF(ISNUMBER(VAL_S13!P72),VAL_S13!P72,IF(ISBLANK(VAL_S13!P72),"","NaN"))</f>
        <v/>
      </c>
      <c r="AQ72" s="90" t="str">
        <f aca="false">IF(ISNUMBER(VAL_S13!P72),$F$6,IF(ISBLANK(VAL_S13!P72),"",VAL_S13!P72))</f>
        <v/>
      </c>
      <c r="AR72" s="90" t="str">
        <f aca="false">IF(ISBLANK(VAL_S13!P72),"",$F$7)</f>
        <v/>
      </c>
      <c r="AS72" s="92" t="str">
        <f aca="false">IF(ISNUMBER(VAL_S13!Q72),VAL_S13!Q72,IF(ISBLANK(VAL_S13!Q72),"","NaN"))</f>
        <v/>
      </c>
      <c r="AT72" s="90" t="str">
        <f aca="false">IF(ISNUMBER(VAL_S13!Q72),$F$6,IF(ISBLANK(VAL_S13!Q72),"",VAL_S13!Q72))</f>
        <v/>
      </c>
      <c r="AU72" s="90" t="str">
        <f aca="false">IF(ISBLANK(VAL_S13!Q72),"",$F$7)</f>
        <v/>
      </c>
      <c r="AV72" s="92" t="str">
        <f aca="false">IF(ISNUMBER(VAL_S13!R72),VAL_S13!R72,IF(ISBLANK(VAL_S13!R72),"","NaN"))</f>
        <v/>
      </c>
      <c r="AW72" s="90" t="str">
        <f aca="false">IF(ISNUMBER(VAL_S13!R72),$F$6,IF(ISBLANK(VAL_S13!R72),"",VAL_S13!R72))</f>
        <v/>
      </c>
      <c r="AX72" s="90" t="str">
        <f aca="false">IF(ISBLANK(VAL_S13!R72),"",$F$7)</f>
        <v/>
      </c>
      <c r="AY72" s="92" t="str">
        <f aca="false">IF(ISNUMBER(VAL_S13!S72),VAL_S13!S72,IF(ISBLANK(VAL_S13!S72),"","NaN"))</f>
        <v/>
      </c>
      <c r="AZ72" s="90" t="str">
        <f aca="false">IF(ISNUMBER(VAL_S13!S72),$F$6,IF(ISBLANK(VAL_S13!S72),"",VAL_S13!S72))</f>
        <v/>
      </c>
      <c r="BA72" s="90" t="str">
        <f aca="false">IF(ISBLANK(VAL_S13!S72),"",$F$7)</f>
        <v/>
      </c>
      <c r="BB72" s="92" t="str">
        <f aca="false">IF(ISNUMBER(VAL_S13!T72),VAL_S13!T72,IF(ISBLANK(VAL_S13!T72),"","NaN"))</f>
        <v/>
      </c>
      <c r="BC72" s="90" t="str">
        <f aca="false">IF(ISNUMBER(VAL_S13!T72),$F$6,IF(ISBLANK(VAL_S13!T72),"",VAL_S13!T72))</f>
        <v/>
      </c>
      <c r="BD72" s="90" t="str">
        <f aca="false">IF(ISBLANK(VAL_S13!T72),"",$F$7)</f>
        <v/>
      </c>
      <c r="BE72" s="92" t="str">
        <f aca="false">IF(ISNUMBER(VAL_S13!U72),VAL_S13!U72,IF(ISBLANK(VAL_S13!U72),"","NaN"))</f>
        <v/>
      </c>
      <c r="BF72" s="90" t="str">
        <f aca="false">IF(ISNUMBER(VAL_S13!U72),$F$6,IF(ISBLANK(VAL_S13!U72),"",VAL_S13!U72))</f>
        <v/>
      </c>
      <c r="BG72" s="90" t="str">
        <f aca="false">IF(ISBLANK(VAL_S13!U72),"",$F$7)</f>
        <v/>
      </c>
      <c r="BH72" s="92" t="str">
        <f aca="false">IF(ISNUMBER(VAL_S13!V72),VAL_S13!V72,IF(ISBLANK(VAL_S13!V72),"","NaN"))</f>
        <v/>
      </c>
      <c r="BI72" s="90" t="str">
        <f aca="false">IF(ISNUMBER(VAL_S13!V72),$F$6,IF(ISBLANK(VAL_S13!V72),"",VAL_S13!V72))</f>
        <v/>
      </c>
      <c r="BJ72" s="90" t="str">
        <f aca="false">IF(ISBLANK(VAL_S13!V72),"",$F$7)</f>
        <v/>
      </c>
      <c r="BK72" s="92" t="str">
        <f aca="false">IF(ISNUMBER(VAL_S13!W72),VAL_S13!W72,IF(ISBLANK(VAL_S13!W72),"","NaN"))</f>
        <v/>
      </c>
      <c r="BL72" s="90" t="str">
        <f aca="false">IF(ISNUMBER(VAL_S13!W72),$F$6,IF(ISBLANK(VAL_S13!W72),"",VAL_S13!W72))</f>
        <v/>
      </c>
      <c r="BM72" s="90" t="str">
        <f aca="false">IF(ISBLANK(VAL_S13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13!C73),VAL_S13!C73,IF(ISBLANK(VAL_S13!C73),"","NaN"))</f>
        <v/>
      </c>
      <c r="D73" s="90" t="str">
        <f aca="false">IF(ISNUMBER(VAL_S13!C73),$F$6,IF(ISBLANK(VAL_S13!C73),"",VAL_S13!C73))</f>
        <v/>
      </c>
      <c r="E73" s="90" t="str">
        <f aca="false">IF(ISBLANK(VAL_S13!C73),"",$F$7)</f>
        <v/>
      </c>
      <c r="F73" s="92" t="str">
        <f aca="false">IF(ISNUMBER(VAL_S13!D73),VAL_S13!D73,IF(ISBLANK(VAL_S13!D73),"","NaN"))</f>
        <v/>
      </c>
      <c r="G73" s="90" t="str">
        <f aca="false">IF(ISNUMBER(VAL_S13!D73),$F$6,IF(ISBLANK(VAL_S13!D73),"",VAL_S13!D73))</f>
        <v/>
      </c>
      <c r="H73" s="90" t="str">
        <f aca="false">IF(ISBLANK(VAL_S13!D73),"",$F$7)</f>
        <v/>
      </c>
      <c r="I73" s="92" t="str">
        <f aca="false">IF(ISNUMBER(VAL_S13!E73),VAL_S13!E73,IF(ISBLANK(VAL_S13!E73),"","NaN"))</f>
        <v/>
      </c>
      <c r="J73" s="90" t="str">
        <f aca="false">IF(ISNUMBER(VAL_S13!E73),$F$6,IF(ISBLANK(VAL_S13!E73),"",VAL_S13!E73))</f>
        <v/>
      </c>
      <c r="K73" s="90" t="str">
        <f aca="false">IF(ISBLANK(VAL_S13!E73),"",$F$7)</f>
        <v/>
      </c>
      <c r="L73" s="92" t="str">
        <f aca="false">IF(ISNUMBER(VAL_S13!F73),VAL_S13!F73,IF(ISBLANK(VAL_S13!F73),"","NaN"))</f>
        <v/>
      </c>
      <c r="M73" s="90" t="str">
        <f aca="false">IF(ISNUMBER(VAL_S13!F73),$F$6,IF(ISBLANK(VAL_S13!F73),"",VAL_S13!F73))</f>
        <v/>
      </c>
      <c r="N73" s="90" t="str">
        <f aca="false">IF(ISBLANK(VAL_S13!F73),"",$F$7)</f>
        <v/>
      </c>
      <c r="O73" s="92" t="str">
        <f aca="false">IF(ISNUMBER(VAL_S13!G73),VAL_S13!G73,IF(ISBLANK(VAL_S13!G73),"","NaN"))</f>
        <v/>
      </c>
      <c r="P73" s="90" t="str">
        <f aca="false">IF(ISNUMBER(VAL_S13!G73),$F$6,IF(ISBLANK(VAL_S13!G73),"",VAL_S13!G73))</f>
        <v/>
      </c>
      <c r="Q73" s="90" t="str">
        <f aca="false">IF(ISBLANK(VAL_S13!G73),"",$F$7)</f>
        <v/>
      </c>
      <c r="R73" s="92" t="str">
        <f aca="false">IF(ISNUMBER(VAL_S13!H73),VAL_S13!H73,IF(ISBLANK(VAL_S13!H73),"","NaN"))</f>
        <v/>
      </c>
      <c r="S73" s="90" t="str">
        <f aca="false">IF(ISNUMBER(VAL_S13!H73),$F$6,IF(ISBLANK(VAL_S13!H73),"",VAL_S13!H73))</f>
        <v/>
      </c>
      <c r="T73" s="90" t="str">
        <f aca="false">IF(ISBLANK(VAL_S13!H73),"",$F$7)</f>
        <v/>
      </c>
      <c r="U73" s="92" t="str">
        <f aca="false">IF(ISNUMBER(VAL_S13!I73),VAL_S13!I73,IF(ISBLANK(VAL_S13!I73),"","NaN"))</f>
        <v/>
      </c>
      <c r="V73" s="90" t="str">
        <f aca="false">IF(ISNUMBER(VAL_S13!I73),$F$6,IF(ISBLANK(VAL_S13!I73),"",VAL_S13!I73))</f>
        <v/>
      </c>
      <c r="W73" s="90" t="str">
        <f aca="false">IF(ISBLANK(VAL_S13!I73),"",$F$7)</f>
        <v/>
      </c>
      <c r="X73" s="92" t="str">
        <f aca="false">IF(ISNUMBER(VAL_S13!J73),VAL_S13!J73,IF(ISBLANK(VAL_S13!J73),"","NaN"))</f>
        <v/>
      </c>
      <c r="Y73" s="90" t="str">
        <f aca="false">IF(ISNUMBER(VAL_S13!J73),$F$6,IF(ISBLANK(VAL_S13!J73),"",VAL_S13!J73))</f>
        <v/>
      </c>
      <c r="Z73" s="90" t="str">
        <f aca="false">IF(ISBLANK(VAL_S13!J73),"",$F$7)</f>
        <v/>
      </c>
      <c r="AA73" s="92" t="str">
        <f aca="false">IF(ISNUMBER(VAL_S13!K73),VAL_S13!K73,IF(ISBLANK(VAL_S13!K73),"","NaN"))</f>
        <v/>
      </c>
      <c r="AB73" s="90" t="str">
        <f aca="false">IF(ISNUMBER(VAL_S13!K73),$F$6,IF(ISBLANK(VAL_S13!K73),"",VAL_S13!K73))</f>
        <v/>
      </c>
      <c r="AC73" s="90" t="str">
        <f aca="false">IF(ISBLANK(VAL_S13!K73),"",$F$7)</f>
        <v/>
      </c>
      <c r="AD73" s="92" t="str">
        <f aca="false">IF(ISNUMBER(VAL_S13!L73),VAL_S13!L73,IF(ISBLANK(VAL_S13!L73),"","NaN"))</f>
        <v/>
      </c>
      <c r="AE73" s="90" t="str">
        <f aca="false">IF(ISNUMBER(VAL_S13!L73),$F$6,IF(ISBLANK(VAL_S13!L73),"",VAL_S13!L73))</f>
        <v/>
      </c>
      <c r="AF73" s="90" t="str">
        <f aca="false">IF(ISBLANK(VAL_S13!L73),"",$F$7)</f>
        <v/>
      </c>
      <c r="AG73" s="92" t="str">
        <f aca="false">IF(ISNUMBER(VAL_S13!M73),VAL_S13!M73,IF(ISBLANK(VAL_S13!M73),"","NaN"))</f>
        <v/>
      </c>
      <c r="AH73" s="90" t="str">
        <f aca="false">IF(ISNUMBER(VAL_S13!M73),$F$6,IF(ISBLANK(VAL_S13!M73),"",VAL_S13!M73))</f>
        <v/>
      </c>
      <c r="AI73" s="90" t="str">
        <f aca="false">IF(ISBLANK(VAL_S13!M73),"",$F$7)</f>
        <v/>
      </c>
      <c r="AJ73" s="92" t="str">
        <f aca="false">IF(ISNUMBER(VAL_S13!N73),VAL_S13!N73,IF(ISBLANK(VAL_S13!N73),"","NaN"))</f>
        <v/>
      </c>
      <c r="AK73" s="90" t="str">
        <f aca="false">IF(ISNUMBER(VAL_S13!N73),$F$6,IF(ISBLANK(VAL_S13!N73),"",VAL_S13!N73))</f>
        <v/>
      </c>
      <c r="AL73" s="90" t="str">
        <f aca="false">IF(ISBLANK(VAL_S13!N73),"",$F$7)</f>
        <v/>
      </c>
      <c r="AM73" s="92" t="str">
        <f aca="false">IF(ISNUMBER(VAL_S13!O73),VAL_S13!O73,IF(ISBLANK(VAL_S13!O73),"","NaN"))</f>
        <v/>
      </c>
      <c r="AN73" s="90" t="str">
        <f aca="false">IF(ISNUMBER(VAL_S13!O73),$F$6,IF(ISBLANK(VAL_S13!O73),"",VAL_S13!O73))</f>
        <v/>
      </c>
      <c r="AO73" s="90" t="str">
        <f aca="false">IF(ISBLANK(VAL_S13!O73),"",$F$7)</f>
        <v/>
      </c>
      <c r="AP73" s="92" t="str">
        <f aca="false">IF(ISNUMBER(VAL_S13!P73),VAL_S13!P73,IF(ISBLANK(VAL_S13!P73),"","NaN"))</f>
        <v/>
      </c>
      <c r="AQ73" s="90" t="str">
        <f aca="false">IF(ISNUMBER(VAL_S13!P73),$F$6,IF(ISBLANK(VAL_S13!P73),"",VAL_S13!P73))</f>
        <v/>
      </c>
      <c r="AR73" s="90" t="str">
        <f aca="false">IF(ISBLANK(VAL_S13!P73),"",$F$7)</f>
        <v/>
      </c>
      <c r="AS73" s="92" t="str">
        <f aca="false">IF(ISNUMBER(VAL_S13!Q73),VAL_S13!Q73,IF(ISBLANK(VAL_S13!Q73),"","NaN"))</f>
        <v/>
      </c>
      <c r="AT73" s="90" t="str">
        <f aca="false">IF(ISNUMBER(VAL_S13!Q73),$F$6,IF(ISBLANK(VAL_S13!Q73),"",VAL_S13!Q73))</f>
        <v/>
      </c>
      <c r="AU73" s="90" t="str">
        <f aca="false">IF(ISBLANK(VAL_S13!Q73),"",$F$7)</f>
        <v/>
      </c>
      <c r="AV73" s="92" t="str">
        <f aca="false">IF(ISNUMBER(VAL_S13!R73),VAL_S13!R73,IF(ISBLANK(VAL_S13!R73),"","NaN"))</f>
        <v/>
      </c>
      <c r="AW73" s="90" t="str">
        <f aca="false">IF(ISNUMBER(VAL_S13!R73),$F$6,IF(ISBLANK(VAL_S13!R73),"",VAL_S13!R73))</f>
        <v/>
      </c>
      <c r="AX73" s="90" t="str">
        <f aca="false">IF(ISBLANK(VAL_S13!R73),"",$F$7)</f>
        <v/>
      </c>
      <c r="AY73" s="92" t="str">
        <f aca="false">IF(ISNUMBER(VAL_S13!S73),VAL_S13!S73,IF(ISBLANK(VAL_S13!S73),"","NaN"))</f>
        <v/>
      </c>
      <c r="AZ73" s="90" t="str">
        <f aca="false">IF(ISNUMBER(VAL_S13!S73),$F$6,IF(ISBLANK(VAL_S13!S73),"",VAL_S13!S73))</f>
        <v/>
      </c>
      <c r="BA73" s="90" t="str">
        <f aca="false">IF(ISBLANK(VAL_S13!S73),"",$F$7)</f>
        <v/>
      </c>
      <c r="BB73" s="92" t="str">
        <f aca="false">IF(ISNUMBER(VAL_S13!T73),VAL_S13!T73,IF(ISBLANK(VAL_S13!T73),"","NaN"))</f>
        <v/>
      </c>
      <c r="BC73" s="90" t="str">
        <f aca="false">IF(ISNUMBER(VAL_S13!T73),$F$6,IF(ISBLANK(VAL_S13!T73),"",VAL_S13!T73))</f>
        <v/>
      </c>
      <c r="BD73" s="90" t="str">
        <f aca="false">IF(ISBLANK(VAL_S13!T73),"",$F$7)</f>
        <v/>
      </c>
      <c r="BE73" s="92" t="str">
        <f aca="false">IF(ISNUMBER(VAL_S13!U73),VAL_S13!U73,IF(ISBLANK(VAL_S13!U73),"","NaN"))</f>
        <v/>
      </c>
      <c r="BF73" s="90" t="str">
        <f aca="false">IF(ISNUMBER(VAL_S13!U73),$F$6,IF(ISBLANK(VAL_S13!U73),"",VAL_S13!U73))</f>
        <v/>
      </c>
      <c r="BG73" s="90" t="str">
        <f aca="false">IF(ISBLANK(VAL_S13!U73),"",$F$7)</f>
        <v/>
      </c>
      <c r="BH73" s="92" t="str">
        <f aca="false">IF(ISNUMBER(VAL_S13!V73),VAL_S13!V73,IF(ISBLANK(VAL_S13!V73),"","NaN"))</f>
        <v/>
      </c>
      <c r="BI73" s="90" t="str">
        <f aca="false">IF(ISNUMBER(VAL_S13!V73),$F$6,IF(ISBLANK(VAL_S13!V73),"",VAL_S13!V73))</f>
        <v/>
      </c>
      <c r="BJ73" s="90" t="str">
        <f aca="false">IF(ISBLANK(VAL_S13!V73),"",$F$7)</f>
        <v/>
      </c>
      <c r="BK73" s="92" t="str">
        <f aca="false">IF(ISNUMBER(VAL_S13!W73),VAL_S13!W73,IF(ISBLANK(VAL_S13!W73),"","NaN"))</f>
        <v/>
      </c>
      <c r="BL73" s="90" t="str">
        <f aca="false">IF(ISNUMBER(VAL_S13!W73),$F$6,IF(ISBLANK(VAL_S13!W73),"",VAL_S13!W73))</f>
        <v/>
      </c>
      <c r="BM73" s="90" t="str">
        <f aca="false">IF(ISBLANK(VAL_S13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13!C74),VAL_S13!C74,IF(ISBLANK(VAL_S13!C74),"","NaN"))</f>
        <v/>
      </c>
      <c r="D74" s="90" t="str">
        <f aca="false">IF(ISNUMBER(VAL_S13!C74),$F$6,IF(ISBLANK(VAL_S13!C74),"",VAL_S13!C74))</f>
        <v/>
      </c>
      <c r="E74" s="90" t="str">
        <f aca="false">IF(ISBLANK(VAL_S13!C74),"",$F$7)</f>
        <v/>
      </c>
      <c r="F74" s="92" t="str">
        <f aca="false">IF(ISNUMBER(VAL_S13!D74),VAL_S13!D74,IF(ISBLANK(VAL_S13!D74),"","NaN"))</f>
        <v/>
      </c>
      <c r="G74" s="90" t="str">
        <f aca="false">IF(ISNUMBER(VAL_S13!D74),$F$6,IF(ISBLANK(VAL_S13!D74),"",VAL_S13!D74))</f>
        <v/>
      </c>
      <c r="H74" s="90" t="str">
        <f aca="false">IF(ISBLANK(VAL_S13!D74),"",$F$7)</f>
        <v/>
      </c>
      <c r="I74" s="92" t="str">
        <f aca="false">IF(ISNUMBER(VAL_S13!E74),VAL_S13!E74,IF(ISBLANK(VAL_S13!E74),"","NaN"))</f>
        <v/>
      </c>
      <c r="J74" s="90" t="str">
        <f aca="false">IF(ISNUMBER(VAL_S13!E74),$F$6,IF(ISBLANK(VAL_S13!E74),"",VAL_S13!E74))</f>
        <v/>
      </c>
      <c r="K74" s="90" t="str">
        <f aca="false">IF(ISBLANK(VAL_S13!E74),"",$F$7)</f>
        <v/>
      </c>
      <c r="L74" s="92" t="str">
        <f aca="false">IF(ISNUMBER(VAL_S13!F74),VAL_S13!F74,IF(ISBLANK(VAL_S13!F74),"","NaN"))</f>
        <v/>
      </c>
      <c r="M74" s="90" t="str">
        <f aca="false">IF(ISNUMBER(VAL_S13!F74),$F$6,IF(ISBLANK(VAL_S13!F74),"",VAL_S13!F74))</f>
        <v/>
      </c>
      <c r="N74" s="90" t="str">
        <f aca="false">IF(ISBLANK(VAL_S13!F74),"",$F$7)</f>
        <v/>
      </c>
      <c r="O74" s="92" t="str">
        <f aca="false">IF(ISNUMBER(VAL_S13!G74),VAL_S13!G74,IF(ISBLANK(VAL_S13!G74),"","NaN"))</f>
        <v/>
      </c>
      <c r="P74" s="90" t="str">
        <f aca="false">IF(ISNUMBER(VAL_S13!G74),$F$6,IF(ISBLANK(VAL_S13!G74),"",VAL_S13!G74))</f>
        <v/>
      </c>
      <c r="Q74" s="90" t="str">
        <f aca="false">IF(ISBLANK(VAL_S13!G74),"",$F$7)</f>
        <v/>
      </c>
      <c r="R74" s="92" t="str">
        <f aca="false">IF(ISNUMBER(VAL_S13!H74),VAL_S13!H74,IF(ISBLANK(VAL_S13!H74),"","NaN"))</f>
        <v/>
      </c>
      <c r="S74" s="90" t="str">
        <f aca="false">IF(ISNUMBER(VAL_S13!H74),$F$6,IF(ISBLANK(VAL_S13!H74),"",VAL_S13!H74))</f>
        <v/>
      </c>
      <c r="T74" s="90" t="str">
        <f aca="false">IF(ISBLANK(VAL_S13!H74),"",$F$7)</f>
        <v/>
      </c>
      <c r="U74" s="92" t="str">
        <f aca="false">IF(ISNUMBER(VAL_S13!I74),VAL_S13!I74,IF(ISBLANK(VAL_S13!I74),"","NaN"))</f>
        <v/>
      </c>
      <c r="V74" s="90" t="str">
        <f aca="false">IF(ISNUMBER(VAL_S13!I74),$F$6,IF(ISBLANK(VAL_S13!I74),"",VAL_S13!I74))</f>
        <v/>
      </c>
      <c r="W74" s="90" t="str">
        <f aca="false">IF(ISBLANK(VAL_S13!I74),"",$F$7)</f>
        <v/>
      </c>
      <c r="X74" s="92" t="str">
        <f aca="false">IF(ISNUMBER(VAL_S13!J74),VAL_S13!J74,IF(ISBLANK(VAL_S13!J74),"","NaN"))</f>
        <v/>
      </c>
      <c r="Y74" s="90" t="str">
        <f aca="false">IF(ISNUMBER(VAL_S13!J74),$F$6,IF(ISBLANK(VAL_S13!J74),"",VAL_S13!J74))</f>
        <v/>
      </c>
      <c r="Z74" s="90" t="str">
        <f aca="false">IF(ISBLANK(VAL_S13!J74),"",$F$7)</f>
        <v/>
      </c>
      <c r="AA74" s="92" t="str">
        <f aca="false">IF(ISNUMBER(VAL_S13!K74),VAL_S13!K74,IF(ISBLANK(VAL_S13!K74),"","NaN"))</f>
        <v/>
      </c>
      <c r="AB74" s="90" t="str">
        <f aca="false">IF(ISNUMBER(VAL_S13!K74),$F$6,IF(ISBLANK(VAL_S13!K74),"",VAL_S13!K74))</f>
        <v/>
      </c>
      <c r="AC74" s="90" t="str">
        <f aca="false">IF(ISBLANK(VAL_S13!K74),"",$F$7)</f>
        <v/>
      </c>
      <c r="AD74" s="92" t="str">
        <f aca="false">IF(ISNUMBER(VAL_S13!L74),VAL_S13!L74,IF(ISBLANK(VAL_S13!L74),"","NaN"))</f>
        <v/>
      </c>
      <c r="AE74" s="90" t="str">
        <f aca="false">IF(ISNUMBER(VAL_S13!L74),$F$6,IF(ISBLANK(VAL_S13!L74),"",VAL_S13!L74))</f>
        <v/>
      </c>
      <c r="AF74" s="90" t="str">
        <f aca="false">IF(ISBLANK(VAL_S13!L74),"",$F$7)</f>
        <v/>
      </c>
      <c r="AG74" s="92" t="str">
        <f aca="false">IF(ISNUMBER(VAL_S13!M74),VAL_S13!M74,IF(ISBLANK(VAL_S13!M74),"","NaN"))</f>
        <v/>
      </c>
      <c r="AH74" s="90" t="str">
        <f aca="false">IF(ISNUMBER(VAL_S13!M74),$F$6,IF(ISBLANK(VAL_S13!M74),"",VAL_S13!M74))</f>
        <v/>
      </c>
      <c r="AI74" s="90" t="str">
        <f aca="false">IF(ISBLANK(VAL_S13!M74),"",$F$7)</f>
        <v/>
      </c>
      <c r="AJ74" s="92" t="str">
        <f aca="false">IF(ISNUMBER(VAL_S13!N74),VAL_S13!N74,IF(ISBLANK(VAL_S13!N74),"","NaN"))</f>
        <v/>
      </c>
      <c r="AK74" s="90" t="str">
        <f aca="false">IF(ISNUMBER(VAL_S13!N74),$F$6,IF(ISBLANK(VAL_S13!N74),"",VAL_S13!N74))</f>
        <v/>
      </c>
      <c r="AL74" s="90" t="str">
        <f aca="false">IF(ISBLANK(VAL_S13!N74),"",$F$7)</f>
        <v/>
      </c>
      <c r="AM74" s="92" t="str">
        <f aca="false">IF(ISNUMBER(VAL_S13!O74),VAL_S13!O74,IF(ISBLANK(VAL_S13!O74),"","NaN"))</f>
        <v/>
      </c>
      <c r="AN74" s="90" t="str">
        <f aca="false">IF(ISNUMBER(VAL_S13!O74),$F$6,IF(ISBLANK(VAL_S13!O74),"",VAL_S13!O74))</f>
        <v/>
      </c>
      <c r="AO74" s="90" t="str">
        <f aca="false">IF(ISBLANK(VAL_S13!O74),"",$F$7)</f>
        <v/>
      </c>
      <c r="AP74" s="92" t="str">
        <f aca="false">IF(ISNUMBER(VAL_S13!P74),VAL_S13!P74,IF(ISBLANK(VAL_S13!P74),"","NaN"))</f>
        <v/>
      </c>
      <c r="AQ74" s="90" t="str">
        <f aca="false">IF(ISNUMBER(VAL_S13!P74),$F$6,IF(ISBLANK(VAL_S13!P74),"",VAL_S13!P74))</f>
        <v/>
      </c>
      <c r="AR74" s="90" t="str">
        <f aca="false">IF(ISBLANK(VAL_S13!P74),"",$F$7)</f>
        <v/>
      </c>
      <c r="AS74" s="92" t="str">
        <f aca="false">IF(ISNUMBER(VAL_S13!Q74),VAL_S13!Q74,IF(ISBLANK(VAL_S13!Q74),"","NaN"))</f>
        <v/>
      </c>
      <c r="AT74" s="90" t="str">
        <f aca="false">IF(ISNUMBER(VAL_S13!Q74),$F$6,IF(ISBLANK(VAL_S13!Q74),"",VAL_S13!Q74))</f>
        <v/>
      </c>
      <c r="AU74" s="90" t="str">
        <f aca="false">IF(ISBLANK(VAL_S13!Q74),"",$F$7)</f>
        <v/>
      </c>
      <c r="AV74" s="92" t="str">
        <f aca="false">IF(ISNUMBER(VAL_S13!R74),VAL_S13!R74,IF(ISBLANK(VAL_S13!R74),"","NaN"))</f>
        <v/>
      </c>
      <c r="AW74" s="90" t="str">
        <f aca="false">IF(ISNUMBER(VAL_S13!R74),$F$6,IF(ISBLANK(VAL_S13!R74),"",VAL_S13!R74))</f>
        <v/>
      </c>
      <c r="AX74" s="90" t="str">
        <f aca="false">IF(ISBLANK(VAL_S13!R74),"",$F$7)</f>
        <v/>
      </c>
      <c r="AY74" s="92" t="str">
        <f aca="false">IF(ISNUMBER(VAL_S13!S74),VAL_S13!S74,IF(ISBLANK(VAL_S13!S74),"","NaN"))</f>
        <v/>
      </c>
      <c r="AZ74" s="90" t="str">
        <f aca="false">IF(ISNUMBER(VAL_S13!S74),$F$6,IF(ISBLANK(VAL_S13!S74),"",VAL_S13!S74))</f>
        <v/>
      </c>
      <c r="BA74" s="90" t="str">
        <f aca="false">IF(ISBLANK(VAL_S13!S74),"",$F$7)</f>
        <v/>
      </c>
      <c r="BB74" s="92" t="str">
        <f aca="false">IF(ISNUMBER(VAL_S13!T74),VAL_S13!T74,IF(ISBLANK(VAL_S13!T74),"","NaN"))</f>
        <v/>
      </c>
      <c r="BC74" s="90" t="str">
        <f aca="false">IF(ISNUMBER(VAL_S13!T74),$F$6,IF(ISBLANK(VAL_S13!T74),"",VAL_S13!T74))</f>
        <v/>
      </c>
      <c r="BD74" s="90" t="str">
        <f aca="false">IF(ISBLANK(VAL_S13!T74),"",$F$7)</f>
        <v/>
      </c>
      <c r="BE74" s="92" t="str">
        <f aca="false">IF(ISNUMBER(VAL_S13!U74),VAL_S13!U74,IF(ISBLANK(VAL_S13!U74),"","NaN"))</f>
        <v/>
      </c>
      <c r="BF74" s="90" t="str">
        <f aca="false">IF(ISNUMBER(VAL_S13!U74),$F$6,IF(ISBLANK(VAL_S13!U74),"",VAL_S13!U74))</f>
        <v/>
      </c>
      <c r="BG74" s="90" t="str">
        <f aca="false">IF(ISBLANK(VAL_S13!U74),"",$F$7)</f>
        <v/>
      </c>
      <c r="BH74" s="92" t="str">
        <f aca="false">IF(ISNUMBER(VAL_S13!V74),VAL_S13!V74,IF(ISBLANK(VAL_S13!V74),"","NaN"))</f>
        <v/>
      </c>
      <c r="BI74" s="90" t="str">
        <f aca="false">IF(ISNUMBER(VAL_S13!V74),$F$6,IF(ISBLANK(VAL_S13!V74),"",VAL_S13!V74))</f>
        <v/>
      </c>
      <c r="BJ74" s="90" t="str">
        <f aca="false">IF(ISBLANK(VAL_S13!V74),"",$F$7)</f>
        <v/>
      </c>
      <c r="BK74" s="92" t="str">
        <f aca="false">IF(ISNUMBER(VAL_S13!W74),VAL_S13!W74,IF(ISBLANK(VAL_S13!W74),"","NaN"))</f>
        <v/>
      </c>
      <c r="BL74" s="90" t="str">
        <f aca="false">IF(ISNUMBER(VAL_S13!W74),$F$6,IF(ISBLANK(VAL_S13!W74),"",VAL_S13!W74))</f>
        <v/>
      </c>
      <c r="BM74" s="90" t="str">
        <f aca="false">IF(ISBLANK(VAL_S13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13!C75),VAL_S13!C75,IF(ISBLANK(VAL_S13!C75),"","NaN"))</f>
        <v/>
      </c>
      <c r="D75" s="90" t="str">
        <f aca="false">IF(ISNUMBER(VAL_S13!C75),$F$6,IF(ISBLANK(VAL_S13!C75),"",VAL_S13!C75))</f>
        <v/>
      </c>
      <c r="E75" s="90" t="str">
        <f aca="false">IF(ISBLANK(VAL_S13!C75),"",$F$7)</f>
        <v/>
      </c>
      <c r="F75" s="92" t="str">
        <f aca="false">IF(ISNUMBER(VAL_S13!D75),VAL_S13!D75,IF(ISBLANK(VAL_S13!D75),"","NaN"))</f>
        <v/>
      </c>
      <c r="G75" s="90" t="str">
        <f aca="false">IF(ISNUMBER(VAL_S13!D75),$F$6,IF(ISBLANK(VAL_S13!D75),"",VAL_S13!D75))</f>
        <v/>
      </c>
      <c r="H75" s="90" t="str">
        <f aca="false">IF(ISBLANK(VAL_S13!D75),"",$F$7)</f>
        <v/>
      </c>
      <c r="I75" s="92" t="str">
        <f aca="false">IF(ISNUMBER(VAL_S13!E75),VAL_S13!E75,IF(ISBLANK(VAL_S13!E75),"","NaN"))</f>
        <v/>
      </c>
      <c r="J75" s="90" t="str">
        <f aca="false">IF(ISNUMBER(VAL_S13!E75),$F$6,IF(ISBLANK(VAL_S13!E75),"",VAL_S13!E75))</f>
        <v/>
      </c>
      <c r="K75" s="90" t="str">
        <f aca="false">IF(ISBLANK(VAL_S13!E75),"",$F$7)</f>
        <v/>
      </c>
      <c r="L75" s="92" t="str">
        <f aca="false">IF(ISNUMBER(VAL_S13!F75),VAL_S13!F75,IF(ISBLANK(VAL_S13!F75),"","NaN"))</f>
        <v/>
      </c>
      <c r="M75" s="90" t="str">
        <f aca="false">IF(ISNUMBER(VAL_S13!F75),$F$6,IF(ISBLANK(VAL_S13!F75),"",VAL_S13!F75))</f>
        <v/>
      </c>
      <c r="N75" s="90" t="str">
        <f aca="false">IF(ISBLANK(VAL_S13!F75),"",$F$7)</f>
        <v/>
      </c>
      <c r="O75" s="92" t="str">
        <f aca="false">IF(ISNUMBER(VAL_S13!G75),VAL_S13!G75,IF(ISBLANK(VAL_S13!G75),"","NaN"))</f>
        <v/>
      </c>
      <c r="P75" s="90" t="str">
        <f aca="false">IF(ISNUMBER(VAL_S13!G75),$F$6,IF(ISBLANK(VAL_S13!G75),"",VAL_S13!G75))</f>
        <v/>
      </c>
      <c r="Q75" s="90" t="str">
        <f aca="false">IF(ISBLANK(VAL_S13!G75),"",$F$7)</f>
        <v/>
      </c>
      <c r="R75" s="92" t="str">
        <f aca="false">IF(ISNUMBER(VAL_S13!H75),VAL_S13!H75,IF(ISBLANK(VAL_S13!H75),"","NaN"))</f>
        <v/>
      </c>
      <c r="S75" s="90" t="str">
        <f aca="false">IF(ISNUMBER(VAL_S13!H75),$F$6,IF(ISBLANK(VAL_S13!H75),"",VAL_S13!H75))</f>
        <v/>
      </c>
      <c r="T75" s="90" t="str">
        <f aca="false">IF(ISBLANK(VAL_S13!H75),"",$F$7)</f>
        <v/>
      </c>
      <c r="U75" s="92" t="str">
        <f aca="false">IF(ISNUMBER(VAL_S13!I75),VAL_S13!I75,IF(ISBLANK(VAL_S13!I75),"","NaN"))</f>
        <v/>
      </c>
      <c r="V75" s="90" t="str">
        <f aca="false">IF(ISNUMBER(VAL_S13!I75),$F$6,IF(ISBLANK(VAL_S13!I75),"",VAL_S13!I75))</f>
        <v/>
      </c>
      <c r="W75" s="90" t="str">
        <f aca="false">IF(ISBLANK(VAL_S13!I75),"",$F$7)</f>
        <v/>
      </c>
      <c r="X75" s="92" t="str">
        <f aca="false">IF(ISNUMBER(VAL_S13!J75),VAL_S13!J75,IF(ISBLANK(VAL_S13!J75),"","NaN"))</f>
        <v/>
      </c>
      <c r="Y75" s="90" t="str">
        <f aca="false">IF(ISNUMBER(VAL_S13!J75),$F$6,IF(ISBLANK(VAL_S13!J75),"",VAL_S13!J75))</f>
        <v/>
      </c>
      <c r="Z75" s="90" t="str">
        <f aca="false">IF(ISBLANK(VAL_S13!J75),"",$F$7)</f>
        <v/>
      </c>
      <c r="AA75" s="92" t="str">
        <f aca="false">IF(ISNUMBER(VAL_S13!K75),VAL_S13!K75,IF(ISBLANK(VAL_S13!K75),"","NaN"))</f>
        <v/>
      </c>
      <c r="AB75" s="90" t="str">
        <f aca="false">IF(ISNUMBER(VAL_S13!K75),$F$6,IF(ISBLANK(VAL_S13!K75),"",VAL_S13!K75))</f>
        <v/>
      </c>
      <c r="AC75" s="90" t="str">
        <f aca="false">IF(ISBLANK(VAL_S13!K75),"",$F$7)</f>
        <v/>
      </c>
      <c r="AD75" s="92" t="str">
        <f aca="false">IF(ISNUMBER(VAL_S13!L75),VAL_S13!L75,IF(ISBLANK(VAL_S13!L75),"","NaN"))</f>
        <v/>
      </c>
      <c r="AE75" s="90" t="str">
        <f aca="false">IF(ISNUMBER(VAL_S13!L75),$F$6,IF(ISBLANK(VAL_S13!L75),"",VAL_S13!L75))</f>
        <v/>
      </c>
      <c r="AF75" s="90" t="str">
        <f aca="false">IF(ISBLANK(VAL_S13!L75),"",$F$7)</f>
        <v/>
      </c>
      <c r="AG75" s="92" t="str">
        <f aca="false">IF(ISNUMBER(VAL_S13!M75),VAL_S13!M75,IF(ISBLANK(VAL_S13!M75),"","NaN"))</f>
        <v/>
      </c>
      <c r="AH75" s="90" t="str">
        <f aca="false">IF(ISNUMBER(VAL_S13!M75),$F$6,IF(ISBLANK(VAL_S13!M75),"",VAL_S13!M75))</f>
        <v/>
      </c>
      <c r="AI75" s="90" t="str">
        <f aca="false">IF(ISBLANK(VAL_S13!M75),"",$F$7)</f>
        <v/>
      </c>
      <c r="AJ75" s="92" t="str">
        <f aca="false">IF(ISNUMBER(VAL_S13!N75),VAL_S13!N75,IF(ISBLANK(VAL_S13!N75),"","NaN"))</f>
        <v/>
      </c>
      <c r="AK75" s="90" t="str">
        <f aca="false">IF(ISNUMBER(VAL_S13!N75),$F$6,IF(ISBLANK(VAL_S13!N75),"",VAL_S13!N75))</f>
        <v/>
      </c>
      <c r="AL75" s="90" t="str">
        <f aca="false">IF(ISBLANK(VAL_S13!N75),"",$F$7)</f>
        <v/>
      </c>
      <c r="AM75" s="92" t="str">
        <f aca="false">IF(ISNUMBER(VAL_S13!O75),VAL_S13!O75,IF(ISBLANK(VAL_S13!O75),"","NaN"))</f>
        <v/>
      </c>
      <c r="AN75" s="90" t="str">
        <f aca="false">IF(ISNUMBER(VAL_S13!O75),$F$6,IF(ISBLANK(VAL_S13!O75),"",VAL_S13!O75))</f>
        <v/>
      </c>
      <c r="AO75" s="90" t="str">
        <f aca="false">IF(ISBLANK(VAL_S13!O75),"",$F$7)</f>
        <v/>
      </c>
      <c r="AP75" s="92" t="str">
        <f aca="false">IF(ISNUMBER(VAL_S13!P75),VAL_S13!P75,IF(ISBLANK(VAL_S13!P75),"","NaN"))</f>
        <v/>
      </c>
      <c r="AQ75" s="90" t="str">
        <f aca="false">IF(ISNUMBER(VAL_S13!P75),$F$6,IF(ISBLANK(VAL_S13!P75),"",VAL_S13!P75))</f>
        <v/>
      </c>
      <c r="AR75" s="90" t="str">
        <f aca="false">IF(ISBLANK(VAL_S13!P75),"",$F$7)</f>
        <v/>
      </c>
      <c r="AS75" s="92" t="str">
        <f aca="false">IF(ISNUMBER(VAL_S13!Q75),VAL_S13!Q75,IF(ISBLANK(VAL_S13!Q75),"","NaN"))</f>
        <v/>
      </c>
      <c r="AT75" s="90" t="str">
        <f aca="false">IF(ISNUMBER(VAL_S13!Q75),$F$6,IF(ISBLANK(VAL_S13!Q75),"",VAL_S13!Q75))</f>
        <v/>
      </c>
      <c r="AU75" s="90" t="str">
        <f aca="false">IF(ISBLANK(VAL_S13!Q75),"",$F$7)</f>
        <v/>
      </c>
      <c r="AV75" s="92" t="str">
        <f aca="false">IF(ISNUMBER(VAL_S13!R75),VAL_S13!R75,IF(ISBLANK(VAL_S13!R75),"","NaN"))</f>
        <v/>
      </c>
      <c r="AW75" s="90" t="str">
        <f aca="false">IF(ISNUMBER(VAL_S13!R75),$F$6,IF(ISBLANK(VAL_S13!R75),"",VAL_S13!R75))</f>
        <v/>
      </c>
      <c r="AX75" s="90" t="str">
        <f aca="false">IF(ISBLANK(VAL_S13!R75),"",$F$7)</f>
        <v/>
      </c>
      <c r="AY75" s="92" t="str">
        <f aca="false">IF(ISNUMBER(VAL_S13!S75),VAL_S13!S75,IF(ISBLANK(VAL_S13!S75),"","NaN"))</f>
        <v/>
      </c>
      <c r="AZ75" s="90" t="str">
        <f aca="false">IF(ISNUMBER(VAL_S13!S75),$F$6,IF(ISBLANK(VAL_S13!S75),"",VAL_S13!S75))</f>
        <v/>
      </c>
      <c r="BA75" s="90" t="str">
        <f aca="false">IF(ISBLANK(VAL_S13!S75),"",$F$7)</f>
        <v/>
      </c>
      <c r="BB75" s="92" t="str">
        <f aca="false">IF(ISNUMBER(VAL_S13!T75),VAL_S13!T75,IF(ISBLANK(VAL_S13!T75),"","NaN"))</f>
        <v/>
      </c>
      <c r="BC75" s="90" t="str">
        <f aca="false">IF(ISNUMBER(VAL_S13!T75),$F$6,IF(ISBLANK(VAL_S13!T75),"",VAL_S13!T75))</f>
        <v/>
      </c>
      <c r="BD75" s="90" t="str">
        <f aca="false">IF(ISBLANK(VAL_S13!T75),"",$F$7)</f>
        <v/>
      </c>
      <c r="BE75" s="92" t="str">
        <f aca="false">IF(ISNUMBER(VAL_S13!U75),VAL_S13!U75,IF(ISBLANK(VAL_S13!U75),"","NaN"))</f>
        <v/>
      </c>
      <c r="BF75" s="90" t="str">
        <f aca="false">IF(ISNUMBER(VAL_S13!U75),$F$6,IF(ISBLANK(VAL_S13!U75),"",VAL_S13!U75))</f>
        <v/>
      </c>
      <c r="BG75" s="90" t="str">
        <f aca="false">IF(ISBLANK(VAL_S13!U75),"",$F$7)</f>
        <v/>
      </c>
      <c r="BH75" s="92" t="str">
        <f aca="false">IF(ISNUMBER(VAL_S13!V75),VAL_S13!V75,IF(ISBLANK(VAL_S13!V75),"","NaN"))</f>
        <v/>
      </c>
      <c r="BI75" s="90" t="str">
        <f aca="false">IF(ISNUMBER(VAL_S13!V75),$F$6,IF(ISBLANK(VAL_S13!V75),"",VAL_S13!V75))</f>
        <v/>
      </c>
      <c r="BJ75" s="90" t="str">
        <f aca="false">IF(ISBLANK(VAL_S13!V75),"",$F$7)</f>
        <v/>
      </c>
      <c r="BK75" s="92" t="str">
        <f aca="false">IF(ISNUMBER(VAL_S13!W75),VAL_S13!W75,IF(ISBLANK(VAL_S13!W75),"","NaN"))</f>
        <v/>
      </c>
      <c r="BL75" s="90" t="str">
        <f aca="false">IF(ISNUMBER(VAL_S13!W75),$F$6,IF(ISBLANK(VAL_S13!W75),"",VAL_S13!W75))</f>
        <v/>
      </c>
      <c r="BM75" s="90" t="str">
        <f aca="false">IF(ISBLANK(VAL_S13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13!C76),VAL_S13!C76,IF(ISBLANK(VAL_S13!C76),"","NaN"))</f>
        <v/>
      </c>
      <c r="D76" s="90" t="str">
        <f aca="false">IF(ISNUMBER(VAL_S13!C76),$F$6,IF(ISBLANK(VAL_S13!C76),"",VAL_S13!C76))</f>
        <v/>
      </c>
      <c r="E76" s="90" t="str">
        <f aca="false">IF(ISBLANK(VAL_S13!C76),"",$F$7)</f>
        <v/>
      </c>
      <c r="F76" s="92" t="str">
        <f aca="false">IF(ISNUMBER(VAL_S13!D76),VAL_S13!D76,IF(ISBLANK(VAL_S13!D76),"","NaN"))</f>
        <v/>
      </c>
      <c r="G76" s="90" t="str">
        <f aca="false">IF(ISNUMBER(VAL_S13!D76),$F$6,IF(ISBLANK(VAL_S13!D76),"",VAL_S13!D76))</f>
        <v/>
      </c>
      <c r="H76" s="90" t="str">
        <f aca="false">IF(ISBLANK(VAL_S13!D76),"",$F$7)</f>
        <v/>
      </c>
      <c r="I76" s="92" t="str">
        <f aca="false">IF(ISNUMBER(VAL_S13!E76),VAL_S13!E76,IF(ISBLANK(VAL_S13!E76),"","NaN"))</f>
        <v/>
      </c>
      <c r="J76" s="90" t="str">
        <f aca="false">IF(ISNUMBER(VAL_S13!E76),$F$6,IF(ISBLANK(VAL_S13!E76),"",VAL_S13!E76))</f>
        <v/>
      </c>
      <c r="K76" s="90" t="str">
        <f aca="false">IF(ISBLANK(VAL_S13!E76),"",$F$7)</f>
        <v/>
      </c>
      <c r="L76" s="92" t="str">
        <f aca="false">IF(ISNUMBER(VAL_S13!F76),VAL_S13!F76,IF(ISBLANK(VAL_S13!F76),"","NaN"))</f>
        <v/>
      </c>
      <c r="M76" s="90" t="str">
        <f aca="false">IF(ISNUMBER(VAL_S13!F76),$F$6,IF(ISBLANK(VAL_S13!F76),"",VAL_S13!F76))</f>
        <v/>
      </c>
      <c r="N76" s="90" t="str">
        <f aca="false">IF(ISBLANK(VAL_S13!F76),"",$F$7)</f>
        <v/>
      </c>
      <c r="O76" s="92" t="str">
        <f aca="false">IF(ISNUMBER(VAL_S13!G76),VAL_S13!G76,IF(ISBLANK(VAL_S13!G76),"","NaN"))</f>
        <v/>
      </c>
      <c r="P76" s="90" t="str">
        <f aca="false">IF(ISNUMBER(VAL_S13!G76),$F$6,IF(ISBLANK(VAL_S13!G76),"",VAL_S13!G76))</f>
        <v/>
      </c>
      <c r="Q76" s="90" t="str">
        <f aca="false">IF(ISBLANK(VAL_S13!G76),"",$F$7)</f>
        <v/>
      </c>
      <c r="R76" s="92" t="str">
        <f aca="false">IF(ISNUMBER(VAL_S13!H76),VAL_S13!H76,IF(ISBLANK(VAL_S13!H76),"","NaN"))</f>
        <v/>
      </c>
      <c r="S76" s="90" t="str">
        <f aca="false">IF(ISNUMBER(VAL_S13!H76),$F$6,IF(ISBLANK(VAL_S13!H76),"",VAL_S13!H76))</f>
        <v/>
      </c>
      <c r="T76" s="90" t="str">
        <f aca="false">IF(ISBLANK(VAL_S13!H76),"",$F$7)</f>
        <v/>
      </c>
      <c r="U76" s="92" t="str">
        <f aca="false">IF(ISNUMBER(VAL_S13!I76),VAL_S13!I76,IF(ISBLANK(VAL_S13!I76),"","NaN"))</f>
        <v/>
      </c>
      <c r="V76" s="90" t="str">
        <f aca="false">IF(ISNUMBER(VAL_S13!I76),$F$6,IF(ISBLANK(VAL_S13!I76),"",VAL_S13!I76))</f>
        <v/>
      </c>
      <c r="W76" s="90" t="str">
        <f aca="false">IF(ISBLANK(VAL_S13!I76),"",$F$7)</f>
        <v/>
      </c>
      <c r="X76" s="92" t="str">
        <f aca="false">IF(ISNUMBER(VAL_S13!J76),VAL_S13!J76,IF(ISBLANK(VAL_S13!J76),"","NaN"))</f>
        <v/>
      </c>
      <c r="Y76" s="90" t="str">
        <f aca="false">IF(ISNUMBER(VAL_S13!J76),$F$6,IF(ISBLANK(VAL_S13!J76),"",VAL_S13!J76))</f>
        <v/>
      </c>
      <c r="Z76" s="90" t="str">
        <f aca="false">IF(ISBLANK(VAL_S13!J76),"",$F$7)</f>
        <v/>
      </c>
      <c r="AA76" s="92" t="str">
        <f aca="false">IF(ISNUMBER(VAL_S13!K76),VAL_S13!K76,IF(ISBLANK(VAL_S13!K76),"","NaN"))</f>
        <v/>
      </c>
      <c r="AB76" s="90" t="str">
        <f aca="false">IF(ISNUMBER(VAL_S13!K76),$F$6,IF(ISBLANK(VAL_S13!K76),"",VAL_S13!K76))</f>
        <v/>
      </c>
      <c r="AC76" s="90" t="str">
        <f aca="false">IF(ISBLANK(VAL_S13!K76),"",$F$7)</f>
        <v/>
      </c>
      <c r="AD76" s="92" t="str">
        <f aca="false">IF(ISNUMBER(VAL_S13!L76),VAL_S13!L76,IF(ISBLANK(VAL_S13!L76),"","NaN"))</f>
        <v/>
      </c>
      <c r="AE76" s="90" t="str">
        <f aca="false">IF(ISNUMBER(VAL_S13!L76),$F$6,IF(ISBLANK(VAL_S13!L76),"",VAL_S13!L76))</f>
        <v/>
      </c>
      <c r="AF76" s="90" t="str">
        <f aca="false">IF(ISBLANK(VAL_S13!L76),"",$F$7)</f>
        <v/>
      </c>
      <c r="AG76" s="92" t="str">
        <f aca="false">IF(ISNUMBER(VAL_S13!M76),VAL_S13!M76,IF(ISBLANK(VAL_S13!M76),"","NaN"))</f>
        <v/>
      </c>
      <c r="AH76" s="90" t="str">
        <f aca="false">IF(ISNUMBER(VAL_S13!M76),$F$6,IF(ISBLANK(VAL_S13!M76),"",VAL_S13!M76))</f>
        <v/>
      </c>
      <c r="AI76" s="90" t="str">
        <f aca="false">IF(ISBLANK(VAL_S13!M76),"",$F$7)</f>
        <v/>
      </c>
      <c r="AJ76" s="92" t="str">
        <f aca="false">IF(ISNUMBER(VAL_S13!N76),VAL_S13!N76,IF(ISBLANK(VAL_S13!N76),"","NaN"))</f>
        <v/>
      </c>
      <c r="AK76" s="90" t="str">
        <f aca="false">IF(ISNUMBER(VAL_S13!N76),$F$6,IF(ISBLANK(VAL_S13!N76),"",VAL_S13!N76))</f>
        <v/>
      </c>
      <c r="AL76" s="90" t="str">
        <f aca="false">IF(ISBLANK(VAL_S13!N76),"",$F$7)</f>
        <v/>
      </c>
      <c r="AM76" s="92" t="str">
        <f aca="false">IF(ISNUMBER(VAL_S13!O76),VAL_S13!O76,IF(ISBLANK(VAL_S13!O76),"","NaN"))</f>
        <v/>
      </c>
      <c r="AN76" s="90" t="str">
        <f aca="false">IF(ISNUMBER(VAL_S13!O76),$F$6,IF(ISBLANK(VAL_S13!O76),"",VAL_S13!O76))</f>
        <v/>
      </c>
      <c r="AO76" s="90" t="str">
        <f aca="false">IF(ISBLANK(VAL_S13!O76),"",$F$7)</f>
        <v/>
      </c>
      <c r="AP76" s="92" t="str">
        <f aca="false">IF(ISNUMBER(VAL_S13!P76),VAL_S13!P76,IF(ISBLANK(VAL_S13!P76),"","NaN"))</f>
        <v/>
      </c>
      <c r="AQ76" s="90" t="str">
        <f aca="false">IF(ISNUMBER(VAL_S13!P76),$F$6,IF(ISBLANK(VAL_S13!P76),"",VAL_S13!P76))</f>
        <v/>
      </c>
      <c r="AR76" s="90" t="str">
        <f aca="false">IF(ISBLANK(VAL_S13!P76),"",$F$7)</f>
        <v/>
      </c>
      <c r="AS76" s="92" t="str">
        <f aca="false">IF(ISNUMBER(VAL_S13!Q76),VAL_S13!Q76,IF(ISBLANK(VAL_S13!Q76),"","NaN"))</f>
        <v/>
      </c>
      <c r="AT76" s="90" t="str">
        <f aca="false">IF(ISNUMBER(VAL_S13!Q76),$F$6,IF(ISBLANK(VAL_S13!Q76),"",VAL_S13!Q76))</f>
        <v/>
      </c>
      <c r="AU76" s="90" t="str">
        <f aca="false">IF(ISBLANK(VAL_S13!Q76),"",$F$7)</f>
        <v/>
      </c>
      <c r="AV76" s="92" t="str">
        <f aca="false">IF(ISNUMBER(VAL_S13!R76),VAL_S13!R76,IF(ISBLANK(VAL_S13!R76),"","NaN"))</f>
        <v/>
      </c>
      <c r="AW76" s="90" t="str">
        <f aca="false">IF(ISNUMBER(VAL_S13!R76),$F$6,IF(ISBLANK(VAL_S13!R76),"",VAL_S13!R76))</f>
        <v/>
      </c>
      <c r="AX76" s="90" t="str">
        <f aca="false">IF(ISBLANK(VAL_S13!R76),"",$F$7)</f>
        <v/>
      </c>
      <c r="AY76" s="92" t="str">
        <f aca="false">IF(ISNUMBER(VAL_S13!S76),VAL_S13!S76,IF(ISBLANK(VAL_S13!S76),"","NaN"))</f>
        <v/>
      </c>
      <c r="AZ76" s="90" t="str">
        <f aca="false">IF(ISNUMBER(VAL_S13!S76),$F$6,IF(ISBLANK(VAL_S13!S76),"",VAL_S13!S76))</f>
        <v/>
      </c>
      <c r="BA76" s="90" t="str">
        <f aca="false">IF(ISBLANK(VAL_S13!S76),"",$F$7)</f>
        <v/>
      </c>
      <c r="BB76" s="92" t="str">
        <f aca="false">IF(ISNUMBER(VAL_S13!T76),VAL_S13!T76,IF(ISBLANK(VAL_S13!T76),"","NaN"))</f>
        <v/>
      </c>
      <c r="BC76" s="90" t="str">
        <f aca="false">IF(ISNUMBER(VAL_S13!T76),$F$6,IF(ISBLANK(VAL_S13!T76),"",VAL_S13!T76))</f>
        <v/>
      </c>
      <c r="BD76" s="90" t="str">
        <f aca="false">IF(ISBLANK(VAL_S13!T76),"",$F$7)</f>
        <v/>
      </c>
      <c r="BE76" s="92" t="str">
        <f aca="false">IF(ISNUMBER(VAL_S13!U76),VAL_S13!U76,IF(ISBLANK(VAL_S13!U76),"","NaN"))</f>
        <v/>
      </c>
      <c r="BF76" s="90" t="str">
        <f aca="false">IF(ISNUMBER(VAL_S13!U76),$F$6,IF(ISBLANK(VAL_S13!U76),"",VAL_S13!U76))</f>
        <v/>
      </c>
      <c r="BG76" s="90" t="str">
        <f aca="false">IF(ISBLANK(VAL_S13!U76),"",$F$7)</f>
        <v/>
      </c>
      <c r="BH76" s="92" t="str">
        <f aca="false">IF(ISNUMBER(VAL_S13!V76),VAL_S13!V76,IF(ISBLANK(VAL_S13!V76),"","NaN"))</f>
        <v/>
      </c>
      <c r="BI76" s="90" t="str">
        <f aca="false">IF(ISNUMBER(VAL_S13!V76),$F$6,IF(ISBLANK(VAL_S13!V76),"",VAL_S13!V76))</f>
        <v/>
      </c>
      <c r="BJ76" s="90" t="str">
        <f aca="false">IF(ISBLANK(VAL_S13!V76),"",$F$7)</f>
        <v/>
      </c>
      <c r="BK76" s="92" t="str">
        <f aca="false">IF(ISNUMBER(VAL_S13!W76),VAL_S13!W76,IF(ISBLANK(VAL_S13!W76),"","NaN"))</f>
        <v/>
      </c>
      <c r="BL76" s="90" t="str">
        <f aca="false">IF(ISNUMBER(VAL_S13!W76),$F$6,IF(ISBLANK(VAL_S13!W76),"",VAL_S13!W76))</f>
        <v/>
      </c>
      <c r="BM76" s="90" t="str">
        <f aca="false">IF(ISBLANK(VAL_S13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13!C77),VAL_S13!C77,IF(ISBLANK(VAL_S13!C77),"","NaN"))</f>
        <v/>
      </c>
      <c r="D77" s="90" t="str">
        <f aca="false">IF(ISNUMBER(VAL_S13!C77),$F$6,IF(ISBLANK(VAL_S13!C77),"",VAL_S13!C77))</f>
        <v/>
      </c>
      <c r="E77" s="90" t="str">
        <f aca="false">IF(ISBLANK(VAL_S13!C77),"",$F$7)</f>
        <v/>
      </c>
      <c r="F77" s="92" t="str">
        <f aca="false">IF(ISNUMBER(VAL_S13!D77),VAL_S13!D77,IF(ISBLANK(VAL_S13!D77),"","NaN"))</f>
        <v/>
      </c>
      <c r="G77" s="90" t="str">
        <f aca="false">IF(ISNUMBER(VAL_S13!D77),$F$6,IF(ISBLANK(VAL_S13!D77),"",VAL_S13!D77))</f>
        <v/>
      </c>
      <c r="H77" s="90" t="str">
        <f aca="false">IF(ISBLANK(VAL_S13!D77),"",$F$7)</f>
        <v/>
      </c>
      <c r="I77" s="92" t="str">
        <f aca="false">IF(ISNUMBER(VAL_S13!E77),VAL_S13!E77,IF(ISBLANK(VAL_S13!E77),"","NaN"))</f>
        <v/>
      </c>
      <c r="J77" s="90" t="str">
        <f aca="false">IF(ISNUMBER(VAL_S13!E77),$F$6,IF(ISBLANK(VAL_S13!E77),"",VAL_S13!E77))</f>
        <v/>
      </c>
      <c r="K77" s="90" t="str">
        <f aca="false">IF(ISBLANK(VAL_S13!E77),"",$F$7)</f>
        <v/>
      </c>
      <c r="L77" s="92" t="str">
        <f aca="false">IF(ISNUMBER(VAL_S13!F77),VAL_S13!F77,IF(ISBLANK(VAL_S13!F77),"","NaN"))</f>
        <v/>
      </c>
      <c r="M77" s="90" t="str">
        <f aca="false">IF(ISNUMBER(VAL_S13!F77),$F$6,IF(ISBLANK(VAL_S13!F77),"",VAL_S13!F77))</f>
        <v/>
      </c>
      <c r="N77" s="90" t="str">
        <f aca="false">IF(ISBLANK(VAL_S13!F77),"",$F$7)</f>
        <v/>
      </c>
      <c r="O77" s="92" t="str">
        <f aca="false">IF(ISNUMBER(VAL_S13!G77),VAL_S13!G77,IF(ISBLANK(VAL_S13!G77),"","NaN"))</f>
        <v/>
      </c>
      <c r="P77" s="90" t="str">
        <f aca="false">IF(ISNUMBER(VAL_S13!G77),$F$6,IF(ISBLANK(VAL_S13!G77),"",VAL_S13!G77))</f>
        <v/>
      </c>
      <c r="Q77" s="90" t="str">
        <f aca="false">IF(ISBLANK(VAL_S13!G77),"",$F$7)</f>
        <v/>
      </c>
      <c r="R77" s="92" t="str">
        <f aca="false">IF(ISNUMBER(VAL_S13!H77),VAL_S13!H77,IF(ISBLANK(VAL_S13!H77),"","NaN"))</f>
        <v/>
      </c>
      <c r="S77" s="90" t="str">
        <f aca="false">IF(ISNUMBER(VAL_S13!H77),$F$6,IF(ISBLANK(VAL_S13!H77),"",VAL_S13!H77))</f>
        <v/>
      </c>
      <c r="T77" s="90" t="str">
        <f aca="false">IF(ISBLANK(VAL_S13!H77),"",$F$7)</f>
        <v/>
      </c>
      <c r="U77" s="92" t="str">
        <f aca="false">IF(ISNUMBER(VAL_S13!I77),VAL_S13!I77,IF(ISBLANK(VAL_S13!I77),"","NaN"))</f>
        <v/>
      </c>
      <c r="V77" s="90" t="str">
        <f aca="false">IF(ISNUMBER(VAL_S13!I77),$F$6,IF(ISBLANK(VAL_S13!I77),"",VAL_S13!I77))</f>
        <v/>
      </c>
      <c r="W77" s="90" t="str">
        <f aca="false">IF(ISBLANK(VAL_S13!I77),"",$F$7)</f>
        <v/>
      </c>
      <c r="X77" s="92" t="str">
        <f aca="false">IF(ISNUMBER(VAL_S13!J77),VAL_S13!J77,IF(ISBLANK(VAL_S13!J77),"","NaN"))</f>
        <v/>
      </c>
      <c r="Y77" s="90" t="str">
        <f aca="false">IF(ISNUMBER(VAL_S13!J77),$F$6,IF(ISBLANK(VAL_S13!J77),"",VAL_S13!J77))</f>
        <v/>
      </c>
      <c r="Z77" s="90" t="str">
        <f aca="false">IF(ISBLANK(VAL_S13!J77),"",$F$7)</f>
        <v/>
      </c>
      <c r="AA77" s="92" t="str">
        <f aca="false">IF(ISNUMBER(VAL_S13!K77),VAL_S13!K77,IF(ISBLANK(VAL_S13!K77),"","NaN"))</f>
        <v/>
      </c>
      <c r="AB77" s="90" t="str">
        <f aca="false">IF(ISNUMBER(VAL_S13!K77),$F$6,IF(ISBLANK(VAL_S13!K77),"",VAL_S13!K77))</f>
        <v/>
      </c>
      <c r="AC77" s="90" t="str">
        <f aca="false">IF(ISBLANK(VAL_S13!K77),"",$F$7)</f>
        <v/>
      </c>
      <c r="AD77" s="92" t="str">
        <f aca="false">IF(ISNUMBER(VAL_S13!L77),VAL_S13!L77,IF(ISBLANK(VAL_S13!L77),"","NaN"))</f>
        <v/>
      </c>
      <c r="AE77" s="90" t="str">
        <f aca="false">IF(ISNUMBER(VAL_S13!L77),$F$6,IF(ISBLANK(VAL_S13!L77),"",VAL_S13!L77))</f>
        <v/>
      </c>
      <c r="AF77" s="90" t="str">
        <f aca="false">IF(ISBLANK(VAL_S13!L77),"",$F$7)</f>
        <v/>
      </c>
      <c r="AG77" s="92" t="str">
        <f aca="false">IF(ISNUMBER(VAL_S13!M77),VAL_S13!M77,IF(ISBLANK(VAL_S13!M77),"","NaN"))</f>
        <v/>
      </c>
      <c r="AH77" s="90" t="str">
        <f aca="false">IF(ISNUMBER(VAL_S13!M77),$F$6,IF(ISBLANK(VAL_S13!M77),"",VAL_S13!M77))</f>
        <v/>
      </c>
      <c r="AI77" s="90" t="str">
        <f aca="false">IF(ISBLANK(VAL_S13!M77),"",$F$7)</f>
        <v/>
      </c>
      <c r="AJ77" s="92" t="str">
        <f aca="false">IF(ISNUMBER(VAL_S13!N77),VAL_S13!N77,IF(ISBLANK(VAL_S13!N77),"","NaN"))</f>
        <v/>
      </c>
      <c r="AK77" s="90" t="str">
        <f aca="false">IF(ISNUMBER(VAL_S13!N77),$F$6,IF(ISBLANK(VAL_S13!N77),"",VAL_S13!N77))</f>
        <v/>
      </c>
      <c r="AL77" s="90" t="str">
        <f aca="false">IF(ISBLANK(VAL_S13!N77),"",$F$7)</f>
        <v/>
      </c>
      <c r="AM77" s="92" t="str">
        <f aca="false">IF(ISNUMBER(VAL_S13!O77),VAL_S13!O77,IF(ISBLANK(VAL_S13!O77),"","NaN"))</f>
        <v/>
      </c>
      <c r="AN77" s="90" t="str">
        <f aca="false">IF(ISNUMBER(VAL_S13!O77),$F$6,IF(ISBLANK(VAL_S13!O77),"",VAL_S13!O77))</f>
        <v/>
      </c>
      <c r="AO77" s="90" t="str">
        <f aca="false">IF(ISBLANK(VAL_S13!O77),"",$F$7)</f>
        <v/>
      </c>
      <c r="AP77" s="92" t="str">
        <f aca="false">IF(ISNUMBER(VAL_S13!P77),VAL_S13!P77,IF(ISBLANK(VAL_S13!P77),"","NaN"))</f>
        <v/>
      </c>
      <c r="AQ77" s="90" t="str">
        <f aca="false">IF(ISNUMBER(VAL_S13!P77),$F$6,IF(ISBLANK(VAL_S13!P77),"",VAL_S13!P77))</f>
        <v/>
      </c>
      <c r="AR77" s="90" t="str">
        <f aca="false">IF(ISBLANK(VAL_S13!P77),"",$F$7)</f>
        <v/>
      </c>
      <c r="AS77" s="92" t="str">
        <f aca="false">IF(ISNUMBER(VAL_S13!Q77),VAL_S13!Q77,IF(ISBLANK(VAL_S13!Q77),"","NaN"))</f>
        <v/>
      </c>
      <c r="AT77" s="90" t="str">
        <f aca="false">IF(ISNUMBER(VAL_S13!Q77),$F$6,IF(ISBLANK(VAL_S13!Q77),"",VAL_S13!Q77))</f>
        <v/>
      </c>
      <c r="AU77" s="90" t="str">
        <f aca="false">IF(ISBLANK(VAL_S13!Q77),"",$F$7)</f>
        <v/>
      </c>
      <c r="AV77" s="92" t="str">
        <f aca="false">IF(ISNUMBER(VAL_S13!R77),VAL_S13!R77,IF(ISBLANK(VAL_S13!R77),"","NaN"))</f>
        <v/>
      </c>
      <c r="AW77" s="90" t="str">
        <f aca="false">IF(ISNUMBER(VAL_S13!R77),$F$6,IF(ISBLANK(VAL_S13!R77),"",VAL_S13!R77))</f>
        <v/>
      </c>
      <c r="AX77" s="90" t="str">
        <f aca="false">IF(ISBLANK(VAL_S13!R77),"",$F$7)</f>
        <v/>
      </c>
      <c r="AY77" s="92" t="str">
        <f aca="false">IF(ISNUMBER(VAL_S13!S77),VAL_S13!S77,IF(ISBLANK(VAL_S13!S77),"","NaN"))</f>
        <v/>
      </c>
      <c r="AZ77" s="90" t="str">
        <f aca="false">IF(ISNUMBER(VAL_S13!S77),$F$6,IF(ISBLANK(VAL_S13!S77),"",VAL_S13!S77))</f>
        <v/>
      </c>
      <c r="BA77" s="90" t="str">
        <f aca="false">IF(ISBLANK(VAL_S13!S77),"",$F$7)</f>
        <v/>
      </c>
      <c r="BB77" s="92" t="str">
        <f aca="false">IF(ISNUMBER(VAL_S13!T77),VAL_S13!T77,IF(ISBLANK(VAL_S13!T77),"","NaN"))</f>
        <v/>
      </c>
      <c r="BC77" s="90" t="str">
        <f aca="false">IF(ISNUMBER(VAL_S13!T77),$F$6,IF(ISBLANK(VAL_S13!T77),"",VAL_S13!T77))</f>
        <v/>
      </c>
      <c r="BD77" s="90" t="str">
        <f aca="false">IF(ISBLANK(VAL_S13!T77),"",$F$7)</f>
        <v/>
      </c>
      <c r="BE77" s="92" t="str">
        <f aca="false">IF(ISNUMBER(VAL_S13!U77),VAL_S13!U77,IF(ISBLANK(VAL_S13!U77),"","NaN"))</f>
        <v/>
      </c>
      <c r="BF77" s="90" t="str">
        <f aca="false">IF(ISNUMBER(VAL_S13!U77),$F$6,IF(ISBLANK(VAL_S13!U77),"",VAL_S13!U77))</f>
        <v/>
      </c>
      <c r="BG77" s="90" t="str">
        <f aca="false">IF(ISBLANK(VAL_S13!U77),"",$F$7)</f>
        <v/>
      </c>
      <c r="BH77" s="92" t="str">
        <f aca="false">IF(ISNUMBER(VAL_S13!V77),VAL_S13!V77,IF(ISBLANK(VAL_S13!V77),"","NaN"))</f>
        <v/>
      </c>
      <c r="BI77" s="90" t="str">
        <f aca="false">IF(ISNUMBER(VAL_S13!V77),$F$6,IF(ISBLANK(VAL_S13!V77),"",VAL_S13!V77))</f>
        <v/>
      </c>
      <c r="BJ77" s="90" t="str">
        <f aca="false">IF(ISBLANK(VAL_S13!V77),"",$F$7)</f>
        <v/>
      </c>
      <c r="BK77" s="92" t="str">
        <f aca="false">IF(ISNUMBER(VAL_S13!W77),VAL_S13!W77,IF(ISBLANK(VAL_S13!W77),"","NaN"))</f>
        <v/>
      </c>
      <c r="BL77" s="90" t="str">
        <f aca="false">IF(ISNUMBER(VAL_S13!W77),$F$6,IF(ISBLANK(VAL_S13!W77),"",VAL_S13!W77))</f>
        <v/>
      </c>
      <c r="BM77" s="90" t="str">
        <f aca="false">IF(ISBLANK(VAL_S13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13!C78),VAL_S13!C78,IF(ISBLANK(VAL_S13!C78),"","NaN"))</f>
        <v/>
      </c>
      <c r="D78" s="90" t="str">
        <f aca="false">IF(ISNUMBER(VAL_S13!C78),$F$6,IF(ISBLANK(VAL_S13!C78),"",VAL_S13!C78))</f>
        <v/>
      </c>
      <c r="E78" s="90" t="str">
        <f aca="false">IF(ISBLANK(VAL_S13!C78),"",$F$7)</f>
        <v/>
      </c>
      <c r="F78" s="92" t="str">
        <f aca="false">IF(ISNUMBER(VAL_S13!D78),VAL_S13!D78,IF(ISBLANK(VAL_S13!D78),"","NaN"))</f>
        <v/>
      </c>
      <c r="G78" s="90" t="str">
        <f aca="false">IF(ISNUMBER(VAL_S13!D78),$F$6,IF(ISBLANK(VAL_S13!D78),"",VAL_S13!D78))</f>
        <v/>
      </c>
      <c r="H78" s="90" t="str">
        <f aca="false">IF(ISBLANK(VAL_S13!D78),"",$F$7)</f>
        <v/>
      </c>
      <c r="I78" s="92" t="str">
        <f aca="false">IF(ISNUMBER(VAL_S13!E78),VAL_S13!E78,IF(ISBLANK(VAL_S13!E78),"","NaN"))</f>
        <v/>
      </c>
      <c r="J78" s="90" t="str">
        <f aca="false">IF(ISNUMBER(VAL_S13!E78),$F$6,IF(ISBLANK(VAL_S13!E78),"",VAL_S13!E78))</f>
        <v/>
      </c>
      <c r="K78" s="90" t="str">
        <f aca="false">IF(ISBLANK(VAL_S13!E78),"",$F$7)</f>
        <v/>
      </c>
      <c r="L78" s="92" t="str">
        <f aca="false">IF(ISNUMBER(VAL_S13!F78),VAL_S13!F78,IF(ISBLANK(VAL_S13!F78),"","NaN"))</f>
        <v/>
      </c>
      <c r="M78" s="90" t="str">
        <f aca="false">IF(ISNUMBER(VAL_S13!F78),$F$6,IF(ISBLANK(VAL_S13!F78),"",VAL_S13!F78))</f>
        <v/>
      </c>
      <c r="N78" s="90" t="str">
        <f aca="false">IF(ISBLANK(VAL_S13!F78),"",$F$7)</f>
        <v/>
      </c>
      <c r="O78" s="92" t="str">
        <f aca="false">IF(ISNUMBER(VAL_S13!G78),VAL_S13!G78,IF(ISBLANK(VAL_S13!G78),"","NaN"))</f>
        <v/>
      </c>
      <c r="P78" s="90" t="str">
        <f aca="false">IF(ISNUMBER(VAL_S13!G78),$F$6,IF(ISBLANK(VAL_S13!G78),"",VAL_S13!G78))</f>
        <v/>
      </c>
      <c r="Q78" s="90" t="str">
        <f aca="false">IF(ISBLANK(VAL_S13!G78),"",$F$7)</f>
        <v/>
      </c>
      <c r="R78" s="92" t="str">
        <f aca="false">IF(ISNUMBER(VAL_S13!H78),VAL_S13!H78,IF(ISBLANK(VAL_S13!H78),"","NaN"))</f>
        <v/>
      </c>
      <c r="S78" s="90" t="str">
        <f aca="false">IF(ISNUMBER(VAL_S13!H78),$F$6,IF(ISBLANK(VAL_S13!H78),"",VAL_S13!H78))</f>
        <v/>
      </c>
      <c r="T78" s="90" t="str">
        <f aca="false">IF(ISBLANK(VAL_S13!H78),"",$F$7)</f>
        <v/>
      </c>
      <c r="U78" s="92" t="str">
        <f aca="false">IF(ISNUMBER(VAL_S13!I78),VAL_S13!I78,IF(ISBLANK(VAL_S13!I78),"","NaN"))</f>
        <v/>
      </c>
      <c r="V78" s="90" t="str">
        <f aca="false">IF(ISNUMBER(VAL_S13!I78),$F$6,IF(ISBLANK(VAL_S13!I78),"",VAL_S13!I78))</f>
        <v/>
      </c>
      <c r="W78" s="90" t="str">
        <f aca="false">IF(ISBLANK(VAL_S13!I78),"",$F$7)</f>
        <v/>
      </c>
      <c r="X78" s="92" t="str">
        <f aca="false">IF(ISNUMBER(VAL_S13!J78),VAL_S13!J78,IF(ISBLANK(VAL_S13!J78),"","NaN"))</f>
        <v/>
      </c>
      <c r="Y78" s="90" t="str">
        <f aca="false">IF(ISNUMBER(VAL_S13!J78),$F$6,IF(ISBLANK(VAL_S13!J78),"",VAL_S13!J78))</f>
        <v/>
      </c>
      <c r="Z78" s="90" t="str">
        <f aca="false">IF(ISBLANK(VAL_S13!J78),"",$F$7)</f>
        <v/>
      </c>
      <c r="AA78" s="92" t="str">
        <f aca="false">IF(ISNUMBER(VAL_S13!K78),VAL_S13!K78,IF(ISBLANK(VAL_S13!K78),"","NaN"))</f>
        <v/>
      </c>
      <c r="AB78" s="90" t="str">
        <f aca="false">IF(ISNUMBER(VAL_S13!K78),$F$6,IF(ISBLANK(VAL_S13!K78),"",VAL_S13!K78))</f>
        <v/>
      </c>
      <c r="AC78" s="90" t="str">
        <f aca="false">IF(ISBLANK(VAL_S13!K78),"",$F$7)</f>
        <v/>
      </c>
      <c r="AD78" s="92" t="str">
        <f aca="false">IF(ISNUMBER(VAL_S13!L78),VAL_S13!L78,IF(ISBLANK(VAL_S13!L78),"","NaN"))</f>
        <v/>
      </c>
      <c r="AE78" s="90" t="str">
        <f aca="false">IF(ISNUMBER(VAL_S13!L78),$F$6,IF(ISBLANK(VAL_S13!L78),"",VAL_S13!L78))</f>
        <v/>
      </c>
      <c r="AF78" s="90" t="str">
        <f aca="false">IF(ISBLANK(VAL_S13!L78),"",$F$7)</f>
        <v/>
      </c>
      <c r="AG78" s="92" t="str">
        <f aca="false">IF(ISNUMBER(VAL_S13!M78),VAL_S13!M78,IF(ISBLANK(VAL_S13!M78),"","NaN"))</f>
        <v/>
      </c>
      <c r="AH78" s="90" t="str">
        <f aca="false">IF(ISNUMBER(VAL_S13!M78),$F$6,IF(ISBLANK(VAL_S13!M78),"",VAL_S13!M78))</f>
        <v/>
      </c>
      <c r="AI78" s="90" t="str">
        <f aca="false">IF(ISBLANK(VAL_S13!M78),"",$F$7)</f>
        <v/>
      </c>
      <c r="AJ78" s="92" t="str">
        <f aca="false">IF(ISNUMBER(VAL_S13!N78),VAL_S13!N78,IF(ISBLANK(VAL_S13!N78),"","NaN"))</f>
        <v/>
      </c>
      <c r="AK78" s="90" t="str">
        <f aca="false">IF(ISNUMBER(VAL_S13!N78),$F$6,IF(ISBLANK(VAL_S13!N78),"",VAL_S13!N78))</f>
        <v/>
      </c>
      <c r="AL78" s="90" t="str">
        <f aca="false">IF(ISBLANK(VAL_S13!N78),"",$F$7)</f>
        <v/>
      </c>
      <c r="AM78" s="92" t="str">
        <f aca="false">IF(ISNUMBER(VAL_S13!O78),VAL_S13!O78,IF(ISBLANK(VAL_S13!O78),"","NaN"))</f>
        <v/>
      </c>
      <c r="AN78" s="90" t="str">
        <f aca="false">IF(ISNUMBER(VAL_S13!O78),$F$6,IF(ISBLANK(VAL_S13!O78),"",VAL_S13!O78))</f>
        <v/>
      </c>
      <c r="AO78" s="90" t="str">
        <f aca="false">IF(ISBLANK(VAL_S13!O78),"",$F$7)</f>
        <v/>
      </c>
      <c r="AP78" s="92" t="str">
        <f aca="false">IF(ISNUMBER(VAL_S13!P78),VAL_S13!P78,IF(ISBLANK(VAL_S13!P78),"","NaN"))</f>
        <v/>
      </c>
      <c r="AQ78" s="90" t="str">
        <f aca="false">IF(ISNUMBER(VAL_S13!P78),$F$6,IF(ISBLANK(VAL_S13!P78),"",VAL_S13!P78))</f>
        <v/>
      </c>
      <c r="AR78" s="90" t="str">
        <f aca="false">IF(ISBLANK(VAL_S13!P78),"",$F$7)</f>
        <v/>
      </c>
      <c r="AS78" s="92" t="str">
        <f aca="false">IF(ISNUMBER(VAL_S13!Q78),VAL_S13!Q78,IF(ISBLANK(VAL_S13!Q78),"","NaN"))</f>
        <v/>
      </c>
      <c r="AT78" s="90" t="str">
        <f aca="false">IF(ISNUMBER(VAL_S13!Q78),$F$6,IF(ISBLANK(VAL_S13!Q78),"",VAL_S13!Q78))</f>
        <v/>
      </c>
      <c r="AU78" s="90" t="str">
        <f aca="false">IF(ISBLANK(VAL_S13!Q78),"",$F$7)</f>
        <v/>
      </c>
      <c r="AV78" s="92" t="str">
        <f aca="false">IF(ISNUMBER(VAL_S13!R78),VAL_S13!R78,IF(ISBLANK(VAL_S13!R78),"","NaN"))</f>
        <v/>
      </c>
      <c r="AW78" s="90" t="str">
        <f aca="false">IF(ISNUMBER(VAL_S13!R78),$F$6,IF(ISBLANK(VAL_S13!R78),"",VAL_S13!R78))</f>
        <v/>
      </c>
      <c r="AX78" s="90" t="str">
        <f aca="false">IF(ISBLANK(VAL_S13!R78),"",$F$7)</f>
        <v/>
      </c>
      <c r="AY78" s="92" t="str">
        <f aca="false">IF(ISNUMBER(VAL_S13!S78),VAL_S13!S78,IF(ISBLANK(VAL_S13!S78),"","NaN"))</f>
        <v/>
      </c>
      <c r="AZ78" s="90" t="str">
        <f aca="false">IF(ISNUMBER(VAL_S13!S78),$F$6,IF(ISBLANK(VAL_S13!S78),"",VAL_S13!S78))</f>
        <v/>
      </c>
      <c r="BA78" s="90" t="str">
        <f aca="false">IF(ISBLANK(VAL_S13!S78),"",$F$7)</f>
        <v/>
      </c>
      <c r="BB78" s="92" t="str">
        <f aca="false">IF(ISNUMBER(VAL_S13!T78),VAL_S13!T78,IF(ISBLANK(VAL_S13!T78),"","NaN"))</f>
        <v/>
      </c>
      <c r="BC78" s="90" t="str">
        <f aca="false">IF(ISNUMBER(VAL_S13!T78),$F$6,IF(ISBLANK(VAL_S13!T78),"",VAL_S13!T78))</f>
        <v/>
      </c>
      <c r="BD78" s="90" t="str">
        <f aca="false">IF(ISBLANK(VAL_S13!T78),"",$F$7)</f>
        <v/>
      </c>
      <c r="BE78" s="92" t="str">
        <f aca="false">IF(ISNUMBER(VAL_S13!U78),VAL_S13!U78,IF(ISBLANK(VAL_S13!U78),"","NaN"))</f>
        <v/>
      </c>
      <c r="BF78" s="90" t="str">
        <f aca="false">IF(ISNUMBER(VAL_S13!U78),$F$6,IF(ISBLANK(VAL_S13!U78),"",VAL_S13!U78))</f>
        <v/>
      </c>
      <c r="BG78" s="90" t="str">
        <f aca="false">IF(ISBLANK(VAL_S13!U78),"",$F$7)</f>
        <v/>
      </c>
      <c r="BH78" s="92" t="str">
        <f aca="false">IF(ISNUMBER(VAL_S13!V78),VAL_S13!V78,IF(ISBLANK(VAL_S13!V78),"","NaN"))</f>
        <v/>
      </c>
      <c r="BI78" s="90" t="str">
        <f aca="false">IF(ISNUMBER(VAL_S13!V78),$F$6,IF(ISBLANK(VAL_S13!V78),"",VAL_S13!V78))</f>
        <v/>
      </c>
      <c r="BJ78" s="90" t="str">
        <f aca="false">IF(ISBLANK(VAL_S13!V78),"",$F$7)</f>
        <v/>
      </c>
      <c r="BK78" s="92" t="str">
        <f aca="false">IF(ISNUMBER(VAL_S13!W78),VAL_S13!W78,IF(ISBLANK(VAL_S13!W78),"","NaN"))</f>
        <v/>
      </c>
      <c r="BL78" s="90" t="str">
        <f aca="false">IF(ISNUMBER(VAL_S13!W78),$F$6,IF(ISBLANK(VAL_S13!W78),"",VAL_S13!W78))</f>
        <v/>
      </c>
      <c r="BM78" s="90" t="str">
        <f aca="false">IF(ISBLANK(VAL_S13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13!C79),VAL_S13!C79,IF(ISBLANK(VAL_S13!C79),"","NaN"))</f>
        <v/>
      </c>
      <c r="D79" s="90" t="str">
        <f aca="false">IF(ISNUMBER(VAL_S13!C79),$F$6,IF(ISBLANK(VAL_S13!C79),"",VAL_S13!C79))</f>
        <v/>
      </c>
      <c r="E79" s="90" t="str">
        <f aca="false">IF(ISBLANK(VAL_S13!C79),"",$F$7)</f>
        <v/>
      </c>
      <c r="F79" s="92" t="str">
        <f aca="false">IF(ISNUMBER(VAL_S13!D79),VAL_S13!D79,IF(ISBLANK(VAL_S13!D79),"","NaN"))</f>
        <v/>
      </c>
      <c r="G79" s="90" t="str">
        <f aca="false">IF(ISNUMBER(VAL_S13!D79),$F$6,IF(ISBLANK(VAL_S13!D79),"",VAL_S13!D79))</f>
        <v/>
      </c>
      <c r="H79" s="90" t="str">
        <f aca="false">IF(ISBLANK(VAL_S13!D79),"",$F$7)</f>
        <v/>
      </c>
      <c r="I79" s="92" t="str">
        <f aca="false">IF(ISNUMBER(VAL_S13!E79),VAL_S13!E79,IF(ISBLANK(VAL_S13!E79),"","NaN"))</f>
        <v/>
      </c>
      <c r="J79" s="90" t="str">
        <f aca="false">IF(ISNUMBER(VAL_S13!E79),$F$6,IF(ISBLANK(VAL_S13!E79),"",VAL_S13!E79))</f>
        <v/>
      </c>
      <c r="K79" s="90" t="str">
        <f aca="false">IF(ISBLANK(VAL_S13!E79),"",$F$7)</f>
        <v/>
      </c>
      <c r="L79" s="92" t="str">
        <f aca="false">IF(ISNUMBER(VAL_S13!F79),VAL_S13!F79,IF(ISBLANK(VAL_S13!F79),"","NaN"))</f>
        <v/>
      </c>
      <c r="M79" s="90" t="str">
        <f aca="false">IF(ISNUMBER(VAL_S13!F79),$F$6,IF(ISBLANK(VAL_S13!F79),"",VAL_S13!F79))</f>
        <v/>
      </c>
      <c r="N79" s="90" t="str">
        <f aca="false">IF(ISBLANK(VAL_S13!F79),"",$F$7)</f>
        <v/>
      </c>
      <c r="O79" s="92" t="str">
        <f aca="false">IF(ISNUMBER(VAL_S13!G79),VAL_S13!G79,IF(ISBLANK(VAL_S13!G79),"","NaN"))</f>
        <v/>
      </c>
      <c r="P79" s="90" t="str">
        <f aca="false">IF(ISNUMBER(VAL_S13!G79),$F$6,IF(ISBLANK(VAL_S13!G79),"",VAL_S13!G79))</f>
        <v/>
      </c>
      <c r="Q79" s="90" t="str">
        <f aca="false">IF(ISBLANK(VAL_S13!G79),"",$F$7)</f>
        <v/>
      </c>
      <c r="R79" s="92" t="str">
        <f aca="false">IF(ISNUMBER(VAL_S13!H79),VAL_S13!H79,IF(ISBLANK(VAL_S13!H79),"","NaN"))</f>
        <v/>
      </c>
      <c r="S79" s="90" t="str">
        <f aca="false">IF(ISNUMBER(VAL_S13!H79),$F$6,IF(ISBLANK(VAL_S13!H79),"",VAL_S13!H79))</f>
        <v/>
      </c>
      <c r="T79" s="90" t="str">
        <f aca="false">IF(ISBLANK(VAL_S13!H79),"",$F$7)</f>
        <v/>
      </c>
      <c r="U79" s="92" t="str">
        <f aca="false">IF(ISNUMBER(VAL_S13!I79),VAL_S13!I79,IF(ISBLANK(VAL_S13!I79),"","NaN"))</f>
        <v/>
      </c>
      <c r="V79" s="90" t="str">
        <f aca="false">IF(ISNUMBER(VAL_S13!I79),$F$6,IF(ISBLANK(VAL_S13!I79),"",VAL_S13!I79))</f>
        <v/>
      </c>
      <c r="W79" s="90" t="str">
        <f aca="false">IF(ISBLANK(VAL_S13!I79),"",$F$7)</f>
        <v/>
      </c>
      <c r="X79" s="92" t="str">
        <f aca="false">IF(ISNUMBER(VAL_S13!J79),VAL_S13!J79,IF(ISBLANK(VAL_S13!J79),"","NaN"))</f>
        <v/>
      </c>
      <c r="Y79" s="90" t="str">
        <f aca="false">IF(ISNUMBER(VAL_S13!J79),$F$6,IF(ISBLANK(VAL_S13!J79),"",VAL_S13!J79))</f>
        <v/>
      </c>
      <c r="Z79" s="90" t="str">
        <f aca="false">IF(ISBLANK(VAL_S13!J79),"",$F$7)</f>
        <v/>
      </c>
      <c r="AA79" s="92" t="str">
        <f aca="false">IF(ISNUMBER(VAL_S13!K79),VAL_S13!K79,IF(ISBLANK(VAL_S13!K79),"","NaN"))</f>
        <v/>
      </c>
      <c r="AB79" s="90" t="str">
        <f aca="false">IF(ISNUMBER(VAL_S13!K79),$F$6,IF(ISBLANK(VAL_S13!K79),"",VAL_S13!K79))</f>
        <v/>
      </c>
      <c r="AC79" s="90" t="str">
        <f aca="false">IF(ISBLANK(VAL_S13!K79),"",$F$7)</f>
        <v/>
      </c>
      <c r="AD79" s="92" t="str">
        <f aca="false">IF(ISNUMBER(VAL_S13!L79),VAL_S13!L79,IF(ISBLANK(VAL_S13!L79),"","NaN"))</f>
        <v/>
      </c>
      <c r="AE79" s="90" t="str">
        <f aca="false">IF(ISNUMBER(VAL_S13!L79),$F$6,IF(ISBLANK(VAL_S13!L79),"",VAL_S13!L79))</f>
        <v/>
      </c>
      <c r="AF79" s="90" t="str">
        <f aca="false">IF(ISBLANK(VAL_S13!L79),"",$F$7)</f>
        <v/>
      </c>
      <c r="AG79" s="92" t="str">
        <f aca="false">IF(ISNUMBER(VAL_S13!M79),VAL_S13!M79,IF(ISBLANK(VAL_S13!M79),"","NaN"))</f>
        <v/>
      </c>
      <c r="AH79" s="90" t="str">
        <f aca="false">IF(ISNUMBER(VAL_S13!M79),$F$6,IF(ISBLANK(VAL_S13!M79),"",VAL_S13!M79))</f>
        <v/>
      </c>
      <c r="AI79" s="90" t="str">
        <f aca="false">IF(ISBLANK(VAL_S13!M79),"",$F$7)</f>
        <v/>
      </c>
      <c r="AJ79" s="92" t="str">
        <f aca="false">IF(ISNUMBER(VAL_S13!N79),VAL_S13!N79,IF(ISBLANK(VAL_S13!N79),"","NaN"))</f>
        <v/>
      </c>
      <c r="AK79" s="90" t="str">
        <f aca="false">IF(ISNUMBER(VAL_S13!N79),$F$6,IF(ISBLANK(VAL_S13!N79),"",VAL_S13!N79))</f>
        <v/>
      </c>
      <c r="AL79" s="90" t="str">
        <f aca="false">IF(ISBLANK(VAL_S13!N79),"",$F$7)</f>
        <v/>
      </c>
      <c r="AM79" s="92" t="str">
        <f aca="false">IF(ISNUMBER(VAL_S13!O79),VAL_S13!O79,IF(ISBLANK(VAL_S13!O79),"","NaN"))</f>
        <v/>
      </c>
      <c r="AN79" s="90" t="str">
        <f aca="false">IF(ISNUMBER(VAL_S13!O79),$F$6,IF(ISBLANK(VAL_S13!O79),"",VAL_S13!O79))</f>
        <v/>
      </c>
      <c r="AO79" s="90" t="str">
        <f aca="false">IF(ISBLANK(VAL_S13!O79),"",$F$7)</f>
        <v/>
      </c>
      <c r="AP79" s="92" t="str">
        <f aca="false">IF(ISNUMBER(VAL_S13!P79),VAL_S13!P79,IF(ISBLANK(VAL_S13!P79),"","NaN"))</f>
        <v/>
      </c>
      <c r="AQ79" s="90" t="str">
        <f aca="false">IF(ISNUMBER(VAL_S13!P79),$F$6,IF(ISBLANK(VAL_S13!P79),"",VAL_S13!P79))</f>
        <v/>
      </c>
      <c r="AR79" s="90" t="str">
        <f aca="false">IF(ISBLANK(VAL_S13!P79),"",$F$7)</f>
        <v/>
      </c>
      <c r="AS79" s="92" t="str">
        <f aca="false">IF(ISNUMBER(VAL_S13!Q79),VAL_S13!Q79,IF(ISBLANK(VAL_S13!Q79),"","NaN"))</f>
        <v/>
      </c>
      <c r="AT79" s="90" t="str">
        <f aca="false">IF(ISNUMBER(VAL_S13!Q79),$F$6,IF(ISBLANK(VAL_S13!Q79),"",VAL_S13!Q79))</f>
        <v/>
      </c>
      <c r="AU79" s="90" t="str">
        <f aca="false">IF(ISBLANK(VAL_S13!Q79),"",$F$7)</f>
        <v/>
      </c>
      <c r="AV79" s="92" t="str">
        <f aca="false">IF(ISNUMBER(VAL_S13!R79),VAL_S13!R79,IF(ISBLANK(VAL_S13!R79),"","NaN"))</f>
        <v/>
      </c>
      <c r="AW79" s="90" t="str">
        <f aca="false">IF(ISNUMBER(VAL_S13!R79),$F$6,IF(ISBLANK(VAL_S13!R79),"",VAL_S13!R79))</f>
        <v/>
      </c>
      <c r="AX79" s="90" t="str">
        <f aca="false">IF(ISBLANK(VAL_S13!R79),"",$F$7)</f>
        <v/>
      </c>
      <c r="AY79" s="92" t="str">
        <f aca="false">IF(ISNUMBER(VAL_S13!S79),VAL_S13!S79,IF(ISBLANK(VAL_S13!S79),"","NaN"))</f>
        <v/>
      </c>
      <c r="AZ79" s="90" t="str">
        <f aca="false">IF(ISNUMBER(VAL_S13!S79),$F$6,IF(ISBLANK(VAL_S13!S79),"",VAL_S13!S79))</f>
        <v/>
      </c>
      <c r="BA79" s="90" t="str">
        <f aca="false">IF(ISBLANK(VAL_S13!S79),"",$F$7)</f>
        <v/>
      </c>
      <c r="BB79" s="92" t="str">
        <f aca="false">IF(ISNUMBER(VAL_S13!T79),VAL_S13!T79,IF(ISBLANK(VAL_S13!T79),"","NaN"))</f>
        <v/>
      </c>
      <c r="BC79" s="90" t="str">
        <f aca="false">IF(ISNUMBER(VAL_S13!T79),$F$6,IF(ISBLANK(VAL_S13!T79),"",VAL_S13!T79))</f>
        <v/>
      </c>
      <c r="BD79" s="90" t="str">
        <f aca="false">IF(ISBLANK(VAL_S13!T79),"",$F$7)</f>
        <v/>
      </c>
      <c r="BE79" s="92" t="str">
        <f aca="false">IF(ISNUMBER(VAL_S13!U79),VAL_S13!U79,IF(ISBLANK(VAL_S13!U79),"","NaN"))</f>
        <v/>
      </c>
      <c r="BF79" s="90" t="str">
        <f aca="false">IF(ISNUMBER(VAL_S13!U79),$F$6,IF(ISBLANK(VAL_S13!U79),"",VAL_S13!U79))</f>
        <v/>
      </c>
      <c r="BG79" s="90" t="str">
        <f aca="false">IF(ISBLANK(VAL_S13!U79),"",$F$7)</f>
        <v/>
      </c>
      <c r="BH79" s="92" t="str">
        <f aca="false">IF(ISNUMBER(VAL_S13!V79),VAL_S13!V79,IF(ISBLANK(VAL_S13!V79),"","NaN"))</f>
        <v/>
      </c>
      <c r="BI79" s="90" t="str">
        <f aca="false">IF(ISNUMBER(VAL_S13!V79),$F$6,IF(ISBLANK(VAL_S13!V79),"",VAL_S13!V79))</f>
        <v/>
      </c>
      <c r="BJ79" s="90" t="str">
        <f aca="false">IF(ISBLANK(VAL_S13!V79),"",$F$7)</f>
        <v/>
      </c>
      <c r="BK79" s="92" t="str">
        <f aca="false">IF(ISNUMBER(VAL_S13!W79),VAL_S13!W79,IF(ISBLANK(VAL_S13!W79),"","NaN"))</f>
        <v/>
      </c>
      <c r="BL79" s="90" t="str">
        <f aca="false">IF(ISNUMBER(VAL_S13!W79),$F$6,IF(ISBLANK(VAL_S13!W79),"",VAL_S13!W79))</f>
        <v/>
      </c>
      <c r="BM79" s="90" t="str">
        <f aca="false">IF(ISBLANK(VAL_S13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13!C80),VAL_S13!C80,IF(ISBLANK(VAL_S13!C80),"","NaN"))</f>
        <v/>
      </c>
      <c r="D80" s="90" t="str">
        <f aca="false">IF(ISNUMBER(VAL_S13!C80),$F$6,IF(ISBLANK(VAL_S13!C80),"",VAL_S13!C80))</f>
        <v/>
      </c>
      <c r="E80" s="90" t="str">
        <f aca="false">IF(ISBLANK(VAL_S13!C80),"",$F$7)</f>
        <v/>
      </c>
      <c r="F80" s="92" t="str">
        <f aca="false">IF(ISNUMBER(VAL_S13!D80),VAL_S13!D80,IF(ISBLANK(VAL_S13!D80),"","NaN"))</f>
        <v/>
      </c>
      <c r="G80" s="90" t="str">
        <f aca="false">IF(ISNUMBER(VAL_S13!D80),$F$6,IF(ISBLANK(VAL_S13!D80),"",VAL_S13!D80))</f>
        <v/>
      </c>
      <c r="H80" s="90" t="str">
        <f aca="false">IF(ISBLANK(VAL_S13!D80),"",$F$7)</f>
        <v/>
      </c>
      <c r="I80" s="92" t="str">
        <f aca="false">IF(ISNUMBER(VAL_S13!E80),VAL_S13!E80,IF(ISBLANK(VAL_S13!E80),"","NaN"))</f>
        <v/>
      </c>
      <c r="J80" s="90" t="str">
        <f aca="false">IF(ISNUMBER(VAL_S13!E80),$F$6,IF(ISBLANK(VAL_S13!E80),"",VAL_S13!E80))</f>
        <v/>
      </c>
      <c r="K80" s="90" t="str">
        <f aca="false">IF(ISBLANK(VAL_S13!E80),"",$F$7)</f>
        <v/>
      </c>
      <c r="L80" s="92" t="str">
        <f aca="false">IF(ISNUMBER(VAL_S13!F80),VAL_S13!F80,IF(ISBLANK(VAL_S13!F80),"","NaN"))</f>
        <v/>
      </c>
      <c r="M80" s="90" t="str">
        <f aca="false">IF(ISNUMBER(VAL_S13!F80),$F$6,IF(ISBLANK(VAL_S13!F80),"",VAL_S13!F80))</f>
        <v/>
      </c>
      <c r="N80" s="90" t="str">
        <f aca="false">IF(ISBLANK(VAL_S13!F80),"",$F$7)</f>
        <v/>
      </c>
      <c r="O80" s="92" t="str">
        <f aca="false">IF(ISNUMBER(VAL_S13!G80),VAL_S13!G80,IF(ISBLANK(VAL_S13!G80),"","NaN"))</f>
        <v/>
      </c>
      <c r="P80" s="90" t="str">
        <f aca="false">IF(ISNUMBER(VAL_S13!G80),$F$6,IF(ISBLANK(VAL_S13!G80),"",VAL_S13!G80))</f>
        <v/>
      </c>
      <c r="Q80" s="90" t="str">
        <f aca="false">IF(ISBLANK(VAL_S13!G80),"",$F$7)</f>
        <v/>
      </c>
      <c r="R80" s="92" t="str">
        <f aca="false">IF(ISNUMBER(VAL_S13!H80),VAL_S13!H80,IF(ISBLANK(VAL_S13!H80),"","NaN"))</f>
        <v/>
      </c>
      <c r="S80" s="90" t="str">
        <f aca="false">IF(ISNUMBER(VAL_S13!H80),$F$6,IF(ISBLANK(VAL_S13!H80),"",VAL_S13!H80))</f>
        <v/>
      </c>
      <c r="T80" s="90" t="str">
        <f aca="false">IF(ISBLANK(VAL_S13!H80),"",$F$7)</f>
        <v/>
      </c>
      <c r="U80" s="92" t="str">
        <f aca="false">IF(ISNUMBER(VAL_S13!I80),VAL_S13!I80,IF(ISBLANK(VAL_S13!I80),"","NaN"))</f>
        <v/>
      </c>
      <c r="V80" s="90" t="str">
        <f aca="false">IF(ISNUMBER(VAL_S13!I80),$F$6,IF(ISBLANK(VAL_S13!I80),"",VAL_S13!I80))</f>
        <v/>
      </c>
      <c r="W80" s="90" t="str">
        <f aca="false">IF(ISBLANK(VAL_S13!I80),"",$F$7)</f>
        <v/>
      </c>
      <c r="X80" s="92" t="str">
        <f aca="false">IF(ISNUMBER(VAL_S13!J80),VAL_S13!J80,IF(ISBLANK(VAL_S13!J80),"","NaN"))</f>
        <v/>
      </c>
      <c r="Y80" s="90" t="str">
        <f aca="false">IF(ISNUMBER(VAL_S13!J80),$F$6,IF(ISBLANK(VAL_S13!J80),"",VAL_S13!J80))</f>
        <v/>
      </c>
      <c r="Z80" s="90" t="str">
        <f aca="false">IF(ISBLANK(VAL_S13!J80),"",$F$7)</f>
        <v/>
      </c>
      <c r="AA80" s="92" t="str">
        <f aca="false">IF(ISNUMBER(VAL_S13!K80),VAL_S13!K80,IF(ISBLANK(VAL_S13!K80),"","NaN"))</f>
        <v/>
      </c>
      <c r="AB80" s="90" t="str">
        <f aca="false">IF(ISNUMBER(VAL_S13!K80),$F$6,IF(ISBLANK(VAL_S13!K80),"",VAL_S13!K80))</f>
        <v/>
      </c>
      <c r="AC80" s="90" t="str">
        <f aca="false">IF(ISBLANK(VAL_S13!K80),"",$F$7)</f>
        <v/>
      </c>
      <c r="AD80" s="92" t="str">
        <f aca="false">IF(ISNUMBER(VAL_S13!L80),VAL_S13!L80,IF(ISBLANK(VAL_S13!L80),"","NaN"))</f>
        <v/>
      </c>
      <c r="AE80" s="90" t="str">
        <f aca="false">IF(ISNUMBER(VAL_S13!L80),$F$6,IF(ISBLANK(VAL_S13!L80),"",VAL_S13!L80))</f>
        <v/>
      </c>
      <c r="AF80" s="90" t="str">
        <f aca="false">IF(ISBLANK(VAL_S13!L80),"",$F$7)</f>
        <v/>
      </c>
      <c r="AG80" s="92" t="str">
        <f aca="false">IF(ISNUMBER(VAL_S13!M80),VAL_S13!M80,IF(ISBLANK(VAL_S13!M80),"","NaN"))</f>
        <v/>
      </c>
      <c r="AH80" s="90" t="str">
        <f aca="false">IF(ISNUMBER(VAL_S13!M80),$F$6,IF(ISBLANK(VAL_S13!M80),"",VAL_S13!M80))</f>
        <v/>
      </c>
      <c r="AI80" s="90" t="str">
        <f aca="false">IF(ISBLANK(VAL_S13!M80),"",$F$7)</f>
        <v/>
      </c>
      <c r="AJ80" s="92" t="str">
        <f aca="false">IF(ISNUMBER(VAL_S13!N80),VAL_S13!N80,IF(ISBLANK(VAL_S13!N80),"","NaN"))</f>
        <v/>
      </c>
      <c r="AK80" s="90" t="str">
        <f aca="false">IF(ISNUMBER(VAL_S13!N80),$F$6,IF(ISBLANK(VAL_S13!N80),"",VAL_S13!N80))</f>
        <v/>
      </c>
      <c r="AL80" s="90" t="str">
        <f aca="false">IF(ISBLANK(VAL_S13!N80),"",$F$7)</f>
        <v/>
      </c>
      <c r="AM80" s="92" t="str">
        <f aca="false">IF(ISNUMBER(VAL_S13!O80),VAL_S13!O80,IF(ISBLANK(VAL_S13!O80),"","NaN"))</f>
        <v/>
      </c>
      <c r="AN80" s="90" t="str">
        <f aca="false">IF(ISNUMBER(VAL_S13!O80),$F$6,IF(ISBLANK(VAL_S13!O80),"",VAL_S13!O80))</f>
        <v/>
      </c>
      <c r="AO80" s="90" t="str">
        <f aca="false">IF(ISBLANK(VAL_S13!O80),"",$F$7)</f>
        <v/>
      </c>
      <c r="AP80" s="92" t="str">
        <f aca="false">IF(ISNUMBER(VAL_S13!P80),VAL_S13!P80,IF(ISBLANK(VAL_S13!P80),"","NaN"))</f>
        <v/>
      </c>
      <c r="AQ80" s="90" t="str">
        <f aca="false">IF(ISNUMBER(VAL_S13!P80),$F$6,IF(ISBLANK(VAL_S13!P80),"",VAL_S13!P80))</f>
        <v/>
      </c>
      <c r="AR80" s="90" t="str">
        <f aca="false">IF(ISBLANK(VAL_S13!P80),"",$F$7)</f>
        <v/>
      </c>
      <c r="AS80" s="92" t="str">
        <f aca="false">IF(ISNUMBER(VAL_S13!Q80),VAL_S13!Q80,IF(ISBLANK(VAL_S13!Q80),"","NaN"))</f>
        <v/>
      </c>
      <c r="AT80" s="90" t="str">
        <f aca="false">IF(ISNUMBER(VAL_S13!Q80),$F$6,IF(ISBLANK(VAL_S13!Q80),"",VAL_S13!Q80))</f>
        <v/>
      </c>
      <c r="AU80" s="90" t="str">
        <f aca="false">IF(ISBLANK(VAL_S13!Q80),"",$F$7)</f>
        <v/>
      </c>
      <c r="AV80" s="92" t="str">
        <f aca="false">IF(ISNUMBER(VAL_S13!R80),VAL_S13!R80,IF(ISBLANK(VAL_S13!R80),"","NaN"))</f>
        <v/>
      </c>
      <c r="AW80" s="90" t="str">
        <f aca="false">IF(ISNUMBER(VAL_S13!R80),$F$6,IF(ISBLANK(VAL_S13!R80),"",VAL_S13!R80))</f>
        <v/>
      </c>
      <c r="AX80" s="90" t="str">
        <f aca="false">IF(ISBLANK(VAL_S13!R80),"",$F$7)</f>
        <v/>
      </c>
      <c r="AY80" s="92" t="str">
        <f aca="false">IF(ISNUMBER(VAL_S13!S80),VAL_S13!S80,IF(ISBLANK(VAL_S13!S80),"","NaN"))</f>
        <v/>
      </c>
      <c r="AZ80" s="90" t="str">
        <f aca="false">IF(ISNUMBER(VAL_S13!S80),$F$6,IF(ISBLANK(VAL_S13!S80),"",VAL_S13!S80))</f>
        <v/>
      </c>
      <c r="BA80" s="90" t="str">
        <f aca="false">IF(ISBLANK(VAL_S13!S80),"",$F$7)</f>
        <v/>
      </c>
      <c r="BB80" s="92" t="str">
        <f aca="false">IF(ISNUMBER(VAL_S13!T80),VAL_S13!T80,IF(ISBLANK(VAL_S13!T80),"","NaN"))</f>
        <v/>
      </c>
      <c r="BC80" s="90" t="str">
        <f aca="false">IF(ISNUMBER(VAL_S13!T80),$F$6,IF(ISBLANK(VAL_S13!T80),"",VAL_S13!T80))</f>
        <v/>
      </c>
      <c r="BD80" s="90" t="str">
        <f aca="false">IF(ISBLANK(VAL_S13!T80),"",$F$7)</f>
        <v/>
      </c>
      <c r="BE80" s="92" t="str">
        <f aca="false">IF(ISNUMBER(VAL_S13!U80),VAL_S13!U80,IF(ISBLANK(VAL_S13!U80),"","NaN"))</f>
        <v/>
      </c>
      <c r="BF80" s="90" t="str">
        <f aca="false">IF(ISNUMBER(VAL_S13!U80),$F$6,IF(ISBLANK(VAL_S13!U80),"",VAL_S13!U80))</f>
        <v/>
      </c>
      <c r="BG80" s="90" t="str">
        <f aca="false">IF(ISBLANK(VAL_S13!U80),"",$F$7)</f>
        <v/>
      </c>
      <c r="BH80" s="92" t="str">
        <f aca="false">IF(ISNUMBER(VAL_S13!V80),VAL_S13!V80,IF(ISBLANK(VAL_S13!V80),"","NaN"))</f>
        <v/>
      </c>
      <c r="BI80" s="90" t="str">
        <f aca="false">IF(ISNUMBER(VAL_S13!V80),$F$6,IF(ISBLANK(VAL_S13!V80),"",VAL_S13!V80))</f>
        <v/>
      </c>
      <c r="BJ80" s="90" t="str">
        <f aca="false">IF(ISBLANK(VAL_S13!V80),"",$F$7)</f>
        <v/>
      </c>
      <c r="BK80" s="92" t="str">
        <f aca="false">IF(ISNUMBER(VAL_S13!W80),VAL_S13!W80,IF(ISBLANK(VAL_S13!W80),"","NaN"))</f>
        <v/>
      </c>
      <c r="BL80" s="90" t="str">
        <f aca="false">IF(ISNUMBER(VAL_S13!W80),$F$6,IF(ISBLANK(VAL_S13!W80),"",VAL_S13!W80))</f>
        <v/>
      </c>
      <c r="BM80" s="90" t="str">
        <f aca="false">IF(ISBLANK(VAL_S13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13!C81),VAL_S13!C81,IF(ISBLANK(VAL_S13!C81),"","NaN"))</f>
        <v/>
      </c>
      <c r="D81" s="90" t="str">
        <f aca="false">IF(ISNUMBER(VAL_S13!C81),$F$6,IF(ISBLANK(VAL_S13!C81),"",VAL_S13!C81))</f>
        <v/>
      </c>
      <c r="E81" s="90" t="str">
        <f aca="false">IF(ISBLANK(VAL_S13!C81),"",$F$7)</f>
        <v/>
      </c>
      <c r="F81" s="92" t="str">
        <f aca="false">IF(ISNUMBER(VAL_S13!D81),VAL_S13!D81,IF(ISBLANK(VAL_S13!D81),"","NaN"))</f>
        <v/>
      </c>
      <c r="G81" s="90" t="str">
        <f aca="false">IF(ISNUMBER(VAL_S13!D81),$F$6,IF(ISBLANK(VAL_S13!D81),"",VAL_S13!D81))</f>
        <v/>
      </c>
      <c r="H81" s="90" t="str">
        <f aca="false">IF(ISBLANK(VAL_S13!D81),"",$F$7)</f>
        <v/>
      </c>
      <c r="I81" s="92" t="str">
        <f aca="false">IF(ISNUMBER(VAL_S13!E81),VAL_S13!E81,IF(ISBLANK(VAL_S13!E81),"","NaN"))</f>
        <v/>
      </c>
      <c r="J81" s="90" t="str">
        <f aca="false">IF(ISNUMBER(VAL_S13!E81),$F$6,IF(ISBLANK(VAL_S13!E81),"",VAL_S13!E81))</f>
        <v/>
      </c>
      <c r="K81" s="90" t="str">
        <f aca="false">IF(ISBLANK(VAL_S13!E81),"",$F$7)</f>
        <v/>
      </c>
      <c r="L81" s="92" t="str">
        <f aca="false">IF(ISNUMBER(VAL_S13!F81),VAL_S13!F81,IF(ISBLANK(VAL_S13!F81),"","NaN"))</f>
        <v/>
      </c>
      <c r="M81" s="90" t="str">
        <f aca="false">IF(ISNUMBER(VAL_S13!F81),$F$6,IF(ISBLANK(VAL_S13!F81),"",VAL_S13!F81))</f>
        <v/>
      </c>
      <c r="N81" s="90" t="str">
        <f aca="false">IF(ISBLANK(VAL_S13!F81),"",$F$7)</f>
        <v/>
      </c>
      <c r="O81" s="92" t="str">
        <f aca="false">IF(ISNUMBER(VAL_S13!G81),VAL_S13!G81,IF(ISBLANK(VAL_S13!G81),"","NaN"))</f>
        <v/>
      </c>
      <c r="P81" s="90" t="str">
        <f aca="false">IF(ISNUMBER(VAL_S13!G81),$F$6,IF(ISBLANK(VAL_S13!G81),"",VAL_S13!G81))</f>
        <v/>
      </c>
      <c r="Q81" s="90" t="str">
        <f aca="false">IF(ISBLANK(VAL_S13!G81),"",$F$7)</f>
        <v/>
      </c>
      <c r="R81" s="92" t="str">
        <f aca="false">IF(ISNUMBER(VAL_S13!H81),VAL_S13!H81,IF(ISBLANK(VAL_S13!H81),"","NaN"))</f>
        <v/>
      </c>
      <c r="S81" s="90" t="str">
        <f aca="false">IF(ISNUMBER(VAL_S13!H81),$F$6,IF(ISBLANK(VAL_S13!H81),"",VAL_S13!H81))</f>
        <v/>
      </c>
      <c r="T81" s="90" t="str">
        <f aca="false">IF(ISBLANK(VAL_S13!H81),"",$F$7)</f>
        <v/>
      </c>
      <c r="U81" s="92" t="str">
        <f aca="false">IF(ISNUMBER(VAL_S13!I81),VAL_S13!I81,IF(ISBLANK(VAL_S13!I81),"","NaN"))</f>
        <v/>
      </c>
      <c r="V81" s="90" t="str">
        <f aca="false">IF(ISNUMBER(VAL_S13!I81),$F$6,IF(ISBLANK(VAL_S13!I81),"",VAL_S13!I81))</f>
        <v/>
      </c>
      <c r="W81" s="90" t="str">
        <f aca="false">IF(ISBLANK(VAL_S13!I81),"",$F$7)</f>
        <v/>
      </c>
      <c r="X81" s="92" t="str">
        <f aca="false">IF(ISNUMBER(VAL_S13!J81),VAL_S13!J81,IF(ISBLANK(VAL_S13!J81),"","NaN"))</f>
        <v/>
      </c>
      <c r="Y81" s="90" t="str">
        <f aca="false">IF(ISNUMBER(VAL_S13!J81),$F$6,IF(ISBLANK(VAL_S13!J81),"",VAL_S13!J81))</f>
        <v/>
      </c>
      <c r="Z81" s="90" t="str">
        <f aca="false">IF(ISBLANK(VAL_S13!J81),"",$F$7)</f>
        <v/>
      </c>
      <c r="AA81" s="92" t="str">
        <f aca="false">IF(ISNUMBER(VAL_S13!K81),VAL_S13!K81,IF(ISBLANK(VAL_S13!K81),"","NaN"))</f>
        <v/>
      </c>
      <c r="AB81" s="90" t="str">
        <f aca="false">IF(ISNUMBER(VAL_S13!K81),$F$6,IF(ISBLANK(VAL_S13!K81),"",VAL_S13!K81))</f>
        <v/>
      </c>
      <c r="AC81" s="90" t="str">
        <f aca="false">IF(ISBLANK(VAL_S13!K81),"",$F$7)</f>
        <v/>
      </c>
      <c r="AD81" s="92" t="str">
        <f aca="false">IF(ISNUMBER(VAL_S13!L81),VAL_S13!L81,IF(ISBLANK(VAL_S13!L81),"","NaN"))</f>
        <v/>
      </c>
      <c r="AE81" s="90" t="str">
        <f aca="false">IF(ISNUMBER(VAL_S13!L81),$F$6,IF(ISBLANK(VAL_S13!L81),"",VAL_S13!L81))</f>
        <v/>
      </c>
      <c r="AF81" s="90" t="str">
        <f aca="false">IF(ISBLANK(VAL_S13!L81),"",$F$7)</f>
        <v/>
      </c>
      <c r="AG81" s="92" t="str">
        <f aca="false">IF(ISNUMBER(VAL_S13!M81),VAL_S13!M81,IF(ISBLANK(VAL_S13!M81),"","NaN"))</f>
        <v/>
      </c>
      <c r="AH81" s="90" t="str">
        <f aca="false">IF(ISNUMBER(VAL_S13!M81),$F$6,IF(ISBLANK(VAL_S13!M81),"",VAL_S13!M81))</f>
        <v/>
      </c>
      <c r="AI81" s="90" t="str">
        <f aca="false">IF(ISBLANK(VAL_S13!M81),"",$F$7)</f>
        <v/>
      </c>
      <c r="AJ81" s="92" t="str">
        <f aca="false">IF(ISNUMBER(VAL_S13!N81),VAL_S13!N81,IF(ISBLANK(VAL_S13!N81),"","NaN"))</f>
        <v/>
      </c>
      <c r="AK81" s="90" t="str">
        <f aca="false">IF(ISNUMBER(VAL_S13!N81),$F$6,IF(ISBLANK(VAL_S13!N81),"",VAL_S13!N81))</f>
        <v/>
      </c>
      <c r="AL81" s="90" t="str">
        <f aca="false">IF(ISBLANK(VAL_S13!N81),"",$F$7)</f>
        <v/>
      </c>
      <c r="AM81" s="92" t="str">
        <f aca="false">IF(ISNUMBER(VAL_S13!O81),VAL_S13!O81,IF(ISBLANK(VAL_S13!O81),"","NaN"))</f>
        <v/>
      </c>
      <c r="AN81" s="90" t="str">
        <f aca="false">IF(ISNUMBER(VAL_S13!O81),$F$6,IF(ISBLANK(VAL_S13!O81),"",VAL_S13!O81))</f>
        <v/>
      </c>
      <c r="AO81" s="90" t="str">
        <f aca="false">IF(ISBLANK(VAL_S13!O81),"",$F$7)</f>
        <v/>
      </c>
      <c r="AP81" s="92" t="str">
        <f aca="false">IF(ISNUMBER(VAL_S13!P81),VAL_S13!P81,IF(ISBLANK(VAL_S13!P81),"","NaN"))</f>
        <v/>
      </c>
      <c r="AQ81" s="90" t="str">
        <f aca="false">IF(ISNUMBER(VAL_S13!P81),$F$6,IF(ISBLANK(VAL_S13!P81),"",VAL_S13!P81))</f>
        <v/>
      </c>
      <c r="AR81" s="90" t="str">
        <f aca="false">IF(ISBLANK(VAL_S13!P81),"",$F$7)</f>
        <v/>
      </c>
      <c r="AS81" s="92" t="str">
        <f aca="false">IF(ISNUMBER(VAL_S13!Q81),VAL_S13!Q81,IF(ISBLANK(VAL_S13!Q81),"","NaN"))</f>
        <v/>
      </c>
      <c r="AT81" s="90" t="str">
        <f aca="false">IF(ISNUMBER(VAL_S13!Q81),$F$6,IF(ISBLANK(VAL_S13!Q81),"",VAL_S13!Q81))</f>
        <v/>
      </c>
      <c r="AU81" s="90" t="str">
        <f aca="false">IF(ISBLANK(VAL_S13!Q81),"",$F$7)</f>
        <v/>
      </c>
      <c r="AV81" s="92" t="str">
        <f aca="false">IF(ISNUMBER(VAL_S13!R81),VAL_S13!R81,IF(ISBLANK(VAL_S13!R81),"","NaN"))</f>
        <v/>
      </c>
      <c r="AW81" s="90" t="str">
        <f aca="false">IF(ISNUMBER(VAL_S13!R81),$F$6,IF(ISBLANK(VAL_S13!R81),"",VAL_S13!R81))</f>
        <v/>
      </c>
      <c r="AX81" s="90" t="str">
        <f aca="false">IF(ISBLANK(VAL_S13!R81),"",$F$7)</f>
        <v/>
      </c>
      <c r="AY81" s="92" t="str">
        <f aca="false">IF(ISNUMBER(VAL_S13!S81),VAL_S13!S81,IF(ISBLANK(VAL_S13!S81),"","NaN"))</f>
        <v/>
      </c>
      <c r="AZ81" s="90" t="str">
        <f aca="false">IF(ISNUMBER(VAL_S13!S81),$F$6,IF(ISBLANK(VAL_S13!S81),"",VAL_S13!S81))</f>
        <v/>
      </c>
      <c r="BA81" s="90" t="str">
        <f aca="false">IF(ISBLANK(VAL_S13!S81),"",$F$7)</f>
        <v/>
      </c>
      <c r="BB81" s="92" t="str">
        <f aca="false">IF(ISNUMBER(VAL_S13!T81),VAL_S13!T81,IF(ISBLANK(VAL_S13!T81),"","NaN"))</f>
        <v/>
      </c>
      <c r="BC81" s="90" t="str">
        <f aca="false">IF(ISNUMBER(VAL_S13!T81),$F$6,IF(ISBLANK(VAL_S13!T81),"",VAL_S13!T81))</f>
        <v/>
      </c>
      <c r="BD81" s="90" t="str">
        <f aca="false">IF(ISBLANK(VAL_S13!T81),"",$F$7)</f>
        <v/>
      </c>
      <c r="BE81" s="92" t="str">
        <f aca="false">IF(ISNUMBER(VAL_S13!U81),VAL_S13!U81,IF(ISBLANK(VAL_S13!U81),"","NaN"))</f>
        <v/>
      </c>
      <c r="BF81" s="90" t="str">
        <f aca="false">IF(ISNUMBER(VAL_S13!U81),$F$6,IF(ISBLANK(VAL_S13!U81),"",VAL_S13!U81))</f>
        <v/>
      </c>
      <c r="BG81" s="90" t="str">
        <f aca="false">IF(ISBLANK(VAL_S13!U81),"",$F$7)</f>
        <v/>
      </c>
      <c r="BH81" s="92" t="str">
        <f aca="false">IF(ISNUMBER(VAL_S13!V81),VAL_S13!V81,IF(ISBLANK(VAL_S13!V81),"","NaN"))</f>
        <v/>
      </c>
      <c r="BI81" s="90" t="str">
        <f aca="false">IF(ISNUMBER(VAL_S13!V81),$F$6,IF(ISBLANK(VAL_S13!V81),"",VAL_S13!V81))</f>
        <v/>
      </c>
      <c r="BJ81" s="90" t="str">
        <f aca="false">IF(ISBLANK(VAL_S13!V81),"",$F$7)</f>
        <v/>
      </c>
      <c r="BK81" s="92" t="str">
        <f aca="false">IF(ISNUMBER(VAL_S13!W81),VAL_S13!W81,IF(ISBLANK(VAL_S13!W81),"","NaN"))</f>
        <v/>
      </c>
      <c r="BL81" s="90" t="str">
        <f aca="false">IF(ISNUMBER(VAL_S13!W81),$F$6,IF(ISBLANK(VAL_S13!W81),"",VAL_S13!W81))</f>
        <v/>
      </c>
      <c r="BM81" s="90" t="str">
        <f aca="false">IF(ISBLANK(VAL_S13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13!C82),VAL_S13!C82,IF(ISBLANK(VAL_S13!C82),"","NaN"))</f>
        <v/>
      </c>
      <c r="D82" s="90" t="str">
        <f aca="false">IF(ISNUMBER(VAL_S13!C82),$F$6,IF(ISBLANK(VAL_S13!C82),"",VAL_S13!C82))</f>
        <v/>
      </c>
      <c r="E82" s="90" t="str">
        <f aca="false">IF(ISBLANK(VAL_S13!C82),"",$F$7)</f>
        <v/>
      </c>
      <c r="F82" s="92" t="str">
        <f aca="false">IF(ISNUMBER(VAL_S13!D82),VAL_S13!D82,IF(ISBLANK(VAL_S13!D82),"","NaN"))</f>
        <v/>
      </c>
      <c r="G82" s="90" t="str">
        <f aca="false">IF(ISNUMBER(VAL_S13!D82),$F$6,IF(ISBLANK(VAL_S13!D82),"",VAL_S13!D82))</f>
        <v/>
      </c>
      <c r="H82" s="90" t="str">
        <f aca="false">IF(ISBLANK(VAL_S13!D82),"",$F$7)</f>
        <v/>
      </c>
      <c r="I82" s="92" t="str">
        <f aca="false">IF(ISNUMBER(VAL_S13!E82),VAL_S13!E82,IF(ISBLANK(VAL_S13!E82),"","NaN"))</f>
        <v/>
      </c>
      <c r="J82" s="90" t="str">
        <f aca="false">IF(ISNUMBER(VAL_S13!E82),$F$6,IF(ISBLANK(VAL_S13!E82),"",VAL_S13!E82))</f>
        <v/>
      </c>
      <c r="K82" s="90" t="str">
        <f aca="false">IF(ISBLANK(VAL_S13!E82),"",$F$7)</f>
        <v/>
      </c>
      <c r="L82" s="92" t="str">
        <f aca="false">IF(ISNUMBER(VAL_S13!F82),VAL_S13!F82,IF(ISBLANK(VAL_S13!F82),"","NaN"))</f>
        <v/>
      </c>
      <c r="M82" s="90" t="str">
        <f aca="false">IF(ISNUMBER(VAL_S13!F82),$F$6,IF(ISBLANK(VAL_S13!F82),"",VAL_S13!F82))</f>
        <v/>
      </c>
      <c r="N82" s="90" t="str">
        <f aca="false">IF(ISBLANK(VAL_S13!F82),"",$F$7)</f>
        <v/>
      </c>
      <c r="O82" s="92" t="str">
        <f aca="false">IF(ISNUMBER(VAL_S13!G82),VAL_S13!G82,IF(ISBLANK(VAL_S13!G82),"","NaN"))</f>
        <v/>
      </c>
      <c r="P82" s="90" t="str">
        <f aca="false">IF(ISNUMBER(VAL_S13!G82),$F$6,IF(ISBLANK(VAL_S13!G82),"",VAL_S13!G82))</f>
        <v/>
      </c>
      <c r="Q82" s="90" t="str">
        <f aca="false">IF(ISBLANK(VAL_S13!G82),"",$F$7)</f>
        <v/>
      </c>
      <c r="R82" s="92" t="str">
        <f aca="false">IF(ISNUMBER(VAL_S13!H82),VAL_S13!H82,IF(ISBLANK(VAL_S13!H82),"","NaN"))</f>
        <v/>
      </c>
      <c r="S82" s="90" t="str">
        <f aca="false">IF(ISNUMBER(VAL_S13!H82),$F$6,IF(ISBLANK(VAL_S13!H82),"",VAL_S13!H82))</f>
        <v/>
      </c>
      <c r="T82" s="90" t="str">
        <f aca="false">IF(ISBLANK(VAL_S13!H82),"",$F$7)</f>
        <v/>
      </c>
      <c r="U82" s="92" t="str">
        <f aca="false">IF(ISNUMBER(VAL_S13!I82),VAL_S13!I82,IF(ISBLANK(VAL_S13!I82),"","NaN"))</f>
        <v/>
      </c>
      <c r="V82" s="90" t="str">
        <f aca="false">IF(ISNUMBER(VAL_S13!I82),$F$6,IF(ISBLANK(VAL_S13!I82),"",VAL_S13!I82))</f>
        <v/>
      </c>
      <c r="W82" s="90" t="str">
        <f aca="false">IF(ISBLANK(VAL_S13!I82),"",$F$7)</f>
        <v/>
      </c>
      <c r="X82" s="92" t="str">
        <f aca="false">IF(ISNUMBER(VAL_S13!J82),VAL_S13!J82,IF(ISBLANK(VAL_S13!J82),"","NaN"))</f>
        <v/>
      </c>
      <c r="Y82" s="90" t="str">
        <f aca="false">IF(ISNUMBER(VAL_S13!J82),$F$6,IF(ISBLANK(VAL_S13!J82),"",VAL_S13!J82))</f>
        <v/>
      </c>
      <c r="Z82" s="90" t="str">
        <f aca="false">IF(ISBLANK(VAL_S13!J82),"",$F$7)</f>
        <v/>
      </c>
      <c r="AA82" s="92" t="str">
        <f aca="false">IF(ISNUMBER(VAL_S13!K82),VAL_S13!K82,IF(ISBLANK(VAL_S13!K82),"","NaN"))</f>
        <v/>
      </c>
      <c r="AB82" s="90" t="str">
        <f aca="false">IF(ISNUMBER(VAL_S13!K82),$F$6,IF(ISBLANK(VAL_S13!K82),"",VAL_S13!K82))</f>
        <v/>
      </c>
      <c r="AC82" s="90" t="str">
        <f aca="false">IF(ISBLANK(VAL_S13!K82),"",$F$7)</f>
        <v/>
      </c>
      <c r="AD82" s="92" t="str">
        <f aca="false">IF(ISNUMBER(VAL_S13!L82),VAL_S13!L82,IF(ISBLANK(VAL_S13!L82),"","NaN"))</f>
        <v/>
      </c>
      <c r="AE82" s="90" t="str">
        <f aca="false">IF(ISNUMBER(VAL_S13!L82),$F$6,IF(ISBLANK(VAL_S13!L82),"",VAL_S13!L82))</f>
        <v/>
      </c>
      <c r="AF82" s="90" t="str">
        <f aca="false">IF(ISBLANK(VAL_S13!L82),"",$F$7)</f>
        <v/>
      </c>
      <c r="AG82" s="92" t="str">
        <f aca="false">IF(ISNUMBER(VAL_S13!M82),VAL_S13!M82,IF(ISBLANK(VAL_S13!M82),"","NaN"))</f>
        <v/>
      </c>
      <c r="AH82" s="90" t="str">
        <f aca="false">IF(ISNUMBER(VAL_S13!M82),$F$6,IF(ISBLANK(VAL_S13!M82),"",VAL_S13!M82))</f>
        <v/>
      </c>
      <c r="AI82" s="90" t="str">
        <f aca="false">IF(ISBLANK(VAL_S13!M82),"",$F$7)</f>
        <v/>
      </c>
      <c r="AJ82" s="92" t="str">
        <f aca="false">IF(ISNUMBER(VAL_S13!N82),VAL_S13!N82,IF(ISBLANK(VAL_S13!N82),"","NaN"))</f>
        <v/>
      </c>
      <c r="AK82" s="90" t="str">
        <f aca="false">IF(ISNUMBER(VAL_S13!N82),$F$6,IF(ISBLANK(VAL_S13!N82),"",VAL_S13!N82))</f>
        <v/>
      </c>
      <c r="AL82" s="90" t="str">
        <f aca="false">IF(ISBLANK(VAL_S13!N82),"",$F$7)</f>
        <v/>
      </c>
      <c r="AM82" s="92" t="str">
        <f aca="false">IF(ISNUMBER(VAL_S13!O82),VAL_S13!O82,IF(ISBLANK(VAL_S13!O82),"","NaN"))</f>
        <v/>
      </c>
      <c r="AN82" s="90" t="str">
        <f aca="false">IF(ISNUMBER(VAL_S13!O82),$F$6,IF(ISBLANK(VAL_S13!O82),"",VAL_S13!O82))</f>
        <v/>
      </c>
      <c r="AO82" s="90" t="str">
        <f aca="false">IF(ISBLANK(VAL_S13!O82),"",$F$7)</f>
        <v/>
      </c>
      <c r="AP82" s="92" t="str">
        <f aca="false">IF(ISNUMBER(VAL_S13!P82),VAL_S13!P82,IF(ISBLANK(VAL_S13!P82),"","NaN"))</f>
        <v/>
      </c>
      <c r="AQ82" s="90" t="str">
        <f aca="false">IF(ISNUMBER(VAL_S13!P82),$F$6,IF(ISBLANK(VAL_S13!P82),"",VAL_S13!P82))</f>
        <v/>
      </c>
      <c r="AR82" s="90" t="str">
        <f aca="false">IF(ISBLANK(VAL_S13!P82),"",$F$7)</f>
        <v/>
      </c>
      <c r="AS82" s="92" t="str">
        <f aca="false">IF(ISNUMBER(VAL_S13!Q82),VAL_S13!Q82,IF(ISBLANK(VAL_S13!Q82),"","NaN"))</f>
        <v/>
      </c>
      <c r="AT82" s="90" t="str">
        <f aca="false">IF(ISNUMBER(VAL_S13!Q82),$F$6,IF(ISBLANK(VAL_S13!Q82),"",VAL_S13!Q82))</f>
        <v/>
      </c>
      <c r="AU82" s="90" t="str">
        <f aca="false">IF(ISBLANK(VAL_S13!Q82),"",$F$7)</f>
        <v/>
      </c>
      <c r="AV82" s="92" t="str">
        <f aca="false">IF(ISNUMBER(VAL_S13!R82),VAL_S13!R82,IF(ISBLANK(VAL_S13!R82),"","NaN"))</f>
        <v/>
      </c>
      <c r="AW82" s="90" t="str">
        <f aca="false">IF(ISNUMBER(VAL_S13!R82),$F$6,IF(ISBLANK(VAL_S13!R82),"",VAL_S13!R82))</f>
        <v/>
      </c>
      <c r="AX82" s="90" t="str">
        <f aca="false">IF(ISBLANK(VAL_S13!R82),"",$F$7)</f>
        <v/>
      </c>
      <c r="AY82" s="92" t="str">
        <f aca="false">IF(ISNUMBER(VAL_S13!S82),VAL_S13!S82,IF(ISBLANK(VAL_S13!S82),"","NaN"))</f>
        <v/>
      </c>
      <c r="AZ82" s="90" t="str">
        <f aca="false">IF(ISNUMBER(VAL_S13!S82),$F$6,IF(ISBLANK(VAL_S13!S82),"",VAL_S13!S82))</f>
        <v/>
      </c>
      <c r="BA82" s="90" t="str">
        <f aca="false">IF(ISBLANK(VAL_S13!S82),"",$F$7)</f>
        <v/>
      </c>
      <c r="BB82" s="92" t="str">
        <f aca="false">IF(ISNUMBER(VAL_S13!T82),VAL_S13!T82,IF(ISBLANK(VAL_S13!T82),"","NaN"))</f>
        <v/>
      </c>
      <c r="BC82" s="90" t="str">
        <f aca="false">IF(ISNUMBER(VAL_S13!T82),$F$6,IF(ISBLANK(VAL_S13!T82),"",VAL_S13!T82))</f>
        <v/>
      </c>
      <c r="BD82" s="90" t="str">
        <f aca="false">IF(ISBLANK(VAL_S13!T82),"",$F$7)</f>
        <v/>
      </c>
      <c r="BE82" s="92" t="str">
        <f aca="false">IF(ISNUMBER(VAL_S13!U82),VAL_S13!U82,IF(ISBLANK(VAL_S13!U82),"","NaN"))</f>
        <v/>
      </c>
      <c r="BF82" s="90" t="str">
        <f aca="false">IF(ISNUMBER(VAL_S13!U82),$F$6,IF(ISBLANK(VAL_S13!U82),"",VAL_S13!U82))</f>
        <v/>
      </c>
      <c r="BG82" s="90" t="str">
        <f aca="false">IF(ISBLANK(VAL_S13!U82),"",$F$7)</f>
        <v/>
      </c>
      <c r="BH82" s="92" t="str">
        <f aca="false">IF(ISNUMBER(VAL_S13!V82),VAL_S13!V82,IF(ISBLANK(VAL_S13!V82),"","NaN"))</f>
        <v/>
      </c>
      <c r="BI82" s="90" t="str">
        <f aca="false">IF(ISNUMBER(VAL_S13!V82),$F$6,IF(ISBLANK(VAL_S13!V82),"",VAL_S13!V82))</f>
        <v/>
      </c>
      <c r="BJ82" s="90" t="str">
        <f aca="false">IF(ISBLANK(VAL_S13!V82),"",$F$7)</f>
        <v/>
      </c>
      <c r="BK82" s="92" t="str">
        <f aca="false">IF(ISNUMBER(VAL_S13!W82),VAL_S13!W82,IF(ISBLANK(VAL_S13!W82),"","NaN"))</f>
        <v/>
      </c>
      <c r="BL82" s="90" t="str">
        <f aca="false">IF(ISNUMBER(VAL_S13!W82),$F$6,IF(ISBLANK(VAL_S13!W82),"",VAL_S13!W82))</f>
        <v/>
      </c>
      <c r="BM82" s="90" t="str">
        <f aca="false">IF(ISBLANK(VAL_S13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13!C83),VAL_S13!C83,IF(ISBLANK(VAL_S13!C83),"","NaN"))</f>
        <v/>
      </c>
      <c r="D83" s="90" t="str">
        <f aca="false">IF(ISNUMBER(VAL_S13!C83),$F$6,IF(ISBLANK(VAL_S13!C83),"",VAL_S13!C83))</f>
        <v/>
      </c>
      <c r="E83" s="90" t="str">
        <f aca="false">IF(ISBLANK(VAL_S13!C83),"",$F$7)</f>
        <v/>
      </c>
      <c r="F83" s="92" t="str">
        <f aca="false">IF(ISNUMBER(VAL_S13!D83),VAL_S13!D83,IF(ISBLANK(VAL_S13!D83),"","NaN"))</f>
        <v/>
      </c>
      <c r="G83" s="90" t="str">
        <f aca="false">IF(ISNUMBER(VAL_S13!D83),$F$6,IF(ISBLANK(VAL_S13!D83),"",VAL_S13!D83))</f>
        <v/>
      </c>
      <c r="H83" s="90" t="str">
        <f aca="false">IF(ISBLANK(VAL_S13!D83),"",$F$7)</f>
        <v/>
      </c>
      <c r="I83" s="92" t="str">
        <f aca="false">IF(ISNUMBER(VAL_S13!E83),VAL_S13!E83,IF(ISBLANK(VAL_S13!E83),"","NaN"))</f>
        <v/>
      </c>
      <c r="J83" s="90" t="str">
        <f aca="false">IF(ISNUMBER(VAL_S13!E83),$F$6,IF(ISBLANK(VAL_S13!E83),"",VAL_S13!E83))</f>
        <v/>
      </c>
      <c r="K83" s="90" t="str">
        <f aca="false">IF(ISBLANK(VAL_S13!E83),"",$F$7)</f>
        <v/>
      </c>
      <c r="L83" s="92" t="str">
        <f aca="false">IF(ISNUMBER(VAL_S13!F83),VAL_S13!F83,IF(ISBLANK(VAL_S13!F83),"","NaN"))</f>
        <v/>
      </c>
      <c r="M83" s="90" t="str">
        <f aca="false">IF(ISNUMBER(VAL_S13!F83),$F$6,IF(ISBLANK(VAL_S13!F83),"",VAL_S13!F83))</f>
        <v/>
      </c>
      <c r="N83" s="90" t="str">
        <f aca="false">IF(ISBLANK(VAL_S13!F83),"",$F$7)</f>
        <v/>
      </c>
      <c r="O83" s="92" t="str">
        <f aca="false">IF(ISNUMBER(VAL_S13!G83),VAL_S13!G83,IF(ISBLANK(VAL_S13!G83),"","NaN"))</f>
        <v/>
      </c>
      <c r="P83" s="90" t="str">
        <f aca="false">IF(ISNUMBER(VAL_S13!G83),$F$6,IF(ISBLANK(VAL_S13!G83),"",VAL_S13!G83))</f>
        <v/>
      </c>
      <c r="Q83" s="90" t="str">
        <f aca="false">IF(ISBLANK(VAL_S13!G83),"",$F$7)</f>
        <v/>
      </c>
      <c r="R83" s="92" t="str">
        <f aca="false">IF(ISNUMBER(VAL_S13!H83),VAL_S13!H83,IF(ISBLANK(VAL_S13!H83),"","NaN"))</f>
        <v/>
      </c>
      <c r="S83" s="90" t="str">
        <f aca="false">IF(ISNUMBER(VAL_S13!H83),$F$6,IF(ISBLANK(VAL_S13!H83),"",VAL_S13!H83))</f>
        <v/>
      </c>
      <c r="T83" s="90" t="str">
        <f aca="false">IF(ISBLANK(VAL_S13!H83),"",$F$7)</f>
        <v/>
      </c>
      <c r="U83" s="92" t="str">
        <f aca="false">IF(ISNUMBER(VAL_S13!I83),VAL_S13!I83,IF(ISBLANK(VAL_S13!I83),"","NaN"))</f>
        <v/>
      </c>
      <c r="V83" s="90" t="str">
        <f aca="false">IF(ISNUMBER(VAL_S13!I83),$F$6,IF(ISBLANK(VAL_S13!I83),"",VAL_S13!I83))</f>
        <v/>
      </c>
      <c r="W83" s="90" t="str">
        <f aca="false">IF(ISBLANK(VAL_S13!I83),"",$F$7)</f>
        <v/>
      </c>
      <c r="X83" s="92" t="str">
        <f aca="false">IF(ISNUMBER(VAL_S13!J83),VAL_S13!J83,IF(ISBLANK(VAL_S13!J83),"","NaN"))</f>
        <v/>
      </c>
      <c r="Y83" s="90" t="str">
        <f aca="false">IF(ISNUMBER(VAL_S13!J83),$F$6,IF(ISBLANK(VAL_S13!J83),"",VAL_S13!J83))</f>
        <v/>
      </c>
      <c r="Z83" s="90" t="str">
        <f aca="false">IF(ISBLANK(VAL_S13!J83),"",$F$7)</f>
        <v/>
      </c>
      <c r="AA83" s="92" t="str">
        <f aca="false">IF(ISNUMBER(VAL_S13!K83),VAL_S13!K83,IF(ISBLANK(VAL_S13!K83),"","NaN"))</f>
        <v/>
      </c>
      <c r="AB83" s="90" t="str">
        <f aca="false">IF(ISNUMBER(VAL_S13!K83),$F$6,IF(ISBLANK(VAL_S13!K83),"",VAL_S13!K83))</f>
        <v/>
      </c>
      <c r="AC83" s="90" t="str">
        <f aca="false">IF(ISBLANK(VAL_S13!K83),"",$F$7)</f>
        <v/>
      </c>
      <c r="AD83" s="92" t="str">
        <f aca="false">IF(ISNUMBER(VAL_S13!L83),VAL_S13!L83,IF(ISBLANK(VAL_S13!L83),"","NaN"))</f>
        <v/>
      </c>
      <c r="AE83" s="90" t="str">
        <f aca="false">IF(ISNUMBER(VAL_S13!L83),$F$6,IF(ISBLANK(VAL_S13!L83),"",VAL_S13!L83))</f>
        <v/>
      </c>
      <c r="AF83" s="90" t="str">
        <f aca="false">IF(ISBLANK(VAL_S13!L83),"",$F$7)</f>
        <v/>
      </c>
      <c r="AG83" s="92" t="str">
        <f aca="false">IF(ISNUMBER(VAL_S13!M83),VAL_S13!M83,IF(ISBLANK(VAL_S13!M83),"","NaN"))</f>
        <v/>
      </c>
      <c r="AH83" s="90" t="str">
        <f aca="false">IF(ISNUMBER(VAL_S13!M83),$F$6,IF(ISBLANK(VAL_S13!M83),"",VAL_S13!M83))</f>
        <v/>
      </c>
      <c r="AI83" s="90" t="str">
        <f aca="false">IF(ISBLANK(VAL_S13!M83),"",$F$7)</f>
        <v/>
      </c>
      <c r="AJ83" s="92" t="str">
        <f aca="false">IF(ISNUMBER(VAL_S13!N83),VAL_S13!N83,IF(ISBLANK(VAL_S13!N83),"","NaN"))</f>
        <v/>
      </c>
      <c r="AK83" s="90" t="str">
        <f aca="false">IF(ISNUMBER(VAL_S13!N83),$F$6,IF(ISBLANK(VAL_S13!N83),"",VAL_S13!N83))</f>
        <v/>
      </c>
      <c r="AL83" s="90" t="str">
        <f aca="false">IF(ISBLANK(VAL_S13!N83),"",$F$7)</f>
        <v/>
      </c>
      <c r="AM83" s="92" t="str">
        <f aca="false">IF(ISNUMBER(VAL_S13!O83),VAL_S13!O83,IF(ISBLANK(VAL_S13!O83),"","NaN"))</f>
        <v/>
      </c>
      <c r="AN83" s="90" t="str">
        <f aca="false">IF(ISNUMBER(VAL_S13!O83),$F$6,IF(ISBLANK(VAL_S13!O83),"",VAL_S13!O83))</f>
        <v/>
      </c>
      <c r="AO83" s="90" t="str">
        <f aca="false">IF(ISBLANK(VAL_S13!O83),"",$F$7)</f>
        <v/>
      </c>
      <c r="AP83" s="92" t="str">
        <f aca="false">IF(ISNUMBER(VAL_S13!P83),VAL_S13!P83,IF(ISBLANK(VAL_S13!P83),"","NaN"))</f>
        <v/>
      </c>
      <c r="AQ83" s="90" t="str">
        <f aca="false">IF(ISNUMBER(VAL_S13!P83),$F$6,IF(ISBLANK(VAL_S13!P83),"",VAL_S13!P83))</f>
        <v/>
      </c>
      <c r="AR83" s="90" t="str">
        <f aca="false">IF(ISBLANK(VAL_S13!P83),"",$F$7)</f>
        <v/>
      </c>
      <c r="AS83" s="92" t="str">
        <f aca="false">IF(ISNUMBER(VAL_S13!Q83),VAL_S13!Q83,IF(ISBLANK(VAL_S13!Q83),"","NaN"))</f>
        <v/>
      </c>
      <c r="AT83" s="90" t="str">
        <f aca="false">IF(ISNUMBER(VAL_S13!Q83),$F$6,IF(ISBLANK(VAL_S13!Q83),"",VAL_S13!Q83))</f>
        <v/>
      </c>
      <c r="AU83" s="90" t="str">
        <f aca="false">IF(ISBLANK(VAL_S13!Q83),"",$F$7)</f>
        <v/>
      </c>
      <c r="AV83" s="92" t="str">
        <f aca="false">IF(ISNUMBER(VAL_S13!R83),VAL_S13!R83,IF(ISBLANK(VAL_S13!R83),"","NaN"))</f>
        <v/>
      </c>
      <c r="AW83" s="90" t="str">
        <f aca="false">IF(ISNUMBER(VAL_S13!R83),$F$6,IF(ISBLANK(VAL_S13!R83),"",VAL_S13!R83))</f>
        <v/>
      </c>
      <c r="AX83" s="90" t="str">
        <f aca="false">IF(ISBLANK(VAL_S13!R83),"",$F$7)</f>
        <v/>
      </c>
      <c r="AY83" s="92" t="str">
        <f aca="false">IF(ISNUMBER(VAL_S13!S83),VAL_S13!S83,IF(ISBLANK(VAL_S13!S83),"","NaN"))</f>
        <v/>
      </c>
      <c r="AZ83" s="90" t="str">
        <f aca="false">IF(ISNUMBER(VAL_S13!S83),$F$6,IF(ISBLANK(VAL_S13!S83),"",VAL_S13!S83))</f>
        <v/>
      </c>
      <c r="BA83" s="90" t="str">
        <f aca="false">IF(ISBLANK(VAL_S13!S83),"",$F$7)</f>
        <v/>
      </c>
      <c r="BB83" s="92" t="str">
        <f aca="false">IF(ISNUMBER(VAL_S13!T83),VAL_S13!T83,IF(ISBLANK(VAL_S13!T83),"","NaN"))</f>
        <v/>
      </c>
      <c r="BC83" s="90" t="str">
        <f aca="false">IF(ISNUMBER(VAL_S13!T83),$F$6,IF(ISBLANK(VAL_S13!T83),"",VAL_S13!T83))</f>
        <v/>
      </c>
      <c r="BD83" s="90" t="str">
        <f aca="false">IF(ISBLANK(VAL_S13!T83),"",$F$7)</f>
        <v/>
      </c>
      <c r="BE83" s="92" t="str">
        <f aca="false">IF(ISNUMBER(VAL_S13!U83),VAL_S13!U83,IF(ISBLANK(VAL_S13!U83),"","NaN"))</f>
        <v/>
      </c>
      <c r="BF83" s="90" t="str">
        <f aca="false">IF(ISNUMBER(VAL_S13!U83),$F$6,IF(ISBLANK(VAL_S13!U83),"",VAL_S13!U83))</f>
        <v/>
      </c>
      <c r="BG83" s="90" t="str">
        <f aca="false">IF(ISBLANK(VAL_S13!U83),"",$F$7)</f>
        <v/>
      </c>
      <c r="BH83" s="92" t="str">
        <f aca="false">IF(ISNUMBER(VAL_S13!V83),VAL_S13!V83,IF(ISBLANK(VAL_S13!V83),"","NaN"))</f>
        <v/>
      </c>
      <c r="BI83" s="90" t="str">
        <f aca="false">IF(ISNUMBER(VAL_S13!V83),$F$6,IF(ISBLANK(VAL_S13!V83),"",VAL_S13!V83))</f>
        <v/>
      </c>
      <c r="BJ83" s="90" t="str">
        <f aca="false">IF(ISBLANK(VAL_S13!V83),"",$F$7)</f>
        <v/>
      </c>
      <c r="BK83" s="92" t="str">
        <f aca="false">IF(ISNUMBER(VAL_S13!W83),VAL_S13!W83,IF(ISBLANK(VAL_S13!W83),"","NaN"))</f>
        <v/>
      </c>
      <c r="BL83" s="90" t="str">
        <f aca="false">IF(ISNUMBER(VAL_S13!W83),$F$6,IF(ISBLANK(VAL_S13!W83),"",VAL_S13!W83))</f>
        <v/>
      </c>
      <c r="BM83" s="90" t="str">
        <f aca="false">IF(ISBLANK(VAL_S13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13!C84),VAL_S13!C84,IF(ISBLANK(VAL_S13!C84),"","NaN"))</f>
        <v/>
      </c>
      <c r="D84" s="90" t="str">
        <f aca="false">IF(ISNUMBER(VAL_S13!C84),$F$6,IF(ISBLANK(VAL_S13!C84),"",VAL_S13!C84))</f>
        <v/>
      </c>
      <c r="E84" s="90" t="str">
        <f aca="false">IF(ISBLANK(VAL_S13!C84),"",$F$7)</f>
        <v/>
      </c>
      <c r="F84" s="92" t="str">
        <f aca="false">IF(ISNUMBER(VAL_S13!D84),VAL_S13!D84,IF(ISBLANK(VAL_S13!D84),"","NaN"))</f>
        <v/>
      </c>
      <c r="G84" s="90" t="str">
        <f aca="false">IF(ISNUMBER(VAL_S13!D84),$F$6,IF(ISBLANK(VAL_S13!D84),"",VAL_S13!D84))</f>
        <v/>
      </c>
      <c r="H84" s="90" t="str">
        <f aca="false">IF(ISBLANK(VAL_S13!D84),"",$F$7)</f>
        <v/>
      </c>
      <c r="I84" s="92" t="str">
        <f aca="false">IF(ISNUMBER(VAL_S13!E84),VAL_S13!E84,IF(ISBLANK(VAL_S13!E84),"","NaN"))</f>
        <v/>
      </c>
      <c r="J84" s="90" t="str">
        <f aca="false">IF(ISNUMBER(VAL_S13!E84),$F$6,IF(ISBLANK(VAL_S13!E84),"",VAL_S13!E84))</f>
        <v/>
      </c>
      <c r="K84" s="90" t="str">
        <f aca="false">IF(ISBLANK(VAL_S13!E84),"",$F$7)</f>
        <v/>
      </c>
      <c r="L84" s="92" t="str">
        <f aca="false">IF(ISNUMBER(VAL_S13!F84),VAL_S13!F84,IF(ISBLANK(VAL_S13!F84),"","NaN"))</f>
        <v/>
      </c>
      <c r="M84" s="90" t="str">
        <f aca="false">IF(ISNUMBER(VAL_S13!F84),$F$6,IF(ISBLANK(VAL_S13!F84),"",VAL_S13!F84))</f>
        <v/>
      </c>
      <c r="N84" s="90" t="str">
        <f aca="false">IF(ISBLANK(VAL_S13!F84),"",$F$7)</f>
        <v/>
      </c>
      <c r="O84" s="92" t="str">
        <f aca="false">IF(ISNUMBER(VAL_S13!G84),VAL_S13!G84,IF(ISBLANK(VAL_S13!G84),"","NaN"))</f>
        <v/>
      </c>
      <c r="P84" s="90" t="str">
        <f aca="false">IF(ISNUMBER(VAL_S13!G84),$F$6,IF(ISBLANK(VAL_S13!G84),"",VAL_S13!G84))</f>
        <v/>
      </c>
      <c r="Q84" s="90" t="str">
        <f aca="false">IF(ISBLANK(VAL_S13!G84),"",$F$7)</f>
        <v/>
      </c>
      <c r="R84" s="92" t="str">
        <f aca="false">IF(ISNUMBER(VAL_S13!H84),VAL_S13!H84,IF(ISBLANK(VAL_S13!H84),"","NaN"))</f>
        <v/>
      </c>
      <c r="S84" s="90" t="str">
        <f aca="false">IF(ISNUMBER(VAL_S13!H84),$F$6,IF(ISBLANK(VAL_S13!H84),"",VAL_S13!H84))</f>
        <v/>
      </c>
      <c r="T84" s="90" t="str">
        <f aca="false">IF(ISBLANK(VAL_S13!H84),"",$F$7)</f>
        <v/>
      </c>
      <c r="U84" s="92" t="str">
        <f aca="false">IF(ISNUMBER(VAL_S13!I84),VAL_S13!I84,IF(ISBLANK(VAL_S13!I84),"","NaN"))</f>
        <v/>
      </c>
      <c r="V84" s="90" t="str">
        <f aca="false">IF(ISNUMBER(VAL_S13!I84),$F$6,IF(ISBLANK(VAL_S13!I84),"",VAL_S13!I84))</f>
        <v/>
      </c>
      <c r="W84" s="90" t="str">
        <f aca="false">IF(ISBLANK(VAL_S13!I84),"",$F$7)</f>
        <v/>
      </c>
      <c r="X84" s="92" t="str">
        <f aca="false">IF(ISNUMBER(VAL_S13!J84),VAL_S13!J84,IF(ISBLANK(VAL_S13!J84),"","NaN"))</f>
        <v/>
      </c>
      <c r="Y84" s="90" t="str">
        <f aca="false">IF(ISNUMBER(VAL_S13!J84),$F$6,IF(ISBLANK(VAL_S13!J84),"",VAL_S13!J84))</f>
        <v/>
      </c>
      <c r="Z84" s="90" t="str">
        <f aca="false">IF(ISBLANK(VAL_S13!J84),"",$F$7)</f>
        <v/>
      </c>
      <c r="AA84" s="92" t="str">
        <f aca="false">IF(ISNUMBER(VAL_S13!K84),VAL_S13!K84,IF(ISBLANK(VAL_S13!K84),"","NaN"))</f>
        <v/>
      </c>
      <c r="AB84" s="90" t="str">
        <f aca="false">IF(ISNUMBER(VAL_S13!K84),$F$6,IF(ISBLANK(VAL_S13!K84),"",VAL_S13!K84))</f>
        <v/>
      </c>
      <c r="AC84" s="90" t="str">
        <f aca="false">IF(ISBLANK(VAL_S13!K84),"",$F$7)</f>
        <v/>
      </c>
      <c r="AD84" s="92" t="str">
        <f aca="false">IF(ISNUMBER(VAL_S13!L84),VAL_S13!L84,IF(ISBLANK(VAL_S13!L84),"","NaN"))</f>
        <v/>
      </c>
      <c r="AE84" s="90" t="str">
        <f aca="false">IF(ISNUMBER(VAL_S13!L84),$F$6,IF(ISBLANK(VAL_S13!L84),"",VAL_S13!L84))</f>
        <v/>
      </c>
      <c r="AF84" s="90" t="str">
        <f aca="false">IF(ISBLANK(VAL_S13!L84),"",$F$7)</f>
        <v/>
      </c>
      <c r="AG84" s="92" t="str">
        <f aca="false">IF(ISNUMBER(VAL_S13!M84),VAL_S13!M84,IF(ISBLANK(VAL_S13!M84),"","NaN"))</f>
        <v/>
      </c>
      <c r="AH84" s="90" t="str">
        <f aca="false">IF(ISNUMBER(VAL_S13!M84),$F$6,IF(ISBLANK(VAL_S13!M84),"",VAL_S13!M84))</f>
        <v/>
      </c>
      <c r="AI84" s="90" t="str">
        <f aca="false">IF(ISBLANK(VAL_S13!M84),"",$F$7)</f>
        <v/>
      </c>
      <c r="AJ84" s="92" t="str">
        <f aca="false">IF(ISNUMBER(VAL_S13!N84),VAL_S13!N84,IF(ISBLANK(VAL_S13!N84),"","NaN"))</f>
        <v/>
      </c>
      <c r="AK84" s="90" t="str">
        <f aca="false">IF(ISNUMBER(VAL_S13!N84),$F$6,IF(ISBLANK(VAL_S13!N84),"",VAL_S13!N84))</f>
        <v/>
      </c>
      <c r="AL84" s="90" t="str">
        <f aca="false">IF(ISBLANK(VAL_S13!N84),"",$F$7)</f>
        <v/>
      </c>
      <c r="AM84" s="92" t="str">
        <f aca="false">IF(ISNUMBER(VAL_S13!O84),VAL_S13!O84,IF(ISBLANK(VAL_S13!O84),"","NaN"))</f>
        <v/>
      </c>
      <c r="AN84" s="90" t="str">
        <f aca="false">IF(ISNUMBER(VAL_S13!O84),$F$6,IF(ISBLANK(VAL_S13!O84),"",VAL_S13!O84))</f>
        <v/>
      </c>
      <c r="AO84" s="90" t="str">
        <f aca="false">IF(ISBLANK(VAL_S13!O84),"",$F$7)</f>
        <v/>
      </c>
      <c r="AP84" s="92" t="str">
        <f aca="false">IF(ISNUMBER(VAL_S13!P84),VAL_S13!P84,IF(ISBLANK(VAL_S13!P84),"","NaN"))</f>
        <v/>
      </c>
      <c r="AQ84" s="90" t="str">
        <f aca="false">IF(ISNUMBER(VAL_S13!P84),$F$6,IF(ISBLANK(VAL_S13!P84),"",VAL_S13!P84))</f>
        <v/>
      </c>
      <c r="AR84" s="90" t="str">
        <f aca="false">IF(ISBLANK(VAL_S13!P84),"",$F$7)</f>
        <v/>
      </c>
      <c r="AS84" s="92" t="str">
        <f aca="false">IF(ISNUMBER(VAL_S13!Q84),VAL_S13!Q84,IF(ISBLANK(VAL_S13!Q84),"","NaN"))</f>
        <v/>
      </c>
      <c r="AT84" s="90" t="str">
        <f aca="false">IF(ISNUMBER(VAL_S13!Q84),$F$6,IF(ISBLANK(VAL_S13!Q84),"",VAL_S13!Q84))</f>
        <v/>
      </c>
      <c r="AU84" s="90" t="str">
        <f aca="false">IF(ISBLANK(VAL_S13!Q84),"",$F$7)</f>
        <v/>
      </c>
      <c r="AV84" s="92" t="str">
        <f aca="false">IF(ISNUMBER(VAL_S13!R84),VAL_S13!R84,IF(ISBLANK(VAL_S13!R84),"","NaN"))</f>
        <v/>
      </c>
      <c r="AW84" s="90" t="str">
        <f aca="false">IF(ISNUMBER(VAL_S13!R84),$F$6,IF(ISBLANK(VAL_S13!R84),"",VAL_S13!R84))</f>
        <v/>
      </c>
      <c r="AX84" s="90" t="str">
        <f aca="false">IF(ISBLANK(VAL_S13!R84),"",$F$7)</f>
        <v/>
      </c>
      <c r="AY84" s="92" t="str">
        <f aca="false">IF(ISNUMBER(VAL_S13!S84),VAL_S13!S84,IF(ISBLANK(VAL_S13!S84),"","NaN"))</f>
        <v/>
      </c>
      <c r="AZ84" s="90" t="str">
        <f aca="false">IF(ISNUMBER(VAL_S13!S84),$F$6,IF(ISBLANK(VAL_S13!S84),"",VAL_S13!S84))</f>
        <v/>
      </c>
      <c r="BA84" s="90" t="str">
        <f aca="false">IF(ISBLANK(VAL_S13!S84),"",$F$7)</f>
        <v/>
      </c>
      <c r="BB84" s="92" t="str">
        <f aca="false">IF(ISNUMBER(VAL_S13!T84),VAL_S13!T84,IF(ISBLANK(VAL_S13!T84),"","NaN"))</f>
        <v/>
      </c>
      <c r="BC84" s="90" t="str">
        <f aca="false">IF(ISNUMBER(VAL_S13!T84),$F$6,IF(ISBLANK(VAL_S13!T84),"",VAL_S13!T84))</f>
        <v/>
      </c>
      <c r="BD84" s="90" t="str">
        <f aca="false">IF(ISBLANK(VAL_S13!T84),"",$F$7)</f>
        <v/>
      </c>
      <c r="BE84" s="92" t="str">
        <f aca="false">IF(ISNUMBER(VAL_S13!U84),VAL_S13!U84,IF(ISBLANK(VAL_S13!U84),"","NaN"))</f>
        <v/>
      </c>
      <c r="BF84" s="90" t="str">
        <f aca="false">IF(ISNUMBER(VAL_S13!U84),$F$6,IF(ISBLANK(VAL_S13!U84),"",VAL_S13!U84))</f>
        <v/>
      </c>
      <c r="BG84" s="90" t="str">
        <f aca="false">IF(ISBLANK(VAL_S13!U84),"",$F$7)</f>
        <v/>
      </c>
      <c r="BH84" s="92" t="str">
        <f aca="false">IF(ISNUMBER(VAL_S13!V84),VAL_S13!V84,IF(ISBLANK(VAL_S13!V84),"","NaN"))</f>
        <v/>
      </c>
      <c r="BI84" s="90" t="str">
        <f aca="false">IF(ISNUMBER(VAL_S13!V84),$F$6,IF(ISBLANK(VAL_S13!V84),"",VAL_S13!V84))</f>
        <v/>
      </c>
      <c r="BJ84" s="90" t="str">
        <f aca="false">IF(ISBLANK(VAL_S13!V84),"",$F$7)</f>
        <v/>
      </c>
      <c r="BK84" s="92" t="str">
        <f aca="false">IF(ISNUMBER(VAL_S13!W84),VAL_S13!W84,IF(ISBLANK(VAL_S13!W84),"","NaN"))</f>
        <v/>
      </c>
      <c r="BL84" s="90" t="str">
        <f aca="false">IF(ISNUMBER(VAL_S13!W84),$F$6,IF(ISBLANK(VAL_S13!W84),"",VAL_S13!W84))</f>
        <v/>
      </c>
      <c r="BM84" s="90" t="str">
        <f aca="false">IF(ISBLANK(VAL_S13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13!C85),VAL_S13!C85,IF(ISBLANK(VAL_S13!C85),"","NaN"))</f>
        <v/>
      </c>
      <c r="D85" s="90" t="str">
        <f aca="false">IF(ISNUMBER(VAL_S13!C85),$F$6,IF(ISBLANK(VAL_S13!C85),"",VAL_S13!C85))</f>
        <v/>
      </c>
      <c r="E85" s="90" t="str">
        <f aca="false">IF(ISBLANK(VAL_S13!C85),"",$F$7)</f>
        <v/>
      </c>
      <c r="F85" s="92" t="str">
        <f aca="false">IF(ISNUMBER(VAL_S13!D85),VAL_S13!D85,IF(ISBLANK(VAL_S13!D85),"","NaN"))</f>
        <v/>
      </c>
      <c r="G85" s="90" t="str">
        <f aca="false">IF(ISNUMBER(VAL_S13!D85),$F$6,IF(ISBLANK(VAL_S13!D85),"",VAL_S13!D85))</f>
        <v/>
      </c>
      <c r="H85" s="90" t="str">
        <f aca="false">IF(ISBLANK(VAL_S13!D85),"",$F$7)</f>
        <v/>
      </c>
      <c r="I85" s="92" t="str">
        <f aca="false">IF(ISNUMBER(VAL_S13!E85),VAL_S13!E85,IF(ISBLANK(VAL_S13!E85),"","NaN"))</f>
        <v/>
      </c>
      <c r="J85" s="90" t="str">
        <f aca="false">IF(ISNUMBER(VAL_S13!E85),$F$6,IF(ISBLANK(VAL_S13!E85),"",VAL_S13!E85))</f>
        <v/>
      </c>
      <c r="K85" s="90" t="str">
        <f aca="false">IF(ISBLANK(VAL_S13!E85),"",$F$7)</f>
        <v/>
      </c>
      <c r="L85" s="92" t="str">
        <f aca="false">IF(ISNUMBER(VAL_S13!F85),VAL_S13!F85,IF(ISBLANK(VAL_S13!F85),"","NaN"))</f>
        <v/>
      </c>
      <c r="M85" s="90" t="str">
        <f aca="false">IF(ISNUMBER(VAL_S13!F85),$F$6,IF(ISBLANK(VAL_S13!F85),"",VAL_S13!F85))</f>
        <v/>
      </c>
      <c r="N85" s="90" t="str">
        <f aca="false">IF(ISBLANK(VAL_S13!F85),"",$F$7)</f>
        <v/>
      </c>
      <c r="O85" s="92" t="str">
        <f aca="false">IF(ISNUMBER(VAL_S13!G85),VAL_S13!G85,IF(ISBLANK(VAL_S13!G85),"","NaN"))</f>
        <v/>
      </c>
      <c r="P85" s="90" t="str">
        <f aca="false">IF(ISNUMBER(VAL_S13!G85),$F$6,IF(ISBLANK(VAL_S13!G85),"",VAL_S13!G85))</f>
        <v/>
      </c>
      <c r="Q85" s="90" t="str">
        <f aca="false">IF(ISBLANK(VAL_S13!G85),"",$F$7)</f>
        <v/>
      </c>
      <c r="R85" s="92" t="str">
        <f aca="false">IF(ISNUMBER(VAL_S13!H85),VAL_S13!H85,IF(ISBLANK(VAL_S13!H85),"","NaN"))</f>
        <v/>
      </c>
      <c r="S85" s="90" t="str">
        <f aca="false">IF(ISNUMBER(VAL_S13!H85),$F$6,IF(ISBLANK(VAL_S13!H85),"",VAL_S13!H85))</f>
        <v/>
      </c>
      <c r="T85" s="90" t="str">
        <f aca="false">IF(ISBLANK(VAL_S13!H85),"",$F$7)</f>
        <v/>
      </c>
      <c r="U85" s="92" t="str">
        <f aca="false">IF(ISNUMBER(VAL_S13!I85),VAL_S13!I85,IF(ISBLANK(VAL_S13!I85),"","NaN"))</f>
        <v/>
      </c>
      <c r="V85" s="90" t="str">
        <f aca="false">IF(ISNUMBER(VAL_S13!I85),$F$6,IF(ISBLANK(VAL_S13!I85),"",VAL_S13!I85))</f>
        <v/>
      </c>
      <c r="W85" s="90" t="str">
        <f aca="false">IF(ISBLANK(VAL_S13!I85),"",$F$7)</f>
        <v/>
      </c>
      <c r="X85" s="92" t="str">
        <f aca="false">IF(ISNUMBER(VAL_S13!J85),VAL_S13!J85,IF(ISBLANK(VAL_S13!J85),"","NaN"))</f>
        <v/>
      </c>
      <c r="Y85" s="90" t="str">
        <f aca="false">IF(ISNUMBER(VAL_S13!J85),$F$6,IF(ISBLANK(VAL_S13!J85),"",VAL_S13!J85))</f>
        <v/>
      </c>
      <c r="Z85" s="90" t="str">
        <f aca="false">IF(ISBLANK(VAL_S13!J85),"",$F$7)</f>
        <v/>
      </c>
      <c r="AA85" s="92" t="str">
        <f aca="false">IF(ISNUMBER(VAL_S13!K85),VAL_S13!K85,IF(ISBLANK(VAL_S13!K85),"","NaN"))</f>
        <v/>
      </c>
      <c r="AB85" s="90" t="str">
        <f aca="false">IF(ISNUMBER(VAL_S13!K85),$F$6,IF(ISBLANK(VAL_S13!K85),"",VAL_S13!K85))</f>
        <v/>
      </c>
      <c r="AC85" s="90" t="str">
        <f aca="false">IF(ISBLANK(VAL_S13!K85),"",$F$7)</f>
        <v/>
      </c>
      <c r="AD85" s="92" t="str">
        <f aca="false">IF(ISNUMBER(VAL_S13!L85),VAL_S13!L85,IF(ISBLANK(VAL_S13!L85),"","NaN"))</f>
        <v/>
      </c>
      <c r="AE85" s="90" t="str">
        <f aca="false">IF(ISNUMBER(VAL_S13!L85),$F$6,IF(ISBLANK(VAL_S13!L85),"",VAL_S13!L85))</f>
        <v/>
      </c>
      <c r="AF85" s="90" t="str">
        <f aca="false">IF(ISBLANK(VAL_S13!L85),"",$F$7)</f>
        <v/>
      </c>
      <c r="AG85" s="92" t="str">
        <f aca="false">IF(ISNUMBER(VAL_S13!M85),VAL_S13!M85,IF(ISBLANK(VAL_S13!M85),"","NaN"))</f>
        <v/>
      </c>
      <c r="AH85" s="90" t="str">
        <f aca="false">IF(ISNUMBER(VAL_S13!M85),$F$6,IF(ISBLANK(VAL_S13!M85),"",VAL_S13!M85))</f>
        <v/>
      </c>
      <c r="AI85" s="90" t="str">
        <f aca="false">IF(ISBLANK(VAL_S13!M85),"",$F$7)</f>
        <v/>
      </c>
      <c r="AJ85" s="92" t="str">
        <f aca="false">IF(ISNUMBER(VAL_S13!N85),VAL_S13!N85,IF(ISBLANK(VAL_S13!N85),"","NaN"))</f>
        <v/>
      </c>
      <c r="AK85" s="90" t="str">
        <f aca="false">IF(ISNUMBER(VAL_S13!N85),$F$6,IF(ISBLANK(VAL_S13!N85),"",VAL_S13!N85))</f>
        <v/>
      </c>
      <c r="AL85" s="90" t="str">
        <f aca="false">IF(ISBLANK(VAL_S13!N85),"",$F$7)</f>
        <v/>
      </c>
      <c r="AM85" s="92" t="str">
        <f aca="false">IF(ISNUMBER(VAL_S13!O85),VAL_S13!O85,IF(ISBLANK(VAL_S13!O85),"","NaN"))</f>
        <v/>
      </c>
      <c r="AN85" s="90" t="str">
        <f aca="false">IF(ISNUMBER(VAL_S13!O85),$F$6,IF(ISBLANK(VAL_S13!O85),"",VAL_S13!O85))</f>
        <v/>
      </c>
      <c r="AO85" s="90" t="str">
        <f aca="false">IF(ISBLANK(VAL_S13!O85),"",$F$7)</f>
        <v/>
      </c>
      <c r="AP85" s="92" t="str">
        <f aca="false">IF(ISNUMBER(VAL_S13!P85),VAL_S13!P85,IF(ISBLANK(VAL_S13!P85),"","NaN"))</f>
        <v/>
      </c>
      <c r="AQ85" s="90" t="str">
        <f aca="false">IF(ISNUMBER(VAL_S13!P85),$F$6,IF(ISBLANK(VAL_S13!P85),"",VAL_S13!P85))</f>
        <v/>
      </c>
      <c r="AR85" s="90" t="str">
        <f aca="false">IF(ISBLANK(VAL_S13!P85),"",$F$7)</f>
        <v/>
      </c>
      <c r="AS85" s="92" t="str">
        <f aca="false">IF(ISNUMBER(VAL_S13!Q85),VAL_S13!Q85,IF(ISBLANK(VAL_S13!Q85),"","NaN"))</f>
        <v/>
      </c>
      <c r="AT85" s="90" t="str">
        <f aca="false">IF(ISNUMBER(VAL_S13!Q85),$F$6,IF(ISBLANK(VAL_S13!Q85),"",VAL_S13!Q85))</f>
        <v/>
      </c>
      <c r="AU85" s="90" t="str">
        <f aca="false">IF(ISBLANK(VAL_S13!Q85),"",$F$7)</f>
        <v/>
      </c>
      <c r="AV85" s="92" t="str">
        <f aca="false">IF(ISNUMBER(VAL_S13!R85),VAL_S13!R85,IF(ISBLANK(VAL_S13!R85),"","NaN"))</f>
        <v/>
      </c>
      <c r="AW85" s="90" t="str">
        <f aca="false">IF(ISNUMBER(VAL_S13!R85),$F$6,IF(ISBLANK(VAL_S13!R85),"",VAL_S13!R85))</f>
        <v/>
      </c>
      <c r="AX85" s="90" t="str">
        <f aca="false">IF(ISBLANK(VAL_S13!R85),"",$F$7)</f>
        <v/>
      </c>
      <c r="AY85" s="92" t="str">
        <f aca="false">IF(ISNUMBER(VAL_S13!S85),VAL_S13!S85,IF(ISBLANK(VAL_S13!S85),"","NaN"))</f>
        <v/>
      </c>
      <c r="AZ85" s="90" t="str">
        <f aca="false">IF(ISNUMBER(VAL_S13!S85),$F$6,IF(ISBLANK(VAL_S13!S85),"",VAL_S13!S85))</f>
        <v/>
      </c>
      <c r="BA85" s="90" t="str">
        <f aca="false">IF(ISBLANK(VAL_S13!S85),"",$F$7)</f>
        <v/>
      </c>
      <c r="BB85" s="92" t="str">
        <f aca="false">IF(ISNUMBER(VAL_S13!T85),VAL_S13!T85,IF(ISBLANK(VAL_S13!T85),"","NaN"))</f>
        <v/>
      </c>
      <c r="BC85" s="90" t="str">
        <f aca="false">IF(ISNUMBER(VAL_S13!T85),$F$6,IF(ISBLANK(VAL_S13!T85),"",VAL_S13!T85))</f>
        <v/>
      </c>
      <c r="BD85" s="90" t="str">
        <f aca="false">IF(ISBLANK(VAL_S13!T85),"",$F$7)</f>
        <v/>
      </c>
      <c r="BE85" s="92" t="str">
        <f aca="false">IF(ISNUMBER(VAL_S13!U85),VAL_S13!U85,IF(ISBLANK(VAL_S13!U85),"","NaN"))</f>
        <v/>
      </c>
      <c r="BF85" s="90" t="str">
        <f aca="false">IF(ISNUMBER(VAL_S13!U85),$F$6,IF(ISBLANK(VAL_S13!U85),"",VAL_S13!U85))</f>
        <v/>
      </c>
      <c r="BG85" s="90" t="str">
        <f aca="false">IF(ISBLANK(VAL_S13!U85),"",$F$7)</f>
        <v/>
      </c>
      <c r="BH85" s="92" t="str">
        <f aca="false">IF(ISNUMBER(VAL_S13!V85),VAL_S13!V85,IF(ISBLANK(VAL_S13!V85),"","NaN"))</f>
        <v/>
      </c>
      <c r="BI85" s="90" t="str">
        <f aca="false">IF(ISNUMBER(VAL_S13!V85),$F$6,IF(ISBLANK(VAL_S13!V85),"",VAL_S13!V85))</f>
        <v/>
      </c>
      <c r="BJ85" s="90" t="str">
        <f aca="false">IF(ISBLANK(VAL_S13!V85),"",$F$7)</f>
        <v/>
      </c>
      <c r="BK85" s="92" t="str">
        <f aca="false">IF(ISNUMBER(VAL_S13!W85),VAL_S13!W85,IF(ISBLANK(VAL_S13!W85),"","NaN"))</f>
        <v/>
      </c>
      <c r="BL85" s="90" t="str">
        <f aca="false">IF(ISNUMBER(VAL_S13!W85),$F$6,IF(ISBLANK(VAL_S13!W85),"",VAL_S13!W85))</f>
        <v/>
      </c>
      <c r="BM85" s="90" t="str">
        <f aca="false">IF(ISBLANK(VAL_S13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13!C86),VAL_S13!C86,IF(ISBLANK(VAL_S13!C86),"","NaN"))</f>
        <v/>
      </c>
      <c r="D86" s="113" t="str">
        <f aca="false">IF(ISNUMBER(VAL_S13!C86),$F$6,IF(ISBLANK(VAL_S13!C86),"",VAL_S13!C86))</f>
        <v/>
      </c>
      <c r="E86" s="113" t="str">
        <f aca="false">IF(ISBLANK(VAL_S13!C86),"",$F$7)</f>
        <v/>
      </c>
      <c r="F86" s="96" t="str">
        <f aca="false">IF(ISNUMBER(VAL_S13!D86),VAL_S13!D86,IF(ISBLANK(VAL_S13!D86),"","NaN"))</f>
        <v/>
      </c>
      <c r="G86" s="113" t="str">
        <f aca="false">IF(ISNUMBER(VAL_S13!D86),$F$6,IF(ISBLANK(VAL_S13!D86),"",VAL_S13!D86))</f>
        <v/>
      </c>
      <c r="H86" s="113" t="str">
        <f aca="false">IF(ISBLANK(VAL_S13!D86),"",$F$7)</f>
        <v/>
      </c>
      <c r="I86" s="96" t="str">
        <f aca="false">IF(ISNUMBER(VAL_S13!E86),VAL_S13!E86,IF(ISBLANK(VAL_S13!E86),"","NaN"))</f>
        <v/>
      </c>
      <c r="J86" s="113" t="str">
        <f aca="false">IF(ISNUMBER(VAL_S13!E86),$F$6,IF(ISBLANK(VAL_S13!E86),"",VAL_S13!E86))</f>
        <v/>
      </c>
      <c r="K86" s="113" t="str">
        <f aca="false">IF(ISBLANK(VAL_S13!E86),"",$F$7)</f>
        <v/>
      </c>
      <c r="L86" s="96" t="str">
        <f aca="false">IF(ISNUMBER(VAL_S13!F86),VAL_S13!F86,IF(ISBLANK(VAL_S13!F86),"","NaN"))</f>
        <v/>
      </c>
      <c r="M86" s="113" t="str">
        <f aca="false">IF(ISNUMBER(VAL_S13!F86),$F$6,IF(ISBLANK(VAL_S13!F86),"",VAL_S13!F86))</f>
        <v/>
      </c>
      <c r="N86" s="113" t="str">
        <f aca="false">IF(ISBLANK(VAL_S13!F86),"",$F$7)</f>
        <v/>
      </c>
      <c r="O86" s="96" t="str">
        <f aca="false">IF(ISNUMBER(VAL_S13!G86),VAL_S13!G86,IF(ISBLANK(VAL_S13!G86),"","NaN"))</f>
        <v/>
      </c>
      <c r="P86" s="113" t="str">
        <f aca="false">IF(ISNUMBER(VAL_S13!G86),$F$6,IF(ISBLANK(VAL_S13!G86),"",VAL_S13!G86))</f>
        <v/>
      </c>
      <c r="Q86" s="113" t="str">
        <f aca="false">IF(ISBLANK(VAL_S13!G86),"",$F$7)</f>
        <v/>
      </c>
      <c r="R86" s="96" t="str">
        <f aca="false">IF(ISNUMBER(VAL_S13!H86),VAL_S13!H86,IF(ISBLANK(VAL_S13!H86),"","NaN"))</f>
        <v/>
      </c>
      <c r="S86" s="113" t="str">
        <f aca="false">IF(ISNUMBER(VAL_S13!H86),$F$6,IF(ISBLANK(VAL_S13!H86),"",VAL_S13!H86))</f>
        <v/>
      </c>
      <c r="T86" s="113" t="str">
        <f aca="false">IF(ISBLANK(VAL_S13!H86),"",$F$7)</f>
        <v/>
      </c>
      <c r="U86" s="96" t="str">
        <f aca="false">IF(ISNUMBER(VAL_S13!I86),VAL_S13!I86,IF(ISBLANK(VAL_S13!I86),"","NaN"))</f>
        <v/>
      </c>
      <c r="V86" s="113" t="str">
        <f aca="false">IF(ISNUMBER(VAL_S13!I86),$F$6,IF(ISBLANK(VAL_S13!I86),"",VAL_S13!I86))</f>
        <v/>
      </c>
      <c r="W86" s="113" t="str">
        <f aca="false">IF(ISBLANK(VAL_S13!I86),"",$F$7)</f>
        <v/>
      </c>
      <c r="X86" s="96" t="str">
        <f aca="false">IF(ISNUMBER(VAL_S13!J86),VAL_S13!J86,IF(ISBLANK(VAL_S13!J86),"","NaN"))</f>
        <v/>
      </c>
      <c r="Y86" s="113" t="str">
        <f aca="false">IF(ISNUMBER(VAL_S13!J86),$F$6,IF(ISBLANK(VAL_S13!J86),"",VAL_S13!J86))</f>
        <v/>
      </c>
      <c r="Z86" s="113" t="str">
        <f aca="false">IF(ISBLANK(VAL_S13!J86),"",$F$7)</f>
        <v/>
      </c>
      <c r="AA86" s="96" t="str">
        <f aca="false">IF(ISNUMBER(VAL_S13!K86),VAL_S13!K86,IF(ISBLANK(VAL_S13!K86),"","NaN"))</f>
        <v/>
      </c>
      <c r="AB86" s="113" t="str">
        <f aca="false">IF(ISNUMBER(VAL_S13!K86),$F$6,IF(ISBLANK(VAL_S13!K86),"",VAL_S13!K86))</f>
        <v/>
      </c>
      <c r="AC86" s="113" t="str">
        <f aca="false">IF(ISBLANK(VAL_S13!K86),"",$F$7)</f>
        <v/>
      </c>
      <c r="AD86" s="96" t="str">
        <f aca="false">IF(ISNUMBER(VAL_S13!L86),VAL_S13!L86,IF(ISBLANK(VAL_S13!L86),"","NaN"))</f>
        <v/>
      </c>
      <c r="AE86" s="113" t="str">
        <f aca="false">IF(ISNUMBER(VAL_S13!L86),$F$6,IF(ISBLANK(VAL_S13!L86),"",VAL_S13!L86))</f>
        <v/>
      </c>
      <c r="AF86" s="113" t="str">
        <f aca="false">IF(ISBLANK(VAL_S13!L86),"",$F$7)</f>
        <v/>
      </c>
      <c r="AG86" s="96" t="str">
        <f aca="false">IF(ISNUMBER(VAL_S13!M86),VAL_S13!M86,IF(ISBLANK(VAL_S13!M86),"","NaN"))</f>
        <v/>
      </c>
      <c r="AH86" s="113" t="str">
        <f aca="false">IF(ISNUMBER(VAL_S13!M86),$F$6,IF(ISBLANK(VAL_S13!M86),"",VAL_S13!M86))</f>
        <v/>
      </c>
      <c r="AI86" s="113" t="str">
        <f aca="false">IF(ISBLANK(VAL_S13!M86),"",$F$7)</f>
        <v/>
      </c>
      <c r="AJ86" s="96" t="str">
        <f aca="false">IF(ISNUMBER(VAL_S13!N86),VAL_S13!N86,IF(ISBLANK(VAL_S13!N86),"","NaN"))</f>
        <v/>
      </c>
      <c r="AK86" s="113" t="str">
        <f aca="false">IF(ISNUMBER(VAL_S13!N86),$F$6,IF(ISBLANK(VAL_S13!N86),"",VAL_S13!N86))</f>
        <v/>
      </c>
      <c r="AL86" s="113" t="str">
        <f aca="false">IF(ISBLANK(VAL_S13!N86),"",$F$7)</f>
        <v/>
      </c>
      <c r="AM86" s="96" t="str">
        <f aca="false">IF(ISNUMBER(VAL_S13!O86),VAL_S13!O86,IF(ISBLANK(VAL_S13!O86),"","NaN"))</f>
        <v/>
      </c>
      <c r="AN86" s="113" t="str">
        <f aca="false">IF(ISNUMBER(VAL_S13!O86),$F$6,IF(ISBLANK(VAL_S13!O86),"",VAL_S13!O86))</f>
        <v/>
      </c>
      <c r="AO86" s="113" t="str">
        <f aca="false">IF(ISBLANK(VAL_S13!O86),"",$F$7)</f>
        <v/>
      </c>
      <c r="AP86" s="96" t="str">
        <f aca="false">IF(ISNUMBER(VAL_S13!P86),VAL_S13!P86,IF(ISBLANK(VAL_S13!P86),"","NaN"))</f>
        <v/>
      </c>
      <c r="AQ86" s="113" t="str">
        <f aca="false">IF(ISNUMBER(VAL_S13!P86),$F$6,IF(ISBLANK(VAL_S13!P86),"",VAL_S13!P86))</f>
        <v/>
      </c>
      <c r="AR86" s="113" t="str">
        <f aca="false">IF(ISBLANK(VAL_S13!P86),"",$F$7)</f>
        <v/>
      </c>
      <c r="AS86" s="96" t="str">
        <f aca="false">IF(ISNUMBER(VAL_S13!Q86),VAL_S13!Q86,IF(ISBLANK(VAL_S13!Q86),"","NaN"))</f>
        <v/>
      </c>
      <c r="AT86" s="113" t="str">
        <f aca="false">IF(ISNUMBER(VAL_S13!Q86),$F$6,IF(ISBLANK(VAL_S13!Q86),"",VAL_S13!Q86))</f>
        <v/>
      </c>
      <c r="AU86" s="113" t="str">
        <f aca="false">IF(ISBLANK(VAL_S13!Q86),"",$F$7)</f>
        <v/>
      </c>
      <c r="AV86" s="96" t="str">
        <f aca="false">IF(ISNUMBER(VAL_S13!R86),VAL_S13!R86,IF(ISBLANK(VAL_S13!R86),"","NaN"))</f>
        <v/>
      </c>
      <c r="AW86" s="113" t="str">
        <f aca="false">IF(ISNUMBER(VAL_S13!R86),$F$6,IF(ISBLANK(VAL_S13!R86),"",VAL_S13!R86))</f>
        <v/>
      </c>
      <c r="AX86" s="113" t="str">
        <f aca="false">IF(ISBLANK(VAL_S13!R86),"",$F$7)</f>
        <v/>
      </c>
      <c r="AY86" s="96" t="str">
        <f aca="false">IF(ISNUMBER(VAL_S13!S86),VAL_S13!S86,IF(ISBLANK(VAL_S13!S86),"","NaN"))</f>
        <v/>
      </c>
      <c r="AZ86" s="113" t="str">
        <f aca="false">IF(ISNUMBER(VAL_S13!S86),$F$6,IF(ISBLANK(VAL_S13!S86),"",VAL_S13!S86))</f>
        <v/>
      </c>
      <c r="BA86" s="113" t="str">
        <f aca="false">IF(ISBLANK(VAL_S13!S86),"",$F$7)</f>
        <v/>
      </c>
      <c r="BB86" s="96" t="str">
        <f aca="false">IF(ISNUMBER(VAL_S13!T86),VAL_S13!T86,IF(ISBLANK(VAL_S13!T86),"","NaN"))</f>
        <v/>
      </c>
      <c r="BC86" s="113" t="str">
        <f aca="false">IF(ISNUMBER(VAL_S13!T86),$F$6,IF(ISBLANK(VAL_S13!T86),"",VAL_S13!T86))</f>
        <v/>
      </c>
      <c r="BD86" s="113" t="str">
        <f aca="false">IF(ISBLANK(VAL_S13!T86),"",$F$7)</f>
        <v/>
      </c>
      <c r="BE86" s="96" t="str">
        <f aca="false">IF(ISNUMBER(VAL_S13!U86),VAL_S13!U86,IF(ISBLANK(VAL_S13!U86),"","NaN"))</f>
        <v/>
      </c>
      <c r="BF86" s="113" t="str">
        <f aca="false">IF(ISNUMBER(VAL_S13!U86),$F$6,IF(ISBLANK(VAL_S13!U86),"",VAL_S13!U86))</f>
        <v/>
      </c>
      <c r="BG86" s="113" t="str">
        <f aca="false">IF(ISBLANK(VAL_S13!U86),"",$F$7)</f>
        <v/>
      </c>
      <c r="BH86" s="96" t="str">
        <f aca="false">IF(ISNUMBER(VAL_S13!V86),VAL_S13!V86,IF(ISBLANK(VAL_S13!V86),"","NaN"))</f>
        <v/>
      </c>
      <c r="BI86" s="113" t="str">
        <f aca="false">IF(ISNUMBER(VAL_S13!V86),$F$6,IF(ISBLANK(VAL_S13!V86),"",VAL_S13!V86))</f>
        <v/>
      </c>
      <c r="BJ86" s="113" t="str">
        <f aca="false">IF(ISBLANK(VAL_S13!V86),"",$F$7)</f>
        <v/>
      </c>
      <c r="BK86" s="96" t="str">
        <f aca="false">IF(ISNUMBER(VAL_S13!W86),VAL_S13!W86,IF(ISBLANK(VAL_S13!W86),"","NaN"))</f>
        <v/>
      </c>
      <c r="BL86" s="113" t="str">
        <f aca="false">IF(ISNUMBER(VAL_S13!W86),$F$6,IF(ISBLANK(VAL_S13!W86),"",VAL_S13!W86))</f>
        <v/>
      </c>
      <c r="BM86" s="113" t="str">
        <f aca="false">IF(ISBLANK(VAL_S13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13!C87),VAL_S13!C87,IF(ISBLANK(VAL_S13!C87),"","NaN"))</f>
        <v/>
      </c>
      <c r="D87" s="127" t="str">
        <f aca="false">IF(ISNUMBER(VAL_S13!C87),$F$6,IF(ISBLANK(VAL_S13!C87),"",VAL_S13!C87))</f>
        <v/>
      </c>
      <c r="E87" s="127" t="str">
        <f aca="false">IF(ISBLANK(VAL_S13!C87),"",$F$7)</f>
        <v/>
      </c>
      <c r="F87" s="81" t="str">
        <f aca="false">IF(ISNUMBER(VAL_S13!D87),VAL_S13!D87,IF(ISBLANK(VAL_S13!D87),"","NaN"))</f>
        <v/>
      </c>
      <c r="G87" s="127" t="str">
        <f aca="false">IF(ISNUMBER(VAL_S13!D87),$F$6,IF(ISBLANK(VAL_S13!D87),"",VAL_S13!D87))</f>
        <v/>
      </c>
      <c r="H87" s="127" t="str">
        <f aca="false">IF(ISBLANK(VAL_S13!D87),"",$F$7)</f>
        <v/>
      </c>
      <c r="I87" s="81" t="str">
        <f aca="false">IF(ISNUMBER(VAL_S13!E87),VAL_S13!E87,IF(ISBLANK(VAL_S13!E87),"","NaN"))</f>
        <v/>
      </c>
      <c r="J87" s="127" t="str">
        <f aca="false">IF(ISNUMBER(VAL_S13!E87),$F$6,IF(ISBLANK(VAL_S13!E87),"",VAL_S13!E87))</f>
        <v/>
      </c>
      <c r="K87" s="127" t="str">
        <f aca="false">IF(ISBLANK(VAL_S13!E87),"",$F$7)</f>
        <v/>
      </c>
      <c r="L87" s="81" t="str">
        <f aca="false">IF(ISNUMBER(VAL_S13!F87),VAL_S13!F87,IF(ISBLANK(VAL_S13!F87),"","NaN"))</f>
        <v/>
      </c>
      <c r="M87" s="127" t="str">
        <f aca="false">IF(ISNUMBER(VAL_S13!F87),$F$6,IF(ISBLANK(VAL_S13!F87),"",VAL_S13!F87))</f>
        <v/>
      </c>
      <c r="N87" s="127" t="str">
        <f aca="false">IF(ISBLANK(VAL_S13!F87),"",$F$7)</f>
        <v/>
      </c>
      <c r="O87" s="81" t="str">
        <f aca="false">IF(ISNUMBER(VAL_S13!G87),VAL_S13!G87,IF(ISBLANK(VAL_S13!G87),"","NaN"))</f>
        <v/>
      </c>
      <c r="P87" s="127" t="str">
        <f aca="false">IF(ISNUMBER(VAL_S13!G87),$F$6,IF(ISBLANK(VAL_S13!G87),"",VAL_S13!G87))</f>
        <v/>
      </c>
      <c r="Q87" s="127" t="str">
        <f aca="false">IF(ISBLANK(VAL_S13!G87),"",$F$7)</f>
        <v/>
      </c>
      <c r="R87" s="81" t="str">
        <f aca="false">IF(ISNUMBER(VAL_S13!H87),VAL_S13!H87,IF(ISBLANK(VAL_S13!H87),"","NaN"))</f>
        <v/>
      </c>
      <c r="S87" s="127" t="str">
        <f aca="false">IF(ISNUMBER(VAL_S13!H87),$F$6,IF(ISBLANK(VAL_S13!H87),"",VAL_S13!H87))</f>
        <v/>
      </c>
      <c r="T87" s="127" t="str">
        <f aca="false">IF(ISBLANK(VAL_S13!H87),"",$F$7)</f>
        <v/>
      </c>
      <c r="U87" s="81" t="str">
        <f aca="false">IF(ISNUMBER(VAL_S13!I87),VAL_S13!I87,IF(ISBLANK(VAL_S13!I87),"","NaN"))</f>
        <v/>
      </c>
      <c r="V87" s="127" t="str">
        <f aca="false">IF(ISNUMBER(VAL_S13!I87),$F$6,IF(ISBLANK(VAL_S13!I87),"",VAL_S13!I87))</f>
        <v/>
      </c>
      <c r="W87" s="127" t="str">
        <f aca="false">IF(ISBLANK(VAL_S13!I87),"",$F$7)</f>
        <v/>
      </c>
      <c r="X87" s="81" t="str">
        <f aca="false">IF(ISNUMBER(VAL_S13!J87),VAL_S13!J87,IF(ISBLANK(VAL_S13!J87),"","NaN"))</f>
        <v/>
      </c>
      <c r="Y87" s="127" t="str">
        <f aca="false">IF(ISNUMBER(VAL_S13!J87),$F$6,IF(ISBLANK(VAL_S13!J87),"",VAL_S13!J87))</f>
        <v/>
      </c>
      <c r="Z87" s="127" t="str">
        <f aca="false">IF(ISBLANK(VAL_S13!J87),"",$F$7)</f>
        <v/>
      </c>
      <c r="AA87" s="81" t="str">
        <f aca="false">IF(ISNUMBER(VAL_S13!K87),VAL_S13!K87,IF(ISBLANK(VAL_S13!K87),"","NaN"))</f>
        <v/>
      </c>
      <c r="AB87" s="127" t="str">
        <f aca="false">IF(ISNUMBER(VAL_S13!K87),$F$6,IF(ISBLANK(VAL_S13!K87),"",VAL_S13!K87))</f>
        <v/>
      </c>
      <c r="AC87" s="127" t="str">
        <f aca="false">IF(ISBLANK(VAL_S13!K87),"",$F$7)</f>
        <v/>
      </c>
      <c r="AD87" s="81" t="str">
        <f aca="false">IF(ISNUMBER(VAL_S13!L87),VAL_S13!L87,IF(ISBLANK(VAL_S13!L87),"","NaN"))</f>
        <v/>
      </c>
      <c r="AE87" s="127" t="str">
        <f aca="false">IF(ISNUMBER(VAL_S13!L87),$F$6,IF(ISBLANK(VAL_S13!L87),"",VAL_S13!L87))</f>
        <v/>
      </c>
      <c r="AF87" s="127" t="str">
        <f aca="false">IF(ISBLANK(VAL_S13!L87),"",$F$7)</f>
        <v/>
      </c>
      <c r="AG87" s="81" t="str">
        <f aca="false">IF(ISNUMBER(VAL_S13!M87),VAL_S13!M87,IF(ISBLANK(VAL_S13!M87),"","NaN"))</f>
        <v/>
      </c>
      <c r="AH87" s="127" t="str">
        <f aca="false">IF(ISNUMBER(VAL_S13!M87),$F$6,IF(ISBLANK(VAL_S13!M87),"",VAL_S13!M87))</f>
        <v/>
      </c>
      <c r="AI87" s="127" t="str">
        <f aca="false">IF(ISBLANK(VAL_S13!M87),"",$F$7)</f>
        <v/>
      </c>
      <c r="AJ87" s="81" t="str">
        <f aca="false">IF(ISNUMBER(VAL_S13!N87),VAL_S13!N87,IF(ISBLANK(VAL_S13!N87),"","NaN"))</f>
        <v/>
      </c>
      <c r="AK87" s="127" t="str">
        <f aca="false">IF(ISNUMBER(VAL_S13!N87),$F$6,IF(ISBLANK(VAL_S13!N87),"",VAL_S13!N87))</f>
        <v/>
      </c>
      <c r="AL87" s="127" t="str">
        <f aca="false">IF(ISBLANK(VAL_S13!N87),"",$F$7)</f>
        <v/>
      </c>
      <c r="AM87" s="81" t="str">
        <f aca="false">IF(ISNUMBER(VAL_S13!O87),VAL_S13!O87,IF(ISBLANK(VAL_S13!O87),"","NaN"))</f>
        <v/>
      </c>
      <c r="AN87" s="127" t="str">
        <f aca="false">IF(ISNUMBER(VAL_S13!O87),$F$6,IF(ISBLANK(VAL_S13!O87),"",VAL_S13!O87))</f>
        <v/>
      </c>
      <c r="AO87" s="127" t="str">
        <f aca="false">IF(ISBLANK(VAL_S13!O87),"",$F$7)</f>
        <v/>
      </c>
      <c r="AP87" s="81" t="str">
        <f aca="false">IF(ISNUMBER(VAL_S13!P87),VAL_S13!P87,IF(ISBLANK(VAL_S13!P87),"","NaN"))</f>
        <v/>
      </c>
      <c r="AQ87" s="127" t="str">
        <f aca="false">IF(ISNUMBER(VAL_S13!P87),$F$6,IF(ISBLANK(VAL_S13!P87),"",VAL_S13!P87))</f>
        <v/>
      </c>
      <c r="AR87" s="127" t="str">
        <f aca="false">IF(ISBLANK(VAL_S13!P87),"",$F$7)</f>
        <v/>
      </c>
      <c r="AS87" s="81" t="str">
        <f aca="false">IF(ISNUMBER(VAL_S13!Q87),VAL_S13!Q87,IF(ISBLANK(VAL_S13!Q87),"","NaN"))</f>
        <v/>
      </c>
      <c r="AT87" s="127" t="str">
        <f aca="false">IF(ISNUMBER(VAL_S13!Q87),$F$6,IF(ISBLANK(VAL_S13!Q87),"",VAL_S13!Q87))</f>
        <v/>
      </c>
      <c r="AU87" s="127" t="str">
        <f aca="false">IF(ISBLANK(VAL_S13!Q87),"",$F$7)</f>
        <v/>
      </c>
      <c r="AV87" s="81" t="str">
        <f aca="false">IF(ISNUMBER(VAL_S13!R87),VAL_S13!R87,IF(ISBLANK(VAL_S13!R87),"","NaN"))</f>
        <v/>
      </c>
      <c r="AW87" s="127" t="str">
        <f aca="false">IF(ISNUMBER(VAL_S13!R87),$F$6,IF(ISBLANK(VAL_S13!R87),"",VAL_S13!R87))</f>
        <v/>
      </c>
      <c r="AX87" s="127" t="str">
        <f aca="false">IF(ISBLANK(VAL_S13!R87),"",$F$7)</f>
        <v/>
      </c>
      <c r="AY87" s="81" t="str">
        <f aca="false">IF(ISNUMBER(VAL_S13!S87),VAL_S13!S87,IF(ISBLANK(VAL_S13!S87),"","NaN"))</f>
        <v/>
      </c>
      <c r="AZ87" s="127" t="str">
        <f aca="false">IF(ISNUMBER(VAL_S13!S87),$F$6,IF(ISBLANK(VAL_S13!S87),"",VAL_S13!S87))</f>
        <v/>
      </c>
      <c r="BA87" s="127" t="str">
        <f aca="false">IF(ISBLANK(VAL_S13!S87),"",$F$7)</f>
        <v/>
      </c>
      <c r="BB87" s="81" t="str">
        <f aca="false">IF(ISNUMBER(VAL_S13!T87),VAL_S13!T87,IF(ISBLANK(VAL_S13!T87),"","NaN"))</f>
        <v/>
      </c>
      <c r="BC87" s="127" t="str">
        <f aca="false">IF(ISNUMBER(VAL_S13!T87),$F$6,IF(ISBLANK(VAL_S13!T87),"",VAL_S13!T87))</f>
        <v/>
      </c>
      <c r="BD87" s="127" t="str">
        <f aca="false">IF(ISBLANK(VAL_S13!T87),"",$F$7)</f>
        <v/>
      </c>
      <c r="BE87" s="81" t="str">
        <f aca="false">IF(ISNUMBER(VAL_S13!U87),VAL_S13!U87,IF(ISBLANK(VAL_S13!U87),"","NaN"))</f>
        <v/>
      </c>
      <c r="BF87" s="127" t="str">
        <f aca="false">IF(ISNUMBER(VAL_S13!U87),$F$6,IF(ISBLANK(VAL_S13!U87),"",VAL_S13!U87))</f>
        <v/>
      </c>
      <c r="BG87" s="127" t="str">
        <f aca="false">IF(ISBLANK(VAL_S13!U87),"",$F$7)</f>
        <v/>
      </c>
      <c r="BH87" s="81" t="str">
        <f aca="false">IF(ISNUMBER(VAL_S13!V87),VAL_S13!V87,IF(ISBLANK(VAL_S13!V87),"","NaN"))</f>
        <v/>
      </c>
      <c r="BI87" s="127" t="str">
        <f aca="false">IF(ISNUMBER(VAL_S13!V87),$F$6,IF(ISBLANK(VAL_S13!V87),"",VAL_S13!V87))</f>
        <v/>
      </c>
      <c r="BJ87" s="127" t="str">
        <f aca="false">IF(ISBLANK(VAL_S13!V87),"",$F$7)</f>
        <v/>
      </c>
      <c r="BK87" s="81" t="str">
        <f aca="false">IF(ISNUMBER(VAL_S13!W87),VAL_S13!W87,IF(ISBLANK(VAL_S13!W87),"","NaN"))</f>
        <v/>
      </c>
      <c r="BL87" s="127" t="str">
        <f aca="false">IF(ISNUMBER(VAL_S13!W87),$F$6,IF(ISBLANK(VAL_S13!W87),"",VAL_S13!W87))</f>
        <v/>
      </c>
      <c r="BM87" s="127" t="str">
        <f aca="false">IF(ISBLANK(VAL_S13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13!C88),VAL_S13!C88,IF(ISBLANK(VAL_S13!C88),"","NaN"))</f>
        <v/>
      </c>
      <c r="D88" s="112" t="str">
        <f aca="false">IF(ISNUMBER(VAL_S13!C88),$F$6,IF(ISBLANK(VAL_S13!C88),"",VAL_S13!C88))</f>
        <v/>
      </c>
      <c r="E88" s="112" t="str">
        <f aca="false">IF(ISBLANK(VAL_S13!C88),"",$F$7)</f>
        <v/>
      </c>
      <c r="F88" s="87" t="str">
        <f aca="false">IF(ISNUMBER(VAL_S13!D88),VAL_S13!D88,IF(ISBLANK(VAL_S13!D88),"","NaN"))</f>
        <v/>
      </c>
      <c r="G88" s="112" t="str">
        <f aca="false">IF(ISNUMBER(VAL_S13!D88),$F$6,IF(ISBLANK(VAL_S13!D88),"",VAL_S13!D88))</f>
        <v/>
      </c>
      <c r="H88" s="112" t="str">
        <f aca="false">IF(ISBLANK(VAL_S13!D88),"",$F$7)</f>
        <v/>
      </c>
      <c r="I88" s="87" t="str">
        <f aca="false">IF(ISNUMBER(VAL_S13!E88),VAL_S13!E88,IF(ISBLANK(VAL_S13!E88),"","NaN"))</f>
        <v/>
      </c>
      <c r="J88" s="112" t="str">
        <f aca="false">IF(ISNUMBER(VAL_S13!E88),$F$6,IF(ISBLANK(VAL_S13!E88),"",VAL_S13!E88))</f>
        <v/>
      </c>
      <c r="K88" s="112" t="str">
        <f aca="false">IF(ISBLANK(VAL_S13!E88),"",$F$7)</f>
        <v/>
      </c>
      <c r="L88" s="87" t="str">
        <f aca="false">IF(ISNUMBER(VAL_S13!F88),VAL_S13!F88,IF(ISBLANK(VAL_S13!F88),"","NaN"))</f>
        <v/>
      </c>
      <c r="M88" s="112" t="str">
        <f aca="false">IF(ISNUMBER(VAL_S13!F88),$F$6,IF(ISBLANK(VAL_S13!F88),"",VAL_S13!F88))</f>
        <v/>
      </c>
      <c r="N88" s="112" t="str">
        <f aca="false">IF(ISBLANK(VAL_S13!F88),"",$F$7)</f>
        <v/>
      </c>
      <c r="O88" s="87" t="str">
        <f aca="false">IF(ISNUMBER(VAL_S13!G88),VAL_S13!G88,IF(ISBLANK(VAL_S13!G88),"","NaN"))</f>
        <v/>
      </c>
      <c r="P88" s="112" t="str">
        <f aca="false">IF(ISNUMBER(VAL_S13!G88),$F$6,IF(ISBLANK(VAL_S13!G88),"",VAL_S13!G88))</f>
        <v/>
      </c>
      <c r="Q88" s="112" t="str">
        <f aca="false">IF(ISBLANK(VAL_S13!G88),"",$F$7)</f>
        <v/>
      </c>
      <c r="R88" s="87" t="str">
        <f aca="false">IF(ISNUMBER(VAL_S13!H88),VAL_S13!H88,IF(ISBLANK(VAL_S13!H88),"","NaN"))</f>
        <v/>
      </c>
      <c r="S88" s="112" t="str">
        <f aca="false">IF(ISNUMBER(VAL_S13!H88),$F$6,IF(ISBLANK(VAL_S13!H88),"",VAL_S13!H88))</f>
        <v/>
      </c>
      <c r="T88" s="112" t="str">
        <f aca="false">IF(ISBLANK(VAL_S13!H88),"",$F$7)</f>
        <v/>
      </c>
      <c r="U88" s="87" t="str">
        <f aca="false">IF(ISNUMBER(VAL_S13!I88),VAL_S13!I88,IF(ISBLANK(VAL_S13!I88),"","NaN"))</f>
        <v/>
      </c>
      <c r="V88" s="112" t="str">
        <f aca="false">IF(ISNUMBER(VAL_S13!I88),$F$6,IF(ISBLANK(VAL_S13!I88),"",VAL_S13!I88))</f>
        <v/>
      </c>
      <c r="W88" s="112" t="str">
        <f aca="false">IF(ISBLANK(VAL_S13!I88),"",$F$7)</f>
        <v/>
      </c>
      <c r="X88" s="87" t="str">
        <f aca="false">IF(ISNUMBER(VAL_S13!J88),VAL_S13!J88,IF(ISBLANK(VAL_S13!J88),"","NaN"))</f>
        <v/>
      </c>
      <c r="Y88" s="112" t="str">
        <f aca="false">IF(ISNUMBER(VAL_S13!J88),$F$6,IF(ISBLANK(VAL_S13!J88),"",VAL_S13!J88))</f>
        <v/>
      </c>
      <c r="Z88" s="112" t="str">
        <f aca="false">IF(ISBLANK(VAL_S13!J88),"",$F$7)</f>
        <v/>
      </c>
      <c r="AA88" s="87" t="str">
        <f aca="false">IF(ISNUMBER(VAL_S13!K88),VAL_S13!K88,IF(ISBLANK(VAL_S13!K88),"","NaN"))</f>
        <v/>
      </c>
      <c r="AB88" s="112" t="str">
        <f aca="false">IF(ISNUMBER(VAL_S13!K88),$F$6,IF(ISBLANK(VAL_S13!K88),"",VAL_S13!K88))</f>
        <v/>
      </c>
      <c r="AC88" s="112" t="str">
        <f aca="false">IF(ISBLANK(VAL_S13!K88),"",$F$7)</f>
        <v/>
      </c>
      <c r="AD88" s="87" t="str">
        <f aca="false">IF(ISNUMBER(VAL_S13!L88),VAL_S13!L88,IF(ISBLANK(VAL_S13!L88),"","NaN"))</f>
        <v/>
      </c>
      <c r="AE88" s="112" t="str">
        <f aca="false">IF(ISNUMBER(VAL_S13!L88),$F$6,IF(ISBLANK(VAL_S13!L88),"",VAL_S13!L88))</f>
        <v/>
      </c>
      <c r="AF88" s="112" t="str">
        <f aca="false">IF(ISBLANK(VAL_S13!L88),"",$F$7)</f>
        <v/>
      </c>
      <c r="AG88" s="87" t="str">
        <f aca="false">IF(ISNUMBER(VAL_S13!M88),VAL_S13!M88,IF(ISBLANK(VAL_S13!M88),"","NaN"))</f>
        <v/>
      </c>
      <c r="AH88" s="112" t="str">
        <f aca="false">IF(ISNUMBER(VAL_S13!M88),$F$6,IF(ISBLANK(VAL_S13!M88),"",VAL_S13!M88))</f>
        <v/>
      </c>
      <c r="AI88" s="112" t="str">
        <f aca="false">IF(ISBLANK(VAL_S13!M88),"",$F$7)</f>
        <v/>
      </c>
      <c r="AJ88" s="87" t="str">
        <f aca="false">IF(ISNUMBER(VAL_S13!N88),VAL_S13!N88,IF(ISBLANK(VAL_S13!N88),"","NaN"))</f>
        <v/>
      </c>
      <c r="AK88" s="112" t="str">
        <f aca="false">IF(ISNUMBER(VAL_S13!N88),$F$6,IF(ISBLANK(VAL_S13!N88),"",VAL_S13!N88))</f>
        <v/>
      </c>
      <c r="AL88" s="112" t="str">
        <f aca="false">IF(ISBLANK(VAL_S13!N88),"",$F$7)</f>
        <v/>
      </c>
      <c r="AM88" s="87" t="str">
        <f aca="false">IF(ISNUMBER(VAL_S13!O88),VAL_S13!O88,IF(ISBLANK(VAL_S13!O88),"","NaN"))</f>
        <v/>
      </c>
      <c r="AN88" s="112" t="str">
        <f aca="false">IF(ISNUMBER(VAL_S13!O88),$F$6,IF(ISBLANK(VAL_S13!O88),"",VAL_S13!O88))</f>
        <v/>
      </c>
      <c r="AO88" s="112" t="str">
        <f aca="false">IF(ISBLANK(VAL_S13!O88),"",$F$7)</f>
        <v/>
      </c>
      <c r="AP88" s="87" t="str">
        <f aca="false">IF(ISNUMBER(VAL_S13!P88),VAL_S13!P88,IF(ISBLANK(VAL_S13!P88),"","NaN"))</f>
        <v/>
      </c>
      <c r="AQ88" s="112" t="str">
        <f aca="false">IF(ISNUMBER(VAL_S13!P88),$F$6,IF(ISBLANK(VAL_S13!P88),"",VAL_S13!P88))</f>
        <v/>
      </c>
      <c r="AR88" s="112" t="str">
        <f aca="false">IF(ISBLANK(VAL_S13!P88),"",$F$7)</f>
        <v/>
      </c>
      <c r="AS88" s="87" t="str">
        <f aca="false">IF(ISNUMBER(VAL_S13!Q88),VAL_S13!Q88,IF(ISBLANK(VAL_S13!Q88),"","NaN"))</f>
        <v/>
      </c>
      <c r="AT88" s="112" t="str">
        <f aca="false">IF(ISNUMBER(VAL_S13!Q88),$F$6,IF(ISBLANK(VAL_S13!Q88),"",VAL_S13!Q88))</f>
        <v/>
      </c>
      <c r="AU88" s="112" t="str">
        <f aca="false">IF(ISBLANK(VAL_S13!Q88),"",$F$7)</f>
        <v/>
      </c>
      <c r="AV88" s="87" t="str">
        <f aca="false">IF(ISNUMBER(VAL_S13!R88),VAL_S13!R88,IF(ISBLANK(VAL_S13!R88),"","NaN"))</f>
        <v/>
      </c>
      <c r="AW88" s="112" t="str">
        <f aca="false">IF(ISNUMBER(VAL_S13!R88),$F$6,IF(ISBLANK(VAL_S13!R88),"",VAL_S13!R88))</f>
        <v/>
      </c>
      <c r="AX88" s="112" t="str">
        <f aca="false">IF(ISBLANK(VAL_S13!R88),"",$F$7)</f>
        <v/>
      </c>
      <c r="AY88" s="87" t="str">
        <f aca="false">IF(ISNUMBER(VAL_S13!S88),VAL_S13!S88,IF(ISBLANK(VAL_S13!S88),"","NaN"))</f>
        <v/>
      </c>
      <c r="AZ88" s="112" t="str">
        <f aca="false">IF(ISNUMBER(VAL_S13!S88),$F$6,IF(ISBLANK(VAL_S13!S88),"",VAL_S13!S88))</f>
        <v/>
      </c>
      <c r="BA88" s="112" t="str">
        <f aca="false">IF(ISBLANK(VAL_S13!S88),"",$F$7)</f>
        <v/>
      </c>
      <c r="BB88" s="87" t="str">
        <f aca="false">IF(ISNUMBER(VAL_S13!T88),VAL_S13!T88,IF(ISBLANK(VAL_S13!T88),"","NaN"))</f>
        <v/>
      </c>
      <c r="BC88" s="112" t="str">
        <f aca="false">IF(ISNUMBER(VAL_S13!T88),$F$6,IF(ISBLANK(VAL_S13!T88),"",VAL_S13!T88))</f>
        <v/>
      </c>
      <c r="BD88" s="112" t="str">
        <f aca="false">IF(ISBLANK(VAL_S13!T88),"",$F$7)</f>
        <v/>
      </c>
      <c r="BE88" s="87" t="str">
        <f aca="false">IF(ISNUMBER(VAL_S13!U88),VAL_S13!U88,IF(ISBLANK(VAL_S13!U88),"","NaN"))</f>
        <v/>
      </c>
      <c r="BF88" s="112" t="str">
        <f aca="false">IF(ISNUMBER(VAL_S13!U88),$F$6,IF(ISBLANK(VAL_S13!U88),"",VAL_S13!U88))</f>
        <v/>
      </c>
      <c r="BG88" s="112" t="str">
        <f aca="false">IF(ISBLANK(VAL_S13!U88),"",$F$7)</f>
        <v/>
      </c>
      <c r="BH88" s="87" t="str">
        <f aca="false">IF(ISNUMBER(VAL_S13!V88),VAL_S13!V88,IF(ISBLANK(VAL_S13!V88),"","NaN"))</f>
        <v/>
      </c>
      <c r="BI88" s="112" t="str">
        <f aca="false">IF(ISNUMBER(VAL_S13!V88),$F$6,IF(ISBLANK(VAL_S13!V88),"",VAL_S13!V88))</f>
        <v/>
      </c>
      <c r="BJ88" s="112" t="str">
        <f aca="false">IF(ISBLANK(VAL_S13!V88),"",$F$7)</f>
        <v/>
      </c>
      <c r="BK88" s="87" t="str">
        <f aca="false">IF(ISNUMBER(VAL_S13!W88),VAL_S13!W88,IF(ISBLANK(VAL_S13!W88),"","NaN"))</f>
        <v/>
      </c>
      <c r="BL88" s="112" t="str">
        <f aca="false">IF(ISNUMBER(VAL_S13!W88),$F$6,IF(ISBLANK(VAL_S13!W88),"",VAL_S13!W88))</f>
        <v/>
      </c>
      <c r="BM88" s="112" t="str">
        <f aca="false">IF(ISBLANK(VAL_S13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13!C89),VAL_S13!C89,IF(ISBLANK(VAL_S13!C89),"","NaN"))</f>
        <v/>
      </c>
      <c r="D89" s="90" t="str">
        <f aca="false">IF(ISNUMBER(VAL_S13!C89),$F$6,IF(ISBLANK(VAL_S13!C89),"",VAL_S13!C89))</f>
        <v/>
      </c>
      <c r="E89" s="90" t="str">
        <f aca="false">IF(ISBLANK(VAL_S13!C89),"",$F$7)</f>
        <v/>
      </c>
      <c r="F89" s="92" t="str">
        <f aca="false">IF(ISNUMBER(VAL_S13!D89),VAL_S13!D89,IF(ISBLANK(VAL_S13!D89),"","NaN"))</f>
        <v/>
      </c>
      <c r="G89" s="90" t="str">
        <f aca="false">IF(ISNUMBER(VAL_S13!D89),$F$6,IF(ISBLANK(VAL_S13!D89),"",VAL_S13!D89))</f>
        <v/>
      </c>
      <c r="H89" s="90" t="str">
        <f aca="false">IF(ISBLANK(VAL_S13!D89),"",$F$7)</f>
        <v/>
      </c>
      <c r="I89" s="92" t="str">
        <f aca="false">IF(ISNUMBER(VAL_S13!E89),VAL_S13!E89,IF(ISBLANK(VAL_S13!E89),"","NaN"))</f>
        <v/>
      </c>
      <c r="J89" s="90" t="str">
        <f aca="false">IF(ISNUMBER(VAL_S13!E89),$F$6,IF(ISBLANK(VAL_S13!E89),"",VAL_S13!E89))</f>
        <v/>
      </c>
      <c r="K89" s="90" t="str">
        <f aca="false">IF(ISBLANK(VAL_S13!E89),"",$F$7)</f>
        <v/>
      </c>
      <c r="L89" s="92" t="str">
        <f aca="false">IF(ISNUMBER(VAL_S13!F89),VAL_S13!F89,IF(ISBLANK(VAL_S13!F89),"","NaN"))</f>
        <v/>
      </c>
      <c r="M89" s="90" t="str">
        <f aca="false">IF(ISNUMBER(VAL_S13!F89),$F$6,IF(ISBLANK(VAL_S13!F89),"",VAL_S13!F89))</f>
        <v/>
      </c>
      <c r="N89" s="90" t="str">
        <f aca="false">IF(ISBLANK(VAL_S13!F89),"",$F$7)</f>
        <v/>
      </c>
      <c r="O89" s="92" t="str">
        <f aca="false">IF(ISNUMBER(VAL_S13!G89),VAL_S13!G89,IF(ISBLANK(VAL_S13!G89),"","NaN"))</f>
        <v/>
      </c>
      <c r="P89" s="90" t="str">
        <f aca="false">IF(ISNUMBER(VAL_S13!G89),$F$6,IF(ISBLANK(VAL_S13!G89),"",VAL_S13!G89))</f>
        <v/>
      </c>
      <c r="Q89" s="90" t="str">
        <f aca="false">IF(ISBLANK(VAL_S13!G89),"",$F$7)</f>
        <v/>
      </c>
      <c r="R89" s="92" t="str">
        <f aca="false">IF(ISNUMBER(VAL_S13!H89),VAL_S13!H89,IF(ISBLANK(VAL_S13!H89),"","NaN"))</f>
        <v/>
      </c>
      <c r="S89" s="90" t="str">
        <f aca="false">IF(ISNUMBER(VAL_S13!H89),$F$6,IF(ISBLANK(VAL_S13!H89),"",VAL_S13!H89))</f>
        <v/>
      </c>
      <c r="T89" s="90" t="str">
        <f aca="false">IF(ISBLANK(VAL_S13!H89),"",$F$7)</f>
        <v/>
      </c>
      <c r="U89" s="92" t="str">
        <f aca="false">IF(ISNUMBER(VAL_S13!I89),VAL_S13!I89,IF(ISBLANK(VAL_S13!I89),"","NaN"))</f>
        <v/>
      </c>
      <c r="V89" s="90" t="str">
        <f aca="false">IF(ISNUMBER(VAL_S13!I89),$F$6,IF(ISBLANK(VAL_S13!I89),"",VAL_S13!I89))</f>
        <v/>
      </c>
      <c r="W89" s="90" t="str">
        <f aca="false">IF(ISBLANK(VAL_S13!I89),"",$F$7)</f>
        <v/>
      </c>
      <c r="X89" s="92" t="str">
        <f aca="false">IF(ISNUMBER(VAL_S13!J89),VAL_S13!J89,IF(ISBLANK(VAL_S13!J89),"","NaN"))</f>
        <v/>
      </c>
      <c r="Y89" s="90" t="str">
        <f aca="false">IF(ISNUMBER(VAL_S13!J89),$F$6,IF(ISBLANK(VAL_S13!J89),"",VAL_S13!J89))</f>
        <v/>
      </c>
      <c r="Z89" s="90" t="str">
        <f aca="false">IF(ISBLANK(VAL_S13!J89),"",$F$7)</f>
        <v/>
      </c>
      <c r="AA89" s="92" t="str">
        <f aca="false">IF(ISNUMBER(VAL_S13!K89),VAL_S13!K89,IF(ISBLANK(VAL_S13!K89),"","NaN"))</f>
        <v/>
      </c>
      <c r="AB89" s="90" t="str">
        <f aca="false">IF(ISNUMBER(VAL_S13!K89),$F$6,IF(ISBLANK(VAL_S13!K89),"",VAL_S13!K89))</f>
        <v/>
      </c>
      <c r="AC89" s="90" t="str">
        <f aca="false">IF(ISBLANK(VAL_S13!K89),"",$F$7)</f>
        <v/>
      </c>
      <c r="AD89" s="92" t="str">
        <f aca="false">IF(ISNUMBER(VAL_S13!L89),VAL_S13!L89,IF(ISBLANK(VAL_S13!L89),"","NaN"))</f>
        <v/>
      </c>
      <c r="AE89" s="90" t="str">
        <f aca="false">IF(ISNUMBER(VAL_S13!L89),$F$6,IF(ISBLANK(VAL_S13!L89),"",VAL_S13!L89))</f>
        <v/>
      </c>
      <c r="AF89" s="90" t="str">
        <f aca="false">IF(ISBLANK(VAL_S13!L89),"",$F$7)</f>
        <v/>
      </c>
      <c r="AG89" s="92" t="str">
        <f aca="false">IF(ISNUMBER(VAL_S13!M89),VAL_S13!M89,IF(ISBLANK(VAL_S13!M89),"","NaN"))</f>
        <v/>
      </c>
      <c r="AH89" s="90" t="str">
        <f aca="false">IF(ISNUMBER(VAL_S13!M89),$F$6,IF(ISBLANK(VAL_S13!M89),"",VAL_S13!M89))</f>
        <v/>
      </c>
      <c r="AI89" s="90" t="str">
        <f aca="false">IF(ISBLANK(VAL_S13!M89),"",$F$7)</f>
        <v/>
      </c>
      <c r="AJ89" s="92" t="str">
        <f aca="false">IF(ISNUMBER(VAL_S13!N89),VAL_S13!N89,IF(ISBLANK(VAL_S13!N89),"","NaN"))</f>
        <v/>
      </c>
      <c r="AK89" s="90" t="str">
        <f aca="false">IF(ISNUMBER(VAL_S13!N89),$F$6,IF(ISBLANK(VAL_S13!N89),"",VAL_S13!N89))</f>
        <v/>
      </c>
      <c r="AL89" s="90" t="str">
        <f aca="false">IF(ISBLANK(VAL_S13!N89),"",$F$7)</f>
        <v/>
      </c>
      <c r="AM89" s="92" t="str">
        <f aca="false">IF(ISNUMBER(VAL_S13!O89),VAL_S13!O89,IF(ISBLANK(VAL_S13!O89),"","NaN"))</f>
        <v/>
      </c>
      <c r="AN89" s="90" t="str">
        <f aca="false">IF(ISNUMBER(VAL_S13!O89),$F$6,IF(ISBLANK(VAL_S13!O89),"",VAL_S13!O89))</f>
        <v/>
      </c>
      <c r="AO89" s="90" t="str">
        <f aca="false">IF(ISBLANK(VAL_S13!O89),"",$F$7)</f>
        <v/>
      </c>
      <c r="AP89" s="92" t="str">
        <f aca="false">IF(ISNUMBER(VAL_S13!P89),VAL_S13!P89,IF(ISBLANK(VAL_S13!P89),"","NaN"))</f>
        <v/>
      </c>
      <c r="AQ89" s="90" t="str">
        <f aca="false">IF(ISNUMBER(VAL_S13!P89),$F$6,IF(ISBLANK(VAL_S13!P89),"",VAL_S13!P89))</f>
        <v/>
      </c>
      <c r="AR89" s="90" t="str">
        <f aca="false">IF(ISBLANK(VAL_S13!P89),"",$F$7)</f>
        <v/>
      </c>
      <c r="AS89" s="92" t="str">
        <f aca="false">IF(ISNUMBER(VAL_S13!Q89),VAL_S13!Q89,IF(ISBLANK(VAL_S13!Q89),"","NaN"))</f>
        <v/>
      </c>
      <c r="AT89" s="90" t="str">
        <f aca="false">IF(ISNUMBER(VAL_S13!Q89),$F$6,IF(ISBLANK(VAL_S13!Q89),"",VAL_S13!Q89))</f>
        <v/>
      </c>
      <c r="AU89" s="90" t="str">
        <f aca="false">IF(ISBLANK(VAL_S13!Q89),"",$F$7)</f>
        <v/>
      </c>
      <c r="AV89" s="92" t="str">
        <f aca="false">IF(ISNUMBER(VAL_S13!R89),VAL_S13!R89,IF(ISBLANK(VAL_S13!R89),"","NaN"))</f>
        <v/>
      </c>
      <c r="AW89" s="90" t="str">
        <f aca="false">IF(ISNUMBER(VAL_S13!R89),$F$6,IF(ISBLANK(VAL_S13!R89),"",VAL_S13!R89))</f>
        <v/>
      </c>
      <c r="AX89" s="90" t="str">
        <f aca="false">IF(ISBLANK(VAL_S13!R89),"",$F$7)</f>
        <v/>
      </c>
      <c r="AY89" s="92" t="str">
        <f aca="false">IF(ISNUMBER(VAL_S13!S89),VAL_S13!S89,IF(ISBLANK(VAL_S13!S89),"","NaN"))</f>
        <v/>
      </c>
      <c r="AZ89" s="90" t="str">
        <f aca="false">IF(ISNUMBER(VAL_S13!S89),$F$6,IF(ISBLANK(VAL_S13!S89),"",VAL_S13!S89))</f>
        <v/>
      </c>
      <c r="BA89" s="90" t="str">
        <f aca="false">IF(ISBLANK(VAL_S13!S89),"",$F$7)</f>
        <v/>
      </c>
      <c r="BB89" s="92" t="str">
        <f aca="false">IF(ISNUMBER(VAL_S13!T89),VAL_S13!T89,IF(ISBLANK(VAL_S13!T89),"","NaN"))</f>
        <v/>
      </c>
      <c r="BC89" s="90" t="str">
        <f aca="false">IF(ISNUMBER(VAL_S13!T89),$F$6,IF(ISBLANK(VAL_S13!T89),"",VAL_S13!T89))</f>
        <v/>
      </c>
      <c r="BD89" s="90" t="str">
        <f aca="false">IF(ISBLANK(VAL_S13!T89),"",$F$7)</f>
        <v/>
      </c>
      <c r="BE89" s="92" t="str">
        <f aca="false">IF(ISNUMBER(VAL_S13!U89),VAL_S13!U89,IF(ISBLANK(VAL_S13!U89),"","NaN"))</f>
        <v/>
      </c>
      <c r="BF89" s="90" t="str">
        <f aca="false">IF(ISNUMBER(VAL_S13!U89),$F$6,IF(ISBLANK(VAL_S13!U89),"",VAL_S13!U89))</f>
        <v/>
      </c>
      <c r="BG89" s="90" t="str">
        <f aca="false">IF(ISBLANK(VAL_S13!U89),"",$F$7)</f>
        <v/>
      </c>
      <c r="BH89" s="92" t="str">
        <f aca="false">IF(ISNUMBER(VAL_S13!V89),VAL_S13!V89,IF(ISBLANK(VAL_S13!V89),"","NaN"))</f>
        <v/>
      </c>
      <c r="BI89" s="90" t="str">
        <f aca="false">IF(ISNUMBER(VAL_S13!V89),$F$6,IF(ISBLANK(VAL_S13!V89),"",VAL_S13!V89))</f>
        <v/>
      </c>
      <c r="BJ89" s="90" t="str">
        <f aca="false">IF(ISBLANK(VAL_S13!V89),"",$F$7)</f>
        <v/>
      </c>
      <c r="BK89" s="92" t="str">
        <f aca="false">IF(ISNUMBER(VAL_S13!W89),VAL_S13!W89,IF(ISBLANK(VAL_S13!W89),"","NaN"))</f>
        <v/>
      </c>
      <c r="BL89" s="90" t="str">
        <f aca="false">IF(ISNUMBER(VAL_S13!W89),$F$6,IF(ISBLANK(VAL_S13!W89),"",VAL_S13!W89))</f>
        <v/>
      </c>
      <c r="BM89" s="90" t="str">
        <f aca="false">IF(ISBLANK(VAL_S13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13!C90),VAL_S13!C90,IF(ISBLANK(VAL_S13!C90),"","NaN"))</f>
        <v/>
      </c>
      <c r="D90" s="90" t="str">
        <f aca="false">IF(ISNUMBER(VAL_S13!C90),$F$6,IF(ISBLANK(VAL_S13!C90),"",VAL_S13!C90))</f>
        <v/>
      </c>
      <c r="E90" s="90" t="str">
        <f aca="false">IF(ISBLANK(VAL_S13!C90),"",$F$7)</f>
        <v/>
      </c>
      <c r="F90" s="92" t="str">
        <f aca="false">IF(ISNUMBER(VAL_S13!D90),VAL_S13!D90,IF(ISBLANK(VAL_S13!D90),"","NaN"))</f>
        <v/>
      </c>
      <c r="G90" s="90" t="str">
        <f aca="false">IF(ISNUMBER(VAL_S13!D90),$F$6,IF(ISBLANK(VAL_S13!D90),"",VAL_S13!D90))</f>
        <v/>
      </c>
      <c r="H90" s="90" t="str">
        <f aca="false">IF(ISBLANK(VAL_S13!D90),"",$F$7)</f>
        <v/>
      </c>
      <c r="I90" s="92" t="str">
        <f aca="false">IF(ISNUMBER(VAL_S13!E90),VAL_S13!E90,IF(ISBLANK(VAL_S13!E90),"","NaN"))</f>
        <v/>
      </c>
      <c r="J90" s="90" t="str">
        <f aca="false">IF(ISNUMBER(VAL_S13!E90),$F$6,IF(ISBLANK(VAL_S13!E90),"",VAL_S13!E90))</f>
        <v/>
      </c>
      <c r="K90" s="90" t="str">
        <f aca="false">IF(ISBLANK(VAL_S13!E90),"",$F$7)</f>
        <v/>
      </c>
      <c r="L90" s="92" t="str">
        <f aca="false">IF(ISNUMBER(VAL_S13!F90),VAL_S13!F90,IF(ISBLANK(VAL_S13!F90),"","NaN"))</f>
        <v/>
      </c>
      <c r="M90" s="90" t="str">
        <f aca="false">IF(ISNUMBER(VAL_S13!F90),$F$6,IF(ISBLANK(VAL_S13!F90),"",VAL_S13!F90))</f>
        <v/>
      </c>
      <c r="N90" s="90" t="str">
        <f aca="false">IF(ISBLANK(VAL_S13!F90),"",$F$7)</f>
        <v/>
      </c>
      <c r="O90" s="92" t="str">
        <f aca="false">IF(ISNUMBER(VAL_S13!G90),VAL_S13!G90,IF(ISBLANK(VAL_S13!G90),"","NaN"))</f>
        <v/>
      </c>
      <c r="P90" s="90" t="str">
        <f aca="false">IF(ISNUMBER(VAL_S13!G90),$F$6,IF(ISBLANK(VAL_S13!G90),"",VAL_S13!G90))</f>
        <v/>
      </c>
      <c r="Q90" s="90" t="str">
        <f aca="false">IF(ISBLANK(VAL_S13!G90),"",$F$7)</f>
        <v/>
      </c>
      <c r="R90" s="92" t="str">
        <f aca="false">IF(ISNUMBER(VAL_S13!H90),VAL_S13!H90,IF(ISBLANK(VAL_S13!H90),"","NaN"))</f>
        <v/>
      </c>
      <c r="S90" s="90" t="str">
        <f aca="false">IF(ISNUMBER(VAL_S13!H90),$F$6,IF(ISBLANK(VAL_S13!H90),"",VAL_S13!H90))</f>
        <v/>
      </c>
      <c r="T90" s="90" t="str">
        <f aca="false">IF(ISBLANK(VAL_S13!H90),"",$F$7)</f>
        <v/>
      </c>
      <c r="U90" s="92" t="str">
        <f aca="false">IF(ISNUMBER(VAL_S13!I90),VAL_S13!I90,IF(ISBLANK(VAL_S13!I90),"","NaN"))</f>
        <v/>
      </c>
      <c r="V90" s="90" t="str">
        <f aca="false">IF(ISNUMBER(VAL_S13!I90),$F$6,IF(ISBLANK(VAL_S13!I90),"",VAL_S13!I90))</f>
        <v/>
      </c>
      <c r="W90" s="90" t="str">
        <f aca="false">IF(ISBLANK(VAL_S13!I90),"",$F$7)</f>
        <v/>
      </c>
      <c r="X90" s="92" t="str">
        <f aca="false">IF(ISNUMBER(VAL_S13!J90),VAL_S13!J90,IF(ISBLANK(VAL_S13!J90),"","NaN"))</f>
        <v/>
      </c>
      <c r="Y90" s="90" t="str">
        <f aca="false">IF(ISNUMBER(VAL_S13!J90),$F$6,IF(ISBLANK(VAL_S13!J90),"",VAL_S13!J90))</f>
        <v/>
      </c>
      <c r="Z90" s="90" t="str">
        <f aca="false">IF(ISBLANK(VAL_S13!J90),"",$F$7)</f>
        <v/>
      </c>
      <c r="AA90" s="92" t="str">
        <f aca="false">IF(ISNUMBER(VAL_S13!K90),VAL_S13!K90,IF(ISBLANK(VAL_S13!K90),"","NaN"))</f>
        <v/>
      </c>
      <c r="AB90" s="90" t="str">
        <f aca="false">IF(ISNUMBER(VAL_S13!K90),$F$6,IF(ISBLANK(VAL_S13!K90),"",VAL_S13!K90))</f>
        <v/>
      </c>
      <c r="AC90" s="90" t="str">
        <f aca="false">IF(ISBLANK(VAL_S13!K90),"",$F$7)</f>
        <v/>
      </c>
      <c r="AD90" s="92" t="str">
        <f aca="false">IF(ISNUMBER(VAL_S13!L90),VAL_S13!L90,IF(ISBLANK(VAL_S13!L90),"","NaN"))</f>
        <v/>
      </c>
      <c r="AE90" s="90" t="str">
        <f aca="false">IF(ISNUMBER(VAL_S13!L90),$F$6,IF(ISBLANK(VAL_S13!L90),"",VAL_S13!L90))</f>
        <v/>
      </c>
      <c r="AF90" s="90" t="str">
        <f aca="false">IF(ISBLANK(VAL_S13!L90),"",$F$7)</f>
        <v/>
      </c>
      <c r="AG90" s="92" t="str">
        <f aca="false">IF(ISNUMBER(VAL_S13!M90),VAL_S13!M90,IF(ISBLANK(VAL_S13!M90),"","NaN"))</f>
        <v/>
      </c>
      <c r="AH90" s="90" t="str">
        <f aca="false">IF(ISNUMBER(VAL_S13!M90),$F$6,IF(ISBLANK(VAL_S13!M90),"",VAL_S13!M90))</f>
        <v/>
      </c>
      <c r="AI90" s="90" t="str">
        <f aca="false">IF(ISBLANK(VAL_S13!M90),"",$F$7)</f>
        <v/>
      </c>
      <c r="AJ90" s="92" t="str">
        <f aca="false">IF(ISNUMBER(VAL_S13!N90),VAL_S13!N90,IF(ISBLANK(VAL_S13!N90),"","NaN"))</f>
        <v/>
      </c>
      <c r="AK90" s="90" t="str">
        <f aca="false">IF(ISNUMBER(VAL_S13!N90),$F$6,IF(ISBLANK(VAL_S13!N90),"",VAL_S13!N90))</f>
        <v/>
      </c>
      <c r="AL90" s="90" t="str">
        <f aca="false">IF(ISBLANK(VAL_S13!N90),"",$F$7)</f>
        <v/>
      </c>
      <c r="AM90" s="92" t="str">
        <f aca="false">IF(ISNUMBER(VAL_S13!O90),VAL_S13!O90,IF(ISBLANK(VAL_S13!O90),"","NaN"))</f>
        <v/>
      </c>
      <c r="AN90" s="90" t="str">
        <f aca="false">IF(ISNUMBER(VAL_S13!O90),$F$6,IF(ISBLANK(VAL_S13!O90),"",VAL_S13!O90))</f>
        <v/>
      </c>
      <c r="AO90" s="90" t="str">
        <f aca="false">IF(ISBLANK(VAL_S13!O90),"",$F$7)</f>
        <v/>
      </c>
      <c r="AP90" s="92" t="str">
        <f aca="false">IF(ISNUMBER(VAL_S13!P90),VAL_S13!P90,IF(ISBLANK(VAL_S13!P90),"","NaN"))</f>
        <v/>
      </c>
      <c r="AQ90" s="90" t="str">
        <f aca="false">IF(ISNUMBER(VAL_S13!P90),$F$6,IF(ISBLANK(VAL_S13!P90),"",VAL_S13!P90))</f>
        <v/>
      </c>
      <c r="AR90" s="90" t="str">
        <f aca="false">IF(ISBLANK(VAL_S13!P90),"",$F$7)</f>
        <v/>
      </c>
      <c r="AS90" s="92" t="str">
        <f aca="false">IF(ISNUMBER(VAL_S13!Q90),VAL_S13!Q90,IF(ISBLANK(VAL_S13!Q90),"","NaN"))</f>
        <v/>
      </c>
      <c r="AT90" s="90" t="str">
        <f aca="false">IF(ISNUMBER(VAL_S13!Q90),$F$6,IF(ISBLANK(VAL_S13!Q90),"",VAL_S13!Q90))</f>
        <v/>
      </c>
      <c r="AU90" s="90" t="str">
        <f aca="false">IF(ISBLANK(VAL_S13!Q90),"",$F$7)</f>
        <v/>
      </c>
      <c r="AV90" s="92" t="str">
        <f aca="false">IF(ISNUMBER(VAL_S13!R90),VAL_S13!R90,IF(ISBLANK(VAL_S13!R90),"","NaN"))</f>
        <v/>
      </c>
      <c r="AW90" s="90" t="str">
        <f aca="false">IF(ISNUMBER(VAL_S13!R90),$F$6,IF(ISBLANK(VAL_S13!R90),"",VAL_S13!R90))</f>
        <v/>
      </c>
      <c r="AX90" s="90" t="str">
        <f aca="false">IF(ISBLANK(VAL_S13!R90),"",$F$7)</f>
        <v/>
      </c>
      <c r="AY90" s="92" t="str">
        <f aca="false">IF(ISNUMBER(VAL_S13!S90),VAL_S13!S90,IF(ISBLANK(VAL_S13!S90),"","NaN"))</f>
        <v/>
      </c>
      <c r="AZ90" s="90" t="str">
        <f aca="false">IF(ISNUMBER(VAL_S13!S90),$F$6,IF(ISBLANK(VAL_S13!S90),"",VAL_S13!S90))</f>
        <v/>
      </c>
      <c r="BA90" s="90" t="str">
        <f aca="false">IF(ISBLANK(VAL_S13!S90),"",$F$7)</f>
        <v/>
      </c>
      <c r="BB90" s="92" t="str">
        <f aca="false">IF(ISNUMBER(VAL_S13!T90),VAL_S13!T90,IF(ISBLANK(VAL_S13!T90),"","NaN"))</f>
        <v/>
      </c>
      <c r="BC90" s="90" t="str">
        <f aca="false">IF(ISNUMBER(VAL_S13!T90),$F$6,IF(ISBLANK(VAL_S13!T90),"",VAL_S13!T90))</f>
        <v/>
      </c>
      <c r="BD90" s="90" t="str">
        <f aca="false">IF(ISBLANK(VAL_S13!T90),"",$F$7)</f>
        <v/>
      </c>
      <c r="BE90" s="92" t="str">
        <f aca="false">IF(ISNUMBER(VAL_S13!U90),VAL_S13!U90,IF(ISBLANK(VAL_S13!U90),"","NaN"))</f>
        <v/>
      </c>
      <c r="BF90" s="90" t="str">
        <f aca="false">IF(ISNUMBER(VAL_S13!U90),$F$6,IF(ISBLANK(VAL_S13!U90),"",VAL_S13!U90))</f>
        <v/>
      </c>
      <c r="BG90" s="90" t="str">
        <f aca="false">IF(ISBLANK(VAL_S13!U90),"",$F$7)</f>
        <v/>
      </c>
      <c r="BH90" s="92" t="str">
        <f aca="false">IF(ISNUMBER(VAL_S13!V90),VAL_S13!V90,IF(ISBLANK(VAL_S13!V90),"","NaN"))</f>
        <v/>
      </c>
      <c r="BI90" s="90" t="str">
        <f aca="false">IF(ISNUMBER(VAL_S13!V90),$F$6,IF(ISBLANK(VAL_S13!V90),"",VAL_S13!V90))</f>
        <v/>
      </c>
      <c r="BJ90" s="90" t="str">
        <f aca="false">IF(ISBLANK(VAL_S13!V90),"",$F$7)</f>
        <v/>
      </c>
      <c r="BK90" s="92" t="str">
        <f aca="false">IF(ISNUMBER(VAL_S13!W90),VAL_S13!W90,IF(ISBLANK(VAL_S13!W90),"","NaN"))</f>
        <v/>
      </c>
      <c r="BL90" s="90" t="str">
        <f aca="false">IF(ISNUMBER(VAL_S13!W90),$F$6,IF(ISBLANK(VAL_S13!W90),"",VAL_S13!W90))</f>
        <v/>
      </c>
      <c r="BM90" s="90" t="str">
        <f aca="false">IF(ISBLANK(VAL_S13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13!C91),VAL_S13!C91,IF(ISBLANK(VAL_S13!C91),"","NaN"))</f>
        <v/>
      </c>
      <c r="D91" s="113" t="str">
        <f aca="false">IF(ISNUMBER(VAL_S13!C91),$F$6,IF(ISBLANK(VAL_S13!C91),"",VAL_S13!C91))</f>
        <v/>
      </c>
      <c r="E91" s="113" t="str">
        <f aca="false">IF(ISBLANK(VAL_S13!C91),"",$F$7)</f>
        <v/>
      </c>
      <c r="F91" s="96" t="str">
        <f aca="false">IF(ISNUMBER(VAL_S13!D91),VAL_S13!D91,IF(ISBLANK(VAL_S13!D91),"","NaN"))</f>
        <v/>
      </c>
      <c r="G91" s="113" t="str">
        <f aca="false">IF(ISNUMBER(VAL_S13!D91),$F$6,IF(ISBLANK(VAL_S13!D91),"",VAL_S13!D91))</f>
        <v/>
      </c>
      <c r="H91" s="113" t="str">
        <f aca="false">IF(ISBLANK(VAL_S13!D91),"",$F$7)</f>
        <v/>
      </c>
      <c r="I91" s="96" t="str">
        <f aca="false">IF(ISNUMBER(VAL_S13!E91),VAL_S13!E91,IF(ISBLANK(VAL_S13!E91),"","NaN"))</f>
        <v/>
      </c>
      <c r="J91" s="113" t="str">
        <f aca="false">IF(ISNUMBER(VAL_S13!E91),$F$6,IF(ISBLANK(VAL_S13!E91),"",VAL_S13!E91))</f>
        <v/>
      </c>
      <c r="K91" s="113" t="str">
        <f aca="false">IF(ISBLANK(VAL_S13!E91),"",$F$7)</f>
        <v/>
      </c>
      <c r="L91" s="96" t="str">
        <f aca="false">IF(ISNUMBER(VAL_S13!F91),VAL_S13!F91,IF(ISBLANK(VAL_S13!F91),"","NaN"))</f>
        <v/>
      </c>
      <c r="M91" s="113" t="str">
        <f aca="false">IF(ISNUMBER(VAL_S13!F91),$F$6,IF(ISBLANK(VAL_S13!F91),"",VAL_S13!F91))</f>
        <v/>
      </c>
      <c r="N91" s="113" t="str">
        <f aca="false">IF(ISBLANK(VAL_S13!F91),"",$F$7)</f>
        <v/>
      </c>
      <c r="O91" s="96" t="str">
        <f aca="false">IF(ISNUMBER(VAL_S13!G91),VAL_S13!G91,IF(ISBLANK(VAL_S13!G91),"","NaN"))</f>
        <v/>
      </c>
      <c r="P91" s="113" t="str">
        <f aca="false">IF(ISNUMBER(VAL_S13!G91),$F$6,IF(ISBLANK(VAL_S13!G91),"",VAL_S13!G91))</f>
        <v/>
      </c>
      <c r="Q91" s="113" t="str">
        <f aca="false">IF(ISBLANK(VAL_S13!G91),"",$F$7)</f>
        <v/>
      </c>
      <c r="R91" s="96" t="str">
        <f aca="false">IF(ISNUMBER(VAL_S13!H91),VAL_S13!H91,IF(ISBLANK(VAL_S13!H91),"","NaN"))</f>
        <v/>
      </c>
      <c r="S91" s="113" t="str">
        <f aca="false">IF(ISNUMBER(VAL_S13!H91),$F$6,IF(ISBLANK(VAL_S13!H91),"",VAL_S13!H91))</f>
        <v/>
      </c>
      <c r="T91" s="113" t="str">
        <f aca="false">IF(ISBLANK(VAL_S13!H91),"",$F$7)</f>
        <v/>
      </c>
      <c r="U91" s="96" t="str">
        <f aca="false">IF(ISNUMBER(VAL_S13!I91),VAL_S13!I91,IF(ISBLANK(VAL_S13!I91),"","NaN"))</f>
        <v/>
      </c>
      <c r="V91" s="113" t="str">
        <f aca="false">IF(ISNUMBER(VAL_S13!I91),$F$6,IF(ISBLANK(VAL_S13!I91),"",VAL_S13!I91))</f>
        <v/>
      </c>
      <c r="W91" s="113" t="str">
        <f aca="false">IF(ISBLANK(VAL_S13!I91),"",$F$7)</f>
        <v/>
      </c>
      <c r="X91" s="96" t="str">
        <f aca="false">IF(ISNUMBER(VAL_S13!J91),VAL_S13!J91,IF(ISBLANK(VAL_S13!J91),"","NaN"))</f>
        <v/>
      </c>
      <c r="Y91" s="113" t="str">
        <f aca="false">IF(ISNUMBER(VAL_S13!J91),$F$6,IF(ISBLANK(VAL_S13!J91),"",VAL_S13!J91))</f>
        <v/>
      </c>
      <c r="Z91" s="113" t="str">
        <f aca="false">IF(ISBLANK(VAL_S13!J91),"",$F$7)</f>
        <v/>
      </c>
      <c r="AA91" s="96" t="str">
        <f aca="false">IF(ISNUMBER(VAL_S13!K91),VAL_S13!K91,IF(ISBLANK(VAL_S13!K91),"","NaN"))</f>
        <v/>
      </c>
      <c r="AB91" s="113" t="str">
        <f aca="false">IF(ISNUMBER(VAL_S13!K91),$F$6,IF(ISBLANK(VAL_S13!K91),"",VAL_S13!K91))</f>
        <v/>
      </c>
      <c r="AC91" s="113" t="str">
        <f aca="false">IF(ISBLANK(VAL_S13!K91),"",$F$7)</f>
        <v/>
      </c>
      <c r="AD91" s="96" t="str">
        <f aca="false">IF(ISNUMBER(VAL_S13!L91),VAL_S13!L91,IF(ISBLANK(VAL_S13!L91),"","NaN"))</f>
        <v/>
      </c>
      <c r="AE91" s="113" t="str">
        <f aca="false">IF(ISNUMBER(VAL_S13!L91),$F$6,IF(ISBLANK(VAL_S13!L91),"",VAL_S13!L91))</f>
        <v/>
      </c>
      <c r="AF91" s="113" t="str">
        <f aca="false">IF(ISBLANK(VAL_S13!L91),"",$F$7)</f>
        <v/>
      </c>
      <c r="AG91" s="96" t="str">
        <f aca="false">IF(ISNUMBER(VAL_S13!M91),VAL_S13!M91,IF(ISBLANK(VAL_S13!M91),"","NaN"))</f>
        <v/>
      </c>
      <c r="AH91" s="113" t="str">
        <f aca="false">IF(ISNUMBER(VAL_S13!M91),$F$6,IF(ISBLANK(VAL_S13!M91),"",VAL_S13!M91))</f>
        <v/>
      </c>
      <c r="AI91" s="113" t="str">
        <f aca="false">IF(ISBLANK(VAL_S13!M91),"",$F$7)</f>
        <v/>
      </c>
      <c r="AJ91" s="96" t="str">
        <f aca="false">IF(ISNUMBER(VAL_S13!N91),VAL_S13!N91,IF(ISBLANK(VAL_S13!N91),"","NaN"))</f>
        <v/>
      </c>
      <c r="AK91" s="113" t="str">
        <f aca="false">IF(ISNUMBER(VAL_S13!N91),$F$6,IF(ISBLANK(VAL_S13!N91),"",VAL_S13!N91))</f>
        <v/>
      </c>
      <c r="AL91" s="113" t="str">
        <f aca="false">IF(ISBLANK(VAL_S13!N91),"",$F$7)</f>
        <v/>
      </c>
      <c r="AM91" s="96" t="str">
        <f aca="false">IF(ISNUMBER(VAL_S13!O91),VAL_S13!O91,IF(ISBLANK(VAL_S13!O91),"","NaN"))</f>
        <v/>
      </c>
      <c r="AN91" s="113" t="str">
        <f aca="false">IF(ISNUMBER(VAL_S13!O91),$F$6,IF(ISBLANK(VAL_S13!O91),"",VAL_S13!O91))</f>
        <v/>
      </c>
      <c r="AO91" s="113" t="str">
        <f aca="false">IF(ISBLANK(VAL_S13!O91),"",$F$7)</f>
        <v/>
      </c>
      <c r="AP91" s="96" t="str">
        <f aca="false">IF(ISNUMBER(VAL_S13!P91),VAL_S13!P91,IF(ISBLANK(VAL_S13!P91),"","NaN"))</f>
        <v/>
      </c>
      <c r="AQ91" s="113" t="str">
        <f aca="false">IF(ISNUMBER(VAL_S13!P91),$F$6,IF(ISBLANK(VAL_S13!P91),"",VAL_S13!P91))</f>
        <v/>
      </c>
      <c r="AR91" s="113" t="str">
        <f aca="false">IF(ISBLANK(VAL_S13!P91),"",$F$7)</f>
        <v/>
      </c>
      <c r="AS91" s="96" t="str">
        <f aca="false">IF(ISNUMBER(VAL_S13!Q91),VAL_S13!Q91,IF(ISBLANK(VAL_S13!Q91),"","NaN"))</f>
        <v/>
      </c>
      <c r="AT91" s="113" t="str">
        <f aca="false">IF(ISNUMBER(VAL_S13!Q91),$F$6,IF(ISBLANK(VAL_S13!Q91),"",VAL_S13!Q91))</f>
        <v/>
      </c>
      <c r="AU91" s="113" t="str">
        <f aca="false">IF(ISBLANK(VAL_S13!Q91),"",$F$7)</f>
        <v/>
      </c>
      <c r="AV91" s="96" t="str">
        <f aca="false">IF(ISNUMBER(VAL_S13!R91),VAL_S13!R91,IF(ISBLANK(VAL_S13!R91),"","NaN"))</f>
        <v/>
      </c>
      <c r="AW91" s="113" t="str">
        <f aca="false">IF(ISNUMBER(VAL_S13!R91),$F$6,IF(ISBLANK(VAL_S13!R91),"",VAL_S13!R91))</f>
        <v/>
      </c>
      <c r="AX91" s="113" t="str">
        <f aca="false">IF(ISBLANK(VAL_S13!R91),"",$F$7)</f>
        <v/>
      </c>
      <c r="AY91" s="96" t="str">
        <f aca="false">IF(ISNUMBER(VAL_S13!S91),VAL_S13!S91,IF(ISBLANK(VAL_S13!S91),"","NaN"))</f>
        <v/>
      </c>
      <c r="AZ91" s="113" t="str">
        <f aca="false">IF(ISNUMBER(VAL_S13!S91),$F$6,IF(ISBLANK(VAL_S13!S91),"",VAL_S13!S91))</f>
        <v/>
      </c>
      <c r="BA91" s="113" t="str">
        <f aca="false">IF(ISBLANK(VAL_S13!S91),"",$F$7)</f>
        <v/>
      </c>
      <c r="BB91" s="96" t="str">
        <f aca="false">IF(ISNUMBER(VAL_S13!T91),VAL_S13!T91,IF(ISBLANK(VAL_S13!T91),"","NaN"))</f>
        <v/>
      </c>
      <c r="BC91" s="113" t="str">
        <f aca="false">IF(ISNUMBER(VAL_S13!T91),$F$6,IF(ISBLANK(VAL_S13!T91),"",VAL_S13!T91))</f>
        <v/>
      </c>
      <c r="BD91" s="113" t="str">
        <f aca="false">IF(ISBLANK(VAL_S13!T91),"",$F$7)</f>
        <v/>
      </c>
      <c r="BE91" s="96" t="str">
        <f aca="false">IF(ISNUMBER(VAL_S13!U91),VAL_S13!U91,IF(ISBLANK(VAL_S13!U91),"","NaN"))</f>
        <v/>
      </c>
      <c r="BF91" s="113" t="str">
        <f aca="false">IF(ISNUMBER(VAL_S13!U91),$F$6,IF(ISBLANK(VAL_S13!U91),"",VAL_S13!U91))</f>
        <v/>
      </c>
      <c r="BG91" s="113" t="str">
        <f aca="false">IF(ISBLANK(VAL_S13!U91),"",$F$7)</f>
        <v/>
      </c>
      <c r="BH91" s="96" t="str">
        <f aca="false">IF(ISNUMBER(VAL_S13!V91),VAL_S13!V91,IF(ISBLANK(VAL_S13!V91),"","NaN"))</f>
        <v/>
      </c>
      <c r="BI91" s="113" t="str">
        <f aca="false">IF(ISNUMBER(VAL_S13!V91),$F$6,IF(ISBLANK(VAL_S13!V91),"",VAL_S13!V91))</f>
        <v/>
      </c>
      <c r="BJ91" s="113" t="str">
        <f aca="false">IF(ISBLANK(VAL_S13!V91),"",$F$7)</f>
        <v/>
      </c>
      <c r="BK91" s="96" t="str">
        <f aca="false">IF(ISNUMBER(VAL_S13!W91),VAL_S13!W91,IF(ISBLANK(VAL_S13!W91),"","NaN"))</f>
        <v/>
      </c>
      <c r="BL91" s="113" t="str">
        <f aca="false">IF(ISNUMBER(VAL_S13!W91),$F$6,IF(ISBLANK(VAL_S13!W91),"",VAL_S13!W91))</f>
        <v/>
      </c>
      <c r="BM91" s="113" t="str">
        <f aca="false">IF(ISBLANK(VAL_S13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13!C92),VAL_S13!C92,IF(ISBLANK(VAL_S13!C92),"","NaN"))</f>
        <v/>
      </c>
      <c r="D92" s="127" t="str">
        <f aca="false">IF(ISNUMBER(VAL_S13!C92),$F$6,IF(ISBLANK(VAL_S13!C92),"",VAL_S13!C92))</f>
        <v/>
      </c>
      <c r="E92" s="127" t="str">
        <f aca="false">IF(ISBLANK(VAL_S13!C92),"",$F$7)</f>
        <v/>
      </c>
      <c r="F92" s="81" t="str">
        <f aca="false">IF(ISNUMBER(VAL_S13!D92),VAL_S13!D92,IF(ISBLANK(VAL_S13!D92),"","NaN"))</f>
        <v/>
      </c>
      <c r="G92" s="127" t="str">
        <f aca="false">IF(ISNUMBER(VAL_S13!D92),$F$6,IF(ISBLANK(VAL_S13!D92),"",VAL_S13!D92))</f>
        <v/>
      </c>
      <c r="H92" s="127" t="str">
        <f aca="false">IF(ISBLANK(VAL_S13!D92),"",$F$7)</f>
        <v/>
      </c>
      <c r="I92" s="81" t="str">
        <f aca="false">IF(ISNUMBER(VAL_S13!E92),VAL_S13!E92,IF(ISBLANK(VAL_S13!E92),"","NaN"))</f>
        <v/>
      </c>
      <c r="J92" s="127" t="str">
        <f aca="false">IF(ISNUMBER(VAL_S13!E92),$F$6,IF(ISBLANK(VAL_S13!E92),"",VAL_S13!E92))</f>
        <v/>
      </c>
      <c r="K92" s="127" t="str">
        <f aca="false">IF(ISBLANK(VAL_S13!E92),"",$F$7)</f>
        <v/>
      </c>
      <c r="L92" s="81" t="str">
        <f aca="false">IF(ISNUMBER(VAL_S13!F92),VAL_S13!F92,IF(ISBLANK(VAL_S13!F92),"","NaN"))</f>
        <v/>
      </c>
      <c r="M92" s="127" t="str">
        <f aca="false">IF(ISNUMBER(VAL_S13!F92),$F$6,IF(ISBLANK(VAL_S13!F92),"",VAL_S13!F92))</f>
        <v/>
      </c>
      <c r="N92" s="127" t="str">
        <f aca="false">IF(ISBLANK(VAL_S13!F92),"",$F$7)</f>
        <v/>
      </c>
      <c r="O92" s="81" t="str">
        <f aca="false">IF(ISNUMBER(VAL_S13!G92),VAL_S13!G92,IF(ISBLANK(VAL_S13!G92),"","NaN"))</f>
        <v/>
      </c>
      <c r="P92" s="127" t="str">
        <f aca="false">IF(ISNUMBER(VAL_S13!G92),$F$6,IF(ISBLANK(VAL_S13!G92),"",VAL_S13!G92))</f>
        <v/>
      </c>
      <c r="Q92" s="127" t="str">
        <f aca="false">IF(ISBLANK(VAL_S13!G92),"",$F$7)</f>
        <v/>
      </c>
      <c r="R92" s="81" t="str">
        <f aca="false">IF(ISNUMBER(VAL_S13!H92),VAL_S13!H92,IF(ISBLANK(VAL_S13!H92),"","NaN"))</f>
        <v/>
      </c>
      <c r="S92" s="127" t="str">
        <f aca="false">IF(ISNUMBER(VAL_S13!H92),$F$6,IF(ISBLANK(VAL_S13!H92),"",VAL_S13!H92))</f>
        <v/>
      </c>
      <c r="T92" s="127" t="str">
        <f aca="false">IF(ISBLANK(VAL_S13!H92),"",$F$7)</f>
        <v/>
      </c>
      <c r="U92" s="81" t="str">
        <f aca="false">IF(ISNUMBER(VAL_S13!I92),VAL_S13!I92,IF(ISBLANK(VAL_S13!I92),"","NaN"))</f>
        <v/>
      </c>
      <c r="V92" s="127" t="str">
        <f aca="false">IF(ISNUMBER(VAL_S13!I92),$F$6,IF(ISBLANK(VAL_S13!I92),"",VAL_S13!I92))</f>
        <v/>
      </c>
      <c r="W92" s="127" t="str">
        <f aca="false">IF(ISBLANK(VAL_S13!I92),"",$F$7)</f>
        <v/>
      </c>
      <c r="X92" s="81" t="str">
        <f aca="false">IF(ISNUMBER(VAL_S13!J92),VAL_S13!J92,IF(ISBLANK(VAL_S13!J92),"","NaN"))</f>
        <v/>
      </c>
      <c r="Y92" s="127" t="str">
        <f aca="false">IF(ISNUMBER(VAL_S13!J92),$F$6,IF(ISBLANK(VAL_S13!J92),"",VAL_S13!J92))</f>
        <v/>
      </c>
      <c r="Z92" s="127" t="str">
        <f aca="false">IF(ISBLANK(VAL_S13!J92),"",$F$7)</f>
        <v/>
      </c>
      <c r="AA92" s="81" t="str">
        <f aca="false">IF(ISNUMBER(VAL_S13!K92),VAL_S13!K92,IF(ISBLANK(VAL_S13!K92),"","NaN"))</f>
        <v/>
      </c>
      <c r="AB92" s="127" t="str">
        <f aca="false">IF(ISNUMBER(VAL_S13!K92),$F$6,IF(ISBLANK(VAL_S13!K92),"",VAL_S13!K92))</f>
        <v/>
      </c>
      <c r="AC92" s="127" t="str">
        <f aca="false">IF(ISBLANK(VAL_S13!K92),"",$F$7)</f>
        <v/>
      </c>
      <c r="AD92" s="81" t="str">
        <f aca="false">IF(ISNUMBER(VAL_S13!L92),VAL_S13!L92,IF(ISBLANK(VAL_S13!L92),"","NaN"))</f>
        <v/>
      </c>
      <c r="AE92" s="127" t="str">
        <f aca="false">IF(ISNUMBER(VAL_S13!L92),$F$6,IF(ISBLANK(VAL_S13!L92),"",VAL_S13!L92))</f>
        <v/>
      </c>
      <c r="AF92" s="127" t="str">
        <f aca="false">IF(ISBLANK(VAL_S13!L92),"",$F$7)</f>
        <v/>
      </c>
      <c r="AG92" s="81" t="str">
        <f aca="false">IF(ISNUMBER(VAL_S13!M92),VAL_S13!M92,IF(ISBLANK(VAL_S13!M92),"","NaN"))</f>
        <v/>
      </c>
      <c r="AH92" s="127" t="str">
        <f aca="false">IF(ISNUMBER(VAL_S13!M92),$F$6,IF(ISBLANK(VAL_S13!M92),"",VAL_S13!M92))</f>
        <v/>
      </c>
      <c r="AI92" s="127" t="str">
        <f aca="false">IF(ISBLANK(VAL_S13!M92),"",$F$7)</f>
        <v/>
      </c>
      <c r="AJ92" s="81" t="str">
        <f aca="false">IF(ISNUMBER(VAL_S13!N92),VAL_S13!N92,IF(ISBLANK(VAL_S13!N92),"","NaN"))</f>
        <v/>
      </c>
      <c r="AK92" s="127" t="str">
        <f aca="false">IF(ISNUMBER(VAL_S13!N92),$F$6,IF(ISBLANK(VAL_S13!N92),"",VAL_S13!N92))</f>
        <v/>
      </c>
      <c r="AL92" s="127" t="str">
        <f aca="false">IF(ISBLANK(VAL_S13!N92),"",$F$7)</f>
        <v/>
      </c>
      <c r="AM92" s="81" t="str">
        <f aca="false">IF(ISNUMBER(VAL_S13!O92),VAL_S13!O92,IF(ISBLANK(VAL_S13!O92),"","NaN"))</f>
        <v/>
      </c>
      <c r="AN92" s="127" t="str">
        <f aca="false">IF(ISNUMBER(VAL_S13!O92),$F$6,IF(ISBLANK(VAL_S13!O92),"",VAL_S13!O92))</f>
        <v/>
      </c>
      <c r="AO92" s="127" t="str">
        <f aca="false">IF(ISBLANK(VAL_S13!O92),"",$F$7)</f>
        <v/>
      </c>
      <c r="AP92" s="81" t="str">
        <f aca="false">IF(ISNUMBER(VAL_S13!P92),VAL_S13!P92,IF(ISBLANK(VAL_S13!P92),"","NaN"))</f>
        <v/>
      </c>
      <c r="AQ92" s="127" t="str">
        <f aca="false">IF(ISNUMBER(VAL_S13!P92),$F$6,IF(ISBLANK(VAL_S13!P92),"",VAL_S13!P92))</f>
        <v/>
      </c>
      <c r="AR92" s="127" t="str">
        <f aca="false">IF(ISBLANK(VAL_S13!P92),"",$F$7)</f>
        <v/>
      </c>
      <c r="AS92" s="81" t="str">
        <f aca="false">IF(ISNUMBER(VAL_S13!Q92),VAL_S13!Q92,IF(ISBLANK(VAL_S13!Q92),"","NaN"))</f>
        <v/>
      </c>
      <c r="AT92" s="127" t="str">
        <f aca="false">IF(ISNUMBER(VAL_S13!Q92),$F$6,IF(ISBLANK(VAL_S13!Q92),"",VAL_S13!Q92))</f>
        <v/>
      </c>
      <c r="AU92" s="127" t="str">
        <f aca="false">IF(ISBLANK(VAL_S13!Q92),"",$F$7)</f>
        <v/>
      </c>
      <c r="AV92" s="81" t="str">
        <f aca="false">IF(ISNUMBER(VAL_S13!R92),VAL_S13!R92,IF(ISBLANK(VAL_S13!R92),"","NaN"))</f>
        <v/>
      </c>
      <c r="AW92" s="127" t="str">
        <f aca="false">IF(ISNUMBER(VAL_S13!R92),$F$6,IF(ISBLANK(VAL_S13!R92),"",VAL_S13!R92))</f>
        <v/>
      </c>
      <c r="AX92" s="127" t="str">
        <f aca="false">IF(ISBLANK(VAL_S13!R92),"",$F$7)</f>
        <v/>
      </c>
      <c r="AY92" s="81" t="str">
        <f aca="false">IF(ISNUMBER(VAL_S13!S92),VAL_S13!S92,IF(ISBLANK(VAL_S13!S92),"","NaN"))</f>
        <v/>
      </c>
      <c r="AZ92" s="127" t="str">
        <f aca="false">IF(ISNUMBER(VAL_S13!S92),$F$6,IF(ISBLANK(VAL_S13!S92),"",VAL_S13!S92))</f>
        <v/>
      </c>
      <c r="BA92" s="127" t="str">
        <f aca="false">IF(ISBLANK(VAL_S13!S92),"",$F$7)</f>
        <v/>
      </c>
      <c r="BB92" s="81" t="str">
        <f aca="false">IF(ISNUMBER(VAL_S13!T92),VAL_S13!T92,IF(ISBLANK(VAL_S13!T92),"","NaN"))</f>
        <v/>
      </c>
      <c r="BC92" s="127" t="str">
        <f aca="false">IF(ISNUMBER(VAL_S13!T92),$F$6,IF(ISBLANK(VAL_S13!T92),"",VAL_S13!T92))</f>
        <v/>
      </c>
      <c r="BD92" s="127" t="str">
        <f aca="false">IF(ISBLANK(VAL_S13!T92),"",$F$7)</f>
        <v/>
      </c>
      <c r="BE92" s="81" t="str">
        <f aca="false">IF(ISNUMBER(VAL_S13!U92),VAL_S13!U92,IF(ISBLANK(VAL_S13!U92),"","NaN"))</f>
        <v/>
      </c>
      <c r="BF92" s="127" t="str">
        <f aca="false">IF(ISNUMBER(VAL_S13!U92),$F$6,IF(ISBLANK(VAL_S13!U92),"",VAL_S13!U92))</f>
        <v/>
      </c>
      <c r="BG92" s="127" t="str">
        <f aca="false">IF(ISBLANK(VAL_S13!U92),"",$F$7)</f>
        <v/>
      </c>
      <c r="BH92" s="81" t="str">
        <f aca="false">IF(ISNUMBER(VAL_S13!V92),VAL_S13!V92,IF(ISBLANK(VAL_S13!V92),"","NaN"))</f>
        <v/>
      </c>
      <c r="BI92" s="127" t="str">
        <f aca="false">IF(ISNUMBER(VAL_S13!V92),$F$6,IF(ISBLANK(VAL_S13!V92),"",VAL_S13!V92))</f>
        <v/>
      </c>
      <c r="BJ92" s="127" t="str">
        <f aca="false">IF(ISBLANK(VAL_S13!V92),"",$F$7)</f>
        <v/>
      </c>
      <c r="BK92" s="81" t="str">
        <f aca="false">IF(ISNUMBER(VAL_S13!W92),VAL_S13!W92,IF(ISBLANK(VAL_S13!W92),"","NaN"))</f>
        <v/>
      </c>
      <c r="BL92" s="127" t="str">
        <f aca="false">IF(ISNUMBER(VAL_S13!W92),$F$6,IF(ISBLANK(VAL_S13!W92),"",VAL_S13!W92))</f>
        <v/>
      </c>
      <c r="BM92" s="127" t="str">
        <f aca="false">IF(ISBLANK(VAL_S13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13!C93),VAL_S13!C93,IF(ISBLANK(VAL_S13!C93),"","NaN"))</f>
        <v/>
      </c>
      <c r="D93" s="112" t="str">
        <f aca="false">IF(ISNUMBER(VAL_S13!C93),$F$6,IF(ISBLANK(VAL_S13!C93),"",VAL_S13!C93))</f>
        <v/>
      </c>
      <c r="E93" s="112" t="str">
        <f aca="false">IF(ISBLANK(VAL_S13!C93),"",$F$7)</f>
        <v/>
      </c>
      <c r="F93" s="87" t="str">
        <f aca="false">IF(ISNUMBER(VAL_S13!D93),VAL_S13!D93,IF(ISBLANK(VAL_S13!D93),"","NaN"))</f>
        <v/>
      </c>
      <c r="G93" s="112" t="str">
        <f aca="false">IF(ISNUMBER(VAL_S13!D93),$F$6,IF(ISBLANK(VAL_S13!D93),"",VAL_S13!D93))</f>
        <v/>
      </c>
      <c r="H93" s="112" t="str">
        <f aca="false">IF(ISBLANK(VAL_S13!D93),"",$F$7)</f>
        <v/>
      </c>
      <c r="I93" s="87" t="str">
        <f aca="false">IF(ISNUMBER(VAL_S13!E93),VAL_S13!E93,IF(ISBLANK(VAL_S13!E93),"","NaN"))</f>
        <v/>
      </c>
      <c r="J93" s="112" t="str">
        <f aca="false">IF(ISNUMBER(VAL_S13!E93),$F$6,IF(ISBLANK(VAL_S13!E93),"",VAL_S13!E93))</f>
        <v/>
      </c>
      <c r="K93" s="112" t="str">
        <f aca="false">IF(ISBLANK(VAL_S13!E93),"",$F$7)</f>
        <v/>
      </c>
      <c r="L93" s="87" t="str">
        <f aca="false">IF(ISNUMBER(VAL_S13!F93),VAL_S13!F93,IF(ISBLANK(VAL_S13!F93),"","NaN"))</f>
        <v/>
      </c>
      <c r="M93" s="112" t="str">
        <f aca="false">IF(ISNUMBER(VAL_S13!F93),$F$6,IF(ISBLANK(VAL_S13!F93),"",VAL_S13!F93))</f>
        <v/>
      </c>
      <c r="N93" s="112" t="str">
        <f aca="false">IF(ISBLANK(VAL_S13!F93),"",$F$7)</f>
        <v/>
      </c>
      <c r="O93" s="87" t="str">
        <f aca="false">IF(ISNUMBER(VAL_S13!G93),VAL_S13!G93,IF(ISBLANK(VAL_S13!G93),"","NaN"))</f>
        <v/>
      </c>
      <c r="P93" s="112" t="str">
        <f aca="false">IF(ISNUMBER(VAL_S13!G93),$F$6,IF(ISBLANK(VAL_S13!G93),"",VAL_S13!G93))</f>
        <v/>
      </c>
      <c r="Q93" s="112" t="str">
        <f aca="false">IF(ISBLANK(VAL_S13!G93),"",$F$7)</f>
        <v/>
      </c>
      <c r="R93" s="87" t="str">
        <f aca="false">IF(ISNUMBER(VAL_S13!H93),VAL_S13!H93,IF(ISBLANK(VAL_S13!H93),"","NaN"))</f>
        <v/>
      </c>
      <c r="S93" s="112" t="str">
        <f aca="false">IF(ISNUMBER(VAL_S13!H93),$F$6,IF(ISBLANK(VAL_S13!H93),"",VAL_S13!H93))</f>
        <v/>
      </c>
      <c r="T93" s="112" t="str">
        <f aca="false">IF(ISBLANK(VAL_S13!H93),"",$F$7)</f>
        <v/>
      </c>
      <c r="U93" s="87" t="str">
        <f aca="false">IF(ISNUMBER(VAL_S13!I93),VAL_S13!I93,IF(ISBLANK(VAL_S13!I93),"","NaN"))</f>
        <v/>
      </c>
      <c r="V93" s="112" t="str">
        <f aca="false">IF(ISNUMBER(VAL_S13!I93),$F$6,IF(ISBLANK(VAL_S13!I93),"",VAL_S13!I93))</f>
        <v/>
      </c>
      <c r="W93" s="112" t="str">
        <f aca="false">IF(ISBLANK(VAL_S13!I93),"",$F$7)</f>
        <v/>
      </c>
      <c r="X93" s="87" t="str">
        <f aca="false">IF(ISNUMBER(VAL_S13!J93),VAL_S13!J93,IF(ISBLANK(VAL_S13!J93),"","NaN"))</f>
        <v/>
      </c>
      <c r="Y93" s="112" t="str">
        <f aca="false">IF(ISNUMBER(VAL_S13!J93),$F$6,IF(ISBLANK(VAL_S13!J93),"",VAL_S13!J93))</f>
        <v/>
      </c>
      <c r="Z93" s="112" t="str">
        <f aca="false">IF(ISBLANK(VAL_S13!J93),"",$F$7)</f>
        <v/>
      </c>
      <c r="AA93" s="87" t="str">
        <f aca="false">IF(ISNUMBER(VAL_S13!K93),VAL_S13!K93,IF(ISBLANK(VAL_S13!K93),"","NaN"))</f>
        <v/>
      </c>
      <c r="AB93" s="112" t="str">
        <f aca="false">IF(ISNUMBER(VAL_S13!K93),$F$6,IF(ISBLANK(VAL_S13!K93),"",VAL_S13!K93))</f>
        <v/>
      </c>
      <c r="AC93" s="112" t="str">
        <f aca="false">IF(ISBLANK(VAL_S13!K93),"",$F$7)</f>
        <v/>
      </c>
      <c r="AD93" s="87" t="str">
        <f aca="false">IF(ISNUMBER(VAL_S13!L93),VAL_S13!L93,IF(ISBLANK(VAL_S13!L93),"","NaN"))</f>
        <v/>
      </c>
      <c r="AE93" s="112" t="str">
        <f aca="false">IF(ISNUMBER(VAL_S13!L93),$F$6,IF(ISBLANK(VAL_S13!L93),"",VAL_S13!L93))</f>
        <v/>
      </c>
      <c r="AF93" s="112" t="str">
        <f aca="false">IF(ISBLANK(VAL_S13!L93),"",$F$7)</f>
        <v/>
      </c>
      <c r="AG93" s="87" t="str">
        <f aca="false">IF(ISNUMBER(VAL_S13!M93),VAL_S13!M93,IF(ISBLANK(VAL_S13!M93),"","NaN"))</f>
        <v/>
      </c>
      <c r="AH93" s="112" t="str">
        <f aca="false">IF(ISNUMBER(VAL_S13!M93),$F$6,IF(ISBLANK(VAL_S13!M93),"",VAL_S13!M93))</f>
        <v/>
      </c>
      <c r="AI93" s="112" t="str">
        <f aca="false">IF(ISBLANK(VAL_S13!M93),"",$F$7)</f>
        <v/>
      </c>
      <c r="AJ93" s="87" t="str">
        <f aca="false">IF(ISNUMBER(VAL_S13!N93),VAL_S13!N93,IF(ISBLANK(VAL_S13!N93),"","NaN"))</f>
        <v/>
      </c>
      <c r="AK93" s="112" t="str">
        <f aca="false">IF(ISNUMBER(VAL_S13!N93),$F$6,IF(ISBLANK(VAL_S13!N93),"",VAL_S13!N93))</f>
        <v/>
      </c>
      <c r="AL93" s="112" t="str">
        <f aca="false">IF(ISBLANK(VAL_S13!N93),"",$F$7)</f>
        <v/>
      </c>
      <c r="AM93" s="87" t="str">
        <f aca="false">IF(ISNUMBER(VAL_S13!O93),VAL_S13!O93,IF(ISBLANK(VAL_S13!O93),"","NaN"))</f>
        <v/>
      </c>
      <c r="AN93" s="112" t="str">
        <f aca="false">IF(ISNUMBER(VAL_S13!O93),$F$6,IF(ISBLANK(VAL_S13!O93),"",VAL_S13!O93))</f>
        <v/>
      </c>
      <c r="AO93" s="112" t="str">
        <f aca="false">IF(ISBLANK(VAL_S13!O93),"",$F$7)</f>
        <v/>
      </c>
      <c r="AP93" s="87" t="str">
        <f aca="false">IF(ISNUMBER(VAL_S13!P93),VAL_S13!P93,IF(ISBLANK(VAL_S13!P93),"","NaN"))</f>
        <v/>
      </c>
      <c r="AQ93" s="112" t="str">
        <f aca="false">IF(ISNUMBER(VAL_S13!P93),$F$6,IF(ISBLANK(VAL_S13!P93),"",VAL_S13!P93))</f>
        <v/>
      </c>
      <c r="AR93" s="112" t="str">
        <f aca="false">IF(ISBLANK(VAL_S13!P93),"",$F$7)</f>
        <v/>
      </c>
      <c r="AS93" s="87" t="str">
        <f aca="false">IF(ISNUMBER(VAL_S13!Q93),VAL_S13!Q93,IF(ISBLANK(VAL_S13!Q93),"","NaN"))</f>
        <v/>
      </c>
      <c r="AT93" s="112" t="str">
        <f aca="false">IF(ISNUMBER(VAL_S13!Q93),$F$6,IF(ISBLANK(VAL_S13!Q93),"",VAL_S13!Q93))</f>
        <v/>
      </c>
      <c r="AU93" s="112" t="str">
        <f aca="false">IF(ISBLANK(VAL_S13!Q93),"",$F$7)</f>
        <v/>
      </c>
      <c r="AV93" s="87" t="str">
        <f aca="false">IF(ISNUMBER(VAL_S13!R93),VAL_S13!R93,IF(ISBLANK(VAL_S13!R93),"","NaN"))</f>
        <v/>
      </c>
      <c r="AW93" s="112" t="str">
        <f aca="false">IF(ISNUMBER(VAL_S13!R93),$F$6,IF(ISBLANK(VAL_S13!R93),"",VAL_S13!R93))</f>
        <v/>
      </c>
      <c r="AX93" s="112" t="str">
        <f aca="false">IF(ISBLANK(VAL_S13!R93),"",$F$7)</f>
        <v/>
      </c>
      <c r="AY93" s="87" t="str">
        <f aca="false">IF(ISNUMBER(VAL_S13!S93),VAL_S13!S93,IF(ISBLANK(VAL_S13!S93),"","NaN"))</f>
        <v/>
      </c>
      <c r="AZ93" s="112" t="str">
        <f aca="false">IF(ISNUMBER(VAL_S13!S93),$F$6,IF(ISBLANK(VAL_S13!S93),"",VAL_S13!S93))</f>
        <v/>
      </c>
      <c r="BA93" s="112" t="str">
        <f aca="false">IF(ISBLANK(VAL_S13!S93),"",$F$7)</f>
        <v/>
      </c>
      <c r="BB93" s="87" t="str">
        <f aca="false">IF(ISNUMBER(VAL_S13!T93),VAL_S13!T93,IF(ISBLANK(VAL_S13!T93),"","NaN"))</f>
        <v/>
      </c>
      <c r="BC93" s="112" t="str">
        <f aca="false">IF(ISNUMBER(VAL_S13!T93),$F$6,IF(ISBLANK(VAL_S13!T93),"",VAL_S13!T93))</f>
        <v/>
      </c>
      <c r="BD93" s="112" t="str">
        <f aca="false">IF(ISBLANK(VAL_S13!T93),"",$F$7)</f>
        <v/>
      </c>
      <c r="BE93" s="87" t="str">
        <f aca="false">IF(ISNUMBER(VAL_S13!U93),VAL_S13!U93,IF(ISBLANK(VAL_S13!U93),"","NaN"))</f>
        <v/>
      </c>
      <c r="BF93" s="112" t="str">
        <f aca="false">IF(ISNUMBER(VAL_S13!U93),$F$6,IF(ISBLANK(VAL_S13!U93),"",VAL_S13!U93))</f>
        <v/>
      </c>
      <c r="BG93" s="112" t="str">
        <f aca="false">IF(ISBLANK(VAL_S13!U93),"",$F$7)</f>
        <v/>
      </c>
      <c r="BH93" s="87" t="str">
        <f aca="false">IF(ISNUMBER(VAL_S13!V93),VAL_S13!V93,IF(ISBLANK(VAL_S13!V93),"","NaN"))</f>
        <v/>
      </c>
      <c r="BI93" s="112" t="str">
        <f aca="false">IF(ISNUMBER(VAL_S13!V93),$F$6,IF(ISBLANK(VAL_S13!V93),"",VAL_S13!V93))</f>
        <v/>
      </c>
      <c r="BJ93" s="112" t="str">
        <f aca="false">IF(ISBLANK(VAL_S13!V93),"",$F$7)</f>
        <v/>
      </c>
      <c r="BK93" s="87" t="str">
        <f aca="false">IF(ISNUMBER(VAL_S13!W93),VAL_S13!W93,IF(ISBLANK(VAL_S13!W93),"","NaN"))</f>
        <v/>
      </c>
      <c r="BL93" s="112" t="str">
        <f aca="false">IF(ISNUMBER(VAL_S13!W93),$F$6,IF(ISBLANK(VAL_S13!W93),"",VAL_S13!W93))</f>
        <v/>
      </c>
      <c r="BM93" s="112" t="str">
        <f aca="false">IF(ISBLANK(VAL_S13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13!C94),VAL_S13!C94,IF(ISBLANK(VAL_S13!C94),"","NaN"))</f>
        <v/>
      </c>
      <c r="D94" s="90" t="str">
        <f aca="false">IF(ISNUMBER(VAL_S13!C94),$F$6,IF(ISBLANK(VAL_S13!C94),"",VAL_S13!C94))</f>
        <v/>
      </c>
      <c r="E94" s="90" t="str">
        <f aca="false">IF(ISBLANK(VAL_S13!C94),"",$F$7)</f>
        <v/>
      </c>
      <c r="F94" s="92" t="str">
        <f aca="false">IF(ISNUMBER(VAL_S13!D94),VAL_S13!D94,IF(ISBLANK(VAL_S13!D94),"","NaN"))</f>
        <v/>
      </c>
      <c r="G94" s="90" t="str">
        <f aca="false">IF(ISNUMBER(VAL_S13!D94),$F$6,IF(ISBLANK(VAL_S13!D94),"",VAL_S13!D94))</f>
        <v/>
      </c>
      <c r="H94" s="90" t="str">
        <f aca="false">IF(ISBLANK(VAL_S13!D94),"",$F$7)</f>
        <v/>
      </c>
      <c r="I94" s="92" t="str">
        <f aca="false">IF(ISNUMBER(VAL_S13!E94),VAL_S13!E94,IF(ISBLANK(VAL_S13!E94),"","NaN"))</f>
        <v/>
      </c>
      <c r="J94" s="90" t="str">
        <f aca="false">IF(ISNUMBER(VAL_S13!E94),$F$6,IF(ISBLANK(VAL_S13!E94),"",VAL_S13!E94))</f>
        <v/>
      </c>
      <c r="K94" s="90" t="str">
        <f aca="false">IF(ISBLANK(VAL_S13!E94),"",$F$7)</f>
        <v/>
      </c>
      <c r="L94" s="92" t="str">
        <f aca="false">IF(ISNUMBER(VAL_S13!F94),VAL_S13!F94,IF(ISBLANK(VAL_S13!F94),"","NaN"))</f>
        <v/>
      </c>
      <c r="M94" s="90" t="str">
        <f aca="false">IF(ISNUMBER(VAL_S13!F94),$F$6,IF(ISBLANK(VAL_S13!F94),"",VAL_S13!F94))</f>
        <v/>
      </c>
      <c r="N94" s="90" t="str">
        <f aca="false">IF(ISBLANK(VAL_S13!F94),"",$F$7)</f>
        <v/>
      </c>
      <c r="O94" s="92" t="str">
        <f aca="false">IF(ISNUMBER(VAL_S13!G94),VAL_S13!G94,IF(ISBLANK(VAL_S13!G94),"","NaN"))</f>
        <v/>
      </c>
      <c r="P94" s="90" t="str">
        <f aca="false">IF(ISNUMBER(VAL_S13!G94),$F$6,IF(ISBLANK(VAL_S13!G94),"",VAL_S13!G94))</f>
        <v/>
      </c>
      <c r="Q94" s="90" t="str">
        <f aca="false">IF(ISBLANK(VAL_S13!G94),"",$F$7)</f>
        <v/>
      </c>
      <c r="R94" s="92" t="str">
        <f aca="false">IF(ISNUMBER(VAL_S13!H94),VAL_S13!H94,IF(ISBLANK(VAL_S13!H94),"","NaN"))</f>
        <v/>
      </c>
      <c r="S94" s="90" t="str">
        <f aca="false">IF(ISNUMBER(VAL_S13!H94),$F$6,IF(ISBLANK(VAL_S13!H94),"",VAL_S13!H94))</f>
        <v/>
      </c>
      <c r="T94" s="90" t="str">
        <f aca="false">IF(ISBLANK(VAL_S13!H94),"",$F$7)</f>
        <v/>
      </c>
      <c r="U94" s="92" t="str">
        <f aca="false">IF(ISNUMBER(VAL_S13!I94),VAL_S13!I94,IF(ISBLANK(VAL_S13!I94),"","NaN"))</f>
        <v/>
      </c>
      <c r="V94" s="90" t="str">
        <f aca="false">IF(ISNUMBER(VAL_S13!I94),$F$6,IF(ISBLANK(VAL_S13!I94),"",VAL_S13!I94))</f>
        <v/>
      </c>
      <c r="W94" s="90" t="str">
        <f aca="false">IF(ISBLANK(VAL_S13!I94),"",$F$7)</f>
        <v/>
      </c>
      <c r="X94" s="92" t="str">
        <f aca="false">IF(ISNUMBER(VAL_S13!J94),VAL_S13!J94,IF(ISBLANK(VAL_S13!J94),"","NaN"))</f>
        <v/>
      </c>
      <c r="Y94" s="90" t="str">
        <f aca="false">IF(ISNUMBER(VAL_S13!J94),$F$6,IF(ISBLANK(VAL_S13!J94),"",VAL_S13!J94))</f>
        <v/>
      </c>
      <c r="Z94" s="90" t="str">
        <f aca="false">IF(ISBLANK(VAL_S13!J94),"",$F$7)</f>
        <v/>
      </c>
      <c r="AA94" s="92" t="str">
        <f aca="false">IF(ISNUMBER(VAL_S13!K94),VAL_S13!K94,IF(ISBLANK(VAL_S13!K94),"","NaN"))</f>
        <v/>
      </c>
      <c r="AB94" s="90" t="str">
        <f aca="false">IF(ISNUMBER(VAL_S13!K94),$F$6,IF(ISBLANK(VAL_S13!K94),"",VAL_S13!K94))</f>
        <v/>
      </c>
      <c r="AC94" s="90" t="str">
        <f aca="false">IF(ISBLANK(VAL_S13!K94),"",$F$7)</f>
        <v/>
      </c>
      <c r="AD94" s="92" t="str">
        <f aca="false">IF(ISNUMBER(VAL_S13!L94),VAL_S13!L94,IF(ISBLANK(VAL_S13!L94),"","NaN"))</f>
        <v/>
      </c>
      <c r="AE94" s="90" t="str">
        <f aca="false">IF(ISNUMBER(VAL_S13!L94),$F$6,IF(ISBLANK(VAL_S13!L94),"",VAL_S13!L94))</f>
        <v/>
      </c>
      <c r="AF94" s="90" t="str">
        <f aca="false">IF(ISBLANK(VAL_S13!L94),"",$F$7)</f>
        <v/>
      </c>
      <c r="AG94" s="92" t="str">
        <f aca="false">IF(ISNUMBER(VAL_S13!M94),VAL_S13!M94,IF(ISBLANK(VAL_S13!M94),"","NaN"))</f>
        <v/>
      </c>
      <c r="AH94" s="90" t="str">
        <f aca="false">IF(ISNUMBER(VAL_S13!M94),$F$6,IF(ISBLANK(VAL_S13!M94),"",VAL_S13!M94))</f>
        <v/>
      </c>
      <c r="AI94" s="90" t="str">
        <f aca="false">IF(ISBLANK(VAL_S13!M94),"",$F$7)</f>
        <v/>
      </c>
      <c r="AJ94" s="92" t="str">
        <f aca="false">IF(ISNUMBER(VAL_S13!N94),VAL_S13!N94,IF(ISBLANK(VAL_S13!N94),"","NaN"))</f>
        <v/>
      </c>
      <c r="AK94" s="90" t="str">
        <f aca="false">IF(ISNUMBER(VAL_S13!N94),$F$6,IF(ISBLANK(VAL_S13!N94),"",VAL_S13!N94))</f>
        <v/>
      </c>
      <c r="AL94" s="90" t="str">
        <f aca="false">IF(ISBLANK(VAL_S13!N94),"",$F$7)</f>
        <v/>
      </c>
      <c r="AM94" s="92" t="str">
        <f aca="false">IF(ISNUMBER(VAL_S13!O94),VAL_S13!O94,IF(ISBLANK(VAL_S13!O94),"","NaN"))</f>
        <v/>
      </c>
      <c r="AN94" s="90" t="str">
        <f aca="false">IF(ISNUMBER(VAL_S13!O94),$F$6,IF(ISBLANK(VAL_S13!O94),"",VAL_S13!O94))</f>
        <v/>
      </c>
      <c r="AO94" s="90" t="str">
        <f aca="false">IF(ISBLANK(VAL_S13!O94),"",$F$7)</f>
        <v/>
      </c>
      <c r="AP94" s="92" t="str">
        <f aca="false">IF(ISNUMBER(VAL_S13!P94),VAL_S13!P94,IF(ISBLANK(VAL_S13!P94),"","NaN"))</f>
        <v/>
      </c>
      <c r="AQ94" s="90" t="str">
        <f aca="false">IF(ISNUMBER(VAL_S13!P94),$F$6,IF(ISBLANK(VAL_S13!P94),"",VAL_S13!P94))</f>
        <v/>
      </c>
      <c r="AR94" s="90" t="str">
        <f aca="false">IF(ISBLANK(VAL_S13!P94),"",$F$7)</f>
        <v/>
      </c>
      <c r="AS94" s="92" t="str">
        <f aca="false">IF(ISNUMBER(VAL_S13!Q94),VAL_S13!Q94,IF(ISBLANK(VAL_S13!Q94),"","NaN"))</f>
        <v/>
      </c>
      <c r="AT94" s="90" t="str">
        <f aca="false">IF(ISNUMBER(VAL_S13!Q94),$F$6,IF(ISBLANK(VAL_S13!Q94),"",VAL_S13!Q94))</f>
        <v/>
      </c>
      <c r="AU94" s="90" t="str">
        <f aca="false">IF(ISBLANK(VAL_S13!Q94),"",$F$7)</f>
        <v/>
      </c>
      <c r="AV94" s="92" t="str">
        <f aca="false">IF(ISNUMBER(VAL_S13!R94),VAL_S13!R94,IF(ISBLANK(VAL_S13!R94),"","NaN"))</f>
        <v/>
      </c>
      <c r="AW94" s="90" t="str">
        <f aca="false">IF(ISNUMBER(VAL_S13!R94),$F$6,IF(ISBLANK(VAL_S13!R94),"",VAL_S13!R94))</f>
        <v/>
      </c>
      <c r="AX94" s="90" t="str">
        <f aca="false">IF(ISBLANK(VAL_S13!R94),"",$F$7)</f>
        <v/>
      </c>
      <c r="AY94" s="92" t="str">
        <f aca="false">IF(ISNUMBER(VAL_S13!S94),VAL_S13!S94,IF(ISBLANK(VAL_S13!S94),"","NaN"))</f>
        <v/>
      </c>
      <c r="AZ94" s="90" t="str">
        <f aca="false">IF(ISNUMBER(VAL_S13!S94),$F$6,IF(ISBLANK(VAL_S13!S94),"",VAL_S13!S94))</f>
        <v/>
      </c>
      <c r="BA94" s="90" t="str">
        <f aca="false">IF(ISBLANK(VAL_S13!S94),"",$F$7)</f>
        <v/>
      </c>
      <c r="BB94" s="92" t="str">
        <f aca="false">IF(ISNUMBER(VAL_S13!T94),VAL_S13!T94,IF(ISBLANK(VAL_S13!T94),"","NaN"))</f>
        <v/>
      </c>
      <c r="BC94" s="90" t="str">
        <f aca="false">IF(ISNUMBER(VAL_S13!T94),$F$6,IF(ISBLANK(VAL_S13!T94),"",VAL_S13!T94))</f>
        <v/>
      </c>
      <c r="BD94" s="90" t="str">
        <f aca="false">IF(ISBLANK(VAL_S13!T94),"",$F$7)</f>
        <v/>
      </c>
      <c r="BE94" s="92" t="str">
        <f aca="false">IF(ISNUMBER(VAL_S13!U94),VAL_S13!U94,IF(ISBLANK(VAL_S13!U94),"","NaN"))</f>
        <v/>
      </c>
      <c r="BF94" s="90" t="str">
        <f aca="false">IF(ISNUMBER(VAL_S13!U94),$F$6,IF(ISBLANK(VAL_S13!U94),"",VAL_S13!U94))</f>
        <v/>
      </c>
      <c r="BG94" s="90" t="str">
        <f aca="false">IF(ISBLANK(VAL_S13!U94),"",$F$7)</f>
        <v/>
      </c>
      <c r="BH94" s="92" t="str">
        <f aca="false">IF(ISNUMBER(VAL_S13!V94),VAL_S13!V94,IF(ISBLANK(VAL_S13!V94),"","NaN"))</f>
        <v/>
      </c>
      <c r="BI94" s="90" t="str">
        <f aca="false">IF(ISNUMBER(VAL_S13!V94),$F$6,IF(ISBLANK(VAL_S13!V94),"",VAL_S13!V94))</f>
        <v/>
      </c>
      <c r="BJ94" s="90" t="str">
        <f aca="false">IF(ISBLANK(VAL_S13!V94),"",$F$7)</f>
        <v/>
      </c>
      <c r="BK94" s="92" t="str">
        <f aca="false">IF(ISNUMBER(VAL_S13!W94),VAL_S13!W94,IF(ISBLANK(VAL_S13!W94),"","NaN"))</f>
        <v/>
      </c>
      <c r="BL94" s="90" t="str">
        <f aca="false">IF(ISNUMBER(VAL_S13!W94),$F$6,IF(ISBLANK(VAL_S13!W94),"",VAL_S13!W94))</f>
        <v/>
      </c>
      <c r="BM94" s="90" t="str">
        <f aca="false">IF(ISBLANK(VAL_S13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13!C95),VAL_S13!C95,IF(ISBLANK(VAL_S13!C95),"","NaN"))</f>
        <v/>
      </c>
      <c r="D95" s="90" t="str">
        <f aca="false">IF(ISNUMBER(VAL_S13!C95),$F$6,IF(ISBLANK(VAL_S13!C95),"",VAL_S13!C95))</f>
        <v/>
      </c>
      <c r="E95" s="90" t="str">
        <f aca="false">IF(ISBLANK(VAL_S13!C95),"",$F$7)</f>
        <v/>
      </c>
      <c r="F95" s="92" t="str">
        <f aca="false">IF(ISNUMBER(VAL_S13!D95),VAL_S13!D95,IF(ISBLANK(VAL_S13!D95),"","NaN"))</f>
        <v/>
      </c>
      <c r="G95" s="90" t="str">
        <f aca="false">IF(ISNUMBER(VAL_S13!D95),$F$6,IF(ISBLANK(VAL_S13!D95),"",VAL_S13!D95))</f>
        <v/>
      </c>
      <c r="H95" s="90" t="str">
        <f aca="false">IF(ISBLANK(VAL_S13!D95),"",$F$7)</f>
        <v/>
      </c>
      <c r="I95" s="92" t="str">
        <f aca="false">IF(ISNUMBER(VAL_S13!E95),VAL_S13!E95,IF(ISBLANK(VAL_S13!E95),"","NaN"))</f>
        <v/>
      </c>
      <c r="J95" s="90" t="str">
        <f aca="false">IF(ISNUMBER(VAL_S13!E95),$F$6,IF(ISBLANK(VAL_S13!E95),"",VAL_S13!E95))</f>
        <v/>
      </c>
      <c r="K95" s="90" t="str">
        <f aca="false">IF(ISBLANK(VAL_S13!E95),"",$F$7)</f>
        <v/>
      </c>
      <c r="L95" s="92" t="str">
        <f aca="false">IF(ISNUMBER(VAL_S13!F95),VAL_S13!F95,IF(ISBLANK(VAL_S13!F95),"","NaN"))</f>
        <v/>
      </c>
      <c r="M95" s="90" t="str">
        <f aca="false">IF(ISNUMBER(VAL_S13!F95),$F$6,IF(ISBLANK(VAL_S13!F95),"",VAL_S13!F95))</f>
        <v/>
      </c>
      <c r="N95" s="90" t="str">
        <f aca="false">IF(ISBLANK(VAL_S13!F95),"",$F$7)</f>
        <v/>
      </c>
      <c r="O95" s="92" t="str">
        <f aca="false">IF(ISNUMBER(VAL_S13!G95),VAL_S13!G95,IF(ISBLANK(VAL_S13!G95),"","NaN"))</f>
        <v/>
      </c>
      <c r="P95" s="90" t="str">
        <f aca="false">IF(ISNUMBER(VAL_S13!G95),$F$6,IF(ISBLANK(VAL_S13!G95),"",VAL_S13!G95))</f>
        <v/>
      </c>
      <c r="Q95" s="90" t="str">
        <f aca="false">IF(ISBLANK(VAL_S13!G95),"",$F$7)</f>
        <v/>
      </c>
      <c r="R95" s="92" t="str">
        <f aca="false">IF(ISNUMBER(VAL_S13!H95),VAL_S13!H95,IF(ISBLANK(VAL_S13!H95),"","NaN"))</f>
        <v/>
      </c>
      <c r="S95" s="90" t="str">
        <f aca="false">IF(ISNUMBER(VAL_S13!H95),$F$6,IF(ISBLANK(VAL_S13!H95),"",VAL_S13!H95))</f>
        <v/>
      </c>
      <c r="T95" s="90" t="str">
        <f aca="false">IF(ISBLANK(VAL_S13!H95),"",$F$7)</f>
        <v/>
      </c>
      <c r="U95" s="92" t="str">
        <f aca="false">IF(ISNUMBER(VAL_S13!I95),VAL_S13!I95,IF(ISBLANK(VAL_S13!I95),"","NaN"))</f>
        <v/>
      </c>
      <c r="V95" s="90" t="str">
        <f aca="false">IF(ISNUMBER(VAL_S13!I95),$F$6,IF(ISBLANK(VAL_S13!I95),"",VAL_S13!I95))</f>
        <v/>
      </c>
      <c r="W95" s="90" t="str">
        <f aca="false">IF(ISBLANK(VAL_S13!I95),"",$F$7)</f>
        <v/>
      </c>
      <c r="X95" s="92" t="str">
        <f aca="false">IF(ISNUMBER(VAL_S13!J95),VAL_S13!J95,IF(ISBLANK(VAL_S13!J95),"","NaN"))</f>
        <v/>
      </c>
      <c r="Y95" s="90" t="str">
        <f aca="false">IF(ISNUMBER(VAL_S13!J95),$F$6,IF(ISBLANK(VAL_S13!J95),"",VAL_S13!J95))</f>
        <v/>
      </c>
      <c r="Z95" s="90" t="str">
        <f aca="false">IF(ISBLANK(VAL_S13!J95),"",$F$7)</f>
        <v/>
      </c>
      <c r="AA95" s="92" t="str">
        <f aca="false">IF(ISNUMBER(VAL_S13!K95),VAL_S13!K95,IF(ISBLANK(VAL_S13!K95),"","NaN"))</f>
        <v/>
      </c>
      <c r="AB95" s="90" t="str">
        <f aca="false">IF(ISNUMBER(VAL_S13!K95),$F$6,IF(ISBLANK(VAL_S13!K95),"",VAL_S13!K95))</f>
        <v/>
      </c>
      <c r="AC95" s="90" t="str">
        <f aca="false">IF(ISBLANK(VAL_S13!K95),"",$F$7)</f>
        <v/>
      </c>
      <c r="AD95" s="92" t="str">
        <f aca="false">IF(ISNUMBER(VAL_S13!L95),VAL_S13!L95,IF(ISBLANK(VAL_S13!L95),"","NaN"))</f>
        <v/>
      </c>
      <c r="AE95" s="90" t="str">
        <f aca="false">IF(ISNUMBER(VAL_S13!L95),$F$6,IF(ISBLANK(VAL_S13!L95),"",VAL_S13!L95))</f>
        <v/>
      </c>
      <c r="AF95" s="90" t="str">
        <f aca="false">IF(ISBLANK(VAL_S13!L95),"",$F$7)</f>
        <v/>
      </c>
      <c r="AG95" s="92" t="str">
        <f aca="false">IF(ISNUMBER(VAL_S13!M95),VAL_S13!M95,IF(ISBLANK(VAL_S13!M95),"","NaN"))</f>
        <v/>
      </c>
      <c r="AH95" s="90" t="str">
        <f aca="false">IF(ISNUMBER(VAL_S13!M95),$F$6,IF(ISBLANK(VAL_S13!M95),"",VAL_S13!M95))</f>
        <v/>
      </c>
      <c r="AI95" s="90" t="str">
        <f aca="false">IF(ISBLANK(VAL_S13!M95),"",$F$7)</f>
        <v/>
      </c>
      <c r="AJ95" s="92" t="str">
        <f aca="false">IF(ISNUMBER(VAL_S13!N95),VAL_S13!N95,IF(ISBLANK(VAL_S13!N95),"","NaN"))</f>
        <v/>
      </c>
      <c r="AK95" s="90" t="str">
        <f aca="false">IF(ISNUMBER(VAL_S13!N95),$F$6,IF(ISBLANK(VAL_S13!N95),"",VAL_S13!N95))</f>
        <v/>
      </c>
      <c r="AL95" s="90" t="str">
        <f aca="false">IF(ISBLANK(VAL_S13!N95),"",$F$7)</f>
        <v/>
      </c>
      <c r="AM95" s="92" t="str">
        <f aca="false">IF(ISNUMBER(VAL_S13!O95),VAL_S13!O95,IF(ISBLANK(VAL_S13!O95),"","NaN"))</f>
        <v/>
      </c>
      <c r="AN95" s="90" t="str">
        <f aca="false">IF(ISNUMBER(VAL_S13!O95),$F$6,IF(ISBLANK(VAL_S13!O95),"",VAL_S13!O95))</f>
        <v/>
      </c>
      <c r="AO95" s="90" t="str">
        <f aca="false">IF(ISBLANK(VAL_S13!O95),"",$F$7)</f>
        <v/>
      </c>
      <c r="AP95" s="92" t="str">
        <f aca="false">IF(ISNUMBER(VAL_S13!P95),VAL_S13!P95,IF(ISBLANK(VAL_S13!P95),"","NaN"))</f>
        <v/>
      </c>
      <c r="AQ95" s="90" t="str">
        <f aca="false">IF(ISNUMBER(VAL_S13!P95),$F$6,IF(ISBLANK(VAL_S13!P95),"",VAL_S13!P95))</f>
        <v/>
      </c>
      <c r="AR95" s="90" t="str">
        <f aca="false">IF(ISBLANK(VAL_S13!P95),"",$F$7)</f>
        <v/>
      </c>
      <c r="AS95" s="92" t="str">
        <f aca="false">IF(ISNUMBER(VAL_S13!Q95),VAL_S13!Q95,IF(ISBLANK(VAL_S13!Q95),"","NaN"))</f>
        <v/>
      </c>
      <c r="AT95" s="90" t="str">
        <f aca="false">IF(ISNUMBER(VAL_S13!Q95),$F$6,IF(ISBLANK(VAL_S13!Q95),"",VAL_S13!Q95))</f>
        <v/>
      </c>
      <c r="AU95" s="90" t="str">
        <f aca="false">IF(ISBLANK(VAL_S13!Q95),"",$F$7)</f>
        <v/>
      </c>
      <c r="AV95" s="92" t="str">
        <f aca="false">IF(ISNUMBER(VAL_S13!R95),VAL_S13!R95,IF(ISBLANK(VAL_S13!R95),"","NaN"))</f>
        <v/>
      </c>
      <c r="AW95" s="90" t="str">
        <f aca="false">IF(ISNUMBER(VAL_S13!R95),$F$6,IF(ISBLANK(VAL_S13!R95),"",VAL_S13!R95))</f>
        <v/>
      </c>
      <c r="AX95" s="90" t="str">
        <f aca="false">IF(ISBLANK(VAL_S13!R95),"",$F$7)</f>
        <v/>
      </c>
      <c r="AY95" s="92" t="str">
        <f aca="false">IF(ISNUMBER(VAL_S13!S95),VAL_S13!S95,IF(ISBLANK(VAL_S13!S95),"","NaN"))</f>
        <v/>
      </c>
      <c r="AZ95" s="90" t="str">
        <f aca="false">IF(ISNUMBER(VAL_S13!S95),$F$6,IF(ISBLANK(VAL_S13!S95),"",VAL_S13!S95))</f>
        <v/>
      </c>
      <c r="BA95" s="90" t="str">
        <f aca="false">IF(ISBLANK(VAL_S13!S95),"",$F$7)</f>
        <v/>
      </c>
      <c r="BB95" s="92" t="str">
        <f aca="false">IF(ISNUMBER(VAL_S13!T95),VAL_S13!T95,IF(ISBLANK(VAL_S13!T95),"","NaN"))</f>
        <v/>
      </c>
      <c r="BC95" s="90" t="str">
        <f aca="false">IF(ISNUMBER(VAL_S13!T95),$F$6,IF(ISBLANK(VAL_S13!T95),"",VAL_S13!T95))</f>
        <v/>
      </c>
      <c r="BD95" s="90" t="str">
        <f aca="false">IF(ISBLANK(VAL_S13!T95),"",$F$7)</f>
        <v/>
      </c>
      <c r="BE95" s="92" t="str">
        <f aca="false">IF(ISNUMBER(VAL_S13!U95),VAL_S13!U95,IF(ISBLANK(VAL_S13!U95),"","NaN"))</f>
        <v/>
      </c>
      <c r="BF95" s="90" t="str">
        <f aca="false">IF(ISNUMBER(VAL_S13!U95),$F$6,IF(ISBLANK(VAL_S13!U95),"",VAL_S13!U95))</f>
        <v/>
      </c>
      <c r="BG95" s="90" t="str">
        <f aca="false">IF(ISBLANK(VAL_S13!U95),"",$F$7)</f>
        <v/>
      </c>
      <c r="BH95" s="92" t="str">
        <f aca="false">IF(ISNUMBER(VAL_S13!V95),VAL_S13!V95,IF(ISBLANK(VAL_S13!V95),"","NaN"))</f>
        <v/>
      </c>
      <c r="BI95" s="90" t="str">
        <f aca="false">IF(ISNUMBER(VAL_S13!V95),$F$6,IF(ISBLANK(VAL_S13!V95),"",VAL_S13!V95))</f>
        <v/>
      </c>
      <c r="BJ95" s="90" t="str">
        <f aca="false">IF(ISBLANK(VAL_S13!V95),"",$F$7)</f>
        <v/>
      </c>
      <c r="BK95" s="92" t="str">
        <f aca="false">IF(ISNUMBER(VAL_S13!W95),VAL_S13!W95,IF(ISBLANK(VAL_S13!W95),"","NaN"))</f>
        <v/>
      </c>
      <c r="BL95" s="90" t="str">
        <f aca="false">IF(ISNUMBER(VAL_S13!W95),$F$6,IF(ISBLANK(VAL_S13!W95),"",VAL_S13!W95))</f>
        <v/>
      </c>
      <c r="BM95" s="90" t="str">
        <f aca="false">IF(ISBLANK(VAL_S13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13!C96),VAL_S13!C96,IF(ISBLANK(VAL_S13!C96),"","NaN"))</f>
        <v/>
      </c>
      <c r="D96" s="90" t="str">
        <f aca="false">IF(ISNUMBER(VAL_S13!C96),$F$6,IF(ISBLANK(VAL_S13!C96),"",VAL_S13!C96))</f>
        <v/>
      </c>
      <c r="E96" s="90" t="str">
        <f aca="false">IF(ISBLANK(VAL_S13!C96),"",$F$7)</f>
        <v/>
      </c>
      <c r="F96" s="92" t="str">
        <f aca="false">IF(ISNUMBER(VAL_S13!D96),VAL_S13!D96,IF(ISBLANK(VAL_S13!D96),"","NaN"))</f>
        <v/>
      </c>
      <c r="G96" s="90" t="str">
        <f aca="false">IF(ISNUMBER(VAL_S13!D96),$F$6,IF(ISBLANK(VAL_S13!D96),"",VAL_S13!D96))</f>
        <v/>
      </c>
      <c r="H96" s="90" t="str">
        <f aca="false">IF(ISBLANK(VAL_S13!D96),"",$F$7)</f>
        <v/>
      </c>
      <c r="I96" s="92" t="str">
        <f aca="false">IF(ISNUMBER(VAL_S13!E96),VAL_S13!E96,IF(ISBLANK(VAL_S13!E96),"","NaN"))</f>
        <v/>
      </c>
      <c r="J96" s="90" t="str">
        <f aca="false">IF(ISNUMBER(VAL_S13!E96),$F$6,IF(ISBLANK(VAL_S13!E96),"",VAL_S13!E96))</f>
        <v/>
      </c>
      <c r="K96" s="90" t="str">
        <f aca="false">IF(ISBLANK(VAL_S13!E96),"",$F$7)</f>
        <v/>
      </c>
      <c r="L96" s="92" t="str">
        <f aca="false">IF(ISNUMBER(VAL_S13!F96),VAL_S13!F96,IF(ISBLANK(VAL_S13!F96),"","NaN"))</f>
        <v/>
      </c>
      <c r="M96" s="90" t="str">
        <f aca="false">IF(ISNUMBER(VAL_S13!F96),$F$6,IF(ISBLANK(VAL_S13!F96),"",VAL_S13!F96))</f>
        <v/>
      </c>
      <c r="N96" s="90" t="str">
        <f aca="false">IF(ISBLANK(VAL_S13!F96),"",$F$7)</f>
        <v/>
      </c>
      <c r="O96" s="92" t="str">
        <f aca="false">IF(ISNUMBER(VAL_S13!G96),VAL_S13!G96,IF(ISBLANK(VAL_S13!G96),"","NaN"))</f>
        <v/>
      </c>
      <c r="P96" s="90" t="str">
        <f aca="false">IF(ISNUMBER(VAL_S13!G96),$F$6,IF(ISBLANK(VAL_S13!G96),"",VAL_S13!G96))</f>
        <v/>
      </c>
      <c r="Q96" s="90" t="str">
        <f aca="false">IF(ISBLANK(VAL_S13!G96),"",$F$7)</f>
        <v/>
      </c>
      <c r="R96" s="92" t="str">
        <f aca="false">IF(ISNUMBER(VAL_S13!H96),VAL_S13!H96,IF(ISBLANK(VAL_S13!H96),"","NaN"))</f>
        <v/>
      </c>
      <c r="S96" s="90" t="str">
        <f aca="false">IF(ISNUMBER(VAL_S13!H96),$F$6,IF(ISBLANK(VAL_S13!H96),"",VAL_S13!H96))</f>
        <v/>
      </c>
      <c r="T96" s="90" t="str">
        <f aca="false">IF(ISBLANK(VAL_S13!H96),"",$F$7)</f>
        <v/>
      </c>
      <c r="U96" s="92" t="str">
        <f aca="false">IF(ISNUMBER(VAL_S13!I96),VAL_S13!I96,IF(ISBLANK(VAL_S13!I96),"","NaN"))</f>
        <v/>
      </c>
      <c r="V96" s="90" t="str">
        <f aca="false">IF(ISNUMBER(VAL_S13!I96),$F$6,IF(ISBLANK(VAL_S13!I96),"",VAL_S13!I96))</f>
        <v/>
      </c>
      <c r="W96" s="90" t="str">
        <f aca="false">IF(ISBLANK(VAL_S13!I96),"",$F$7)</f>
        <v/>
      </c>
      <c r="X96" s="92" t="str">
        <f aca="false">IF(ISNUMBER(VAL_S13!J96),VAL_S13!J96,IF(ISBLANK(VAL_S13!J96),"","NaN"))</f>
        <v/>
      </c>
      <c r="Y96" s="90" t="str">
        <f aca="false">IF(ISNUMBER(VAL_S13!J96),$F$6,IF(ISBLANK(VAL_S13!J96),"",VAL_S13!J96))</f>
        <v/>
      </c>
      <c r="Z96" s="90" t="str">
        <f aca="false">IF(ISBLANK(VAL_S13!J96),"",$F$7)</f>
        <v/>
      </c>
      <c r="AA96" s="92" t="str">
        <f aca="false">IF(ISNUMBER(VAL_S13!K96),VAL_S13!K96,IF(ISBLANK(VAL_S13!K96),"","NaN"))</f>
        <v/>
      </c>
      <c r="AB96" s="90" t="str">
        <f aca="false">IF(ISNUMBER(VAL_S13!K96),$F$6,IF(ISBLANK(VAL_S13!K96),"",VAL_S13!K96))</f>
        <v/>
      </c>
      <c r="AC96" s="90" t="str">
        <f aca="false">IF(ISBLANK(VAL_S13!K96),"",$F$7)</f>
        <v/>
      </c>
      <c r="AD96" s="92" t="str">
        <f aca="false">IF(ISNUMBER(VAL_S13!L96),VAL_S13!L96,IF(ISBLANK(VAL_S13!L96),"","NaN"))</f>
        <v/>
      </c>
      <c r="AE96" s="90" t="str">
        <f aca="false">IF(ISNUMBER(VAL_S13!L96),$F$6,IF(ISBLANK(VAL_S13!L96),"",VAL_S13!L96))</f>
        <v/>
      </c>
      <c r="AF96" s="90" t="str">
        <f aca="false">IF(ISBLANK(VAL_S13!L96),"",$F$7)</f>
        <v/>
      </c>
      <c r="AG96" s="92" t="str">
        <f aca="false">IF(ISNUMBER(VAL_S13!M96),VAL_S13!M96,IF(ISBLANK(VAL_S13!M96),"","NaN"))</f>
        <v/>
      </c>
      <c r="AH96" s="90" t="str">
        <f aca="false">IF(ISNUMBER(VAL_S13!M96),$F$6,IF(ISBLANK(VAL_S13!M96),"",VAL_S13!M96))</f>
        <v/>
      </c>
      <c r="AI96" s="90" t="str">
        <f aca="false">IF(ISBLANK(VAL_S13!M96),"",$F$7)</f>
        <v/>
      </c>
      <c r="AJ96" s="92" t="str">
        <f aca="false">IF(ISNUMBER(VAL_S13!N96),VAL_S13!N96,IF(ISBLANK(VAL_S13!N96),"","NaN"))</f>
        <v/>
      </c>
      <c r="AK96" s="90" t="str">
        <f aca="false">IF(ISNUMBER(VAL_S13!N96),$F$6,IF(ISBLANK(VAL_S13!N96),"",VAL_S13!N96))</f>
        <v/>
      </c>
      <c r="AL96" s="90" t="str">
        <f aca="false">IF(ISBLANK(VAL_S13!N96),"",$F$7)</f>
        <v/>
      </c>
      <c r="AM96" s="92" t="str">
        <f aca="false">IF(ISNUMBER(VAL_S13!O96),VAL_S13!O96,IF(ISBLANK(VAL_S13!O96),"","NaN"))</f>
        <v/>
      </c>
      <c r="AN96" s="90" t="str">
        <f aca="false">IF(ISNUMBER(VAL_S13!O96),$F$6,IF(ISBLANK(VAL_S13!O96),"",VAL_S13!O96))</f>
        <v/>
      </c>
      <c r="AO96" s="90" t="str">
        <f aca="false">IF(ISBLANK(VAL_S13!O96),"",$F$7)</f>
        <v/>
      </c>
      <c r="AP96" s="92" t="str">
        <f aca="false">IF(ISNUMBER(VAL_S13!P96),VAL_S13!P96,IF(ISBLANK(VAL_S13!P96),"","NaN"))</f>
        <v/>
      </c>
      <c r="AQ96" s="90" t="str">
        <f aca="false">IF(ISNUMBER(VAL_S13!P96),$F$6,IF(ISBLANK(VAL_S13!P96),"",VAL_S13!P96))</f>
        <v/>
      </c>
      <c r="AR96" s="90" t="str">
        <f aca="false">IF(ISBLANK(VAL_S13!P96),"",$F$7)</f>
        <v/>
      </c>
      <c r="AS96" s="92" t="str">
        <f aca="false">IF(ISNUMBER(VAL_S13!Q96),VAL_S13!Q96,IF(ISBLANK(VAL_S13!Q96),"","NaN"))</f>
        <v/>
      </c>
      <c r="AT96" s="90" t="str">
        <f aca="false">IF(ISNUMBER(VAL_S13!Q96),$F$6,IF(ISBLANK(VAL_S13!Q96),"",VAL_S13!Q96))</f>
        <v/>
      </c>
      <c r="AU96" s="90" t="str">
        <f aca="false">IF(ISBLANK(VAL_S13!Q96),"",$F$7)</f>
        <v/>
      </c>
      <c r="AV96" s="92" t="str">
        <f aca="false">IF(ISNUMBER(VAL_S13!R96),VAL_S13!R96,IF(ISBLANK(VAL_S13!R96),"","NaN"))</f>
        <v/>
      </c>
      <c r="AW96" s="90" t="str">
        <f aca="false">IF(ISNUMBER(VAL_S13!R96),$F$6,IF(ISBLANK(VAL_S13!R96),"",VAL_S13!R96))</f>
        <v/>
      </c>
      <c r="AX96" s="90" t="str">
        <f aca="false">IF(ISBLANK(VAL_S13!R96),"",$F$7)</f>
        <v/>
      </c>
      <c r="AY96" s="92" t="str">
        <f aca="false">IF(ISNUMBER(VAL_S13!S96),VAL_S13!S96,IF(ISBLANK(VAL_S13!S96),"","NaN"))</f>
        <v/>
      </c>
      <c r="AZ96" s="90" t="str">
        <f aca="false">IF(ISNUMBER(VAL_S13!S96),$F$6,IF(ISBLANK(VAL_S13!S96),"",VAL_S13!S96))</f>
        <v/>
      </c>
      <c r="BA96" s="90" t="str">
        <f aca="false">IF(ISBLANK(VAL_S13!S96),"",$F$7)</f>
        <v/>
      </c>
      <c r="BB96" s="92" t="str">
        <f aca="false">IF(ISNUMBER(VAL_S13!T96),VAL_S13!T96,IF(ISBLANK(VAL_S13!T96),"","NaN"))</f>
        <v/>
      </c>
      <c r="BC96" s="90" t="str">
        <f aca="false">IF(ISNUMBER(VAL_S13!T96),$F$6,IF(ISBLANK(VAL_S13!T96),"",VAL_S13!T96))</f>
        <v/>
      </c>
      <c r="BD96" s="90" t="str">
        <f aca="false">IF(ISBLANK(VAL_S13!T96),"",$F$7)</f>
        <v/>
      </c>
      <c r="BE96" s="92" t="str">
        <f aca="false">IF(ISNUMBER(VAL_S13!U96),VAL_S13!U96,IF(ISBLANK(VAL_S13!U96),"","NaN"))</f>
        <v/>
      </c>
      <c r="BF96" s="90" t="str">
        <f aca="false">IF(ISNUMBER(VAL_S13!U96),$F$6,IF(ISBLANK(VAL_S13!U96),"",VAL_S13!U96))</f>
        <v/>
      </c>
      <c r="BG96" s="90" t="str">
        <f aca="false">IF(ISBLANK(VAL_S13!U96),"",$F$7)</f>
        <v/>
      </c>
      <c r="BH96" s="92" t="str">
        <f aca="false">IF(ISNUMBER(VAL_S13!V96),VAL_S13!V96,IF(ISBLANK(VAL_S13!V96),"","NaN"))</f>
        <v/>
      </c>
      <c r="BI96" s="90" t="str">
        <f aca="false">IF(ISNUMBER(VAL_S13!V96),$F$6,IF(ISBLANK(VAL_S13!V96),"",VAL_S13!V96))</f>
        <v/>
      </c>
      <c r="BJ96" s="90" t="str">
        <f aca="false">IF(ISBLANK(VAL_S13!V96),"",$F$7)</f>
        <v/>
      </c>
      <c r="BK96" s="92" t="str">
        <f aca="false">IF(ISNUMBER(VAL_S13!W96),VAL_S13!W96,IF(ISBLANK(VAL_S13!W96),"","NaN"))</f>
        <v/>
      </c>
      <c r="BL96" s="90" t="str">
        <f aca="false">IF(ISNUMBER(VAL_S13!W96),$F$6,IF(ISBLANK(VAL_S13!W96),"",VAL_S13!W96))</f>
        <v/>
      </c>
      <c r="BM96" s="90" t="str">
        <f aca="false">IF(ISBLANK(VAL_S13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13!C97),VAL_S13!C97,IF(ISBLANK(VAL_S13!C97),"","NaN"))</f>
        <v/>
      </c>
      <c r="D97" s="90" t="str">
        <f aca="false">IF(ISNUMBER(VAL_S13!C97),$F$6,IF(ISBLANK(VAL_S13!C97),"",VAL_S13!C97))</f>
        <v/>
      </c>
      <c r="E97" s="90" t="str">
        <f aca="false">IF(ISBLANK(VAL_S13!C97),"",$F$7)</f>
        <v/>
      </c>
      <c r="F97" s="92" t="str">
        <f aca="false">IF(ISNUMBER(VAL_S13!D97),VAL_S13!D97,IF(ISBLANK(VAL_S13!D97),"","NaN"))</f>
        <v/>
      </c>
      <c r="G97" s="90" t="str">
        <f aca="false">IF(ISNUMBER(VAL_S13!D97),$F$6,IF(ISBLANK(VAL_S13!D97),"",VAL_S13!D97))</f>
        <v/>
      </c>
      <c r="H97" s="90" t="str">
        <f aca="false">IF(ISBLANK(VAL_S13!D97),"",$F$7)</f>
        <v/>
      </c>
      <c r="I97" s="92" t="str">
        <f aca="false">IF(ISNUMBER(VAL_S13!E97),VAL_S13!E97,IF(ISBLANK(VAL_S13!E97),"","NaN"))</f>
        <v/>
      </c>
      <c r="J97" s="90" t="str">
        <f aca="false">IF(ISNUMBER(VAL_S13!E97),$F$6,IF(ISBLANK(VAL_S13!E97),"",VAL_S13!E97))</f>
        <v/>
      </c>
      <c r="K97" s="90" t="str">
        <f aca="false">IF(ISBLANK(VAL_S13!E97),"",$F$7)</f>
        <v/>
      </c>
      <c r="L97" s="92" t="str">
        <f aca="false">IF(ISNUMBER(VAL_S13!F97),VAL_S13!F97,IF(ISBLANK(VAL_S13!F97),"","NaN"))</f>
        <v/>
      </c>
      <c r="M97" s="90" t="str">
        <f aca="false">IF(ISNUMBER(VAL_S13!F97),$F$6,IF(ISBLANK(VAL_S13!F97),"",VAL_S13!F97))</f>
        <v/>
      </c>
      <c r="N97" s="90" t="str">
        <f aca="false">IF(ISBLANK(VAL_S13!F97),"",$F$7)</f>
        <v/>
      </c>
      <c r="O97" s="92" t="str">
        <f aca="false">IF(ISNUMBER(VAL_S13!G97),VAL_S13!G97,IF(ISBLANK(VAL_S13!G97),"","NaN"))</f>
        <v/>
      </c>
      <c r="P97" s="90" t="str">
        <f aca="false">IF(ISNUMBER(VAL_S13!G97),$F$6,IF(ISBLANK(VAL_S13!G97),"",VAL_S13!G97))</f>
        <v/>
      </c>
      <c r="Q97" s="90" t="str">
        <f aca="false">IF(ISBLANK(VAL_S13!G97),"",$F$7)</f>
        <v/>
      </c>
      <c r="R97" s="92" t="str">
        <f aca="false">IF(ISNUMBER(VAL_S13!H97),VAL_S13!H97,IF(ISBLANK(VAL_S13!H97),"","NaN"))</f>
        <v/>
      </c>
      <c r="S97" s="90" t="str">
        <f aca="false">IF(ISNUMBER(VAL_S13!H97),$F$6,IF(ISBLANK(VAL_S13!H97),"",VAL_S13!H97))</f>
        <v/>
      </c>
      <c r="T97" s="90" t="str">
        <f aca="false">IF(ISBLANK(VAL_S13!H97),"",$F$7)</f>
        <v/>
      </c>
      <c r="U97" s="92" t="str">
        <f aca="false">IF(ISNUMBER(VAL_S13!I97),VAL_S13!I97,IF(ISBLANK(VAL_S13!I97),"","NaN"))</f>
        <v/>
      </c>
      <c r="V97" s="90" t="str">
        <f aca="false">IF(ISNUMBER(VAL_S13!I97),$F$6,IF(ISBLANK(VAL_S13!I97),"",VAL_S13!I97))</f>
        <v/>
      </c>
      <c r="W97" s="90" t="str">
        <f aca="false">IF(ISBLANK(VAL_S13!I97),"",$F$7)</f>
        <v/>
      </c>
      <c r="X97" s="92" t="str">
        <f aca="false">IF(ISNUMBER(VAL_S13!J97),VAL_S13!J97,IF(ISBLANK(VAL_S13!J97),"","NaN"))</f>
        <v/>
      </c>
      <c r="Y97" s="90" t="str">
        <f aca="false">IF(ISNUMBER(VAL_S13!J97),$F$6,IF(ISBLANK(VAL_S13!J97),"",VAL_S13!J97))</f>
        <v/>
      </c>
      <c r="Z97" s="90" t="str">
        <f aca="false">IF(ISBLANK(VAL_S13!J97),"",$F$7)</f>
        <v/>
      </c>
      <c r="AA97" s="92" t="str">
        <f aca="false">IF(ISNUMBER(VAL_S13!K97),VAL_S13!K97,IF(ISBLANK(VAL_S13!K97),"","NaN"))</f>
        <v/>
      </c>
      <c r="AB97" s="90" t="str">
        <f aca="false">IF(ISNUMBER(VAL_S13!K97),$F$6,IF(ISBLANK(VAL_S13!K97),"",VAL_S13!K97))</f>
        <v/>
      </c>
      <c r="AC97" s="90" t="str">
        <f aca="false">IF(ISBLANK(VAL_S13!K97),"",$F$7)</f>
        <v/>
      </c>
      <c r="AD97" s="92" t="str">
        <f aca="false">IF(ISNUMBER(VAL_S13!L97),VAL_S13!L97,IF(ISBLANK(VAL_S13!L97),"","NaN"))</f>
        <v/>
      </c>
      <c r="AE97" s="90" t="str">
        <f aca="false">IF(ISNUMBER(VAL_S13!L97),$F$6,IF(ISBLANK(VAL_S13!L97),"",VAL_S13!L97))</f>
        <v/>
      </c>
      <c r="AF97" s="90" t="str">
        <f aca="false">IF(ISBLANK(VAL_S13!L97),"",$F$7)</f>
        <v/>
      </c>
      <c r="AG97" s="92" t="str">
        <f aca="false">IF(ISNUMBER(VAL_S13!M97),VAL_S13!M97,IF(ISBLANK(VAL_S13!M97),"","NaN"))</f>
        <v/>
      </c>
      <c r="AH97" s="90" t="str">
        <f aca="false">IF(ISNUMBER(VAL_S13!M97),$F$6,IF(ISBLANK(VAL_S13!M97),"",VAL_S13!M97))</f>
        <v/>
      </c>
      <c r="AI97" s="90" t="str">
        <f aca="false">IF(ISBLANK(VAL_S13!M97),"",$F$7)</f>
        <v/>
      </c>
      <c r="AJ97" s="92" t="str">
        <f aca="false">IF(ISNUMBER(VAL_S13!N97),VAL_S13!N97,IF(ISBLANK(VAL_S13!N97),"","NaN"))</f>
        <v/>
      </c>
      <c r="AK97" s="90" t="str">
        <f aca="false">IF(ISNUMBER(VAL_S13!N97),$F$6,IF(ISBLANK(VAL_S13!N97),"",VAL_S13!N97))</f>
        <v/>
      </c>
      <c r="AL97" s="90" t="str">
        <f aca="false">IF(ISBLANK(VAL_S13!N97),"",$F$7)</f>
        <v/>
      </c>
      <c r="AM97" s="92" t="str">
        <f aca="false">IF(ISNUMBER(VAL_S13!O97),VAL_S13!O97,IF(ISBLANK(VAL_S13!O97),"","NaN"))</f>
        <v/>
      </c>
      <c r="AN97" s="90" t="str">
        <f aca="false">IF(ISNUMBER(VAL_S13!O97),$F$6,IF(ISBLANK(VAL_S13!O97),"",VAL_S13!O97))</f>
        <v/>
      </c>
      <c r="AO97" s="90" t="str">
        <f aca="false">IF(ISBLANK(VAL_S13!O97),"",$F$7)</f>
        <v/>
      </c>
      <c r="AP97" s="92" t="str">
        <f aca="false">IF(ISNUMBER(VAL_S13!P97),VAL_S13!P97,IF(ISBLANK(VAL_S13!P97),"","NaN"))</f>
        <v/>
      </c>
      <c r="AQ97" s="90" t="str">
        <f aca="false">IF(ISNUMBER(VAL_S13!P97),$F$6,IF(ISBLANK(VAL_S13!P97),"",VAL_S13!P97))</f>
        <v/>
      </c>
      <c r="AR97" s="90" t="str">
        <f aca="false">IF(ISBLANK(VAL_S13!P97),"",$F$7)</f>
        <v/>
      </c>
      <c r="AS97" s="92" t="str">
        <f aca="false">IF(ISNUMBER(VAL_S13!Q97),VAL_S13!Q97,IF(ISBLANK(VAL_S13!Q97),"","NaN"))</f>
        <v/>
      </c>
      <c r="AT97" s="90" t="str">
        <f aca="false">IF(ISNUMBER(VAL_S13!Q97),$F$6,IF(ISBLANK(VAL_S13!Q97),"",VAL_S13!Q97))</f>
        <v/>
      </c>
      <c r="AU97" s="90" t="str">
        <f aca="false">IF(ISBLANK(VAL_S13!Q97),"",$F$7)</f>
        <v/>
      </c>
      <c r="AV97" s="92" t="str">
        <f aca="false">IF(ISNUMBER(VAL_S13!R97),VAL_S13!R97,IF(ISBLANK(VAL_S13!R97),"","NaN"))</f>
        <v/>
      </c>
      <c r="AW97" s="90" t="str">
        <f aca="false">IF(ISNUMBER(VAL_S13!R97),$F$6,IF(ISBLANK(VAL_S13!R97),"",VAL_S13!R97))</f>
        <v/>
      </c>
      <c r="AX97" s="90" t="str">
        <f aca="false">IF(ISBLANK(VAL_S13!R97),"",$F$7)</f>
        <v/>
      </c>
      <c r="AY97" s="92" t="str">
        <f aca="false">IF(ISNUMBER(VAL_S13!S97),VAL_S13!S97,IF(ISBLANK(VAL_S13!S97),"","NaN"))</f>
        <v/>
      </c>
      <c r="AZ97" s="90" t="str">
        <f aca="false">IF(ISNUMBER(VAL_S13!S97),$F$6,IF(ISBLANK(VAL_S13!S97),"",VAL_S13!S97))</f>
        <v/>
      </c>
      <c r="BA97" s="90" t="str">
        <f aca="false">IF(ISBLANK(VAL_S13!S97),"",$F$7)</f>
        <v/>
      </c>
      <c r="BB97" s="92" t="str">
        <f aca="false">IF(ISNUMBER(VAL_S13!T97),VAL_S13!T97,IF(ISBLANK(VAL_S13!T97),"","NaN"))</f>
        <v/>
      </c>
      <c r="BC97" s="90" t="str">
        <f aca="false">IF(ISNUMBER(VAL_S13!T97),$F$6,IF(ISBLANK(VAL_S13!T97),"",VAL_S13!T97))</f>
        <v/>
      </c>
      <c r="BD97" s="90" t="str">
        <f aca="false">IF(ISBLANK(VAL_S13!T97),"",$F$7)</f>
        <v/>
      </c>
      <c r="BE97" s="92" t="str">
        <f aca="false">IF(ISNUMBER(VAL_S13!U97),VAL_S13!U97,IF(ISBLANK(VAL_S13!U97),"","NaN"))</f>
        <v/>
      </c>
      <c r="BF97" s="90" t="str">
        <f aca="false">IF(ISNUMBER(VAL_S13!U97),$F$6,IF(ISBLANK(VAL_S13!U97),"",VAL_S13!U97))</f>
        <v/>
      </c>
      <c r="BG97" s="90" t="str">
        <f aca="false">IF(ISBLANK(VAL_S13!U97),"",$F$7)</f>
        <v/>
      </c>
      <c r="BH97" s="92" t="str">
        <f aca="false">IF(ISNUMBER(VAL_S13!V97),VAL_S13!V97,IF(ISBLANK(VAL_S13!V97),"","NaN"))</f>
        <v/>
      </c>
      <c r="BI97" s="90" t="str">
        <f aca="false">IF(ISNUMBER(VAL_S13!V97),$F$6,IF(ISBLANK(VAL_S13!V97),"",VAL_S13!V97))</f>
        <v/>
      </c>
      <c r="BJ97" s="90" t="str">
        <f aca="false">IF(ISBLANK(VAL_S13!V97),"",$F$7)</f>
        <v/>
      </c>
      <c r="BK97" s="92" t="str">
        <f aca="false">IF(ISNUMBER(VAL_S13!W97),VAL_S13!W97,IF(ISBLANK(VAL_S13!W97),"","NaN"))</f>
        <v/>
      </c>
      <c r="BL97" s="90" t="str">
        <f aca="false">IF(ISNUMBER(VAL_S13!W97),$F$6,IF(ISBLANK(VAL_S13!W97),"",VAL_S13!W97))</f>
        <v/>
      </c>
      <c r="BM97" s="90" t="str">
        <f aca="false">IF(ISBLANK(VAL_S13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13!C98),VAL_S13!C98,IF(ISBLANK(VAL_S13!C98),"","NaN"))</f>
        <v/>
      </c>
      <c r="D98" s="90" t="str">
        <f aca="false">IF(ISNUMBER(VAL_S13!C98),$F$6,IF(ISBLANK(VAL_S13!C98),"",VAL_S13!C98))</f>
        <v/>
      </c>
      <c r="E98" s="90" t="str">
        <f aca="false">IF(ISBLANK(VAL_S13!C98),"",$F$7)</f>
        <v/>
      </c>
      <c r="F98" s="92" t="str">
        <f aca="false">IF(ISNUMBER(VAL_S13!D98),VAL_S13!D98,IF(ISBLANK(VAL_S13!D98),"","NaN"))</f>
        <v/>
      </c>
      <c r="G98" s="90" t="str">
        <f aca="false">IF(ISNUMBER(VAL_S13!D98),$F$6,IF(ISBLANK(VAL_S13!D98),"",VAL_S13!D98))</f>
        <v/>
      </c>
      <c r="H98" s="90" t="str">
        <f aca="false">IF(ISBLANK(VAL_S13!D98),"",$F$7)</f>
        <v/>
      </c>
      <c r="I98" s="92" t="str">
        <f aca="false">IF(ISNUMBER(VAL_S13!E98),VAL_S13!E98,IF(ISBLANK(VAL_S13!E98),"","NaN"))</f>
        <v/>
      </c>
      <c r="J98" s="90" t="str">
        <f aca="false">IF(ISNUMBER(VAL_S13!E98),$F$6,IF(ISBLANK(VAL_S13!E98),"",VAL_S13!E98))</f>
        <v/>
      </c>
      <c r="K98" s="90" t="str">
        <f aca="false">IF(ISBLANK(VAL_S13!E98),"",$F$7)</f>
        <v/>
      </c>
      <c r="L98" s="92" t="str">
        <f aca="false">IF(ISNUMBER(VAL_S13!F98),VAL_S13!F98,IF(ISBLANK(VAL_S13!F98),"","NaN"))</f>
        <v/>
      </c>
      <c r="M98" s="90" t="str">
        <f aca="false">IF(ISNUMBER(VAL_S13!F98),$F$6,IF(ISBLANK(VAL_S13!F98),"",VAL_S13!F98))</f>
        <v/>
      </c>
      <c r="N98" s="90" t="str">
        <f aca="false">IF(ISBLANK(VAL_S13!F98),"",$F$7)</f>
        <v/>
      </c>
      <c r="O98" s="92" t="str">
        <f aca="false">IF(ISNUMBER(VAL_S13!G98),VAL_S13!G98,IF(ISBLANK(VAL_S13!G98),"","NaN"))</f>
        <v/>
      </c>
      <c r="P98" s="90" t="str">
        <f aca="false">IF(ISNUMBER(VAL_S13!G98),$F$6,IF(ISBLANK(VAL_S13!G98),"",VAL_S13!G98))</f>
        <v/>
      </c>
      <c r="Q98" s="90" t="str">
        <f aca="false">IF(ISBLANK(VAL_S13!G98),"",$F$7)</f>
        <v/>
      </c>
      <c r="R98" s="92" t="str">
        <f aca="false">IF(ISNUMBER(VAL_S13!H98),VAL_S13!H98,IF(ISBLANK(VAL_S13!H98),"","NaN"))</f>
        <v/>
      </c>
      <c r="S98" s="90" t="str">
        <f aca="false">IF(ISNUMBER(VAL_S13!H98),$F$6,IF(ISBLANK(VAL_S13!H98),"",VAL_S13!H98))</f>
        <v/>
      </c>
      <c r="T98" s="90" t="str">
        <f aca="false">IF(ISBLANK(VAL_S13!H98),"",$F$7)</f>
        <v/>
      </c>
      <c r="U98" s="92" t="str">
        <f aca="false">IF(ISNUMBER(VAL_S13!I98),VAL_S13!I98,IF(ISBLANK(VAL_S13!I98),"","NaN"))</f>
        <v/>
      </c>
      <c r="V98" s="90" t="str">
        <f aca="false">IF(ISNUMBER(VAL_S13!I98),$F$6,IF(ISBLANK(VAL_S13!I98),"",VAL_S13!I98))</f>
        <v/>
      </c>
      <c r="W98" s="90" t="str">
        <f aca="false">IF(ISBLANK(VAL_S13!I98),"",$F$7)</f>
        <v/>
      </c>
      <c r="X98" s="92" t="str">
        <f aca="false">IF(ISNUMBER(VAL_S13!J98),VAL_S13!J98,IF(ISBLANK(VAL_S13!J98),"","NaN"))</f>
        <v/>
      </c>
      <c r="Y98" s="90" t="str">
        <f aca="false">IF(ISNUMBER(VAL_S13!J98),$F$6,IF(ISBLANK(VAL_S13!J98),"",VAL_S13!J98))</f>
        <v/>
      </c>
      <c r="Z98" s="90" t="str">
        <f aca="false">IF(ISBLANK(VAL_S13!J98),"",$F$7)</f>
        <v/>
      </c>
      <c r="AA98" s="92" t="str">
        <f aca="false">IF(ISNUMBER(VAL_S13!K98),VAL_S13!K98,IF(ISBLANK(VAL_S13!K98),"","NaN"))</f>
        <v/>
      </c>
      <c r="AB98" s="90" t="str">
        <f aca="false">IF(ISNUMBER(VAL_S13!K98),$F$6,IF(ISBLANK(VAL_S13!K98),"",VAL_S13!K98))</f>
        <v/>
      </c>
      <c r="AC98" s="90" t="str">
        <f aca="false">IF(ISBLANK(VAL_S13!K98),"",$F$7)</f>
        <v/>
      </c>
      <c r="AD98" s="92" t="str">
        <f aca="false">IF(ISNUMBER(VAL_S13!L98),VAL_S13!L98,IF(ISBLANK(VAL_S13!L98),"","NaN"))</f>
        <v/>
      </c>
      <c r="AE98" s="90" t="str">
        <f aca="false">IF(ISNUMBER(VAL_S13!L98),$F$6,IF(ISBLANK(VAL_S13!L98),"",VAL_S13!L98))</f>
        <v/>
      </c>
      <c r="AF98" s="90" t="str">
        <f aca="false">IF(ISBLANK(VAL_S13!L98),"",$F$7)</f>
        <v/>
      </c>
      <c r="AG98" s="92" t="str">
        <f aca="false">IF(ISNUMBER(VAL_S13!M98),VAL_S13!M98,IF(ISBLANK(VAL_S13!M98),"","NaN"))</f>
        <v/>
      </c>
      <c r="AH98" s="90" t="str">
        <f aca="false">IF(ISNUMBER(VAL_S13!M98),$F$6,IF(ISBLANK(VAL_S13!M98),"",VAL_S13!M98))</f>
        <v/>
      </c>
      <c r="AI98" s="90" t="str">
        <f aca="false">IF(ISBLANK(VAL_S13!M98),"",$F$7)</f>
        <v/>
      </c>
      <c r="AJ98" s="92" t="str">
        <f aca="false">IF(ISNUMBER(VAL_S13!N98),VAL_S13!N98,IF(ISBLANK(VAL_S13!N98),"","NaN"))</f>
        <v/>
      </c>
      <c r="AK98" s="90" t="str">
        <f aca="false">IF(ISNUMBER(VAL_S13!N98),$F$6,IF(ISBLANK(VAL_S13!N98),"",VAL_S13!N98))</f>
        <v/>
      </c>
      <c r="AL98" s="90" t="str">
        <f aca="false">IF(ISBLANK(VAL_S13!N98),"",$F$7)</f>
        <v/>
      </c>
      <c r="AM98" s="92" t="str">
        <f aca="false">IF(ISNUMBER(VAL_S13!O98),VAL_S13!O98,IF(ISBLANK(VAL_S13!O98),"","NaN"))</f>
        <v/>
      </c>
      <c r="AN98" s="90" t="str">
        <f aca="false">IF(ISNUMBER(VAL_S13!O98),$F$6,IF(ISBLANK(VAL_S13!O98),"",VAL_S13!O98))</f>
        <v/>
      </c>
      <c r="AO98" s="90" t="str">
        <f aca="false">IF(ISBLANK(VAL_S13!O98),"",$F$7)</f>
        <v/>
      </c>
      <c r="AP98" s="92" t="str">
        <f aca="false">IF(ISNUMBER(VAL_S13!P98),VAL_S13!P98,IF(ISBLANK(VAL_S13!P98),"","NaN"))</f>
        <v/>
      </c>
      <c r="AQ98" s="90" t="str">
        <f aca="false">IF(ISNUMBER(VAL_S13!P98),$F$6,IF(ISBLANK(VAL_S13!P98),"",VAL_S13!P98))</f>
        <v/>
      </c>
      <c r="AR98" s="90" t="str">
        <f aca="false">IF(ISBLANK(VAL_S13!P98),"",$F$7)</f>
        <v/>
      </c>
      <c r="AS98" s="92" t="str">
        <f aca="false">IF(ISNUMBER(VAL_S13!Q98),VAL_S13!Q98,IF(ISBLANK(VAL_S13!Q98),"","NaN"))</f>
        <v/>
      </c>
      <c r="AT98" s="90" t="str">
        <f aca="false">IF(ISNUMBER(VAL_S13!Q98),$F$6,IF(ISBLANK(VAL_S13!Q98),"",VAL_S13!Q98))</f>
        <v/>
      </c>
      <c r="AU98" s="90" t="str">
        <f aca="false">IF(ISBLANK(VAL_S13!Q98),"",$F$7)</f>
        <v/>
      </c>
      <c r="AV98" s="92" t="str">
        <f aca="false">IF(ISNUMBER(VAL_S13!R98),VAL_S13!R98,IF(ISBLANK(VAL_S13!R98),"","NaN"))</f>
        <v/>
      </c>
      <c r="AW98" s="90" t="str">
        <f aca="false">IF(ISNUMBER(VAL_S13!R98),$F$6,IF(ISBLANK(VAL_S13!R98),"",VAL_S13!R98))</f>
        <v/>
      </c>
      <c r="AX98" s="90" t="str">
        <f aca="false">IF(ISBLANK(VAL_S13!R98),"",$F$7)</f>
        <v/>
      </c>
      <c r="AY98" s="92" t="str">
        <f aca="false">IF(ISNUMBER(VAL_S13!S98),VAL_S13!S98,IF(ISBLANK(VAL_S13!S98),"","NaN"))</f>
        <v/>
      </c>
      <c r="AZ98" s="90" t="str">
        <f aca="false">IF(ISNUMBER(VAL_S13!S98),$F$6,IF(ISBLANK(VAL_S13!S98),"",VAL_S13!S98))</f>
        <v/>
      </c>
      <c r="BA98" s="90" t="str">
        <f aca="false">IF(ISBLANK(VAL_S13!S98),"",$F$7)</f>
        <v/>
      </c>
      <c r="BB98" s="92" t="str">
        <f aca="false">IF(ISNUMBER(VAL_S13!T98),VAL_S13!T98,IF(ISBLANK(VAL_S13!T98),"","NaN"))</f>
        <v/>
      </c>
      <c r="BC98" s="90" t="str">
        <f aca="false">IF(ISNUMBER(VAL_S13!T98),$F$6,IF(ISBLANK(VAL_S13!T98),"",VAL_S13!T98))</f>
        <v/>
      </c>
      <c r="BD98" s="90" t="str">
        <f aca="false">IF(ISBLANK(VAL_S13!T98),"",$F$7)</f>
        <v/>
      </c>
      <c r="BE98" s="92" t="str">
        <f aca="false">IF(ISNUMBER(VAL_S13!U98),VAL_S13!U98,IF(ISBLANK(VAL_S13!U98),"","NaN"))</f>
        <v/>
      </c>
      <c r="BF98" s="90" t="str">
        <f aca="false">IF(ISNUMBER(VAL_S13!U98),$F$6,IF(ISBLANK(VAL_S13!U98),"",VAL_S13!U98))</f>
        <v/>
      </c>
      <c r="BG98" s="90" t="str">
        <f aca="false">IF(ISBLANK(VAL_S13!U98),"",$F$7)</f>
        <v/>
      </c>
      <c r="BH98" s="92" t="str">
        <f aca="false">IF(ISNUMBER(VAL_S13!V98),VAL_S13!V98,IF(ISBLANK(VAL_S13!V98),"","NaN"))</f>
        <v/>
      </c>
      <c r="BI98" s="90" t="str">
        <f aca="false">IF(ISNUMBER(VAL_S13!V98),$F$6,IF(ISBLANK(VAL_S13!V98),"",VAL_S13!V98))</f>
        <v/>
      </c>
      <c r="BJ98" s="90" t="str">
        <f aca="false">IF(ISBLANK(VAL_S13!V98),"",$F$7)</f>
        <v/>
      </c>
      <c r="BK98" s="92" t="str">
        <f aca="false">IF(ISNUMBER(VAL_S13!W98),VAL_S13!W98,IF(ISBLANK(VAL_S13!W98),"","NaN"))</f>
        <v/>
      </c>
      <c r="BL98" s="90" t="str">
        <f aca="false">IF(ISNUMBER(VAL_S13!W98),$F$6,IF(ISBLANK(VAL_S13!W98),"",VAL_S13!W98))</f>
        <v/>
      </c>
      <c r="BM98" s="90" t="str">
        <f aca="false">IF(ISBLANK(VAL_S13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13!C99),VAL_S13!C99,IF(ISBLANK(VAL_S13!C99),"","NaN"))</f>
        <v/>
      </c>
      <c r="D99" s="90" t="str">
        <f aca="false">IF(ISNUMBER(VAL_S13!C99),$F$6,IF(ISBLANK(VAL_S13!C99),"",VAL_S13!C99))</f>
        <v/>
      </c>
      <c r="E99" s="90" t="str">
        <f aca="false">IF(ISBLANK(VAL_S13!C99),"",$F$7)</f>
        <v/>
      </c>
      <c r="F99" s="92" t="str">
        <f aca="false">IF(ISNUMBER(VAL_S13!D99),VAL_S13!D99,IF(ISBLANK(VAL_S13!D99),"","NaN"))</f>
        <v/>
      </c>
      <c r="G99" s="90" t="str">
        <f aca="false">IF(ISNUMBER(VAL_S13!D99),$F$6,IF(ISBLANK(VAL_S13!D99),"",VAL_S13!D99))</f>
        <v/>
      </c>
      <c r="H99" s="90" t="str">
        <f aca="false">IF(ISBLANK(VAL_S13!D99),"",$F$7)</f>
        <v/>
      </c>
      <c r="I99" s="92" t="str">
        <f aca="false">IF(ISNUMBER(VAL_S13!E99),VAL_S13!E99,IF(ISBLANK(VAL_S13!E99),"","NaN"))</f>
        <v/>
      </c>
      <c r="J99" s="90" t="str">
        <f aca="false">IF(ISNUMBER(VAL_S13!E99),$F$6,IF(ISBLANK(VAL_S13!E99),"",VAL_S13!E99))</f>
        <v/>
      </c>
      <c r="K99" s="90" t="str">
        <f aca="false">IF(ISBLANK(VAL_S13!E99),"",$F$7)</f>
        <v/>
      </c>
      <c r="L99" s="92" t="str">
        <f aca="false">IF(ISNUMBER(VAL_S13!F99),VAL_S13!F99,IF(ISBLANK(VAL_S13!F99),"","NaN"))</f>
        <v/>
      </c>
      <c r="M99" s="90" t="str">
        <f aca="false">IF(ISNUMBER(VAL_S13!F99),$F$6,IF(ISBLANK(VAL_S13!F99),"",VAL_S13!F99))</f>
        <v/>
      </c>
      <c r="N99" s="90" t="str">
        <f aca="false">IF(ISBLANK(VAL_S13!F99),"",$F$7)</f>
        <v/>
      </c>
      <c r="O99" s="92" t="str">
        <f aca="false">IF(ISNUMBER(VAL_S13!G99),VAL_S13!G99,IF(ISBLANK(VAL_S13!G99),"","NaN"))</f>
        <v/>
      </c>
      <c r="P99" s="90" t="str">
        <f aca="false">IF(ISNUMBER(VAL_S13!G99),$F$6,IF(ISBLANK(VAL_S13!G99),"",VAL_S13!G99))</f>
        <v/>
      </c>
      <c r="Q99" s="90" t="str">
        <f aca="false">IF(ISBLANK(VAL_S13!G99),"",$F$7)</f>
        <v/>
      </c>
      <c r="R99" s="92" t="str">
        <f aca="false">IF(ISNUMBER(VAL_S13!H99),VAL_S13!H99,IF(ISBLANK(VAL_S13!H99),"","NaN"))</f>
        <v/>
      </c>
      <c r="S99" s="90" t="str">
        <f aca="false">IF(ISNUMBER(VAL_S13!H99),$F$6,IF(ISBLANK(VAL_S13!H99),"",VAL_S13!H99))</f>
        <v/>
      </c>
      <c r="T99" s="90" t="str">
        <f aca="false">IF(ISBLANK(VAL_S13!H99),"",$F$7)</f>
        <v/>
      </c>
      <c r="U99" s="92" t="str">
        <f aca="false">IF(ISNUMBER(VAL_S13!I99),VAL_S13!I99,IF(ISBLANK(VAL_S13!I99),"","NaN"))</f>
        <v/>
      </c>
      <c r="V99" s="90" t="str">
        <f aca="false">IF(ISNUMBER(VAL_S13!I99),$F$6,IF(ISBLANK(VAL_S13!I99),"",VAL_S13!I99))</f>
        <v/>
      </c>
      <c r="W99" s="90" t="str">
        <f aca="false">IF(ISBLANK(VAL_S13!I99),"",$F$7)</f>
        <v/>
      </c>
      <c r="X99" s="92" t="str">
        <f aca="false">IF(ISNUMBER(VAL_S13!J99),VAL_S13!J99,IF(ISBLANK(VAL_S13!J99),"","NaN"))</f>
        <v/>
      </c>
      <c r="Y99" s="90" t="str">
        <f aca="false">IF(ISNUMBER(VAL_S13!J99),$F$6,IF(ISBLANK(VAL_S13!J99),"",VAL_S13!J99))</f>
        <v/>
      </c>
      <c r="Z99" s="90" t="str">
        <f aca="false">IF(ISBLANK(VAL_S13!J99),"",$F$7)</f>
        <v/>
      </c>
      <c r="AA99" s="92" t="str">
        <f aca="false">IF(ISNUMBER(VAL_S13!K99),VAL_S13!K99,IF(ISBLANK(VAL_S13!K99),"","NaN"))</f>
        <v/>
      </c>
      <c r="AB99" s="90" t="str">
        <f aca="false">IF(ISNUMBER(VAL_S13!K99),$F$6,IF(ISBLANK(VAL_S13!K99),"",VAL_S13!K99))</f>
        <v/>
      </c>
      <c r="AC99" s="90" t="str">
        <f aca="false">IF(ISBLANK(VAL_S13!K99),"",$F$7)</f>
        <v/>
      </c>
      <c r="AD99" s="92" t="str">
        <f aca="false">IF(ISNUMBER(VAL_S13!L99),VAL_S13!L99,IF(ISBLANK(VAL_S13!L99),"","NaN"))</f>
        <v/>
      </c>
      <c r="AE99" s="90" t="str">
        <f aca="false">IF(ISNUMBER(VAL_S13!L99),$F$6,IF(ISBLANK(VAL_S13!L99),"",VAL_S13!L99))</f>
        <v/>
      </c>
      <c r="AF99" s="90" t="str">
        <f aca="false">IF(ISBLANK(VAL_S13!L99),"",$F$7)</f>
        <v/>
      </c>
      <c r="AG99" s="92" t="str">
        <f aca="false">IF(ISNUMBER(VAL_S13!M99),VAL_S13!M99,IF(ISBLANK(VAL_S13!M99),"","NaN"))</f>
        <v/>
      </c>
      <c r="AH99" s="90" t="str">
        <f aca="false">IF(ISNUMBER(VAL_S13!M99),$F$6,IF(ISBLANK(VAL_S13!M99),"",VAL_S13!M99))</f>
        <v/>
      </c>
      <c r="AI99" s="90" t="str">
        <f aca="false">IF(ISBLANK(VAL_S13!M99),"",$F$7)</f>
        <v/>
      </c>
      <c r="AJ99" s="92" t="str">
        <f aca="false">IF(ISNUMBER(VAL_S13!N99),VAL_S13!N99,IF(ISBLANK(VAL_S13!N99),"","NaN"))</f>
        <v/>
      </c>
      <c r="AK99" s="90" t="str">
        <f aca="false">IF(ISNUMBER(VAL_S13!N99),$F$6,IF(ISBLANK(VAL_S13!N99),"",VAL_S13!N99))</f>
        <v/>
      </c>
      <c r="AL99" s="90" t="str">
        <f aca="false">IF(ISBLANK(VAL_S13!N99),"",$F$7)</f>
        <v/>
      </c>
      <c r="AM99" s="92" t="str">
        <f aca="false">IF(ISNUMBER(VAL_S13!O99),VAL_S13!O99,IF(ISBLANK(VAL_S13!O99),"","NaN"))</f>
        <v/>
      </c>
      <c r="AN99" s="90" t="str">
        <f aca="false">IF(ISNUMBER(VAL_S13!O99),$F$6,IF(ISBLANK(VAL_S13!O99),"",VAL_S13!O99))</f>
        <v/>
      </c>
      <c r="AO99" s="90" t="str">
        <f aca="false">IF(ISBLANK(VAL_S13!O99),"",$F$7)</f>
        <v/>
      </c>
      <c r="AP99" s="92" t="str">
        <f aca="false">IF(ISNUMBER(VAL_S13!P99),VAL_S13!P99,IF(ISBLANK(VAL_S13!P99),"","NaN"))</f>
        <v/>
      </c>
      <c r="AQ99" s="90" t="str">
        <f aca="false">IF(ISNUMBER(VAL_S13!P99),$F$6,IF(ISBLANK(VAL_S13!P99),"",VAL_S13!P99))</f>
        <v/>
      </c>
      <c r="AR99" s="90" t="str">
        <f aca="false">IF(ISBLANK(VAL_S13!P99),"",$F$7)</f>
        <v/>
      </c>
      <c r="AS99" s="92" t="str">
        <f aca="false">IF(ISNUMBER(VAL_S13!Q99),VAL_S13!Q99,IF(ISBLANK(VAL_S13!Q99),"","NaN"))</f>
        <v/>
      </c>
      <c r="AT99" s="90" t="str">
        <f aca="false">IF(ISNUMBER(VAL_S13!Q99),$F$6,IF(ISBLANK(VAL_S13!Q99),"",VAL_S13!Q99))</f>
        <v/>
      </c>
      <c r="AU99" s="90" t="str">
        <f aca="false">IF(ISBLANK(VAL_S13!Q99),"",$F$7)</f>
        <v/>
      </c>
      <c r="AV99" s="92" t="str">
        <f aca="false">IF(ISNUMBER(VAL_S13!R99),VAL_S13!R99,IF(ISBLANK(VAL_S13!R99),"","NaN"))</f>
        <v/>
      </c>
      <c r="AW99" s="90" t="str">
        <f aca="false">IF(ISNUMBER(VAL_S13!R99),$F$6,IF(ISBLANK(VAL_S13!R99),"",VAL_S13!R99))</f>
        <v/>
      </c>
      <c r="AX99" s="90" t="str">
        <f aca="false">IF(ISBLANK(VAL_S13!R99),"",$F$7)</f>
        <v/>
      </c>
      <c r="AY99" s="92" t="str">
        <f aca="false">IF(ISNUMBER(VAL_S13!S99),VAL_S13!S99,IF(ISBLANK(VAL_S13!S99),"","NaN"))</f>
        <v/>
      </c>
      <c r="AZ99" s="90" t="str">
        <f aca="false">IF(ISNUMBER(VAL_S13!S99),$F$6,IF(ISBLANK(VAL_S13!S99),"",VAL_S13!S99))</f>
        <v/>
      </c>
      <c r="BA99" s="90" t="str">
        <f aca="false">IF(ISBLANK(VAL_S13!S99),"",$F$7)</f>
        <v/>
      </c>
      <c r="BB99" s="92" t="str">
        <f aca="false">IF(ISNUMBER(VAL_S13!T99),VAL_S13!T99,IF(ISBLANK(VAL_S13!T99),"","NaN"))</f>
        <v/>
      </c>
      <c r="BC99" s="90" t="str">
        <f aca="false">IF(ISNUMBER(VAL_S13!T99),$F$6,IF(ISBLANK(VAL_S13!T99),"",VAL_S13!T99))</f>
        <v/>
      </c>
      <c r="BD99" s="90" t="str">
        <f aca="false">IF(ISBLANK(VAL_S13!T99),"",$F$7)</f>
        <v/>
      </c>
      <c r="BE99" s="92" t="str">
        <f aca="false">IF(ISNUMBER(VAL_S13!U99),VAL_S13!U99,IF(ISBLANK(VAL_S13!U99),"","NaN"))</f>
        <v/>
      </c>
      <c r="BF99" s="90" t="str">
        <f aca="false">IF(ISNUMBER(VAL_S13!U99),$F$6,IF(ISBLANK(VAL_S13!U99),"",VAL_S13!U99))</f>
        <v/>
      </c>
      <c r="BG99" s="90" t="str">
        <f aca="false">IF(ISBLANK(VAL_S13!U99),"",$F$7)</f>
        <v/>
      </c>
      <c r="BH99" s="92" t="str">
        <f aca="false">IF(ISNUMBER(VAL_S13!V99),VAL_S13!V99,IF(ISBLANK(VAL_S13!V99),"","NaN"))</f>
        <v/>
      </c>
      <c r="BI99" s="90" t="str">
        <f aca="false">IF(ISNUMBER(VAL_S13!V99),$F$6,IF(ISBLANK(VAL_S13!V99),"",VAL_S13!V99))</f>
        <v/>
      </c>
      <c r="BJ99" s="90" t="str">
        <f aca="false">IF(ISBLANK(VAL_S13!V99),"",$F$7)</f>
        <v/>
      </c>
      <c r="BK99" s="92" t="str">
        <f aca="false">IF(ISNUMBER(VAL_S13!W99),VAL_S13!W99,IF(ISBLANK(VAL_S13!W99),"","NaN"))</f>
        <v/>
      </c>
      <c r="BL99" s="90" t="str">
        <f aca="false">IF(ISNUMBER(VAL_S13!W99),$F$6,IF(ISBLANK(VAL_S13!W99),"",VAL_S13!W99))</f>
        <v/>
      </c>
      <c r="BM99" s="90" t="str">
        <f aca="false">IF(ISBLANK(VAL_S13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13!C100),VAL_S13!C100,IF(ISBLANK(VAL_S13!C100),"","NaN"))</f>
        <v/>
      </c>
      <c r="D100" s="90" t="str">
        <f aca="false">IF(ISNUMBER(VAL_S13!C100),$F$6,IF(ISBLANK(VAL_S13!C100),"",VAL_S13!C100))</f>
        <v/>
      </c>
      <c r="E100" s="90" t="str">
        <f aca="false">IF(ISBLANK(VAL_S13!C100),"",$F$7)</f>
        <v/>
      </c>
      <c r="F100" s="92" t="str">
        <f aca="false">IF(ISNUMBER(VAL_S13!D100),VAL_S13!D100,IF(ISBLANK(VAL_S13!D100),"","NaN"))</f>
        <v/>
      </c>
      <c r="G100" s="90" t="str">
        <f aca="false">IF(ISNUMBER(VAL_S13!D100),$F$6,IF(ISBLANK(VAL_S13!D100),"",VAL_S13!D100))</f>
        <v/>
      </c>
      <c r="H100" s="90" t="str">
        <f aca="false">IF(ISBLANK(VAL_S13!D100),"",$F$7)</f>
        <v/>
      </c>
      <c r="I100" s="92" t="str">
        <f aca="false">IF(ISNUMBER(VAL_S13!E100),VAL_S13!E100,IF(ISBLANK(VAL_S13!E100),"","NaN"))</f>
        <v/>
      </c>
      <c r="J100" s="90" t="str">
        <f aca="false">IF(ISNUMBER(VAL_S13!E100),$F$6,IF(ISBLANK(VAL_S13!E100),"",VAL_S13!E100))</f>
        <v/>
      </c>
      <c r="K100" s="90" t="str">
        <f aca="false">IF(ISBLANK(VAL_S13!E100),"",$F$7)</f>
        <v/>
      </c>
      <c r="L100" s="92" t="str">
        <f aca="false">IF(ISNUMBER(VAL_S13!F100),VAL_S13!F100,IF(ISBLANK(VAL_S13!F100),"","NaN"))</f>
        <v/>
      </c>
      <c r="M100" s="90" t="str">
        <f aca="false">IF(ISNUMBER(VAL_S13!F100),$F$6,IF(ISBLANK(VAL_S13!F100),"",VAL_S13!F100))</f>
        <v/>
      </c>
      <c r="N100" s="90" t="str">
        <f aca="false">IF(ISBLANK(VAL_S13!F100),"",$F$7)</f>
        <v/>
      </c>
      <c r="O100" s="92" t="str">
        <f aca="false">IF(ISNUMBER(VAL_S13!G100),VAL_S13!G100,IF(ISBLANK(VAL_S13!G100),"","NaN"))</f>
        <v/>
      </c>
      <c r="P100" s="90" t="str">
        <f aca="false">IF(ISNUMBER(VAL_S13!G100),$F$6,IF(ISBLANK(VAL_S13!G100),"",VAL_S13!G100))</f>
        <v/>
      </c>
      <c r="Q100" s="90" t="str">
        <f aca="false">IF(ISBLANK(VAL_S13!G100),"",$F$7)</f>
        <v/>
      </c>
      <c r="R100" s="92" t="str">
        <f aca="false">IF(ISNUMBER(VAL_S13!H100),VAL_S13!H100,IF(ISBLANK(VAL_S13!H100),"","NaN"))</f>
        <v/>
      </c>
      <c r="S100" s="90" t="str">
        <f aca="false">IF(ISNUMBER(VAL_S13!H100),$F$6,IF(ISBLANK(VAL_S13!H100),"",VAL_S13!H100))</f>
        <v/>
      </c>
      <c r="T100" s="90" t="str">
        <f aca="false">IF(ISBLANK(VAL_S13!H100),"",$F$7)</f>
        <v/>
      </c>
      <c r="U100" s="92" t="str">
        <f aca="false">IF(ISNUMBER(VAL_S13!I100),VAL_S13!I100,IF(ISBLANK(VAL_S13!I100),"","NaN"))</f>
        <v/>
      </c>
      <c r="V100" s="90" t="str">
        <f aca="false">IF(ISNUMBER(VAL_S13!I100),$F$6,IF(ISBLANK(VAL_S13!I100),"",VAL_S13!I100))</f>
        <v/>
      </c>
      <c r="W100" s="90" t="str">
        <f aca="false">IF(ISBLANK(VAL_S13!I100),"",$F$7)</f>
        <v/>
      </c>
      <c r="X100" s="92" t="str">
        <f aca="false">IF(ISNUMBER(VAL_S13!J100),VAL_S13!J100,IF(ISBLANK(VAL_S13!J100),"","NaN"))</f>
        <v/>
      </c>
      <c r="Y100" s="90" t="str">
        <f aca="false">IF(ISNUMBER(VAL_S13!J100),$F$6,IF(ISBLANK(VAL_S13!J100),"",VAL_S13!J100))</f>
        <v/>
      </c>
      <c r="Z100" s="90" t="str">
        <f aca="false">IF(ISBLANK(VAL_S13!J100),"",$F$7)</f>
        <v/>
      </c>
      <c r="AA100" s="92" t="str">
        <f aca="false">IF(ISNUMBER(VAL_S13!K100),VAL_S13!K100,IF(ISBLANK(VAL_S13!K100),"","NaN"))</f>
        <v/>
      </c>
      <c r="AB100" s="90" t="str">
        <f aca="false">IF(ISNUMBER(VAL_S13!K100),$F$6,IF(ISBLANK(VAL_S13!K100),"",VAL_S13!K100))</f>
        <v/>
      </c>
      <c r="AC100" s="90" t="str">
        <f aca="false">IF(ISBLANK(VAL_S13!K100),"",$F$7)</f>
        <v/>
      </c>
      <c r="AD100" s="92" t="str">
        <f aca="false">IF(ISNUMBER(VAL_S13!L100),VAL_S13!L100,IF(ISBLANK(VAL_S13!L100),"","NaN"))</f>
        <v/>
      </c>
      <c r="AE100" s="90" t="str">
        <f aca="false">IF(ISNUMBER(VAL_S13!L100),$F$6,IF(ISBLANK(VAL_S13!L100),"",VAL_S13!L100))</f>
        <v/>
      </c>
      <c r="AF100" s="90" t="str">
        <f aca="false">IF(ISBLANK(VAL_S13!L100),"",$F$7)</f>
        <v/>
      </c>
      <c r="AG100" s="92" t="str">
        <f aca="false">IF(ISNUMBER(VAL_S13!M100),VAL_S13!M100,IF(ISBLANK(VAL_S13!M100),"","NaN"))</f>
        <v/>
      </c>
      <c r="AH100" s="90" t="str">
        <f aca="false">IF(ISNUMBER(VAL_S13!M100),$F$6,IF(ISBLANK(VAL_S13!M100),"",VAL_S13!M100))</f>
        <v/>
      </c>
      <c r="AI100" s="90" t="str">
        <f aca="false">IF(ISBLANK(VAL_S13!M100),"",$F$7)</f>
        <v/>
      </c>
      <c r="AJ100" s="92" t="str">
        <f aca="false">IF(ISNUMBER(VAL_S13!N100),VAL_S13!N100,IF(ISBLANK(VAL_S13!N100),"","NaN"))</f>
        <v/>
      </c>
      <c r="AK100" s="90" t="str">
        <f aca="false">IF(ISNUMBER(VAL_S13!N100),$F$6,IF(ISBLANK(VAL_S13!N100),"",VAL_S13!N100))</f>
        <v/>
      </c>
      <c r="AL100" s="90" t="str">
        <f aca="false">IF(ISBLANK(VAL_S13!N100),"",$F$7)</f>
        <v/>
      </c>
      <c r="AM100" s="92" t="str">
        <f aca="false">IF(ISNUMBER(VAL_S13!O100),VAL_S13!O100,IF(ISBLANK(VAL_S13!O100),"","NaN"))</f>
        <v/>
      </c>
      <c r="AN100" s="90" t="str">
        <f aca="false">IF(ISNUMBER(VAL_S13!O100),$F$6,IF(ISBLANK(VAL_S13!O100),"",VAL_S13!O100))</f>
        <v/>
      </c>
      <c r="AO100" s="90" t="str">
        <f aca="false">IF(ISBLANK(VAL_S13!O100),"",$F$7)</f>
        <v/>
      </c>
      <c r="AP100" s="92" t="str">
        <f aca="false">IF(ISNUMBER(VAL_S13!P100),VAL_S13!P100,IF(ISBLANK(VAL_S13!P100),"","NaN"))</f>
        <v/>
      </c>
      <c r="AQ100" s="90" t="str">
        <f aca="false">IF(ISNUMBER(VAL_S13!P100),$F$6,IF(ISBLANK(VAL_S13!P100),"",VAL_S13!P100))</f>
        <v/>
      </c>
      <c r="AR100" s="90" t="str">
        <f aca="false">IF(ISBLANK(VAL_S13!P100),"",$F$7)</f>
        <v/>
      </c>
      <c r="AS100" s="92" t="str">
        <f aca="false">IF(ISNUMBER(VAL_S13!Q100),VAL_S13!Q100,IF(ISBLANK(VAL_S13!Q100),"","NaN"))</f>
        <v/>
      </c>
      <c r="AT100" s="90" t="str">
        <f aca="false">IF(ISNUMBER(VAL_S13!Q100),$F$6,IF(ISBLANK(VAL_S13!Q100),"",VAL_S13!Q100))</f>
        <v/>
      </c>
      <c r="AU100" s="90" t="str">
        <f aca="false">IF(ISBLANK(VAL_S13!Q100),"",$F$7)</f>
        <v/>
      </c>
      <c r="AV100" s="92" t="str">
        <f aca="false">IF(ISNUMBER(VAL_S13!R100),VAL_S13!R100,IF(ISBLANK(VAL_S13!R100),"","NaN"))</f>
        <v/>
      </c>
      <c r="AW100" s="90" t="str">
        <f aca="false">IF(ISNUMBER(VAL_S13!R100),$F$6,IF(ISBLANK(VAL_S13!R100),"",VAL_S13!R100))</f>
        <v/>
      </c>
      <c r="AX100" s="90" t="str">
        <f aca="false">IF(ISBLANK(VAL_S13!R100),"",$F$7)</f>
        <v/>
      </c>
      <c r="AY100" s="92" t="str">
        <f aca="false">IF(ISNUMBER(VAL_S13!S100),VAL_S13!S100,IF(ISBLANK(VAL_S13!S100),"","NaN"))</f>
        <v/>
      </c>
      <c r="AZ100" s="90" t="str">
        <f aca="false">IF(ISNUMBER(VAL_S13!S100),$F$6,IF(ISBLANK(VAL_S13!S100),"",VAL_S13!S100))</f>
        <v/>
      </c>
      <c r="BA100" s="90" t="str">
        <f aca="false">IF(ISBLANK(VAL_S13!S100),"",$F$7)</f>
        <v/>
      </c>
      <c r="BB100" s="92" t="str">
        <f aca="false">IF(ISNUMBER(VAL_S13!T100),VAL_S13!T100,IF(ISBLANK(VAL_S13!T100),"","NaN"))</f>
        <v/>
      </c>
      <c r="BC100" s="90" t="str">
        <f aca="false">IF(ISNUMBER(VAL_S13!T100),$F$6,IF(ISBLANK(VAL_S13!T100),"",VAL_S13!T100))</f>
        <v/>
      </c>
      <c r="BD100" s="90" t="str">
        <f aca="false">IF(ISBLANK(VAL_S13!T100),"",$F$7)</f>
        <v/>
      </c>
      <c r="BE100" s="92" t="str">
        <f aca="false">IF(ISNUMBER(VAL_S13!U100),VAL_S13!U100,IF(ISBLANK(VAL_S13!U100),"","NaN"))</f>
        <v/>
      </c>
      <c r="BF100" s="90" t="str">
        <f aca="false">IF(ISNUMBER(VAL_S13!U100),$F$6,IF(ISBLANK(VAL_S13!U100),"",VAL_S13!U100))</f>
        <v/>
      </c>
      <c r="BG100" s="90" t="str">
        <f aca="false">IF(ISBLANK(VAL_S13!U100),"",$F$7)</f>
        <v/>
      </c>
      <c r="BH100" s="92" t="str">
        <f aca="false">IF(ISNUMBER(VAL_S13!V100),VAL_S13!V100,IF(ISBLANK(VAL_S13!V100),"","NaN"))</f>
        <v/>
      </c>
      <c r="BI100" s="90" t="str">
        <f aca="false">IF(ISNUMBER(VAL_S13!V100),$F$6,IF(ISBLANK(VAL_S13!V100),"",VAL_S13!V100))</f>
        <v/>
      </c>
      <c r="BJ100" s="90" t="str">
        <f aca="false">IF(ISBLANK(VAL_S13!V100),"",$F$7)</f>
        <v/>
      </c>
      <c r="BK100" s="92" t="str">
        <f aca="false">IF(ISNUMBER(VAL_S13!W100),VAL_S13!W100,IF(ISBLANK(VAL_S13!W100),"","NaN"))</f>
        <v/>
      </c>
      <c r="BL100" s="90" t="str">
        <f aca="false">IF(ISNUMBER(VAL_S13!W100),$F$6,IF(ISBLANK(VAL_S13!W100),"",VAL_S13!W100))</f>
        <v/>
      </c>
      <c r="BM100" s="90" t="str">
        <f aca="false">IF(ISBLANK(VAL_S13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13!C101),VAL_S13!C101,IF(ISBLANK(VAL_S13!C101),"","NaN"))</f>
        <v/>
      </c>
      <c r="D101" s="90" t="str">
        <f aca="false">IF(ISNUMBER(VAL_S13!C101),$F$6,IF(ISBLANK(VAL_S13!C101),"",VAL_S13!C101))</f>
        <v/>
      </c>
      <c r="E101" s="90" t="str">
        <f aca="false">IF(ISBLANK(VAL_S13!C101),"",$F$7)</f>
        <v/>
      </c>
      <c r="F101" s="92" t="str">
        <f aca="false">IF(ISNUMBER(VAL_S13!D101),VAL_S13!D101,IF(ISBLANK(VAL_S13!D101),"","NaN"))</f>
        <v/>
      </c>
      <c r="G101" s="90" t="str">
        <f aca="false">IF(ISNUMBER(VAL_S13!D101),$F$6,IF(ISBLANK(VAL_S13!D101),"",VAL_S13!D101))</f>
        <v/>
      </c>
      <c r="H101" s="90" t="str">
        <f aca="false">IF(ISBLANK(VAL_S13!D101),"",$F$7)</f>
        <v/>
      </c>
      <c r="I101" s="92" t="str">
        <f aca="false">IF(ISNUMBER(VAL_S13!E101),VAL_S13!E101,IF(ISBLANK(VAL_S13!E101),"","NaN"))</f>
        <v/>
      </c>
      <c r="J101" s="90" t="str">
        <f aca="false">IF(ISNUMBER(VAL_S13!E101),$F$6,IF(ISBLANK(VAL_S13!E101),"",VAL_S13!E101))</f>
        <v/>
      </c>
      <c r="K101" s="90" t="str">
        <f aca="false">IF(ISBLANK(VAL_S13!E101),"",$F$7)</f>
        <v/>
      </c>
      <c r="L101" s="92" t="str">
        <f aca="false">IF(ISNUMBER(VAL_S13!F101),VAL_S13!F101,IF(ISBLANK(VAL_S13!F101),"","NaN"))</f>
        <v/>
      </c>
      <c r="M101" s="90" t="str">
        <f aca="false">IF(ISNUMBER(VAL_S13!F101),$F$6,IF(ISBLANK(VAL_S13!F101),"",VAL_S13!F101))</f>
        <v/>
      </c>
      <c r="N101" s="90" t="str">
        <f aca="false">IF(ISBLANK(VAL_S13!F101),"",$F$7)</f>
        <v/>
      </c>
      <c r="O101" s="92" t="str">
        <f aca="false">IF(ISNUMBER(VAL_S13!G101),VAL_S13!G101,IF(ISBLANK(VAL_S13!G101),"","NaN"))</f>
        <v/>
      </c>
      <c r="P101" s="90" t="str">
        <f aca="false">IF(ISNUMBER(VAL_S13!G101),$F$6,IF(ISBLANK(VAL_S13!G101),"",VAL_S13!G101))</f>
        <v/>
      </c>
      <c r="Q101" s="90" t="str">
        <f aca="false">IF(ISBLANK(VAL_S13!G101),"",$F$7)</f>
        <v/>
      </c>
      <c r="R101" s="92" t="str">
        <f aca="false">IF(ISNUMBER(VAL_S13!H101),VAL_S13!H101,IF(ISBLANK(VAL_S13!H101),"","NaN"))</f>
        <v/>
      </c>
      <c r="S101" s="90" t="str">
        <f aca="false">IF(ISNUMBER(VAL_S13!H101),$F$6,IF(ISBLANK(VAL_S13!H101),"",VAL_S13!H101))</f>
        <v/>
      </c>
      <c r="T101" s="90" t="str">
        <f aca="false">IF(ISBLANK(VAL_S13!H101),"",$F$7)</f>
        <v/>
      </c>
      <c r="U101" s="92" t="str">
        <f aca="false">IF(ISNUMBER(VAL_S13!I101),VAL_S13!I101,IF(ISBLANK(VAL_S13!I101),"","NaN"))</f>
        <v/>
      </c>
      <c r="V101" s="90" t="str">
        <f aca="false">IF(ISNUMBER(VAL_S13!I101),$F$6,IF(ISBLANK(VAL_S13!I101),"",VAL_S13!I101))</f>
        <v/>
      </c>
      <c r="W101" s="90" t="str">
        <f aca="false">IF(ISBLANK(VAL_S13!I101),"",$F$7)</f>
        <v/>
      </c>
      <c r="X101" s="92" t="str">
        <f aca="false">IF(ISNUMBER(VAL_S13!J101),VAL_S13!J101,IF(ISBLANK(VAL_S13!J101),"","NaN"))</f>
        <v/>
      </c>
      <c r="Y101" s="90" t="str">
        <f aca="false">IF(ISNUMBER(VAL_S13!J101),$F$6,IF(ISBLANK(VAL_S13!J101),"",VAL_S13!J101))</f>
        <v/>
      </c>
      <c r="Z101" s="90" t="str">
        <f aca="false">IF(ISBLANK(VAL_S13!J101),"",$F$7)</f>
        <v/>
      </c>
      <c r="AA101" s="92" t="str">
        <f aca="false">IF(ISNUMBER(VAL_S13!K101),VAL_S13!K101,IF(ISBLANK(VAL_S13!K101),"","NaN"))</f>
        <v/>
      </c>
      <c r="AB101" s="90" t="str">
        <f aca="false">IF(ISNUMBER(VAL_S13!K101),$F$6,IF(ISBLANK(VAL_S13!K101),"",VAL_S13!K101))</f>
        <v/>
      </c>
      <c r="AC101" s="90" t="str">
        <f aca="false">IF(ISBLANK(VAL_S13!K101),"",$F$7)</f>
        <v/>
      </c>
      <c r="AD101" s="92" t="str">
        <f aca="false">IF(ISNUMBER(VAL_S13!L101),VAL_S13!L101,IF(ISBLANK(VAL_S13!L101),"","NaN"))</f>
        <v/>
      </c>
      <c r="AE101" s="90" t="str">
        <f aca="false">IF(ISNUMBER(VAL_S13!L101),$F$6,IF(ISBLANK(VAL_S13!L101),"",VAL_S13!L101))</f>
        <v/>
      </c>
      <c r="AF101" s="90" t="str">
        <f aca="false">IF(ISBLANK(VAL_S13!L101),"",$F$7)</f>
        <v/>
      </c>
      <c r="AG101" s="92" t="str">
        <f aca="false">IF(ISNUMBER(VAL_S13!M101),VAL_S13!M101,IF(ISBLANK(VAL_S13!M101),"","NaN"))</f>
        <v/>
      </c>
      <c r="AH101" s="90" t="str">
        <f aca="false">IF(ISNUMBER(VAL_S13!M101),$F$6,IF(ISBLANK(VAL_S13!M101),"",VAL_S13!M101))</f>
        <v/>
      </c>
      <c r="AI101" s="90" t="str">
        <f aca="false">IF(ISBLANK(VAL_S13!M101),"",$F$7)</f>
        <v/>
      </c>
      <c r="AJ101" s="92" t="str">
        <f aca="false">IF(ISNUMBER(VAL_S13!N101),VAL_S13!N101,IF(ISBLANK(VAL_S13!N101),"","NaN"))</f>
        <v/>
      </c>
      <c r="AK101" s="90" t="str">
        <f aca="false">IF(ISNUMBER(VAL_S13!N101),$F$6,IF(ISBLANK(VAL_S13!N101),"",VAL_S13!N101))</f>
        <v/>
      </c>
      <c r="AL101" s="90" t="str">
        <f aca="false">IF(ISBLANK(VAL_S13!N101),"",$F$7)</f>
        <v/>
      </c>
      <c r="AM101" s="92" t="str">
        <f aca="false">IF(ISNUMBER(VAL_S13!O101),VAL_S13!O101,IF(ISBLANK(VAL_S13!O101),"","NaN"))</f>
        <v/>
      </c>
      <c r="AN101" s="90" t="str">
        <f aca="false">IF(ISNUMBER(VAL_S13!O101),$F$6,IF(ISBLANK(VAL_S13!O101),"",VAL_S13!O101))</f>
        <v/>
      </c>
      <c r="AO101" s="90" t="str">
        <f aca="false">IF(ISBLANK(VAL_S13!O101),"",$F$7)</f>
        <v/>
      </c>
      <c r="AP101" s="92" t="str">
        <f aca="false">IF(ISNUMBER(VAL_S13!P101),VAL_S13!P101,IF(ISBLANK(VAL_S13!P101),"","NaN"))</f>
        <v/>
      </c>
      <c r="AQ101" s="90" t="str">
        <f aca="false">IF(ISNUMBER(VAL_S13!P101),$F$6,IF(ISBLANK(VAL_S13!P101),"",VAL_S13!P101))</f>
        <v/>
      </c>
      <c r="AR101" s="90" t="str">
        <f aca="false">IF(ISBLANK(VAL_S13!P101),"",$F$7)</f>
        <v/>
      </c>
      <c r="AS101" s="92" t="str">
        <f aca="false">IF(ISNUMBER(VAL_S13!Q101),VAL_S13!Q101,IF(ISBLANK(VAL_S13!Q101),"","NaN"))</f>
        <v/>
      </c>
      <c r="AT101" s="90" t="str">
        <f aca="false">IF(ISNUMBER(VAL_S13!Q101),$F$6,IF(ISBLANK(VAL_S13!Q101),"",VAL_S13!Q101))</f>
        <v/>
      </c>
      <c r="AU101" s="90" t="str">
        <f aca="false">IF(ISBLANK(VAL_S13!Q101),"",$F$7)</f>
        <v/>
      </c>
      <c r="AV101" s="92" t="str">
        <f aca="false">IF(ISNUMBER(VAL_S13!R101),VAL_S13!R101,IF(ISBLANK(VAL_S13!R101),"","NaN"))</f>
        <v/>
      </c>
      <c r="AW101" s="90" t="str">
        <f aca="false">IF(ISNUMBER(VAL_S13!R101),$F$6,IF(ISBLANK(VAL_S13!R101),"",VAL_S13!R101))</f>
        <v/>
      </c>
      <c r="AX101" s="90" t="str">
        <f aca="false">IF(ISBLANK(VAL_S13!R101),"",$F$7)</f>
        <v/>
      </c>
      <c r="AY101" s="92" t="str">
        <f aca="false">IF(ISNUMBER(VAL_S13!S101),VAL_S13!S101,IF(ISBLANK(VAL_S13!S101),"","NaN"))</f>
        <v/>
      </c>
      <c r="AZ101" s="90" t="str">
        <f aca="false">IF(ISNUMBER(VAL_S13!S101),$F$6,IF(ISBLANK(VAL_S13!S101),"",VAL_S13!S101))</f>
        <v/>
      </c>
      <c r="BA101" s="90" t="str">
        <f aca="false">IF(ISBLANK(VAL_S13!S101),"",$F$7)</f>
        <v/>
      </c>
      <c r="BB101" s="92" t="str">
        <f aca="false">IF(ISNUMBER(VAL_S13!T101),VAL_S13!T101,IF(ISBLANK(VAL_S13!T101),"","NaN"))</f>
        <v/>
      </c>
      <c r="BC101" s="90" t="str">
        <f aca="false">IF(ISNUMBER(VAL_S13!T101),$F$6,IF(ISBLANK(VAL_S13!T101),"",VAL_S13!T101))</f>
        <v/>
      </c>
      <c r="BD101" s="90" t="str">
        <f aca="false">IF(ISBLANK(VAL_S13!T101),"",$F$7)</f>
        <v/>
      </c>
      <c r="BE101" s="92" t="str">
        <f aca="false">IF(ISNUMBER(VAL_S13!U101),VAL_S13!U101,IF(ISBLANK(VAL_S13!U101),"","NaN"))</f>
        <v/>
      </c>
      <c r="BF101" s="90" t="str">
        <f aca="false">IF(ISNUMBER(VAL_S13!U101),$F$6,IF(ISBLANK(VAL_S13!U101),"",VAL_S13!U101))</f>
        <v/>
      </c>
      <c r="BG101" s="90" t="str">
        <f aca="false">IF(ISBLANK(VAL_S13!U101),"",$F$7)</f>
        <v/>
      </c>
      <c r="BH101" s="92" t="str">
        <f aca="false">IF(ISNUMBER(VAL_S13!V101),VAL_S13!V101,IF(ISBLANK(VAL_S13!V101),"","NaN"))</f>
        <v/>
      </c>
      <c r="BI101" s="90" t="str">
        <f aca="false">IF(ISNUMBER(VAL_S13!V101),$F$6,IF(ISBLANK(VAL_S13!V101),"",VAL_S13!V101))</f>
        <v/>
      </c>
      <c r="BJ101" s="90" t="str">
        <f aca="false">IF(ISBLANK(VAL_S13!V101),"",$F$7)</f>
        <v/>
      </c>
      <c r="BK101" s="92" t="str">
        <f aca="false">IF(ISNUMBER(VAL_S13!W101),VAL_S13!W101,IF(ISBLANK(VAL_S13!W101),"","NaN"))</f>
        <v/>
      </c>
      <c r="BL101" s="90" t="str">
        <f aca="false">IF(ISNUMBER(VAL_S13!W101),$F$6,IF(ISBLANK(VAL_S13!W101),"",VAL_S13!W101))</f>
        <v/>
      </c>
      <c r="BM101" s="90" t="str">
        <f aca="false">IF(ISBLANK(VAL_S13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13!C102),VAL_S13!C102,IF(ISBLANK(VAL_S13!C102),"","NaN"))</f>
        <v/>
      </c>
      <c r="D102" s="90" t="str">
        <f aca="false">IF(ISNUMBER(VAL_S13!C102),$F$6,IF(ISBLANK(VAL_S13!C102),"",VAL_S13!C102))</f>
        <v/>
      </c>
      <c r="E102" s="90" t="str">
        <f aca="false">IF(ISBLANK(VAL_S13!C102),"",$F$7)</f>
        <v/>
      </c>
      <c r="F102" s="92" t="str">
        <f aca="false">IF(ISNUMBER(VAL_S13!D102),VAL_S13!D102,IF(ISBLANK(VAL_S13!D102),"","NaN"))</f>
        <v/>
      </c>
      <c r="G102" s="90" t="str">
        <f aca="false">IF(ISNUMBER(VAL_S13!D102),$F$6,IF(ISBLANK(VAL_S13!D102),"",VAL_S13!D102))</f>
        <v/>
      </c>
      <c r="H102" s="90" t="str">
        <f aca="false">IF(ISBLANK(VAL_S13!D102),"",$F$7)</f>
        <v/>
      </c>
      <c r="I102" s="92" t="str">
        <f aca="false">IF(ISNUMBER(VAL_S13!E102),VAL_S13!E102,IF(ISBLANK(VAL_S13!E102),"","NaN"))</f>
        <v/>
      </c>
      <c r="J102" s="90" t="str">
        <f aca="false">IF(ISNUMBER(VAL_S13!E102),$F$6,IF(ISBLANK(VAL_S13!E102),"",VAL_S13!E102))</f>
        <v/>
      </c>
      <c r="K102" s="90" t="str">
        <f aca="false">IF(ISBLANK(VAL_S13!E102),"",$F$7)</f>
        <v/>
      </c>
      <c r="L102" s="92" t="str">
        <f aca="false">IF(ISNUMBER(VAL_S13!F102),VAL_S13!F102,IF(ISBLANK(VAL_S13!F102),"","NaN"))</f>
        <v/>
      </c>
      <c r="M102" s="90" t="str">
        <f aca="false">IF(ISNUMBER(VAL_S13!F102),$F$6,IF(ISBLANK(VAL_S13!F102),"",VAL_S13!F102))</f>
        <v/>
      </c>
      <c r="N102" s="90" t="str">
        <f aca="false">IF(ISBLANK(VAL_S13!F102),"",$F$7)</f>
        <v/>
      </c>
      <c r="O102" s="92" t="str">
        <f aca="false">IF(ISNUMBER(VAL_S13!G102),VAL_S13!G102,IF(ISBLANK(VAL_S13!G102),"","NaN"))</f>
        <v/>
      </c>
      <c r="P102" s="90" t="str">
        <f aca="false">IF(ISNUMBER(VAL_S13!G102),$F$6,IF(ISBLANK(VAL_S13!G102),"",VAL_S13!G102))</f>
        <v/>
      </c>
      <c r="Q102" s="90" t="str">
        <f aca="false">IF(ISBLANK(VAL_S13!G102),"",$F$7)</f>
        <v/>
      </c>
      <c r="R102" s="92" t="str">
        <f aca="false">IF(ISNUMBER(VAL_S13!H102),VAL_S13!H102,IF(ISBLANK(VAL_S13!H102),"","NaN"))</f>
        <v/>
      </c>
      <c r="S102" s="90" t="str">
        <f aca="false">IF(ISNUMBER(VAL_S13!H102),$F$6,IF(ISBLANK(VAL_S13!H102),"",VAL_S13!H102))</f>
        <v/>
      </c>
      <c r="T102" s="90" t="str">
        <f aca="false">IF(ISBLANK(VAL_S13!H102),"",$F$7)</f>
        <v/>
      </c>
      <c r="U102" s="92" t="str">
        <f aca="false">IF(ISNUMBER(VAL_S13!I102),VAL_S13!I102,IF(ISBLANK(VAL_S13!I102),"","NaN"))</f>
        <v/>
      </c>
      <c r="V102" s="90" t="str">
        <f aca="false">IF(ISNUMBER(VAL_S13!I102),$F$6,IF(ISBLANK(VAL_S13!I102),"",VAL_S13!I102))</f>
        <v/>
      </c>
      <c r="W102" s="90" t="str">
        <f aca="false">IF(ISBLANK(VAL_S13!I102),"",$F$7)</f>
        <v/>
      </c>
      <c r="X102" s="92" t="str">
        <f aca="false">IF(ISNUMBER(VAL_S13!J102),VAL_S13!J102,IF(ISBLANK(VAL_S13!J102),"","NaN"))</f>
        <v/>
      </c>
      <c r="Y102" s="90" t="str">
        <f aca="false">IF(ISNUMBER(VAL_S13!J102),$F$6,IF(ISBLANK(VAL_S13!J102),"",VAL_S13!J102))</f>
        <v/>
      </c>
      <c r="Z102" s="90" t="str">
        <f aca="false">IF(ISBLANK(VAL_S13!J102),"",$F$7)</f>
        <v/>
      </c>
      <c r="AA102" s="92" t="str">
        <f aca="false">IF(ISNUMBER(VAL_S13!K102),VAL_S13!K102,IF(ISBLANK(VAL_S13!K102),"","NaN"))</f>
        <v/>
      </c>
      <c r="AB102" s="90" t="str">
        <f aca="false">IF(ISNUMBER(VAL_S13!K102),$F$6,IF(ISBLANK(VAL_S13!K102),"",VAL_S13!K102))</f>
        <v/>
      </c>
      <c r="AC102" s="90" t="str">
        <f aca="false">IF(ISBLANK(VAL_S13!K102),"",$F$7)</f>
        <v/>
      </c>
      <c r="AD102" s="92" t="str">
        <f aca="false">IF(ISNUMBER(VAL_S13!L102),VAL_S13!L102,IF(ISBLANK(VAL_S13!L102),"","NaN"))</f>
        <v/>
      </c>
      <c r="AE102" s="90" t="str">
        <f aca="false">IF(ISNUMBER(VAL_S13!L102),$F$6,IF(ISBLANK(VAL_S13!L102),"",VAL_S13!L102))</f>
        <v/>
      </c>
      <c r="AF102" s="90" t="str">
        <f aca="false">IF(ISBLANK(VAL_S13!L102),"",$F$7)</f>
        <v/>
      </c>
      <c r="AG102" s="92" t="str">
        <f aca="false">IF(ISNUMBER(VAL_S13!M102),VAL_S13!M102,IF(ISBLANK(VAL_S13!M102),"","NaN"))</f>
        <v/>
      </c>
      <c r="AH102" s="90" t="str">
        <f aca="false">IF(ISNUMBER(VAL_S13!M102),$F$6,IF(ISBLANK(VAL_S13!M102),"",VAL_S13!M102))</f>
        <v/>
      </c>
      <c r="AI102" s="90" t="str">
        <f aca="false">IF(ISBLANK(VAL_S13!M102),"",$F$7)</f>
        <v/>
      </c>
      <c r="AJ102" s="92" t="str">
        <f aca="false">IF(ISNUMBER(VAL_S13!N102),VAL_S13!N102,IF(ISBLANK(VAL_S13!N102),"","NaN"))</f>
        <v/>
      </c>
      <c r="AK102" s="90" t="str">
        <f aca="false">IF(ISNUMBER(VAL_S13!N102),$F$6,IF(ISBLANK(VAL_S13!N102),"",VAL_S13!N102))</f>
        <v/>
      </c>
      <c r="AL102" s="90" t="str">
        <f aca="false">IF(ISBLANK(VAL_S13!N102),"",$F$7)</f>
        <v/>
      </c>
      <c r="AM102" s="92" t="str">
        <f aca="false">IF(ISNUMBER(VAL_S13!O102),VAL_S13!O102,IF(ISBLANK(VAL_S13!O102),"","NaN"))</f>
        <v/>
      </c>
      <c r="AN102" s="90" t="str">
        <f aca="false">IF(ISNUMBER(VAL_S13!O102),$F$6,IF(ISBLANK(VAL_S13!O102),"",VAL_S13!O102))</f>
        <v/>
      </c>
      <c r="AO102" s="90" t="str">
        <f aca="false">IF(ISBLANK(VAL_S13!O102),"",$F$7)</f>
        <v/>
      </c>
      <c r="AP102" s="92" t="str">
        <f aca="false">IF(ISNUMBER(VAL_S13!P102),VAL_S13!P102,IF(ISBLANK(VAL_S13!P102),"","NaN"))</f>
        <v/>
      </c>
      <c r="AQ102" s="90" t="str">
        <f aca="false">IF(ISNUMBER(VAL_S13!P102),$F$6,IF(ISBLANK(VAL_S13!P102),"",VAL_S13!P102))</f>
        <v/>
      </c>
      <c r="AR102" s="90" t="str">
        <f aca="false">IF(ISBLANK(VAL_S13!P102),"",$F$7)</f>
        <v/>
      </c>
      <c r="AS102" s="92" t="str">
        <f aca="false">IF(ISNUMBER(VAL_S13!Q102),VAL_S13!Q102,IF(ISBLANK(VAL_S13!Q102),"","NaN"))</f>
        <v/>
      </c>
      <c r="AT102" s="90" t="str">
        <f aca="false">IF(ISNUMBER(VAL_S13!Q102),$F$6,IF(ISBLANK(VAL_S13!Q102),"",VAL_S13!Q102))</f>
        <v/>
      </c>
      <c r="AU102" s="90" t="str">
        <f aca="false">IF(ISBLANK(VAL_S13!Q102),"",$F$7)</f>
        <v/>
      </c>
      <c r="AV102" s="92" t="str">
        <f aca="false">IF(ISNUMBER(VAL_S13!R102),VAL_S13!R102,IF(ISBLANK(VAL_S13!R102),"","NaN"))</f>
        <v/>
      </c>
      <c r="AW102" s="90" t="str">
        <f aca="false">IF(ISNUMBER(VAL_S13!R102),$F$6,IF(ISBLANK(VAL_S13!R102),"",VAL_S13!R102))</f>
        <v/>
      </c>
      <c r="AX102" s="90" t="str">
        <f aca="false">IF(ISBLANK(VAL_S13!R102),"",$F$7)</f>
        <v/>
      </c>
      <c r="AY102" s="92" t="str">
        <f aca="false">IF(ISNUMBER(VAL_S13!S102),VAL_S13!S102,IF(ISBLANK(VAL_S13!S102),"","NaN"))</f>
        <v/>
      </c>
      <c r="AZ102" s="90" t="str">
        <f aca="false">IF(ISNUMBER(VAL_S13!S102),$F$6,IF(ISBLANK(VAL_S13!S102),"",VAL_S13!S102))</f>
        <v/>
      </c>
      <c r="BA102" s="90" t="str">
        <f aca="false">IF(ISBLANK(VAL_S13!S102),"",$F$7)</f>
        <v/>
      </c>
      <c r="BB102" s="92" t="str">
        <f aca="false">IF(ISNUMBER(VAL_S13!T102),VAL_S13!T102,IF(ISBLANK(VAL_S13!T102),"","NaN"))</f>
        <v/>
      </c>
      <c r="BC102" s="90" t="str">
        <f aca="false">IF(ISNUMBER(VAL_S13!T102),$F$6,IF(ISBLANK(VAL_S13!T102),"",VAL_S13!T102))</f>
        <v/>
      </c>
      <c r="BD102" s="90" t="str">
        <f aca="false">IF(ISBLANK(VAL_S13!T102),"",$F$7)</f>
        <v/>
      </c>
      <c r="BE102" s="92" t="str">
        <f aca="false">IF(ISNUMBER(VAL_S13!U102),VAL_S13!U102,IF(ISBLANK(VAL_S13!U102),"","NaN"))</f>
        <v/>
      </c>
      <c r="BF102" s="90" t="str">
        <f aca="false">IF(ISNUMBER(VAL_S13!U102),$F$6,IF(ISBLANK(VAL_S13!U102),"",VAL_S13!U102))</f>
        <v/>
      </c>
      <c r="BG102" s="90" t="str">
        <f aca="false">IF(ISBLANK(VAL_S13!U102),"",$F$7)</f>
        <v/>
      </c>
      <c r="BH102" s="92" t="str">
        <f aca="false">IF(ISNUMBER(VAL_S13!V102),VAL_S13!V102,IF(ISBLANK(VAL_S13!V102),"","NaN"))</f>
        <v/>
      </c>
      <c r="BI102" s="90" t="str">
        <f aca="false">IF(ISNUMBER(VAL_S13!V102),$F$6,IF(ISBLANK(VAL_S13!V102),"",VAL_S13!V102))</f>
        <v/>
      </c>
      <c r="BJ102" s="90" t="str">
        <f aca="false">IF(ISBLANK(VAL_S13!V102),"",$F$7)</f>
        <v/>
      </c>
      <c r="BK102" s="92" t="str">
        <f aca="false">IF(ISNUMBER(VAL_S13!W102),VAL_S13!W102,IF(ISBLANK(VAL_S13!W102),"","NaN"))</f>
        <v/>
      </c>
      <c r="BL102" s="90" t="str">
        <f aca="false">IF(ISNUMBER(VAL_S13!W102),$F$6,IF(ISBLANK(VAL_S13!W102),"",VAL_S13!W102))</f>
        <v/>
      </c>
      <c r="BM102" s="90" t="str">
        <f aca="false">IF(ISBLANK(VAL_S13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13!C103),VAL_S13!C103,IF(ISBLANK(VAL_S13!C103),"","NaN"))</f>
        <v/>
      </c>
      <c r="D103" s="90" t="str">
        <f aca="false">IF(ISNUMBER(VAL_S13!C103),$F$6,IF(ISBLANK(VAL_S13!C103),"",VAL_S13!C103))</f>
        <v/>
      </c>
      <c r="E103" s="90" t="str">
        <f aca="false">IF(ISBLANK(VAL_S13!C103),"",$F$7)</f>
        <v/>
      </c>
      <c r="F103" s="92" t="str">
        <f aca="false">IF(ISNUMBER(VAL_S13!D103),VAL_S13!D103,IF(ISBLANK(VAL_S13!D103),"","NaN"))</f>
        <v/>
      </c>
      <c r="G103" s="90" t="str">
        <f aca="false">IF(ISNUMBER(VAL_S13!D103),$F$6,IF(ISBLANK(VAL_S13!D103),"",VAL_S13!D103))</f>
        <v/>
      </c>
      <c r="H103" s="90" t="str">
        <f aca="false">IF(ISBLANK(VAL_S13!D103),"",$F$7)</f>
        <v/>
      </c>
      <c r="I103" s="92" t="str">
        <f aca="false">IF(ISNUMBER(VAL_S13!E103),VAL_S13!E103,IF(ISBLANK(VAL_S13!E103),"","NaN"))</f>
        <v/>
      </c>
      <c r="J103" s="90" t="str">
        <f aca="false">IF(ISNUMBER(VAL_S13!E103),$F$6,IF(ISBLANK(VAL_S13!E103),"",VAL_S13!E103))</f>
        <v/>
      </c>
      <c r="K103" s="90" t="str">
        <f aca="false">IF(ISBLANK(VAL_S13!E103),"",$F$7)</f>
        <v/>
      </c>
      <c r="L103" s="92" t="str">
        <f aca="false">IF(ISNUMBER(VAL_S13!F103),VAL_S13!F103,IF(ISBLANK(VAL_S13!F103),"","NaN"))</f>
        <v/>
      </c>
      <c r="M103" s="90" t="str">
        <f aca="false">IF(ISNUMBER(VAL_S13!F103),$F$6,IF(ISBLANK(VAL_S13!F103),"",VAL_S13!F103))</f>
        <v/>
      </c>
      <c r="N103" s="90" t="str">
        <f aca="false">IF(ISBLANK(VAL_S13!F103),"",$F$7)</f>
        <v/>
      </c>
      <c r="O103" s="92" t="str">
        <f aca="false">IF(ISNUMBER(VAL_S13!G103),VAL_S13!G103,IF(ISBLANK(VAL_S13!G103),"","NaN"))</f>
        <v/>
      </c>
      <c r="P103" s="90" t="str">
        <f aca="false">IF(ISNUMBER(VAL_S13!G103),$F$6,IF(ISBLANK(VAL_S13!G103),"",VAL_S13!G103))</f>
        <v/>
      </c>
      <c r="Q103" s="90" t="str">
        <f aca="false">IF(ISBLANK(VAL_S13!G103),"",$F$7)</f>
        <v/>
      </c>
      <c r="R103" s="92" t="str">
        <f aca="false">IF(ISNUMBER(VAL_S13!H103),VAL_S13!H103,IF(ISBLANK(VAL_S13!H103),"","NaN"))</f>
        <v/>
      </c>
      <c r="S103" s="90" t="str">
        <f aca="false">IF(ISNUMBER(VAL_S13!H103),$F$6,IF(ISBLANK(VAL_S13!H103),"",VAL_S13!H103))</f>
        <v/>
      </c>
      <c r="T103" s="90" t="str">
        <f aca="false">IF(ISBLANK(VAL_S13!H103),"",$F$7)</f>
        <v/>
      </c>
      <c r="U103" s="92" t="str">
        <f aca="false">IF(ISNUMBER(VAL_S13!I103),VAL_S13!I103,IF(ISBLANK(VAL_S13!I103),"","NaN"))</f>
        <v/>
      </c>
      <c r="V103" s="90" t="str">
        <f aca="false">IF(ISNUMBER(VAL_S13!I103),$F$6,IF(ISBLANK(VAL_S13!I103),"",VAL_S13!I103))</f>
        <v/>
      </c>
      <c r="W103" s="90" t="str">
        <f aca="false">IF(ISBLANK(VAL_S13!I103),"",$F$7)</f>
        <v/>
      </c>
      <c r="X103" s="92" t="str">
        <f aca="false">IF(ISNUMBER(VAL_S13!J103),VAL_S13!J103,IF(ISBLANK(VAL_S13!J103),"","NaN"))</f>
        <v/>
      </c>
      <c r="Y103" s="90" t="str">
        <f aca="false">IF(ISNUMBER(VAL_S13!J103),$F$6,IF(ISBLANK(VAL_S13!J103),"",VAL_S13!J103))</f>
        <v/>
      </c>
      <c r="Z103" s="90" t="str">
        <f aca="false">IF(ISBLANK(VAL_S13!J103),"",$F$7)</f>
        <v/>
      </c>
      <c r="AA103" s="92" t="str">
        <f aca="false">IF(ISNUMBER(VAL_S13!K103),VAL_S13!K103,IF(ISBLANK(VAL_S13!K103),"","NaN"))</f>
        <v/>
      </c>
      <c r="AB103" s="90" t="str">
        <f aca="false">IF(ISNUMBER(VAL_S13!K103),$F$6,IF(ISBLANK(VAL_S13!K103),"",VAL_S13!K103))</f>
        <v/>
      </c>
      <c r="AC103" s="90" t="str">
        <f aca="false">IF(ISBLANK(VAL_S13!K103),"",$F$7)</f>
        <v/>
      </c>
      <c r="AD103" s="92" t="str">
        <f aca="false">IF(ISNUMBER(VAL_S13!L103),VAL_S13!L103,IF(ISBLANK(VAL_S13!L103),"","NaN"))</f>
        <v/>
      </c>
      <c r="AE103" s="90" t="str">
        <f aca="false">IF(ISNUMBER(VAL_S13!L103),$F$6,IF(ISBLANK(VAL_S13!L103),"",VAL_S13!L103))</f>
        <v/>
      </c>
      <c r="AF103" s="90" t="str">
        <f aca="false">IF(ISBLANK(VAL_S13!L103),"",$F$7)</f>
        <v/>
      </c>
      <c r="AG103" s="92" t="str">
        <f aca="false">IF(ISNUMBER(VAL_S13!M103),VAL_S13!M103,IF(ISBLANK(VAL_S13!M103),"","NaN"))</f>
        <v/>
      </c>
      <c r="AH103" s="90" t="str">
        <f aca="false">IF(ISNUMBER(VAL_S13!M103),$F$6,IF(ISBLANK(VAL_S13!M103),"",VAL_S13!M103))</f>
        <v/>
      </c>
      <c r="AI103" s="90" t="str">
        <f aca="false">IF(ISBLANK(VAL_S13!M103),"",$F$7)</f>
        <v/>
      </c>
      <c r="AJ103" s="92" t="str">
        <f aca="false">IF(ISNUMBER(VAL_S13!N103),VAL_S13!N103,IF(ISBLANK(VAL_S13!N103),"","NaN"))</f>
        <v/>
      </c>
      <c r="AK103" s="90" t="str">
        <f aca="false">IF(ISNUMBER(VAL_S13!N103),$F$6,IF(ISBLANK(VAL_S13!N103),"",VAL_S13!N103))</f>
        <v/>
      </c>
      <c r="AL103" s="90" t="str">
        <f aca="false">IF(ISBLANK(VAL_S13!N103),"",$F$7)</f>
        <v/>
      </c>
      <c r="AM103" s="92" t="str">
        <f aca="false">IF(ISNUMBER(VAL_S13!O103),VAL_S13!O103,IF(ISBLANK(VAL_S13!O103),"","NaN"))</f>
        <v/>
      </c>
      <c r="AN103" s="90" t="str">
        <f aca="false">IF(ISNUMBER(VAL_S13!O103),$F$6,IF(ISBLANK(VAL_S13!O103),"",VAL_S13!O103))</f>
        <v/>
      </c>
      <c r="AO103" s="90" t="str">
        <f aca="false">IF(ISBLANK(VAL_S13!O103),"",$F$7)</f>
        <v/>
      </c>
      <c r="AP103" s="92" t="str">
        <f aca="false">IF(ISNUMBER(VAL_S13!P103),VAL_S13!P103,IF(ISBLANK(VAL_S13!P103),"","NaN"))</f>
        <v/>
      </c>
      <c r="AQ103" s="90" t="str">
        <f aca="false">IF(ISNUMBER(VAL_S13!P103),$F$6,IF(ISBLANK(VAL_S13!P103),"",VAL_S13!P103))</f>
        <v/>
      </c>
      <c r="AR103" s="90" t="str">
        <f aca="false">IF(ISBLANK(VAL_S13!P103),"",$F$7)</f>
        <v/>
      </c>
      <c r="AS103" s="92" t="str">
        <f aca="false">IF(ISNUMBER(VAL_S13!Q103),VAL_S13!Q103,IF(ISBLANK(VAL_S13!Q103),"","NaN"))</f>
        <v/>
      </c>
      <c r="AT103" s="90" t="str">
        <f aca="false">IF(ISNUMBER(VAL_S13!Q103),$F$6,IF(ISBLANK(VAL_S13!Q103),"",VAL_S13!Q103))</f>
        <v/>
      </c>
      <c r="AU103" s="90" t="str">
        <f aca="false">IF(ISBLANK(VAL_S13!Q103),"",$F$7)</f>
        <v/>
      </c>
      <c r="AV103" s="92" t="str">
        <f aca="false">IF(ISNUMBER(VAL_S13!R103),VAL_S13!R103,IF(ISBLANK(VAL_S13!R103),"","NaN"))</f>
        <v/>
      </c>
      <c r="AW103" s="90" t="str">
        <f aca="false">IF(ISNUMBER(VAL_S13!R103),$F$6,IF(ISBLANK(VAL_S13!R103),"",VAL_S13!R103))</f>
        <v/>
      </c>
      <c r="AX103" s="90" t="str">
        <f aca="false">IF(ISBLANK(VAL_S13!R103),"",$F$7)</f>
        <v/>
      </c>
      <c r="AY103" s="92" t="str">
        <f aca="false">IF(ISNUMBER(VAL_S13!S103),VAL_S13!S103,IF(ISBLANK(VAL_S13!S103),"","NaN"))</f>
        <v/>
      </c>
      <c r="AZ103" s="90" t="str">
        <f aca="false">IF(ISNUMBER(VAL_S13!S103),$F$6,IF(ISBLANK(VAL_S13!S103),"",VAL_S13!S103))</f>
        <v/>
      </c>
      <c r="BA103" s="90" t="str">
        <f aca="false">IF(ISBLANK(VAL_S13!S103),"",$F$7)</f>
        <v/>
      </c>
      <c r="BB103" s="92" t="str">
        <f aca="false">IF(ISNUMBER(VAL_S13!T103),VAL_S13!T103,IF(ISBLANK(VAL_S13!T103),"","NaN"))</f>
        <v/>
      </c>
      <c r="BC103" s="90" t="str">
        <f aca="false">IF(ISNUMBER(VAL_S13!T103),$F$6,IF(ISBLANK(VAL_S13!T103),"",VAL_S13!T103))</f>
        <v/>
      </c>
      <c r="BD103" s="90" t="str">
        <f aca="false">IF(ISBLANK(VAL_S13!T103),"",$F$7)</f>
        <v/>
      </c>
      <c r="BE103" s="92" t="str">
        <f aca="false">IF(ISNUMBER(VAL_S13!U103),VAL_S13!U103,IF(ISBLANK(VAL_S13!U103),"","NaN"))</f>
        <v/>
      </c>
      <c r="BF103" s="90" t="str">
        <f aca="false">IF(ISNUMBER(VAL_S13!U103),$F$6,IF(ISBLANK(VAL_S13!U103),"",VAL_S13!U103))</f>
        <v/>
      </c>
      <c r="BG103" s="90" t="str">
        <f aca="false">IF(ISBLANK(VAL_S13!U103),"",$F$7)</f>
        <v/>
      </c>
      <c r="BH103" s="92" t="str">
        <f aca="false">IF(ISNUMBER(VAL_S13!V103),VAL_S13!V103,IF(ISBLANK(VAL_S13!V103),"","NaN"))</f>
        <v/>
      </c>
      <c r="BI103" s="90" t="str">
        <f aca="false">IF(ISNUMBER(VAL_S13!V103),$F$6,IF(ISBLANK(VAL_S13!V103),"",VAL_S13!V103))</f>
        <v/>
      </c>
      <c r="BJ103" s="90" t="str">
        <f aca="false">IF(ISBLANK(VAL_S13!V103),"",$F$7)</f>
        <v/>
      </c>
      <c r="BK103" s="92" t="str">
        <f aca="false">IF(ISNUMBER(VAL_S13!W103),VAL_S13!W103,IF(ISBLANK(VAL_S13!W103),"","NaN"))</f>
        <v/>
      </c>
      <c r="BL103" s="90" t="str">
        <f aca="false">IF(ISNUMBER(VAL_S13!W103),$F$6,IF(ISBLANK(VAL_S13!W103),"",VAL_S13!W103))</f>
        <v/>
      </c>
      <c r="BM103" s="90" t="str">
        <f aca="false">IF(ISBLANK(VAL_S13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13!C104),VAL_S13!C104,IF(ISBLANK(VAL_S13!C104),"","NaN"))</f>
        <v/>
      </c>
      <c r="D104" s="90" t="str">
        <f aca="false">IF(ISNUMBER(VAL_S13!C104),$F$6,IF(ISBLANK(VAL_S13!C104),"",VAL_S13!C104))</f>
        <v/>
      </c>
      <c r="E104" s="90" t="str">
        <f aca="false">IF(ISBLANK(VAL_S13!C104),"",$F$7)</f>
        <v/>
      </c>
      <c r="F104" s="92" t="str">
        <f aca="false">IF(ISNUMBER(VAL_S13!D104),VAL_S13!D104,IF(ISBLANK(VAL_S13!D104),"","NaN"))</f>
        <v/>
      </c>
      <c r="G104" s="90" t="str">
        <f aca="false">IF(ISNUMBER(VAL_S13!D104),$F$6,IF(ISBLANK(VAL_S13!D104),"",VAL_S13!D104))</f>
        <v/>
      </c>
      <c r="H104" s="90" t="str">
        <f aca="false">IF(ISBLANK(VAL_S13!D104),"",$F$7)</f>
        <v/>
      </c>
      <c r="I104" s="92" t="str">
        <f aca="false">IF(ISNUMBER(VAL_S13!E104),VAL_S13!E104,IF(ISBLANK(VAL_S13!E104),"","NaN"))</f>
        <v/>
      </c>
      <c r="J104" s="90" t="str">
        <f aca="false">IF(ISNUMBER(VAL_S13!E104),$F$6,IF(ISBLANK(VAL_S13!E104),"",VAL_S13!E104))</f>
        <v/>
      </c>
      <c r="K104" s="90" t="str">
        <f aca="false">IF(ISBLANK(VAL_S13!E104),"",$F$7)</f>
        <v/>
      </c>
      <c r="L104" s="92" t="str">
        <f aca="false">IF(ISNUMBER(VAL_S13!F104),VAL_S13!F104,IF(ISBLANK(VAL_S13!F104),"","NaN"))</f>
        <v/>
      </c>
      <c r="M104" s="90" t="str">
        <f aca="false">IF(ISNUMBER(VAL_S13!F104),$F$6,IF(ISBLANK(VAL_S13!F104),"",VAL_S13!F104))</f>
        <v/>
      </c>
      <c r="N104" s="90" t="str">
        <f aca="false">IF(ISBLANK(VAL_S13!F104),"",$F$7)</f>
        <v/>
      </c>
      <c r="O104" s="92" t="str">
        <f aca="false">IF(ISNUMBER(VAL_S13!G104),VAL_S13!G104,IF(ISBLANK(VAL_S13!G104),"","NaN"))</f>
        <v/>
      </c>
      <c r="P104" s="90" t="str">
        <f aca="false">IF(ISNUMBER(VAL_S13!G104),$F$6,IF(ISBLANK(VAL_S13!G104),"",VAL_S13!G104))</f>
        <v/>
      </c>
      <c r="Q104" s="90" t="str">
        <f aca="false">IF(ISBLANK(VAL_S13!G104),"",$F$7)</f>
        <v/>
      </c>
      <c r="R104" s="92" t="str">
        <f aca="false">IF(ISNUMBER(VAL_S13!H104),VAL_S13!H104,IF(ISBLANK(VAL_S13!H104),"","NaN"))</f>
        <v/>
      </c>
      <c r="S104" s="90" t="str">
        <f aca="false">IF(ISNUMBER(VAL_S13!H104),$F$6,IF(ISBLANK(VAL_S13!H104),"",VAL_S13!H104))</f>
        <v/>
      </c>
      <c r="T104" s="90" t="str">
        <f aca="false">IF(ISBLANK(VAL_S13!H104),"",$F$7)</f>
        <v/>
      </c>
      <c r="U104" s="92" t="str">
        <f aca="false">IF(ISNUMBER(VAL_S13!I104),VAL_S13!I104,IF(ISBLANK(VAL_S13!I104),"","NaN"))</f>
        <v/>
      </c>
      <c r="V104" s="90" t="str">
        <f aca="false">IF(ISNUMBER(VAL_S13!I104),$F$6,IF(ISBLANK(VAL_S13!I104),"",VAL_S13!I104))</f>
        <v/>
      </c>
      <c r="W104" s="90" t="str">
        <f aca="false">IF(ISBLANK(VAL_S13!I104),"",$F$7)</f>
        <v/>
      </c>
      <c r="X104" s="92" t="str">
        <f aca="false">IF(ISNUMBER(VAL_S13!J104),VAL_S13!J104,IF(ISBLANK(VAL_S13!J104),"","NaN"))</f>
        <v/>
      </c>
      <c r="Y104" s="90" t="str">
        <f aca="false">IF(ISNUMBER(VAL_S13!J104),$F$6,IF(ISBLANK(VAL_S13!J104),"",VAL_S13!J104))</f>
        <v/>
      </c>
      <c r="Z104" s="90" t="str">
        <f aca="false">IF(ISBLANK(VAL_S13!J104),"",$F$7)</f>
        <v/>
      </c>
      <c r="AA104" s="92" t="str">
        <f aca="false">IF(ISNUMBER(VAL_S13!K104),VAL_S13!K104,IF(ISBLANK(VAL_S13!K104),"","NaN"))</f>
        <v/>
      </c>
      <c r="AB104" s="90" t="str">
        <f aca="false">IF(ISNUMBER(VAL_S13!K104),$F$6,IF(ISBLANK(VAL_S13!K104),"",VAL_S13!K104))</f>
        <v/>
      </c>
      <c r="AC104" s="90" t="str">
        <f aca="false">IF(ISBLANK(VAL_S13!K104),"",$F$7)</f>
        <v/>
      </c>
      <c r="AD104" s="92" t="str">
        <f aca="false">IF(ISNUMBER(VAL_S13!L104),VAL_S13!L104,IF(ISBLANK(VAL_S13!L104),"","NaN"))</f>
        <v/>
      </c>
      <c r="AE104" s="90" t="str">
        <f aca="false">IF(ISNUMBER(VAL_S13!L104),$F$6,IF(ISBLANK(VAL_S13!L104),"",VAL_S13!L104))</f>
        <v/>
      </c>
      <c r="AF104" s="90" t="str">
        <f aca="false">IF(ISBLANK(VAL_S13!L104),"",$F$7)</f>
        <v/>
      </c>
      <c r="AG104" s="92" t="str">
        <f aca="false">IF(ISNUMBER(VAL_S13!M104),VAL_S13!M104,IF(ISBLANK(VAL_S13!M104),"","NaN"))</f>
        <v/>
      </c>
      <c r="AH104" s="90" t="str">
        <f aca="false">IF(ISNUMBER(VAL_S13!M104),$F$6,IF(ISBLANK(VAL_S13!M104),"",VAL_S13!M104))</f>
        <v/>
      </c>
      <c r="AI104" s="90" t="str">
        <f aca="false">IF(ISBLANK(VAL_S13!M104),"",$F$7)</f>
        <v/>
      </c>
      <c r="AJ104" s="92" t="str">
        <f aca="false">IF(ISNUMBER(VAL_S13!N104),VAL_S13!N104,IF(ISBLANK(VAL_S13!N104),"","NaN"))</f>
        <v/>
      </c>
      <c r="AK104" s="90" t="str">
        <f aca="false">IF(ISNUMBER(VAL_S13!N104),$F$6,IF(ISBLANK(VAL_S13!N104),"",VAL_S13!N104))</f>
        <v/>
      </c>
      <c r="AL104" s="90" t="str">
        <f aca="false">IF(ISBLANK(VAL_S13!N104),"",$F$7)</f>
        <v/>
      </c>
      <c r="AM104" s="92" t="str">
        <f aca="false">IF(ISNUMBER(VAL_S13!O104),VAL_S13!O104,IF(ISBLANK(VAL_S13!O104),"","NaN"))</f>
        <v/>
      </c>
      <c r="AN104" s="90" t="str">
        <f aca="false">IF(ISNUMBER(VAL_S13!O104),$F$6,IF(ISBLANK(VAL_S13!O104),"",VAL_S13!O104))</f>
        <v/>
      </c>
      <c r="AO104" s="90" t="str">
        <f aca="false">IF(ISBLANK(VAL_S13!O104),"",$F$7)</f>
        <v/>
      </c>
      <c r="AP104" s="92" t="str">
        <f aca="false">IF(ISNUMBER(VAL_S13!P104),VAL_S13!P104,IF(ISBLANK(VAL_S13!P104),"","NaN"))</f>
        <v/>
      </c>
      <c r="AQ104" s="90" t="str">
        <f aca="false">IF(ISNUMBER(VAL_S13!P104),$F$6,IF(ISBLANK(VAL_S13!P104),"",VAL_S13!P104))</f>
        <v/>
      </c>
      <c r="AR104" s="90" t="str">
        <f aca="false">IF(ISBLANK(VAL_S13!P104),"",$F$7)</f>
        <v/>
      </c>
      <c r="AS104" s="92" t="str">
        <f aca="false">IF(ISNUMBER(VAL_S13!Q104),VAL_S13!Q104,IF(ISBLANK(VAL_S13!Q104),"","NaN"))</f>
        <v/>
      </c>
      <c r="AT104" s="90" t="str">
        <f aca="false">IF(ISNUMBER(VAL_S13!Q104),$F$6,IF(ISBLANK(VAL_S13!Q104),"",VAL_S13!Q104))</f>
        <v/>
      </c>
      <c r="AU104" s="90" t="str">
        <f aca="false">IF(ISBLANK(VAL_S13!Q104),"",$F$7)</f>
        <v/>
      </c>
      <c r="AV104" s="92" t="str">
        <f aca="false">IF(ISNUMBER(VAL_S13!R104),VAL_S13!R104,IF(ISBLANK(VAL_S13!R104),"","NaN"))</f>
        <v/>
      </c>
      <c r="AW104" s="90" t="str">
        <f aca="false">IF(ISNUMBER(VAL_S13!R104),$F$6,IF(ISBLANK(VAL_S13!R104),"",VAL_S13!R104))</f>
        <v/>
      </c>
      <c r="AX104" s="90" t="str">
        <f aca="false">IF(ISBLANK(VAL_S13!R104),"",$F$7)</f>
        <v/>
      </c>
      <c r="AY104" s="92" t="str">
        <f aca="false">IF(ISNUMBER(VAL_S13!S104),VAL_S13!S104,IF(ISBLANK(VAL_S13!S104),"","NaN"))</f>
        <v/>
      </c>
      <c r="AZ104" s="90" t="str">
        <f aca="false">IF(ISNUMBER(VAL_S13!S104),$F$6,IF(ISBLANK(VAL_S13!S104),"",VAL_S13!S104))</f>
        <v/>
      </c>
      <c r="BA104" s="90" t="str">
        <f aca="false">IF(ISBLANK(VAL_S13!S104),"",$F$7)</f>
        <v/>
      </c>
      <c r="BB104" s="92" t="str">
        <f aca="false">IF(ISNUMBER(VAL_S13!T104),VAL_S13!T104,IF(ISBLANK(VAL_S13!T104),"","NaN"))</f>
        <v/>
      </c>
      <c r="BC104" s="90" t="str">
        <f aca="false">IF(ISNUMBER(VAL_S13!T104),$F$6,IF(ISBLANK(VAL_S13!T104),"",VAL_S13!T104))</f>
        <v/>
      </c>
      <c r="BD104" s="90" t="str">
        <f aca="false">IF(ISBLANK(VAL_S13!T104),"",$F$7)</f>
        <v/>
      </c>
      <c r="BE104" s="92" t="str">
        <f aca="false">IF(ISNUMBER(VAL_S13!U104),VAL_S13!U104,IF(ISBLANK(VAL_S13!U104),"","NaN"))</f>
        <v/>
      </c>
      <c r="BF104" s="90" t="str">
        <f aca="false">IF(ISNUMBER(VAL_S13!U104),$F$6,IF(ISBLANK(VAL_S13!U104),"",VAL_S13!U104))</f>
        <v/>
      </c>
      <c r="BG104" s="90" t="str">
        <f aca="false">IF(ISBLANK(VAL_S13!U104),"",$F$7)</f>
        <v/>
      </c>
      <c r="BH104" s="92" t="str">
        <f aca="false">IF(ISNUMBER(VAL_S13!V104),VAL_S13!V104,IF(ISBLANK(VAL_S13!V104),"","NaN"))</f>
        <v/>
      </c>
      <c r="BI104" s="90" t="str">
        <f aca="false">IF(ISNUMBER(VAL_S13!V104),$F$6,IF(ISBLANK(VAL_S13!V104),"",VAL_S13!V104))</f>
        <v/>
      </c>
      <c r="BJ104" s="90" t="str">
        <f aca="false">IF(ISBLANK(VAL_S13!V104),"",$F$7)</f>
        <v/>
      </c>
      <c r="BK104" s="92" t="str">
        <f aca="false">IF(ISNUMBER(VAL_S13!W104),VAL_S13!W104,IF(ISBLANK(VAL_S13!W104),"","NaN"))</f>
        <v/>
      </c>
      <c r="BL104" s="90" t="str">
        <f aca="false">IF(ISNUMBER(VAL_S13!W104),$F$6,IF(ISBLANK(VAL_S13!W104),"",VAL_S13!W104))</f>
        <v/>
      </c>
      <c r="BM104" s="90" t="str">
        <f aca="false">IF(ISBLANK(VAL_S13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13!C105),VAL_S13!C105,IF(ISBLANK(VAL_S13!C105),"","NaN"))</f>
        <v/>
      </c>
      <c r="D105" s="90" t="str">
        <f aca="false">IF(ISNUMBER(VAL_S13!C105),$F$6,IF(ISBLANK(VAL_S13!C105),"",VAL_S13!C105))</f>
        <v/>
      </c>
      <c r="E105" s="90" t="str">
        <f aca="false">IF(ISBLANK(VAL_S13!C105),"",$F$7)</f>
        <v/>
      </c>
      <c r="F105" s="92" t="str">
        <f aca="false">IF(ISNUMBER(VAL_S13!D105),VAL_S13!D105,IF(ISBLANK(VAL_S13!D105),"","NaN"))</f>
        <v/>
      </c>
      <c r="G105" s="90" t="str">
        <f aca="false">IF(ISNUMBER(VAL_S13!D105),$F$6,IF(ISBLANK(VAL_S13!D105),"",VAL_S13!D105))</f>
        <v/>
      </c>
      <c r="H105" s="90" t="str">
        <f aca="false">IF(ISBLANK(VAL_S13!D105),"",$F$7)</f>
        <v/>
      </c>
      <c r="I105" s="92" t="str">
        <f aca="false">IF(ISNUMBER(VAL_S13!E105),VAL_S13!E105,IF(ISBLANK(VAL_S13!E105),"","NaN"))</f>
        <v/>
      </c>
      <c r="J105" s="90" t="str">
        <f aca="false">IF(ISNUMBER(VAL_S13!E105),$F$6,IF(ISBLANK(VAL_S13!E105),"",VAL_S13!E105))</f>
        <v/>
      </c>
      <c r="K105" s="90" t="str">
        <f aca="false">IF(ISBLANK(VAL_S13!E105),"",$F$7)</f>
        <v/>
      </c>
      <c r="L105" s="92" t="str">
        <f aca="false">IF(ISNUMBER(VAL_S13!F105),VAL_S13!F105,IF(ISBLANK(VAL_S13!F105),"","NaN"))</f>
        <v/>
      </c>
      <c r="M105" s="90" t="str">
        <f aca="false">IF(ISNUMBER(VAL_S13!F105),$F$6,IF(ISBLANK(VAL_S13!F105),"",VAL_S13!F105))</f>
        <v/>
      </c>
      <c r="N105" s="90" t="str">
        <f aca="false">IF(ISBLANK(VAL_S13!F105),"",$F$7)</f>
        <v/>
      </c>
      <c r="O105" s="92" t="str">
        <f aca="false">IF(ISNUMBER(VAL_S13!G105),VAL_S13!G105,IF(ISBLANK(VAL_S13!G105),"","NaN"))</f>
        <v/>
      </c>
      <c r="P105" s="90" t="str">
        <f aca="false">IF(ISNUMBER(VAL_S13!G105),$F$6,IF(ISBLANK(VAL_S13!G105),"",VAL_S13!G105))</f>
        <v/>
      </c>
      <c r="Q105" s="90" t="str">
        <f aca="false">IF(ISBLANK(VAL_S13!G105),"",$F$7)</f>
        <v/>
      </c>
      <c r="R105" s="92" t="str">
        <f aca="false">IF(ISNUMBER(VAL_S13!H105),VAL_S13!H105,IF(ISBLANK(VAL_S13!H105),"","NaN"))</f>
        <v/>
      </c>
      <c r="S105" s="90" t="str">
        <f aca="false">IF(ISNUMBER(VAL_S13!H105),$F$6,IF(ISBLANK(VAL_S13!H105),"",VAL_S13!H105))</f>
        <v/>
      </c>
      <c r="T105" s="90" t="str">
        <f aca="false">IF(ISBLANK(VAL_S13!H105),"",$F$7)</f>
        <v/>
      </c>
      <c r="U105" s="92" t="str">
        <f aca="false">IF(ISNUMBER(VAL_S13!I105),VAL_S13!I105,IF(ISBLANK(VAL_S13!I105),"","NaN"))</f>
        <v/>
      </c>
      <c r="V105" s="90" t="str">
        <f aca="false">IF(ISNUMBER(VAL_S13!I105),$F$6,IF(ISBLANK(VAL_S13!I105),"",VAL_S13!I105))</f>
        <v/>
      </c>
      <c r="W105" s="90" t="str">
        <f aca="false">IF(ISBLANK(VAL_S13!I105),"",$F$7)</f>
        <v/>
      </c>
      <c r="X105" s="92" t="str">
        <f aca="false">IF(ISNUMBER(VAL_S13!J105),VAL_S13!J105,IF(ISBLANK(VAL_S13!J105),"","NaN"))</f>
        <v/>
      </c>
      <c r="Y105" s="90" t="str">
        <f aca="false">IF(ISNUMBER(VAL_S13!J105),$F$6,IF(ISBLANK(VAL_S13!J105),"",VAL_S13!J105))</f>
        <v/>
      </c>
      <c r="Z105" s="90" t="str">
        <f aca="false">IF(ISBLANK(VAL_S13!J105),"",$F$7)</f>
        <v/>
      </c>
      <c r="AA105" s="92" t="str">
        <f aca="false">IF(ISNUMBER(VAL_S13!K105),VAL_S13!K105,IF(ISBLANK(VAL_S13!K105),"","NaN"))</f>
        <v/>
      </c>
      <c r="AB105" s="90" t="str">
        <f aca="false">IF(ISNUMBER(VAL_S13!K105),$F$6,IF(ISBLANK(VAL_S13!K105),"",VAL_S13!K105))</f>
        <v/>
      </c>
      <c r="AC105" s="90" t="str">
        <f aca="false">IF(ISBLANK(VAL_S13!K105),"",$F$7)</f>
        <v/>
      </c>
      <c r="AD105" s="92" t="str">
        <f aca="false">IF(ISNUMBER(VAL_S13!L105),VAL_S13!L105,IF(ISBLANK(VAL_S13!L105),"","NaN"))</f>
        <v/>
      </c>
      <c r="AE105" s="90" t="str">
        <f aca="false">IF(ISNUMBER(VAL_S13!L105),$F$6,IF(ISBLANK(VAL_S13!L105),"",VAL_S13!L105))</f>
        <v/>
      </c>
      <c r="AF105" s="90" t="str">
        <f aca="false">IF(ISBLANK(VAL_S13!L105),"",$F$7)</f>
        <v/>
      </c>
      <c r="AG105" s="92" t="str">
        <f aca="false">IF(ISNUMBER(VAL_S13!M105),VAL_S13!M105,IF(ISBLANK(VAL_S13!M105),"","NaN"))</f>
        <v/>
      </c>
      <c r="AH105" s="90" t="str">
        <f aca="false">IF(ISNUMBER(VAL_S13!M105),$F$6,IF(ISBLANK(VAL_S13!M105),"",VAL_S13!M105))</f>
        <v/>
      </c>
      <c r="AI105" s="90" t="str">
        <f aca="false">IF(ISBLANK(VAL_S13!M105),"",$F$7)</f>
        <v/>
      </c>
      <c r="AJ105" s="92" t="str">
        <f aca="false">IF(ISNUMBER(VAL_S13!N105),VAL_S13!N105,IF(ISBLANK(VAL_S13!N105),"","NaN"))</f>
        <v/>
      </c>
      <c r="AK105" s="90" t="str">
        <f aca="false">IF(ISNUMBER(VAL_S13!N105),$F$6,IF(ISBLANK(VAL_S13!N105),"",VAL_S13!N105))</f>
        <v/>
      </c>
      <c r="AL105" s="90" t="str">
        <f aca="false">IF(ISBLANK(VAL_S13!N105),"",$F$7)</f>
        <v/>
      </c>
      <c r="AM105" s="92" t="str">
        <f aca="false">IF(ISNUMBER(VAL_S13!O105),VAL_S13!O105,IF(ISBLANK(VAL_S13!O105),"","NaN"))</f>
        <v/>
      </c>
      <c r="AN105" s="90" t="str">
        <f aca="false">IF(ISNUMBER(VAL_S13!O105),$F$6,IF(ISBLANK(VAL_S13!O105),"",VAL_S13!O105))</f>
        <v/>
      </c>
      <c r="AO105" s="90" t="str">
        <f aca="false">IF(ISBLANK(VAL_S13!O105),"",$F$7)</f>
        <v/>
      </c>
      <c r="AP105" s="92" t="str">
        <f aca="false">IF(ISNUMBER(VAL_S13!P105),VAL_S13!P105,IF(ISBLANK(VAL_S13!P105),"","NaN"))</f>
        <v/>
      </c>
      <c r="AQ105" s="90" t="str">
        <f aca="false">IF(ISNUMBER(VAL_S13!P105),$F$6,IF(ISBLANK(VAL_S13!P105),"",VAL_S13!P105))</f>
        <v/>
      </c>
      <c r="AR105" s="90" t="str">
        <f aca="false">IF(ISBLANK(VAL_S13!P105),"",$F$7)</f>
        <v/>
      </c>
      <c r="AS105" s="92" t="str">
        <f aca="false">IF(ISNUMBER(VAL_S13!Q105),VAL_S13!Q105,IF(ISBLANK(VAL_S13!Q105),"","NaN"))</f>
        <v/>
      </c>
      <c r="AT105" s="90" t="str">
        <f aca="false">IF(ISNUMBER(VAL_S13!Q105),$F$6,IF(ISBLANK(VAL_S13!Q105),"",VAL_S13!Q105))</f>
        <v/>
      </c>
      <c r="AU105" s="90" t="str">
        <f aca="false">IF(ISBLANK(VAL_S13!Q105),"",$F$7)</f>
        <v/>
      </c>
      <c r="AV105" s="92" t="str">
        <f aca="false">IF(ISNUMBER(VAL_S13!R105),VAL_S13!R105,IF(ISBLANK(VAL_S13!R105),"","NaN"))</f>
        <v/>
      </c>
      <c r="AW105" s="90" t="str">
        <f aca="false">IF(ISNUMBER(VAL_S13!R105),$F$6,IF(ISBLANK(VAL_S13!R105),"",VAL_S13!R105))</f>
        <v/>
      </c>
      <c r="AX105" s="90" t="str">
        <f aca="false">IF(ISBLANK(VAL_S13!R105),"",$F$7)</f>
        <v/>
      </c>
      <c r="AY105" s="92" t="str">
        <f aca="false">IF(ISNUMBER(VAL_S13!S105),VAL_S13!S105,IF(ISBLANK(VAL_S13!S105),"","NaN"))</f>
        <v/>
      </c>
      <c r="AZ105" s="90" t="str">
        <f aca="false">IF(ISNUMBER(VAL_S13!S105),$F$6,IF(ISBLANK(VAL_S13!S105),"",VAL_S13!S105))</f>
        <v/>
      </c>
      <c r="BA105" s="90" t="str">
        <f aca="false">IF(ISBLANK(VAL_S13!S105),"",$F$7)</f>
        <v/>
      </c>
      <c r="BB105" s="92" t="str">
        <f aca="false">IF(ISNUMBER(VAL_S13!T105),VAL_S13!T105,IF(ISBLANK(VAL_S13!T105),"","NaN"))</f>
        <v/>
      </c>
      <c r="BC105" s="90" t="str">
        <f aca="false">IF(ISNUMBER(VAL_S13!T105),$F$6,IF(ISBLANK(VAL_S13!T105),"",VAL_S13!T105))</f>
        <v/>
      </c>
      <c r="BD105" s="90" t="str">
        <f aca="false">IF(ISBLANK(VAL_S13!T105),"",$F$7)</f>
        <v/>
      </c>
      <c r="BE105" s="92" t="str">
        <f aca="false">IF(ISNUMBER(VAL_S13!U105),VAL_S13!U105,IF(ISBLANK(VAL_S13!U105),"","NaN"))</f>
        <v/>
      </c>
      <c r="BF105" s="90" t="str">
        <f aca="false">IF(ISNUMBER(VAL_S13!U105),$F$6,IF(ISBLANK(VAL_S13!U105),"",VAL_S13!U105))</f>
        <v/>
      </c>
      <c r="BG105" s="90" t="str">
        <f aca="false">IF(ISBLANK(VAL_S13!U105),"",$F$7)</f>
        <v/>
      </c>
      <c r="BH105" s="92" t="str">
        <f aca="false">IF(ISNUMBER(VAL_S13!V105),VAL_S13!V105,IF(ISBLANK(VAL_S13!V105),"","NaN"))</f>
        <v/>
      </c>
      <c r="BI105" s="90" t="str">
        <f aca="false">IF(ISNUMBER(VAL_S13!V105),$F$6,IF(ISBLANK(VAL_S13!V105),"",VAL_S13!V105))</f>
        <v/>
      </c>
      <c r="BJ105" s="90" t="str">
        <f aca="false">IF(ISBLANK(VAL_S13!V105),"",$F$7)</f>
        <v/>
      </c>
      <c r="BK105" s="92" t="str">
        <f aca="false">IF(ISNUMBER(VAL_S13!W105),VAL_S13!W105,IF(ISBLANK(VAL_S13!W105),"","NaN"))</f>
        <v/>
      </c>
      <c r="BL105" s="90" t="str">
        <f aca="false">IF(ISNUMBER(VAL_S13!W105),$F$6,IF(ISBLANK(VAL_S13!W105),"",VAL_S13!W105))</f>
        <v/>
      </c>
      <c r="BM105" s="90" t="str">
        <f aca="false">IF(ISBLANK(VAL_S13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13!C106),VAL_S13!C106,IF(ISBLANK(VAL_S13!C106),"","NaN"))</f>
        <v/>
      </c>
      <c r="D106" s="90" t="str">
        <f aca="false">IF(ISNUMBER(VAL_S13!C106),$F$6,IF(ISBLANK(VAL_S13!C106),"",VAL_S13!C106))</f>
        <v/>
      </c>
      <c r="E106" s="90" t="str">
        <f aca="false">IF(ISBLANK(VAL_S13!C106),"",$F$7)</f>
        <v/>
      </c>
      <c r="F106" s="92" t="str">
        <f aca="false">IF(ISNUMBER(VAL_S13!D106),VAL_S13!D106,IF(ISBLANK(VAL_S13!D106),"","NaN"))</f>
        <v/>
      </c>
      <c r="G106" s="90" t="str">
        <f aca="false">IF(ISNUMBER(VAL_S13!D106),$F$6,IF(ISBLANK(VAL_S13!D106),"",VAL_S13!D106))</f>
        <v/>
      </c>
      <c r="H106" s="90" t="str">
        <f aca="false">IF(ISBLANK(VAL_S13!D106),"",$F$7)</f>
        <v/>
      </c>
      <c r="I106" s="92" t="str">
        <f aca="false">IF(ISNUMBER(VAL_S13!E106),VAL_S13!E106,IF(ISBLANK(VAL_S13!E106),"","NaN"))</f>
        <v/>
      </c>
      <c r="J106" s="90" t="str">
        <f aca="false">IF(ISNUMBER(VAL_S13!E106),$F$6,IF(ISBLANK(VAL_S13!E106),"",VAL_S13!E106))</f>
        <v/>
      </c>
      <c r="K106" s="90" t="str">
        <f aca="false">IF(ISBLANK(VAL_S13!E106),"",$F$7)</f>
        <v/>
      </c>
      <c r="L106" s="92" t="str">
        <f aca="false">IF(ISNUMBER(VAL_S13!F106),VAL_S13!F106,IF(ISBLANK(VAL_S13!F106),"","NaN"))</f>
        <v/>
      </c>
      <c r="M106" s="90" t="str">
        <f aca="false">IF(ISNUMBER(VAL_S13!F106),$F$6,IF(ISBLANK(VAL_S13!F106),"",VAL_S13!F106))</f>
        <v/>
      </c>
      <c r="N106" s="90" t="str">
        <f aca="false">IF(ISBLANK(VAL_S13!F106),"",$F$7)</f>
        <v/>
      </c>
      <c r="O106" s="92" t="str">
        <f aca="false">IF(ISNUMBER(VAL_S13!G106),VAL_S13!G106,IF(ISBLANK(VAL_S13!G106),"","NaN"))</f>
        <v/>
      </c>
      <c r="P106" s="90" t="str">
        <f aca="false">IF(ISNUMBER(VAL_S13!G106),$F$6,IF(ISBLANK(VAL_S13!G106),"",VAL_S13!G106))</f>
        <v/>
      </c>
      <c r="Q106" s="90" t="str">
        <f aca="false">IF(ISBLANK(VAL_S13!G106),"",$F$7)</f>
        <v/>
      </c>
      <c r="R106" s="92" t="str">
        <f aca="false">IF(ISNUMBER(VAL_S13!H106),VAL_S13!H106,IF(ISBLANK(VAL_S13!H106),"","NaN"))</f>
        <v/>
      </c>
      <c r="S106" s="90" t="str">
        <f aca="false">IF(ISNUMBER(VAL_S13!H106),$F$6,IF(ISBLANK(VAL_S13!H106),"",VAL_S13!H106))</f>
        <v/>
      </c>
      <c r="T106" s="90" t="str">
        <f aca="false">IF(ISBLANK(VAL_S13!H106),"",$F$7)</f>
        <v/>
      </c>
      <c r="U106" s="92" t="str">
        <f aca="false">IF(ISNUMBER(VAL_S13!I106),VAL_S13!I106,IF(ISBLANK(VAL_S13!I106),"","NaN"))</f>
        <v/>
      </c>
      <c r="V106" s="90" t="str">
        <f aca="false">IF(ISNUMBER(VAL_S13!I106),$F$6,IF(ISBLANK(VAL_S13!I106),"",VAL_S13!I106))</f>
        <v/>
      </c>
      <c r="W106" s="90" t="str">
        <f aca="false">IF(ISBLANK(VAL_S13!I106),"",$F$7)</f>
        <v/>
      </c>
      <c r="X106" s="92" t="str">
        <f aca="false">IF(ISNUMBER(VAL_S13!J106),VAL_S13!J106,IF(ISBLANK(VAL_S13!J106),"","NaN"))</f>
        <v/>
      </c>
      <c r="Y106" s="90" t="str">
        <f aca="false">IF(ISNUMBER(VAL_S13!J106),$F$6,IF(ISBLANK(VAL_S13!J106),"",VAL_S13!J106))</f>
        <v/>
      </c>
      <c r="Z106" s="90" t="str">
        <f aca="false">IF(ISBLANK(VAL_S13!J106),"",$F$7)</f>
        <v/>
      </c>
      <c r="AA106" s="92" t="str">
        <f aca="false">IF(ISNUMBER(VAL_S13!K106),VAL_S13!K106,IF(ISBLANK(VAL_S13!K106),"","NaN"))</f>
        <v/>
      </c>
      <c r="AB106" s="90" t="str">
        <f aca="false">IF(ISNUMBER(VAL_S13!K106),$F$6,IF(ISBLANK(VAL_S13!K106),"",VAL_S13!K106))</f>
        <v/>
      </c>
      <c r="AC106" s="90" t="str">
        <f aca="false">IF(ISBLANK(VAL_S13!K106),"",$F$7)</f>
        <v/>
      </c>
      <c r="AD106" s="92" t="str">
        <f aca="false">IF(ISNUMBER(VAL_S13!L106),VAL_S13!L106,IF(ISBLANK(VAL_S13!L106),"","NaN"))</f>
        <v/>
      </c>
      <c r="AE106" s="90" t="str">
        <f aca="false">IF(ISNUMBER(VAL_S13!L106),$F$6,IF(ISBLANK(VAL_S13!L106),"",VAL_S13!L106))</f>
        <v/>
      </c>
      <c r="AF106" s="90" t="str">
        <f aca="false">IF(ISBLANK(VAL_S13!L106),"",$F$7)</f>
        <v/>
      </c>
      <c r="AG106" s="92" t="str">
        <f aca="false">IF(ISNUMBER(VAL_S13!M106),VAL_S13!M106,IF(ISBLANK(VAL_S13!M106),"","NaN"))</f>
        <v/>
      </c>
      <c r="AH106" s="90" t="str">
        <f aca="false">IF(ISNUMBER(VAL_S13!M106),$F$6,IF(ISBLANK(VAL_S13!M106),"",VAL_S13!M106))</f>
        <v/>
      </c>
      <c r="AI106" s="90" t="str">
        <f aca="false">IF(ISBLANK(VAL_S13!M106),"",$F$7)</f>
        <v/>
      </c>
      <c r="AJ106" s="92" t="str">
        <f aca="false">IF(ISNUMBER(VAL_S13!N106),VAL_S13!N106,IF(ISBLANK(VAL_S13!N106),"","NaN"))</f>
        <v/>
      </c>
      <c r="AK106" s="90" t="str">
        <f aca="false">IF(ISNUMBER(VAL_S13!N106),$F$6,IF(ISBLANK(VAL_S13!N106),"",VAL_S13!N106))</f>
        <v/>
      </c>
      <c r="AL106" s="90" t="str">
        <f aca="false">IF(ISBLANK(VAL_S13!N106),"",$F$7)</f>
        <v/>
      </c>
      <c r="AM106" s="92" t="str">
        <f aca="false">IF(ISNUMBER(VAL_S13!O106),VAL_S13!O106,IF(ISBLANK(VAL_S13!O106),"","NaN"))</f>
        <v/>
      </c>
      <c r="AN106" s="90" t="str">
        <f aca="false">IF(ISNUMBER(VAL_S13!O106),$F$6,IF(ISBLANK(VAL_S13!O106),"",VAL_S13!O106))</f>
        <v/>
      </c>
      <c r="AO106" s="90" t="str">
        <f aca="false">IF(ISBLANK(VAL_S13!O106),"",$F$7)</f>
        <v/>
      </c>
      <c r="AP106" s="92" t="str">
        <f aca="false">IF(ISNUMBER(VAL_S13!P106),VAL_S13!P106,IF(ISBLANK(VAL_S13!P106),"","NaN"))</f>
        <v/>
      </c>
      <c r="AQ106" s="90" t="str">
        <f aca="false">IF(ISNUMBER(VAL_S13!P106),$F$6,IF(ISBLANK(VAL_S13!P106),"",VAL_S13!P106))</f>
        <v/>
      </c>
      <c r="AR106" s="90" t="str">
        <f aca="false">IF(ISBLANK(VAL_S13!P106),"",$F$7)</f>
        <v/>
      </c>
      <c r="AS106" s="92" t="str">
        <f aca="false">IF(ISNUMBER(VAL_S13!Q106),VAL_S13!Q106,IF(ISBLANK(VAL_S13!Q106),"","NaN"))</f>
        <v/>
      </c>
      <c r="AT106" s="90" t="str">
        <f aca="false">IF(ISNUMBER(VAL_S13!Q106),$F$6,IF(ISBLANK(VAL_S13!Q106),"",VAL_S13!Q106))</f>
        <v/>
      </c>
      <c r="AU106" s="90" t="str">
        <f aca="false">IF(ISBLANK(VAL_S13!Q106),"",$F$7)</f>
        <v/>
      </c>
      <c r="AV106" s="92" t="str">
        <f aca="false">IF(ISNUMBER(VAL_S13!R106),VAL_S13!R106,IF(ISBLANK(VAL_S13!R106),"","NaN"))</f>
        <v/>
      </c>
      <c r="AW106" s="90" t="str">
        <f aca="false">IF(ISNUMBER(VAL_S13!R106),$F$6,IF(ISBLANK(VAL_S13!R106),"",VAL_S13!R106))</f>
        <v/>
      </c>
      <c r="AX106" s="90" t="str">
        <f aca="false">IF(ISBLANK(VAL_S13!R106),"",$F$7)</f>
        <v/>
      </c>
      <c r="AY106" s="92" t="str">
        <f aca="false">IF(ISNUMBER(VAL_S13!S106),VAL_S13!S106,IF(ISBLANK(VAL_S13!S106),"","NaN"))</f>
        <v/>
      </c>
      <c r="AZ106" s="90" t="str">
        <f aca="false">IF(ISNUMBER(VAL_S13!S106),$F$6,IF(ISBLANK(VAL_S13!S106),"",VAL_S13!S106))</f>
        <v/>
      </c>
      <c r="BA106" s="90" t="str">
        <f aca="false">IF(ISBLANK(VAL_S13!S106),"",$F$7)</f>
        <v/>
      </c>
      <c r="BB106" s="92" t="str">
        <f aca="false">IF(ISNUMBER(VAL_S13!T106),VAL_S13!T106,IF(ISBLANK(VAL_S13!T106),"","NaN"))</f>
        <v/>
      </c>
      <c r="BC106" s="90" t="str">
        <f aca="false">IF(ISNUMBER(VAL_S13!T106),$F$6,IF(ISBLANK(VAL_S13!T106),"",VAL_S13!T106))</f>
        <v/>
      </c>
      <c r="BD106" s="90" t="str">
        <f aca="false">IF(ISBLANK(VAL_S13!T106),"",$F$7)</f>
        <v/>
      </c>
      <c r="BE106" s="92" t="str">
        <f aca="false">IF(ISNUMBER(VAL_S13!U106),VAL_S13!U106,IF(ISBLANK(VAL_S13!U106),"","NaN"))</f>
        <v/>
      </c>
      <c r="BF106" s="90" t="str">
        <f aca="false">IF(ISNUMBER(VAL_S13!U106),$F$6,IF(ISBLANK(VAL_S13!U106),"",VAL_S13!U106))</f>
        <v/>
      </c>
      <c r="BG106" s="90" t="str">
        <f aca="false">IF(ISBLANK(VAL_S13!U106),"",$F$7)</f>
        <v/>
      </c>
      <c r="BH106" s="92" t="str">
        <f aca="false">IF(ISNUMBER(VAL_S13!V106),VAL_S13!V106,IF(ISBLANK(VAL_S13!V106),"","NaN"))</f>
        <v/>
      </c>
      <c r="BI106" s="90" t="str">
        <f aca="false">IF(ISNUMBER(VAL_S13!V106),$F$6,IF(ISBLANK(VAL_S13!V106),"",VAL_S13!V106))</f>
        <v/>
      </c>
      <c r="BJ106" s="90" t="str">
        <f aca="false">IF(ISBLANK(VAL_S13!V106),"",$F$7)</f>
        <v/>
      </c>
      <c r="BK106" s="92" t="str">
        <f aca="false">IF(ISNUMBER(VAL_S13!W106),VAL_S13!W106,IF(ISBLANK(VAL_S13!W106),"","NaN"))</f>
        <v/>
      </c>
      <c r="BL106" s="90" t="str">
        <f aca="false">IF(ISNUMBER(VAL_S13!W106),$F$6,IF(ISBLANK(VAL_S13!W106),"",VAL_S13!W106))</f>
        <v/>
      </c>
      <c r="BM106" s="90" t="str">
        <f aca="false">IF(ISBLANK(VAL_S13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13!C107),VAL_S13!C107,IF(ISBLANK(VAL_S13!C107),"","NaN"))</f>
        <v/>
      </c>
      <c r="D107" s="90" t="str">
        <f aca="false">IF(ISNUMBER(VAL_S13!C107),$F$6,IF(ISBLANK(VAL_S13!C107),"",VAL_S13!C107))</f>
        <v/>
      </c>
      <c r="E107" s="90" t="str">
        <f aca="false">IF(ISBLANK(VAL_S13!C107),"",$F$7)</f>
        <v/>
      </c>
      <c r="F107" s="92" t="str">
        <f aca="false">IF(ISNUMBER(VAL_S13!D107),VAL_S13!D107,IF(ISBLANK(VAL_S13!D107),"","NaN"))</f>
        <v/>
      </c>
      <c r="G107" s="90" t="str">
        <f aca="false">IF(ISNUMBER(VAL_S13!D107),$F$6,IF(ISBLANK(VAL_S13!D107),"",VAL_S13!D107))</f>
        <v/>
      </c>
      <c r="H107" s="90" t="str">
        <f aca="false">IF(ISBLANK(VAL_S13!D107),"",$F$7)</f>
        <v/>
      </c>
      <c r="I107" s="92" t="str">
        <f aca="false">IF(ISNUMBER(VAL_S13!E107),VAL_S13!E107,IF(ISBLANK(VAL_S13!E107),"","NaN"))</f>
        <v/>
      </c>
      <c r="J107" s="90" t="str">
        <f aca="false">IF(ISNUMBER(VAL_S13!E107),$F$6,IF(ISBLANK(VAL_S13!E107),"",VAL_S13!E107))</f>
        <v/>
      </c>
      <c r="K107" s="90" t="str">
        <f aca="false">IF(ISBLANK(VAL_S13!E107),"",$F$7)</f>
        <v/>
      </c>
      <c r="L107" s="92" t="str">
        <f aca="false">IF(ISNUMBER(VAL_S13!F107),VAL_S13!F107,IF(ISBLANK(VAL_S13!F107),"","NaN"))</f>
        <v/>
      </c>
      <c r="M107" s="90" t="str">
        <f aca="false">IF(ISNUMBER(VAL_S13!F107),$F$6,IF(ISBLANK(VAL_S13!F107),"",VAL_S13!F107))</f>
        <v/>
      </c>
      <c r="N107" s="90" t="str">
        <f aca="false">IF(ISBLANK(VAL_S13!F107),"",$F$7)</f>
        <v/>
      </c>
      <c r="O107" s="92" t="str">
        <f aca="false">IF(ISNUMBER(VAL_S13!G107),VAL_S13!G107,IF(ISBLANK(VAL_S13!G107),"","NaN"))</f>
        <v/>
      </c>
      <c r="P107" s="90" t="str">
        <f aca="false">IF(ISNUMBER(VAL_S13!G107),$F$6,IF(ISBLANK(VAL_S13!G107),"",VAL_S13!G107))</f>
        <v/>
      </c>
      <c r="Q107" s="90" t="str">
        <f aca="false">IF(ISBLANK(VAL_S13!G107),"",$F$7)</f>
        <v/>
      </c>
      <c r="R107" s="92" t="str">
        <f aca="false">IF(ISNUMBER(VAL_S13!H107),VAL_S13!H107,IF(ISBLANK(VAL_S13!H107),"","NaN"))</f>
        <v/>
      </c>
      <c r="S107" s="90" t="str">
        <f aca="false">IF(ISNUMBER(VAL_S13!H107),$F$6,IF(ISBLANK(VAL_S13!H107),"",VAL_S13!H107))</f>
        <v/>
      </c>
      <c r="T107" s="90" t="str">
        <f aca="false">IF(ISBLANK(VAL_S13!H107),"",$F$7)</f>
        <v/>
      </c>
      <c r="U107" s="92" t="str">
        <f aca="false">IF(ISNUMBER(VAL_S13!I107),VAL_S13!I107,IF(ISBLANK(VAL_S13!I107),"","NaN"))</f>
        <v/>
      </c>
      <c r="V107" s="90" t="str">
        <f aca="false">IF(ISNUMBER(VAL_S13!I107),$F$6,IF(ISBLANK(VAL_S13!I107),"",VAL_S13!I107))</f>
        <v/>
      </c>
      <c r="W107" s="90" t="str">
        <f aca="false">IF(ISBLANK(VAL_S13!I107),"",$F$7)</f>
        <v/>
      </c>
      <c r="X107" s="92" t="str">
        <f aca="false">IF(ISNUMBER(VAL_S13!J107),VAL_S13!J107,IF(ISBLANK(VAL_S13!J107),"","NaN"))</f>
        <v/>
      </c>
      <c r="Y107" s="90" t="str">
        <f aca="false">IF(ISNUMBER(VAL_S13!J107),$F$6,IF(ISBLANK(VAL_S13!J107),"",VAL_S13!J107))</f>
        <v/>
      </c>
      <c r="Z107" s="90" t="str">
        <f aca="false">IF(ISBLANK(VAL_S13!J107),"",$F$7)</f>
        <v/>
      </c>
      <c r="AA107" s="92" t="str">
        <f aca="false">IF(ISNUMBER(VAL_S13!K107),VAL_S13!K107,IF(ISBLANK(VAL_S13!K107),"","NaN"))</f>
        <v/>
      </c>
      <c r="AB107" s="90" t="str">
        <f aca="false">IF(ISNUMBER(VAL_S13!K107),$F$6,IF(ISBLANK(VAL_S13!K107),"",VAL_S13!K107))</f>
        <v/>
      </c>
      <c r="AC107" s="90" t="str">
        <f aca="false">IF(ISBLANK(VAL_S13!K107),"",$F$7)</f>
        <v/>
      </c>
      <c r="AD107" s="92" t="str">
        <f aca="false">IF(ISNUMBER(VAL_S13!L107),VAL_S13!L107,IF(ISBLANK(VAL_S13!L107),"","NaN"))</f>
        <v/>
      </c>
      <c r="AE107" s="90" t="str">
        <f aca="false">IF(ISNUMBER(VAL_S13!L107),$F$6,IF(ISBLANK(VAL_S13!L107),"",VAL_S13!L107))</f>
        <v/>
      </c>
      <c r="AF107" s="90" t="str">
        <f aca="false">IF(ISBLANK(VAL_S13!L107),"",$F$7)</f>
        <v/>
      </c>
      <c r="AG107" s="92" t="str">
        <f aca="false">IF(ISNUMBER(VAL_S13!M107),VAL_S13!M107,IF(ISBLANK(VAL_S13!M107),"","NaN"))</f>
        <v/>
      </c>
      <c r="AH107" s="90" t="str">
        <f aca="false">IF(ISNUMBER(VAL_S13!M107),$F$6,IF(ISBLANK(VAL_S13!M107),"",VAL_S13!M107))</f>
        <v/>
      </c>
      <c r="AI107" s="90" t="str">
        <f aca="false">IF(ISBLANK(VAL_S13!M107),"",$F$7)</f>
        <v/>
      </c>
      <c r="AJ107" s="92" t="str">
        <f aca="false">IF(ISNUMBER(VAL_S13!N107),VAL_S13!N107,IF(ISBLANK(VAL_S13!N107),"","NaN"))</f>
        <v/>
      </c>
      <c r="AK107" s="90" t="str">
        <f aca="false">IF(ISNUMBER(VAL_S13!N107),$F$6,IF(ISBLANK(VAL_S13!N107),"",VAL_S13!N107))</f>
        <v/>
      </c>
      <c r="AL107" s="90" t="str">
        <f aca="false">IF(ISBLANK(VAL_S13!N107),"",$F$7)</f>
        <v/>
      </c>
      <c r="AM107" s="92" t="str">
        <f aca="false">IF(ISNUMBER(VAL_S13!O107),VAL_S13!O107,IF(ISBLANK(VAL_S13!O107),"","NaN"))</f>
        <v/>
      </c>
      <c r="AN107" s="90" t="str">
        <f aca="false">IF(ISNUMBER(VAL_S13!O107),$F$6,IF(ISBLANK(VAL_S13!O107),"",VAL_S13!O107))</f>
        <v/>
      </c>
      <c r="AO107" s="90" t="str">
        <f aca="false">IF(ISBLANK(VAL_S13!O107),"",$F$7)</f>
        <v/>
      </c>
      <c r="AP107" s="92" t="str">
        <f aca="false">IF(ISNUMBER(VAL_S13!P107),VAL_S13!P107,IF(ISBLANK(VAL_S13!P107),"","NaN"))</f>
        <v/>
      </c>
      <c r="AQ107" s="90" t="str">
        <f aca="false">IF(ISNUMBER(VAL_S13!P107),$F$6,IF(ISBLANK(VAL_S13!P107),"",VAL_S13!P107))</f>
        <v/>
      </c>
      <c r="AR107" s="90" t="str">
        <f aca="false">IF(ISBLANK(VAL_S13!P107),"",$F$7)</f>
        <v/>
      </c>
      <c r="AS107" s="92" t="str">
        <f aca="false">IF(ISNUMBER(VAL_S13!Q107),VAL_S13!Q107,IF(ISBLANK(VAL_S13!Q107),"","NaN"))</f>
        <v/>
      </c>
      <c r="AT107" s="90" t="str">
        <f aca="false">IF(ISNUMBER(VAL_S13!Q107),$F$6,IF(ISBLANK(VAL_S13!Q107),"",VAL_S13!Q107))</f>
        <v/>
      </c>
      <c r="AU107" s="90" t="str">
        <f aca="false">IF(ISBLANK(VAL_S13!Q107),"",$F$7)</f>
        <v/>
      </c>
      <c r="AV107" s="92" t="str">
        <f aca="false">IF(ISNUMBER(VAL_S13!R107),VAL_S13!R107,IF(ISBLANK(VAL_S13!R107),"","NaN"))</f>
        <v/>
      </c>
      <c r="AW107" s="90" t="str">
        <f aca="false">IF(ISNUMBER(VAL_S13!R107),$F$6,IF(ISBLANK(VAL_S13!R107),"",VAL_S13!R107))</f>
        <v/>
      </c>
      <c r="AX107" s="90" t="str">
        <f aca="false">IF(ISBLANK(VAL_S13!R107),"",$F$7)</f>
        <v/>
      </c>
      <c r="AY107" s="92" t="str">
        <f aca="false">IF(ISNUMBER(VAL_S13!S107),VAL_S13!S107,IF(ISBLANK(VAL_S13!S107),"","NaN"))</f>
        <v/>
      </c>
      <c r="AZ107" s="90" t="str">
        <f aca="false">IF(ISNUMBER(VAL_S13!S107),$F$6,IF(ISBLANK(VAL_S13!S107),"",VAL_S13!S107))</f>
        <v/>
      </c>
      <c r="BA107" s="90" t="str">
        <f aca="false">IF(ISBLANK(VAL_S13!S107),"",$F$7)</f>
        <v/>
      </c>
      <c r="BB107" s="92" t="str">
        <f aca="false">IF(ISNUMBER(VAL_S13!T107),VAL_S13!T107,IF(ISBLANK(VAL_S13!T107),"","NaN"))</f>
        <v/>
      </c>
      <c r="BC107" s="90" t="str">
        <f aca="false">IF(ISNUMBER(VAL_S13!T107),$F$6,IF(ISBLANK(VAL_S13!T107),"",VAL_S13!T107))</f>
        <v/>
      </c>
      <c r="BD107" s="90" t="str">
        <f aca="false">IF(ISBLANK(VAL_S13!T107),"",$F$7)</f>
        <v/>
      </c>
      <c r="BE107" s="92" t="str">
        <f aca="false">IF(ISNUMBER(VAL_S13!U107),VAL_S13!U107,IF(ISBLANK(VAL_S13!U107),"","NaN"))</f>
        <v/>
      </c>
      <c r="BF107" s="90" t="str">
        <f aca="false">IF(ISNUMBER(VAL_S13!U107),$F$6,IF(ISBLANK(VAL_S13!U107),"",VAL_S13!U107))</f>
        <v/>
      </c>
      <c r="BG107" s="90" t="str">
        <f aca="false">IF(ISBLANK(VAL_S13!U107),"",$F$7)</f>
        <v/>
      </c>
      <c r="BH107" s="92" t="str">
        <f aca="false">IF(ISNUMBER(VAL_S13!V107),VAL_S13!V107,IF(ISBLANK(VAL_S13!V107),"","NaN"))</f>
        <v/>
      </c>
      <c r="BI107" s="90" t="str">
        <f aca="false">IF(ISNUMBER(VAL_S13!V107),$F$6,IF(ISBLANK(VAL_S13!V107),"",VAL_S13!V107))</f>
        <v/>
      </c>
      <c r="BJ107" s="90" t="str">
        <f aca="false">IF(ISBLANK(VAL_S13!V107),"",$F$7)</f>
        <v/>
      </c>
      <c r="BK107" s="92" t="str">
        <f aca="false">IF(ISNUMBER(VAL_S13!W107),VAL_S13!W107,IF(ISBLANK(VAL_S13!W107),"","NaN"))</f>
        <v/>
      </c>
      <c r="BL107" s="90" t="str">
        <f aca="false">IF(ISNUMBER(VAL_S13!W107),$F$6,IF(ISBLANK(VAL_S13!W107),"",VAL_S13!W107))</f>
        <v/>
      </c>
      <c r="BM107" s="90" t="str">
        <f aca="false">IF(ISBLANK(VAL_S13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13!C108),VAL_S13!C108,IF(ISBLANK(VAL_S13!C108),"","NaN"))</f>
        <v/>
      </c>
      <c r="D108" s="90" t="str">
        <f aca="false">IF(ISNUMBER(VAL_S13!C108),$F$6,IF(ISBLANK(VAL_S13!C108),"",VAL_S13!C108))</f>
        <v/>
      </c>
      <c r="E108" s="90" t="str">
        <f aca="false">IF(ISBLANK(VAL_S13!C108),"",$F$7)</f>
        <v/>
      </c>
      <c r="F108" s="92" t="str">
        <f aca="false">IF(ISNUMBER(VAL_S13!D108),VAL_S13!D108,IF(ISBLANK(VAL_S13!D108),"","NaN"))</f>
        <v/>
      </c>
      <c r="G108" s="90" t="str">
        <f aca="false">IF(ISNUMBER(VAL_S13!D108),$F$6,IF(ISBLANK(VAL_S13!D108),"",VAL_S13!D108))</f>
        <v/>
      </c>
      <c r="H108" s="90" t="str">
        <f aca="false">IF(ISBLANK(VAL_S13!D108),"",$F$7)</f>
        <v/>
      </c>
      <c r="I108" s="92" t="str">
        <f aca="false">IF(ISNUMBER(VAL_S13!E108),VAL_S13!E108,IF(ISBLANK(VAL_S13!E108),"","NaN"))</f>
        <v/>
      </c>
      <c r="J108" s="90" t="str">
        <f aca="false">IF(ISNUMBER(VAL_S13!E108),$F$6,IF(ISBLANK(VAL_S13!E108),"",VAL_S13!E108))</f>
        <v/>
      </c>
      <c r="K108" s="90" t="str">
        <f aca="false">IF(ISBLANK(VAL_S13!E108),"",$F$7)</f>
        <v/>
      </c>
      <c r="L108" s="92" t="str">
        <f aca="false">IF(ISNUMBER(VAL_S13!F108),VAL_S13!F108,IF(ISBLANK(VAL_S13!F108),"","NaN"))</f>
        <v/>
      </c>
      <c r="M108" s="90" t="str">
        <f aca="false">IF(ISNUMBER(VAL_S13!F108),$F$6,IF(ISBLANK(VAL_S13!F108),"",VAL_S13!F108))</f>
        <v/>
      </c>
      <c r="N108" s="90" t="str">
        <f aca="false">IF(ISBLANK(VAL_S13!F108),"",$F$7)</f>
        <v/>
      </c>
      <c r="O108" s="92" t="str">
        <f aca="false">IF(ISNUMBER(VAL_S13!G108),VAL_S13!G108,IF(ISBLANK(VAL_S13!G108),"","NaN"))</f>
        <v/>
      </c>
      <c r="P108" s="90" t="str">
        <f aca="false">IF(ISNUMBER(VAL_S13!G108),$F$6,IF(ISBLANK(VAL_S13!G108),"",VAL_S13!G108))</f>
        <v/>
      </c>
      <c r="Q108" s="90" t="str">
        <f aca="false">IF(ISBLANK(VAL_S13!G108),"",$F$7)</f>
        <v/>
      </c>
      <c r="R108" s="92" t="str">
        <f aca="false">IF(ISNUMBER(VAL_S13!H108),VAL_S13!H108,IF(ISBLANK(VAL_S13!H108),"","NaN"))</f>
        <v/>
      </c>
      <c r="S108" s="90" t="str">
        <f aca="false">IF(ISNUMBER(VAL_S13!H108),$F$6,IF(ISBLANK(VAL_S13!H108),"",VAL_S13!H108))</f>
        <v/>
      </c>
      <c r="T108" s="90" t="str">
        <f aca="false">IF(ISBLANK(VAL_S13!H108),"",$F$7)</f>
        <v/>
      </c>
      <c r="U108" s="92" t="str">
        <f aca="false">IF(ISNUMBER(VAL_S13!I108),VAL_S13!I108,IF(ISBLANK(VAL_S13!I108),"","NaN"))</f>
        <v/>
      </c>
      <c r="V108" s="90" t="str">
        <f aca="false">IF(ISNUMBER(VAL_S13!I108),$F$6,IF(ISBLANK(VAL_S13!I108),"",VAL_S13!I108))</f>
        <v/>
      </c>
      <c r="W108" s="90" t="str">
        <f aca="false">IF(ISBLANK(VAL_S13!I108),"",$F$7)</f>
        <v/>
      </c>
      <c r="X108" s="92" t="str">
        <f aca="false">IF(ISNUMBER(VAL_S13!J108),VAL_S13!J108,IF(ISBLANK(VAL_S13!J108),"","NaN"))</f>
        <v/>
      </c>
      <c r="Y108" s="90" t="str">
        <f aca="false">IF(ISNUMBER(VAL_S13!J108),$F$6,IF(ISBLANK(VAL_S13!J108),"",VAL_S13!J108))</f>
        <v/>
      </c>
      <c r="Z108" s="90" t="str">
        <f aca="false">IF(ISBLANK(VAL_S13!J108),"",$F$7)</f>
        <v/>
      </c>
      <c r="AA108" s="92" t="str">
        <f aca="false">IF(ISNUMBER(VAL_S13!K108),VAL_S13!K108,IF(ISBLANK(VAL_S13!K108),"","NaN"))</f>
        <v/>
      </c>
      <c r="AB108" s="90" t="str">
        <f aca="false">IF(ISNUMBER(VAL_S13!K108),$F$6,IF(ISBLANK(VAL_S13!K108),"",VAL_S13!K108))</f>
        <v/>
      </c>
      <c r="AC108" s="90" t="str">
        <f aca="false">IF(ISBLANK(VAL_S13!K108),"",$F$7)</f>
        <v/>
      </c>
      <c r="AD108" s="92" t="str">
        <f aca="false">IF(ISNUMBER(VAL_S13!L108),VAL_S13!L108,IF(ISBLANK(VAL_S13!L108),"","NaN"))</f>
        <v/>
      </c>
      <c r="AE108" s="90" t="str">
        <f aca="false">IF(ISNUMBER(VAL_S13!L108),$F$6,IF(ISBLANK(VAL_S13!L108),"",VAL_S13!L108))</f>
        <v/>
      </c>
      <c r="AF108" s="90" t="str">
        <f aca="false">IF(ISBLANK(VAL_S13!L108),"",$F$7)</f>
        <v/>
      </c>
      <c r="AG108" s="92" t="str">
        <f aca="false">IF(ISNUMBER(VAL_S13!M108),VAL_S13!M108,IF(ISBLANK(VAL_S13!M108),"","NaN"))</f>
        <v/>
      </c>
      <c r="AH108" s="90" t="str">
        <f aca="false">IF(ISNUMBER(VAL_S13!M108),$F$6,IF(ISBLANK(VAL_S13!M108),"",VAL_S13!M108))</f>
        <v/>
      </c>
      <c r="AI108" s="90" t="str">
        <f aca="false">IF(ISBLANK(VAL_S13!M108),"",$F$7)</f>
        <v/>
      </c>
      <c r="AJ108" s="92" t="str">
        <f aca="false">IF(ISNUMBER(VAL_S13!N108),VAL_S13!N108,IF(ISBLANK(VAL_S13!N108),"","NaN"))</f>
        <v/>
      </c>
      <c r="AK108" s="90" t="str">
        <f aca="false">IF(ISNUMBER(VAL_S13!N108),$F$6,IF(ISBLANK(VAL_S13!N108),"",VAL_S13!N108))</f>
        <v/>
      </c>
      <c r="AL108" s="90" t="str">
        <f aca="false">IF(ISBLANK(VAL_S13!N108),"",$F$7)</f>
        <v/>
      </c>
      <c r="AM108" s="92" t="str">
        <f aca="false">IF(ISNUMBER(VAL_S13!O108),VAL_S13!O108,IF(ISBLANK(VAL_S13!O108),"","NaN"))</f>
        <v/>
      </c>
      <c r="AN108" s="90" t="str">
        <f aca="false">IF(ISNUMBER(VAL_S13!O108),$F$6,IF(ISBLANK(VAL_S13!O108),"",VAL_S13!O108))</f>
        <v/>
      </c>
      <c r="AO108" s="90" t="str">
        <f aca="false">IF(ISBLANK(VAL_S13!O108),"",$F$7)</f>
        <v/>
      </c>
      <c r="AP108" s="92" t="str">
        <f aca="false">IF(ISNUMBER(VAL_S13!P108),VAL_S13!P108,IF(ISBLANK(VAL_S13!P108),"","NaN"))</f>
        <v/>
      </c>
      <c r="AQ108" s="90" t="str">
        <f aca="false">IF(ISNUMBER(VAL_S13!P108),$F$6,IF(ISBLANK(VAL_S13!P108),"",VAL_S13!P108))</f>
        <v/>
      </c>
      <c r="AR108" s="90" t="str">
        <f aca="false">IF(ISBLANK(VAL_S13!P108),"",$F$7)</f>
        <v/>
      </c>
      <c r="AS108" s="92" t="str">
        <f aca="false">IF(ISNUMBER(VAL_S13!Q108),VAL_S13!Q108,IF(ISBLANK(VAL_S13!Q108),"","NaN"))</f>
        <v/>
      </c>
      <c r="AT108" s="90" t="str">
        <f aca="false">IF(ISNUMBER(VAL_S13!Q108),$F$6,IF(ISBLANK(VAL_S13!Q108),"",VAL_S13!Q108))</f>
        <v/>
      </c>
      <c r="AU108" s="90" t="str">
        <f aca="false">IF(ISBLANK(VAL_S13!Q108),"",$F$7)</f>
        <v/>
      </c>
      <c r="AV108" s="92" t="str">
        <f aca="false">IF(ISNUMBER(VAL_S13!R108),VAL_S13!R108,IF(ISBLANK(VAL_S13!R108),"","NaN"))</f>
        <v/>
      </c>
      <c r="AW108" s="90" t="str">
        <f aca="false">IF(ISNUMBER(VAL_S13!R108),$F$6,IF(ISBLANK(VAL_S13!R108),"",VAL_S13!R108))</f>
        <v/>
      </c>
      <c r="AX108" s="90" t="str">
        <f aca="false">IF(ISBLANK(VAL_S13!R108),"",$F$7)</f>
        <v/>
      </c>
      <c r="AY108" s="92" t="str">
        <f aca="false">IF(ISNUMBER(VAL_S13!S108),VAL_S13!S108,IF(ISBLANK(VAL_S13!S108),"","NaN"))</f>
        <v/>
      </c>
      <c r="AZ108" s="90" t="str">
        <f aca="false">IF(ISNUMBER(VAL_S13!S108),$F$6,IF(ISBLANK(VAL_S13!S108),"",VAL_S13!S108))</f>
        <v/>
      </c>
      <c r="BA108" s="90" t="str">
        <f aca="false">IF(ISBLANK(VAL_S13!S108),"",$F$7)</f>
        <v/>
      </c>
      <c r="BB108" s="92" t="str">
        <f aca="false">IF(ISNUMBER(VAL_S13!T108),VAL_S13!T108,IF(ISBLANK(VAL_S13!T108),"","NaN"))</f>
        <v/>
      </c>
      <c r="BC108" s="90" t="str">
        <f aca="false">IF(ISNUMBER(VAL_S13!T108),$F$6,IF(ISBLANK(VAL_S13!T108),"",VAL_S13!T108))</f>
        <v/>
      </c>
      <c r="BD108" s="90" t="str">
        <f aca="false">IF(ISBLANK(VAL_S13!T108),"",$F$7)</f>
        <v/>
      </c>
      <c r="BE108" s="92" t="str">
        <f aca="false">IF(ISNUMBER(VAL_S13!U108),VAL_S13!U108,IF(ISBLANK(VAL_S13!U108),"","NaN"))</f>
        <v/>
      </c>
      <c r="BF108" s="90" t="str">
        <f aca="false">IF(ISNUMBER(VAL_S13!U108),$F$6,IF(ISBLANK(VAL_S13!U108),"",VAL_S13!U108))</f>
        <v/>
      </c>
      <c r="BG108" s="90" t="str">
        <f aca="false">IF(ISBLANK(VAL_S13!U108),"",$F$7)</f>
        <v/>
      </c>
      <c r="BH108" s="92" t="str">
        <f aca="false">IF(ISNUMBER(VAL_S13!V108),VAL_S13!V108,IF(ISBLANK(VAL_S13!V108),"","NaN"))</f>
        <v/>
      </c>
      <c r="BI108" s="90" t="str">
        <f aca="false">IF(ISNUMBER(VAL_S13!V108),$F$6,IF(ISBLANK(VAL_S13!V108),"",VAL_S13!V108))</f>
        <v/>
      </c>
      <c r="BJ108" s="90" t="str">
        <f aca="false">IF(ISBLANK(VAL_S13!V108),"",$F$7)</f>
        <v/>
      </c>
      <c r="BK108" s="92" t="str">
        <f aca="false">IF(ISNUMBER(VAL_S13!W108),VAL_S13!W108,IF(ISBLANK(VAL_S13!W108),"","NaN"))</f>
        <v/>
      </c>
      <c r="BL108" s="90" t="str">
        <f aca="false">IF(ISNUMBER(VAL_S13!W108),$F$6,IF(ISBLANK(VAL_S13!W108),"",VAL_S13!W108))</f>
        <v/>
      </c>
      <c r="BM108" s="90" t="str">
        <f aca="false">IF(ISBLANK(VAL_S13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13!C109),VAL_S13!C109,IF(ISBLANK(VAL_S13!C109),"","NaN"))</f>
        <v/>
      </c>
      <c r="D109" s="90" t="str">
        <f aca="false">IF(ISNUMBER(VAL_S13!C109),$F$6,IF(ISBLANK(VAL_S13!C109),"",VAL_S13!C109))</f>
        <v/>
      </c>
      <c r="E109" s="90" t="str">
        <f aca="false">IF(ISBLANK(VAL_S13!C109),"",$F$7)</f>
        <v/>
      </c>
      <c r="F109" s="92" t="str">
        <f aca="false">IF(ISNUMBER(VAL_S13!D109),VAL_S13!D109,IF(ISBLANK(VAL_S13!D109),"","NaN"))</f>
        <v/>
      </c>
      <c r="G109" s="90" t="str">
        <f aca="false">IF(ISNUMBER(VAL_S13!D109),$F$6,IF(ISBLANK(VAL_S13!D109),"",VAL_S13!D109))</f>
        <v/>
      </c>
      <c r="H109" s="90" t="str">
        <f aca="false">IF(ISBLANK(VAL_S13!D109),"",$F$7)</f>
        <v/>
      </c>
      <c r="I109" s="92" t="str">
        <f aca="false">IF(ISNUMBER(VAL_S13!E109),VAL_S13!E109,IF(ISBLANK(VAL_S13!E109),"","NaN"))</f>
        <v/>
      </c>
      <c r="J109" s="90" t="str">
        <f aca="false">IF(ISNUMBER(VAL_S13!E109),$F$6,IF(ISBLANK(VAL_S13!E109),"",VAL_S13!E109))</f>
        <v/>
      </c>
      <c r="K109" s="90" t="str">
        <f aca="false">IF(ISBLANK(VAL_S13!E109),"",$F$7)</f>
        <v/>
      </c>
      <c r="L109" s="92" t="str">
        <f aca="false">IF(ISNUMBER(VAL_S13!F109),VAL_S13!F109,IF(ISBLANK(VAL_S13!F109),"","NaN"))</f>
        <v/>
      </c>
      <c r="M109" s="90" t="str">
        <f aca="false">IF(ISNUMBER(VAL_S13!F109),$F$6,IF(ISBLANK(VAL_S13!F109),"",VAL_S13!F109))</f>
        <v/>
      </c>
      <c r="N109" s="90" t="str">
        <f aca="false">IF(ISBLANK(VAL_S13!F109),"",$F$7)</f>
        <v/>
      </c>
      <c r="O109" s="92" t="str">
        <f aca="false">IF(ISNUMBER(VAL_S13!G109),VAL_S13!G109,IF(ISBLANK(VAL_S13!G109),"","NaN"))</f>
        <v/>
      </c>
      <c r="P109" s="90" t="str">
        <f aca="false">IF(ISNUMBER(VAL_S13!G109),$F$6,IF(ISBLANK(VAL_S13!G109),"",VAL_S13!G109))</f>
        <v/>
      </c>
      <c r="Q109" s="90" t="str">
        <f aca="false">IF(ISBLANK(VAL_S13!G109),"",$F$7)</f>
        <v/>
      </c>
      <c r="R109" s="92" t="str">
        <f aca="false">IF(ISNUMBER(VAL_S13!H109),VAL_S13!H109,IF(ISBLANK(VAL_S13!H109),"","NaN"))</f>
        <v/>
      </c>
      <c r="S109" s="90" t="str">
        <f aca="false">IF(ISNUMBER(VAL_S13!H109),$F$6,IF(ISBLANK(VAL_S13!H109),"",VAL_S13!H109))</f>
        <v/>
      </c>
      <c r="T109" s="90" t="str">
        <f aca="false">IF(ISBLANK(VAL_S13!H109),"",$F$7)</f>
        <v/>
      </c>
      <c r="U109" s="92" t="str">
        <f aca="false">IF(ISNUMBER(VAL_S13!I109),VAL_S13!I109,IF(ISBLANK(VAL_S13!I109),"","NaN"))</f>
        <v/>
      </c>
      <c r="V109" s="90" t="str">
        <f aca="false">IF(ISNUMBER(VAL_S13!I109),$F$6,IF(ISBLANK(VAL_S13!I109),"",VAL_S13!I109))</f>
        <v/>
      </c>
      <c r="W109" s="90" t="str">
        <f aca="false">IF(ISBLANK(VAL_S13!I109),"",$F$7)</f>
        <v/>
      </c>
      <c r="X109" s="92" t="str">
        <f aca="false">IF(ISNUMBER(VAL_S13!J109),VAL_S13!J109,IF(ISBLANK(VAL_S13!J109),"","NaN"))</f>
        <v/>
      </c>
      <c r="Y109" s="90" t="str">
        <f aca="false">IF(ISNUMBER(VAL_S13!J109),$F$6,IF(ISBLANK(VAL_S13!J109),"",VAL_S13!J109))</f>
        <v/>
      </c>
      <c r="Z109" s="90" t="str">
        <f aca="false">IF(ISBLANK(VAL_S13!J109),"",$F$7)</f>
        <v/>
      </c>
      <c r="AA109" s="92" t="str">
        <f aca="false">IF(ISNUMBER(VAL_S13!K109),VAL_S13!K109,IF(ISBLANK(VAL_S13!K109),"","NaN"))</f>
        <v/>
      </c>
      <c r="AB109" s="90" t="str">
        <f aca="false">IF(ISNUMBER(VAL_S13!K109),$F$6,IF(ISBLANK(VAL_S13!K109),"",VAL_S13!K109))</f>
        <v/>
      </c>
      <c r="AC109" s="90" t="str">
        <f aca="false">IF(ISBLANK(VAL_S13!K109),"",$F$7)</f>
        <v/>
      </c>
      <c r="AD109" s="92" t="str">
        <f aca="false">IF(ISNUMBER(VAL_S13!L109),VAL_S13!L109,IF(ISBLANK(VAL_S13!L109),"","NaN"))</f>
        <v/>
      </c>
      <c r="AE109" s="90" t="str">
        <f aca="false">IF(ISNUMBER(VAL_S13!L109),$F$6,IF(ISBLANK(VAL_S13!L109),"",VAL_S13!L109))</f>
        <v/>
      </c>
      <c r="AF109" s="90" t="str">
        <f aca="false">IF(ISBLANK(VAL_S13!L109),"",$F$7)</f>
        <v/>
      </c>
      <c r="AG109" s="92" t="str">
        <f aca="false">IF(ISNUMBER(VAL_S13!M109),VAL_S13!M109,IF(ISBLANK(VAL_S13!M109),"","NaN"))</f>
        <v/>
      </c>
      <c r="AH109" s="90" t="str">
        <f aca="false">IF(ISNUMBER(VAL_S13!M109),$F$6,IF(ISBLANK(VAL_S13!M109),"",VAL_S13!M109))</f>
        <v/>
      </c>
      <c r="AI109" s="90" t="str">
        <f aca="false">IF(ISBLANK(VAL_S13!M109),"",$F$7)</f>
        <v/>
      </c>
      <c r="AJ109" s="92" t="str">
        <f aca="false">IF(ISNUMBER(VAL_S13!N109),VAL_S13!N109,IF(ISBLANK(VAL_S13!N109),"","NaN"))</f>
        <v/>
      </c>
      <c r="AK109" s="90" t="str">
        <f aca="false">IF(ISNUMBER(VAL_S13!N109),$F$6,IF(ISBLANK(VAL_S13!N109),"",VAL_S13!N109))</f>
        <v/>
      </c>
      <c r="AL109" s="90" t="str">
        <f aca="false">IF(ISBLANK(VAL_S13!N109),"",$F$7)</f>
        <v/>
      </c>
      <c r="AM109" s="92" t="str">
        <f aca="false">IF(ISNUMBER(VAL_S13!O109),VAL_S13!O109,IF(ISBLANK(VAL_S13!O109),"","NaN"))</f>
        <v/>
      </c>
      <c r="AN109" s="90" t="str">
        <f aca="false">IF(ISNUMBER(VAL_S13!O109),$F$6,IF(ISBLANK(VAL_S13!O109),"",VAL_S13!O109))</f>
        <v/>
      </c>
      <c r="AO109" s="90" t="str">
        <f aca="false">IF(ISBLANK(VAL_S13!O109),"",$F$7)</f>
        <v/>
      </c>
      <c r="AP109" s="92" t="str">
        <f aca="false">IF(ISNUMBER(VAL_S13!P109),VAL_S13!P109,IF(ISBLANK(VAL_S13!P109),"","NaN"))</f>
        <v/>
      </c>
      <c r="AQ109" s="90" t="str">
        <f aca="false">IF(ISNUMBER(VAL_S13!P109),$F$6,IF(ISBLANK(VAL_S13!P109),"",VAL_S13!P109))</f>
        <v/>
      </c>
      <c r="AR109" s="90" t="str">
        <f aca="false">IF(ISBLANK(VAL_S13!P109),"",$F$7)</f>
        <v/>
      </c>
      <c r="AS109" s="92" t="str">
        <f aca="false">IF(ISNUMBER(VAL_S13!Q109),VAL_S13!Q109,IF(ISBLANK(VAL_S13!Q109),"","NaN"))</f>
        <v/>
      </c>
      <c r="AT109" s="90" t="str">
        <f aca="false">IF(ISNUMBER(VAL_S13!Q109),$F$6,IF(ISBLANK(VAL_S13!Q109),"",VAL_S13!Q109))</f>
        <v/>
      </c>
      <c r="AU109" s="90" t="str">
        <f aca="false">IF(ISBLANK(VAL_S13!Q109),"",$F$7)</f>
        <v/>
      </c>
      <c r="AV109" s="92" t="str">
        <f aca="false">IF(ISNUMBER(VAL_S13!R109),VAL_S13!R109,IF(ISBLANK(VAL_S13!R109),"","NaN"))</f>
        <v/>
      </c>
      <c r="AW109" s="90" t="str">
        <f aca="false">IF(ISNUMBER(VAL_S13!R109),$F$6,IF(ISBLANK(VAL_S13!R109),"",VAL_S13!R109))</f>
        <v/>
      </c>
      <c r="AX109" s="90" t="str">
        <f aca="false">IF(ISBLANK(VAL_S13!R109),"",$F$7)</f>
        <v/>
      </c>
      <c r="AY109" s="92" t="str">
        <f aca="false">IF(ISNUMBER(VAL_S13!S109),VAL_S13!S109,IF(ISBLANK(VAL_S13!S109),"","NaN"))</f>
        <v/>
      </c>
      <c r="AZ109" s="90" t="str">
        <f aca="false">IF(ISNUMBER(VAL_S13!S109),$F$6,IF(ISBLANK(VAL_S13!S109),"",VAL_S13!S109))</f>
        <v/>
      </c>
      <c r="BA109" s="90" t="str">
        <f aca="false">IF(ISBLANK(VAL_S13!S109),"",$F$7)</f>
        <v/>
      </c>
      <c r="BB109" s="92" t="str">
        <f aca="false">IF(ISNUMBER(VAL_S13!T109),VAL_S13!T109,IF(ISBLANK(VAL_S13!T109),"","NaN"))</f>
        <v/>
      </c>
      <c r="BC109" s="90" t="str">
        <f aca="false">IF(ISNUMBER(VAL_S13!T109),$F$6,IF(ISBLANK(VAL_S13!T109),"",VAL_S13!T109))</f>
        <v/>
      </c>
      <c r="BD109" s="90" t="str">
        <f aca="false">IF(ISBLANK(VAL_S13!T109),"",$F$7)</f>
        <v/>
      </c>
      <c r="BE109" s="92" t="str">
        <f aca="false">IF(ISNUMBER(VAL_S13!U109),VAL_S13!U109,IF(ISBLANK(VAL_S13!U109),"","NaN"))</f>
        <v/>
      </c>
      <c r="BF109" s="90" t="str">
        <f aca="false">IF(ISNUMBER(VAL_S13!U109),$F$6,IF(ISBLANK(VAL_S13!U109),"",VAL_S13!U109))</f>
        <v/>
      </c>
      <c r="BG109" s="90" t="str">
        <f aca="false">IF(ISBLANK(VAL_S13!U109),"",$F$7)</f>
        <v/>
      </c>
      <c r="BH109" s="92" t="str">
        <f aca="false">IF(ISNUMBER(VAL_S13!V109),VAL_S13!V109,IF(ISBLANK(VAL_S13!V109),"","NaN"))</f>
        <v/>
      </c>
      <c r="BI109" s="90" t="str">
        <f aca="false">IF(ISNUMBER(VAL_S13!V109),$F$6,IF(ISBLANK(VAL_S13!V109),"",VAL_S13!V109))</f>
        <v/>
      </c>
      <c r="BJ109" s="90" t="str">
        <f aca="false">IF(ISBLANK(VAL_S13!V109),"",$F$7)</f>
        <v/>
      </c>
      <c r="BK109" s="92" t="str">
        <f aca="false">IF(ISNUMBER(VAL_S13!W109),VAL_S13!W109,IF(ISBLANK(VAL_S13!W109),"","NaN"))</f>
        <v/>
      </c>
      <c r="BL109" s="90" t="str">
        <f aca="false">IF(ISNUMBER(VAL_S13!W109),$F$6,IF(ISBLANK(VAL_S13!W109),"",VAL_S13!W109))</f>
        <v/>
      </c>
      <c r="BM109" s="90" t="str">
        <f aca="false">IF(ISBLANK(VAL_S13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13!C110),VAL_S13!C110,IF(ISBLANK(VAL_S13!C110),"","NaN"))</f>
        <v/>
      </c>
      <c r="D110" s="113" t="str">
        <f aca="false">IF(ISNUMBER(VAL_S13!C110),$F$6,IF(ISBLANK(VAL_S13!C110),"",VAL_S13!C110))</f>
        <v/>
      </c>
      <c r="E110" s="113" t="str">
        <f aca="false">IF(ISBLANK(VAL_S13!C110),"",$F$7)</f>
        <v/>
      </c>
      <c r="F110" s="96" t="str">
        <f aca="false">IF(ISNUMBER(VAL_S13!D110),VAL_S13!D110,IF(ISBLANK(VAL_S13!D110),"","NaN"))</f>
        <v/>
      </c>
      <c r="G110" s="113" t="str">
        <f aca="false">IF(ISNUMBER(VAL_S13!D110),$F$6,IF(ISBLANK(VAL_S13!D110),"",VAL_S13!D110))</f>
        <v/>
      </c>
      <c r="H110" s="113" t="str">
        <f aca="false">IF(ISBLANK(VAL_S13!D110),"",$F$7)</f>
        <v/>
      </c>
      <c r="I110" s="96" t="str">
        <f aca="false">IF(ISNUMBER(VAL_S13!E110),VAL_S13!E110,IF(ISBLANK(VAL_S13!E110),"","NaN"))</f>
        <v/>
      </c>
      <c r="J110" s="113" t="str">
        <f aca="false">IF(ISNUMBER(VAL_S13!E110),$F$6,IF(ISBLANK(VAL_S13!E110),"",VAL_S13!E110))</f>
        <v/>
      </c>
      <c r="K110" s="113" t="str">
        <f aca="false">IF(ISBLANK(VAL_S13!E110),"",$F$7)</f>
        <v/>
      </c>
      <c r="L110" s="96" t="str">
        <f aca="false">IF(ISNUMBER(VAL_S13!F110),VAL_S13!F110,IF(ISBLANK(VAL_S13!F110),"","NaN"))</f>
        <v/>
      </c>
      <c r="M110" s="113" t="str">
        <f aca="false">IF(ISNUMBER(VAL_S13!F110),$F$6,IF(ISBLANK(VAL_S13!F110),"",VAL_S13!F110))</f>
        <v/>
      </c>
      <c r="N110" s="113" t="str">
        <f aca="false">IF(ISBLANK(VAL_S13!F110),"",$F$7)</f>
        <v/>
      </c>
      <c r="O110" s="96" t="str">
        <f aca="false">IF(ISNUMBER(VAL_S13!G110),VAL_S13!G110,IF(ISBLANK(VAL_S13!G110),"","NaN"))</f>
        <v/>
      </c>
      <c r="P110" s="113" t="str">
        <f aca="false">IF(ISNUMBER(VAL_S13!G110),$F$6,IF(ISBLANK(VAL_S13!G110),"",VAL_S13!G110))</f>
        <v/>
      </c>
      <c r="Q110" s="113" t="str">
        <f aca="false">IF(ISBLANK(VAL_S13!G110),"",$F$7)</f>
        <v/>
      </c>
      <c r="R110" s="96" t="str">
        <f aca="false">IF(ISNUMBER(VAL_S13!H110),VAL_S13!H110,IF(ISBLANK(VAL_S13!H110),"","NaN"))</f>
        <v/>
      </c>
      <c r="S110" s="113" t="str">
        <f aca="false">IF(ISNUMBER(VAL_S13!H110),$F$6,IF(ISBLANK(VAL_S13!H110),"",VAL_S13!H110))</f>
        <v/>
      </c>
      <c r="T110" s="113" t="str">
        <f aca="false">IF(ISBLANK(VAL_S13!H110),"",$F$7)</f>
        <v/>
      </c>
      <c r="U110" s="96" t="str">
        <f aca="false">IF(ISNUMBER(VAL_S13!I110),VAL_S13!I110,IF(ISBLANK(VAL_S13!I110),"","NaN"))</f>
        <v/>
      </c>
      <c r="V110" s="113" t="str">
        <f aca="false">IF(ISNUMBER(VAL_S13!I110),$F$6,IF(ISBLANK(VAL_S13!I110),"",VAL_S13!I110))</f>
        <v/>
      </c>
      <c r="W110" s="113" t="str">
        <f aca="false">IF(ISBLANK(VAL_S13!I110),"",$F$7)</f>
        <v/>
      </c>
      <c r="X110" s="96" t="str">
        <f aca="false">IF(ISNUMBER(VAL_S13!J110),VAL_S13!J110,IF(ISBLANK(VAL_S13!J110),"","NaN"))</f>
        <v/>
      </c>
      <c r="Y110" s="113" t="str">
        <f aca="false">IF(ISNUMBER(VAL_S13!J110),$F$6,IF(ISBLANK(VAL_S13!J110),"",VAL_S13!J110))</f>
        <v/>
      </c>
      <c r="Z110" s="113" t="str">
        <f aca="false">IF(ISBLANK(VAL_S13!J110),"",$F$7)</f>
        <v/>
      </c>
      <c r="AA110" s="96" t="str">
        <f aca="false">IF(ISNUMBER(VAL_S13!K110),VAL_S13!K110,IF(ISBLANK(VAL_S13!K110),"","NaN"))</f>
        <v/>
      </c>
      <c r="AB110" s="113" t="str">
        <f aca="false">IF(ISNUMBER(VAL_S13!K110),$F$6,IF(ISBLANK(VAL_S13!K110),"",VAL_S13!K110))</f>
        <v/>
      </c>
      <c r="AC110" s="113" t="str">
        <f aca="false">IF(ISBLANK(VAL_S13!K110),"",$F$7)</f>
        <v/>
      </c>
      <c r="AD110" s="96" t="str">
        <f aca="false">IF(ISNUMBER(VAL_S13!L110),VAL_S13!L110,IF(ISBLANK(VAL_S13!L110),"","NaN"))</f>
        <v/>
      </c>
      <c r="AE110" s="113" t="str">
        <f aca="false">IF(ISNUMBER(VAL_S13!L110),$F$6,IF(ISBLANK(VAL_S13!L110),"",VAL_S13!L110))</f>
        <v/>
      </c>
      <c r="AF110" s="113" t="str">
        <f aca="false">IF(ISBLANK(VAL_S13!L110),"",$F$7)</f>
        <v/>
      </c>
      <c r="AG110" s="96" t="str">
        <f aca="false">IF(ISNUMBER(VAL_S13!M110),VAL_S13!M110,IF(ISBLANK(VAL_S13!M110),"","NaN"))</f>
        <v/>
      </c>
      <c r="AH110" s="113" t="str">
        <f aca="false">IF(ISNUMBER(VAL_S13!M110),$F$6,IF(ISBLANK(VAL_S13!M110),"",VAL_S13!M110))</f>
        <v/>
      </c>
      <c r="AI110" s="113" t="str">
        <f aca="false">IF(ISBLANK(VAL_S13!M110),"",$F$7)</f>
        <v/>
      </c>
      <c r="AJ110" s="96" t="str">
        <f aca="false">IF(ISNUMBER(VAL_S13!N110),VAL_S13!N110,IF(ISBLANK(VAL_S13!N110),"","NaN"))</f>
        <v/>
      </c>
      <c r="AK110" s="113" t="str">
        <f aca="false">IF(ISNUMBER(VAL_S13!N110),$F$6,IF(ISBLANK(VAL_S13!N110),"",VAL_S13!N110))</f>
        <v/>
      </c>
      <c r="AL110" s="113" t="str">
        <f aca="false">IF(ISBLANK(VAL_S13!N110),"",$F$7)</f>
        <v/>
      </c>
      <c r="AM110" s="96" t="str">
        <f aca="false">IF(ISNUMBER(VAL_S13!O110),VAL_S13!O110,IF(ISBLANK(VAL_S13!O110),"","NaN"))</f>
        <v/>
      </c>
      <c r="AN110" s="113" t="str">
        <f aca="false">IF(ISNUMBER(VAL_S13!O110),$F$6,IF(ISBLANK(VAL_S13!O110),"",VAL_S13!O110))</f>
        <v/>
      </c>
      <c r="AO110" s="113" t="str">
        <f aca="false">IF(ISBLANK(VAL_S13!O110),"",$F$7)</f>
        <v/>
      </c>
      <c r="AP110" s="96" t="str">
        <f aca="false">IF(ISNUMBER(VAL_S13!P110),VAL_S13!P110,IF(ISBLANK(VAL_S13!P110),"","NaN"))</f>
        <v/>
      </c>
      <c r="AQ110" s="113" t="str">
        <f aca="false">IF(ISNUMBER(VAL_S13!P110),$F$6,IF(ISBLANK(VAL_S13!P110),"",VAL_S13!P110))</f>
        <v/>
      </c>
      <c r="AR110" s="113" t="str">
        <f aca="false">IF(ISBLANK(VAL_S13!P110),"",$F$7)</f>
        <v/>
      </c>
      <c r="AS110" s="96" t="str">
        <f aca="false">IF(ISNUMBER(VAL_S13!Q110),VAL_S13!Q110,IF(ISBLANK(VAL_S13!Q110),"","NaN"))</f>
        <v/>
      </c>
      <c r="AT110" s="113" t="str">
        <f aca="false">IF(ISNUMBER(VAL_S13!Q110),$F$6,IF(ISBLANK(VAL_S13!Q110),"",VAL_S13!Q110))</f>
        <v/>
      </c>
      <c r="AU110" s="113" t="str">
        <f aca="false">IF(ISBLANK(VAL_S13!Q110),"",$F$7)</f>
        <v/>
      </c>
      <c r="AV110" s="96" t="str">
        <f aca="false">IF(ISNUMBER(VAL_S13!R110),VAL_S13!R110,IF(ISBLANK(VAL_S13!R110),"","NaN"))</f>
        <v/>
      </c>
      <c r="AW110" s="113" t="str">
        <f aca="false">IF(ISNUMBER(VAL_S13!R110),$F$6,IF(ISBLANK(VAL_S13!R110),"",VAL_S13!R110))</f>
        <v/>
      </c>
      <c r="AX110" s="113" t="str">
        <f aca="false">IF(ISBLANK(VAL_S13!R110),"",$F$7)</f>
        <v/>
      </c>
      <c r="AY110" s="96" t="str">
        <f aca="false">IF(ISNUMBER(VAL_S13!S110),VAL_S13!S110,IF(ISBLANK(VAL_S13!S110),"","NaN"))</f>
        <v/>
      </c>
      <c r="AZ110" s="113" t="str">
        <f aca="false">IF(ISNUMBER(VAL_S13!S110),$F$6,IF(ISBLANK(VAL_S13!S110),"",VAL_S13!S110))</f>
        <v/>
      </c>
      <c r="BA110" s="113" t="str">
        <f aca="false">IF(ISBLANK(VAL_S13!S110),"",$F$7)</f>
        <v/>
      </c>
      <c r="BB110" s="96" t="str">
        <f aca="false">IF(ISNUMBER(VAL_S13!T110),VAL_S13!T110,IF(ISBLANK(VAL_S13!T110),"","NaN"))</f>
        <v/>
      </c>
      <c r="BC110" s="113" t="str">
        <f aca="false">IF(ISNUMBER(VAL_S13!T110),$F$6,IF(ISBLANK(VAL_S13!T110),"",VAL_S13!T110))</f>
        <v/>
      </c>
      <c r="BD110" s="113" t="str">
        <f aca="false">IF(ISBLANK(VAL_S13!T110),"",$F$7)</f>
        <v/>
      </c>
      <c r="BE110" s="96" t="str">
        <f aca="false">IF(ISNUMBER(VAL_S13!U110),VAL_S13!U110,IF(ISBLANK(VAL_S13!U110),"","NaN"))</f>
        <v/>
      </c>
      <c r="BF110" s="113" t="str">
        <f aca="false">IF(ISNUMBER(VAL_S13!U110),$F$6,IF(ISBLANK(VAL_S13!U110),"",VAL_S13!U110))</f>
        <v/>
      </c>
      <c r="BG110" s="113" t="str">
        <f aca="false">IF(ISBLANK(VAL_S13!U110),"",$F$7)</f>
        <v/>
      </c>
      <c r="BH110" s="96" t="str">
        <f aca="false">IF(ISNUMBER(VAL_S13!V110),VAL_S13!V110,IF(ISBLANK(VAL_S13!V110),"","NaN"))</f>
        <v/>
      </c>
      <c r="BI110" s="113" t="str">
        <f aca="false">IF(ISNUMBER(VAL_S13!V110),$F$6,IF(ISBLANK(VAL_S13!V110),"",VAL_S13!V110))</f>
        <v/>
      </c>
      <c r="BJ110" s="113" t="str">
        <f aca="false">IF(ISBLANK(VAL_S13!V110),"",$F$7)</f>
        <v/>
      </c>
      <c r="BK110" s="96" t="str">
        <f aca="false">IF(ISNUMBER(VAL_S13!W110),VAL_S13!W110,IF(ISBLANK(VAL_S13!W110),"","NaN"))</f>
        <v/>
      </c>
      <c r="BL110" s="113" t="str">
        <f aca="false">IF(ISNUMBER(VAL_S13!W110),$F$6,IF(ISBLANK(VAL_S13!W110),"",VAL_S13!W110))</f>
        <v/>
      </c>
      <c r="BM110" s="113" t="str">
        <f aca="false">IF(ISBLANK(VAL_S13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13!C111),VAL_S13!C111,IF(ISBLANK(VAL_S13!C111),"","NaN"))</f>
        <v/>
      </c>
      <c r="D111" s="90" t="str">
        <f aca="false">IF(ISNUMBER(VAL_S13!C111),$F$6,IF(ISBLANK(VAL_S13!C111),"",VAL_S13!C111))</f>
        <v/>
      </c>
      <c r="E111" s="90" t="str">
        <f aca="false">IF(ISBLANK(VAL_S13!C111),"",$F$7)</f>
        <v/>
      </c>
      <c r="F111" s="92" t="str">
        <f aca="false">IF(ISNUMBER(VAL_S13!D111),VAL_S13!D111,IF(ISBLANK(VAL_S13!D111),"","NaN"))</f>
        <v/>
      </c>
      <c r="G111" s="90" t="str">
        <f aca="false">IF(ISNUMBER(VAL_S13!D111),$F$6,IF(ISBLANK(VAL_S13!D111),"",VAL_S13!D111))</f>
        <v/>
      </c>
      <c r="H111" s="90" t="str">
        <f aca="false">IF(ISBLANK(VAL_S13!D111),"",$F$7)</f>
        <v/>
      </c>
      <c r="I111" s="92" t="str">
        <f aca="false">IF(ISNUMBER(VAL_S13!E111),VAL_S13!E111,IF(ISBLANK(VAL_S13!E111),"","NaN"))</f>
        <v/>
      </c>
      <c r="J111" s="90" t="str">
        <f aca="false">IF(ISNUMBER(VAL_S13!E111),$F$6,IF(ISBLANK(VAL_S13!E111),"",VAL_S13!E111))</f>
        <v/>
      </c>
      <c r="K111" s="90" t="str">
        <f aca="false">IF(ISBLANK(VAL_S13!E111),"",$F$7)</f>
        <v/>
      </c>
      <c r="L111" s="92" t="str">
        <f aca="false">IF(ISNUMBER(VAL_S13!F111),VAL_S13!F111,IF(ISBLANK(VAL_S13!F111),"","NaN"))</f>
        <v/>
      </c>
      <c r="M111" s="90" t="str">
        <f aca="false">IF(ISNUMBER(VAL_S13!F111),$F$6,IF(ISBLANK(VAL_S13!F111),"",VAL_S13!F111))</f>
        <v/>
      </c>
      <c r="N111" s="90" t="str">
        <f aca="false">IF(ISBLANK(VAL_S13!F111),"",$F$7)</f>
        <v/>
      </c>
      <c r="O111" s="92" t="str">
        <f aca="false">IF(ISNUMBER(VAL_S13!G111),VAL_S13!G111,IF(ISBLANK(VAL_S13!G111),"","NaN"))</f>
        <v/>
      </c>
      <c r="P111" s="90" t="str">
        <f aca="false">IF(ISNUMBER(VAL_S13!G111),$F$6,IF(ISBLANK(VAL_S13!G111),"",VAL_S13!G111))</f>
        <v/>
      </c>
      <c r="Q111" s="90" t="str">
        <f aca="false">IF(ISBLANK(VAL_S13!G111),"",$F$7)</f>
        <v/>
      </c>
      <c r="R111" s="92" t="str">
        <f aca="false">IF(ISNUMBER(VAL_S13!H111),VAL_S13!H111,IF(ISBLANK(VAL_S13!H111),"","NaN"))</f>
        <v/>
      </c>
      <c r="S111" s="90" t="str">
        <f aca="false">IF(ISNUMBER(VAL_S13!H111),$F$6,IF(ISBLANK(VAL_S13!H111),"",VAL_S13!H111))</f>
        <v/>
      </c>
      <c r="T111" s="90" t="str">
        <f aca="false">IF(ISBLANK(VAL_S13!H111),"",$F$7)</f>
        <v/>
      </c>
      <c r="U111" s="92" t="str">
        <f aca="false">IF(ISNUMBER(VAL_S13!I111),VAL_S13!I111,IF(ISBLANK(VAL_S13!I111),"","NaN"))</f>
        <v/>
      </c>
      <c r="V111" s="90" t="str">
        <f aca="false">IF(ISNUMBER(VAL_S13!I111),$F$6,IF(ISBLANK(VAL_S13!I111),"",VAL_S13!I111))</f>
        <v/>
      </c>
      <c r="W111" s="90" t="str">
        <f aca="false">IF(ISBLANK(VAL_S13!I111),"",$F$7)</f>
        <v/>
      </c>
      <c r="X111" s="92" t="str">
        <f aca="false">IF(ISNUMBER(VAL_S13!J111),VAL_S13!J111,IF(ISBLANK(VAL_S13!J111),"","NaN"))</f>
        <v/>
      </c>
      <c r="Y111" s="90" t="str">
        <f aca="false">IF(ISNUMBER(VAL_S13!J111),$F$6,IF(ISBLANK(VAL_S13!J111),"",VAL_S13!J111))</f>
        <v/>
      </c>
      <c r="Z111" s="90" t="str">
        <f aca="false">IF(ISBLANK(VAL_S13!J111),"",$F$7)</f>
        <v/>
      </c>
      <c r="AA111" s="92" t="str">
        <f aca="false">IF(ISNUMBER(VAL_S13!K111),VAL_S13!K111,IF(ISBLANK(VAL_S13!K111),"","NaN"))</f>
        <v/>
      </c>
      <c r="AB111" s="90" t="str">
        <f aca="false">IF(ISNUMBER(VAL_S13!K111),$F$6,IF(ISBLANK(VAL_S13!K111),"",VAL_S13!K111))</f>
        <v/>
      </c>
      <c r="AC111" s="90" t="str">
        <f aca="false">IF(ISBLANK(VAL_S13!K111),"",$F$7)</f>
        <v/>
      </c>
      <c r="AD111" s="92" t="str">
        <f aca="false">IF(ISNUMBER(VAL_S13!L111),VAL_S13!L111,IF(ISBLANK(VAL_S13!L111),"","NaN"))</f>
        <v/>
      </c>
      <c r="AE111" s="90" t="str">
        <f aca="false">IF(ISNUMBER(VAL_S13!L111),$F$6,IF(ISBLANK(VAL_S13!L111),"",VAL_S13!L111))</f>
        <v/>
      </c>
      <c r="AF111" s="90" t="str">
        <f aca="false">IF(ISBLANK(VAL_S13!L111),"",$F$7)</f>
        <v/>
      </c>
      <c r="AG111" s="92" t="str">
        <f aca="false">IF(ISNUMBER(VAL_S13!M111),VAL_S13!M111,IF(ISBLANK(VAL_S13!M111),"","NaN"))</f>
        <v/>
      </c>
      <c r="AH111" s="90" t="str">
        <f aca="false">IF(ISNUMBER(VAL_S13!M111),$F$6,IF(ISBLANK(VAL_S13!M111),"",VAL_S13!M111))</f>
        <v/>
      </c>
      <c r="AI111" s="90" t="str">
        <f aca="false">IF(ISBLANK(VAL_S13!M111),"",$F$7)</f>
        <v/>
      </c>
      <c r="AJ111" s="92" t="str">
        <f aca="false">IF(ISNUMBER(VAL_S13!N111),VAL_S13!N111,IF(ISBLANK(VAL_S13!N111),"","NaN"))</f>
        <v/>
      </c>
      <c r="AK111" s="90" t="str">
        <f aca="false">IF(ISNUMBER(VAL_S13!N111),$F$6,IF(ISBLANK(VAL_S13!N111),"",VAL_S13!N111))</f>
        <v/>
      </c>
      <c r="AL111" s="90" t="str">
        <f aca="false">IF(ISBLANK(VAL_S13!N111),"",$F$7)</f>
        <v/>
      </c>
      <c r="AM111" s="92" t="str">
        <f aca="false">IF(ISNUMBER(VAL_S13!O111),VAL_S13!O111,IF(ISBLANK(VAL_S13!O111),"","NaN"))</f>
        <v/>
      </c>
      <c r="AN111" s="90" t="str">
        <f aca="false">IF(ISNUMBER(VAL_S13!O111),$F$6,IF(ISBLANK(VAL_S13!O111),"",VAL_S13!O111))</f>
        <v/>
      </c>
      <c r="AO111" s="90" t="str">
        <f aca="false">IF(ISBLANK(VAL_S13!O111),"",$F$7)</f>
        <v/>
      </c>
      <c r="AP111" s="92" t="str">
        <f aca="false">IF(ISNUMBER(VAL_S13!P111),VAL_S13!P111,IF(ISBLANK(VAL_S13!P111),"","NaN"))</f>
        <v/>
      </c>
      <c r="AQ111" s="90" t="str">
        <f aca="false">IF(ISNUMBER(VAL_S13!P111),$F$6,IF(ISBLANK(VAL_S13!P111),"",VAL_S13!P111))</f>
        <v/>
      </c>
      <c r="AR111" s="90" t="str">
        <f aca="false">IF(ISBLANK(VAL_S13!P111),"",$F$7)</f>
        <v/>
      </c>
      <c r="AS111" s="92" t="str">
        <f aca="false">IF(ISNUMBER(VAL_S13!Q111),VAL_S13!Q111,IF(ISBLANK(VAL_S13!Q111),"","NaN"))</f>
        <v/>
      </c>
      <c r="AT111" s="90" t="str">
        <f aca="false">IF(ISNUMBER(VAL_S13!Q111),$F$6,IF(ISBLANK(VAL_S13!Q111),"",VAL_S13!Q111))</f>
        <v/>
      </c>
      <c r="AU111" s="90" t="str">
        <f aca="false">IF(ISBLANK(VAL_S13!Q111),"",$F$7)</f>
        <v/>
      </c>
      <c r="AV111" s="92" t="str">
        <f aca="false">IF(ISNUMBER(VAL_S13!R111),VAL_S13!R111,IF(ISBLANK(VAL_S13!R111),"","NaN"))</f>
        <v/>
      </c>
      <c r="AW111" s="90" t="str">
        <f aca="false">IF(ISNUMBER(VAL_S13!R111),$F$6,IF(ISBLANK(VAL_S13!R111),"",VAL_S13!R111))</f>
        <v/>
      </c>
      <c r="AX111" s="90" t="str">
        <f aca="false">IF(ISBLANK(VAL_S13!R111),"",$F$7)</f>
        <v/>
      </c>
      <c r="AY111" s="92" t="str">
        <f aca="false">IF(ISNUMBER(VAL_S13!S111),VAL_S13!S111,IF(ISBLANK(VAL_S13!S111),"","NaN"))</f>
        <v/>
      </c>
      <c r="AZ111" s="90" t="str">
        <f aca="false">IF(ISNUMBER(VAL_S13!S111),$F$6,IF(ISBLANK(VAL_S13!S111),"",VAL_S13!S111))</f>
        <v/>
      </c>
      <c r="BA111" s="90" t="str">
        <f aca="false">IF(ISBLANK(VAL_S13!S111),"",$F$7)</f>
        <v/>
      </c>
      <c r="BB111" s="92" t="str">
        <f aca="false">IF(ISNUMBER(VAL_S13!T111),VAL_S13!T111,IF(ISBLANK(VAL_S13!T111),"","NaN"))</f>
        <v/>
      </c>
      <c r="BC111" s="90" t="str">
        <f aca="false">IF(ISNUMBER(VAL_S13!T111),$F$6,IF(ISBLANK(VAL_S13!T111),"",VAL_S13!T111))</f>
        <v/>
      </c>
      <c r="BD111" s="90" t="str">
        <f aca="false">IF(ISBLANK(VAL_S13!T111),"",$F$7)</f>
        <v/>
      </c>
      <c r="BE111" s="92" t="str">
        <f aca="false">IF(ISNUMBER(VAL_S13!U111),VAL_S13!U111,IF(ISBLANK(VAL_S13!U111),"","NaN"))</f>
        <v/>
      </c>
      <c r="BF111" s="90" t="str">
        <f aca="false">IF(ISNUMBER(VAL_S13!U111),$F$6,IF(ISBLANK(VAL_S13!U111),"",VAL_S13!U111))</f>
        <v/>
      </c>
      <c r="BG111" s="90" t="str">
        <f aca="false">IF(ISBLANK(VAL_S13!U111),"",$F$7)</f>
        <v/>
      </c>
      <c r="BH111" s="92" t="str">
        <f aca="false">IF(ISNUMBER(VAL_S13!V111),VAL_S13!V111,IF(ISBLANK(VAL_S13!V111),"","NaN"))</f>
        <v/>
      </c>
      <c r="BI111" s="90" t="str">
        <f aca="false">IF(ISNUMBER(VAL_S13!V111),$F$6,IF(ISBLANK(VAL_S13!V111),"",VAL_S13!V111))</f>
        <v/>
      </c>
      <c r="BJ111" s="90" t="str">
        <f aca="false">IF(ISBLANK(VAL_S13!V111),"",$F$7)</f>
        <v/>
      </c>
      <c r="BK111" s="92" t="str">
        <f aca="false">IF(ISNUMBER(VAL_S13!W111),VAL_S13!W111,IF(ISBLANK(VAL_S13!W111),"","NaN"))</f>
        <v/>
      </c>
      <c r="BL111" s="90" t="str">
        <f aca="false">IF(ISNUMBER(VAL_S13!W111),$F$6,IF(ISBLANK(VAL_S13!W111),"",VAL_S13!W111))</f>
        <v/>
      </c>
      <c r="BM111" s="90" t="str">
        <f aca="false">IF(ISBLANK(VAL_S13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13!C112),VAL_S13!C112,IF(ISBLANK(VAL_S13!C112),"","NaN"))</f>
        <v/>
      </c>
      <c r="D112" s="90" t="str">
        <f aca="false">IF(ISNUMBER(VAL_S13!C112),$F$6,IF(ISBLANK(VAL_S13!C112),"",VAL_S13!C112))</f>
        <v/>
      </c>
      <c r="E112" s="90" t="str">
        <f aca="false">IF(ISBLANK(VAL_S13!C112),"",$F$7)</f>
        <v/>
      </c>
      <c r="F112" s="92" t="str">
        <f aca="false">IF(ISNUMBER(VAL_S13!D112),VAL_S13!D112,IF(ISBLANK(VAL_S13!D112),"","NaN"))</f>
        <v/>
      </c>
      <c r="G112" s="90" t="str">
        <f aca="false">IF(ISNUMBER(VAL_S13!D112),$F$6,IF(ISBLANK(VAL_S13!D112),"",VAL_S13!D112))</f>
        <v/>
      </c>
      <c r="H112" s="90" t="str">
        <f aca="false">IF(ISBLANK(VAL_S13!D112),"",$F$7)</f>
        <v/>
      </c>
      <c r="I112" s="92" t="str">
        <f aca="false">IF(ISNUMBER(VAL_S13!E112),VAL_S13!E112,IF(ISBLANK(VAL_S13!E112),"","NaN"))</f>
        <v/>
      </c>
      <c r="J112" s="90" t="str">
        <f aca="false">IF(ISNUMBER(VAL_S13!E112),$F$6,IF(ISBLANK(VAL_S13!E112),"",VAL_S13!E112))</f>
        <v/>
      </c>
      <c r="K112" s="90" t="str">
        <f aca="false">IF(ISBLANK(VAL_S13!E112),"",$F$7)</f>
        <v/>
      </c>
      <c r="L112" s="92" t="str">
        <f aca="false">IF(ISNUMBER(VAL_S13!F112),VAL_S13!F112,IF(ISBLANK(VAL_S13!F112),"","NaN"))</f>
        <v/>
      </c>
      <c r="M112" s="90" t="str">
        <f aca="false">IF(ISNUMBER(VAL_S13!F112),$F$6,IF(ISBLANK(VAL_S13!F112),"",VAL_S13!F112))</f>
        <v/>
      </c>
      <c r="N112" s="90" t="str">
        <f aca="false">IF(ISBLANK(VAL_S13!F112),"",$F$7)</f>
        <v/>
      </c>
      <c r="O112" s="92" t="str">
        <f aca="false">IF(ISNUMBER(VAL_S13!G112),VAL_S13!G112,IF(ISBLANK(VAL_S13!G112),"","NaN"))</f>
        <v/>
      </c>
      <c r="P112" s="90" t="str">
        <f aca="false">IF(ISNUMBER(VAL_S13!G112),$F$6,IF(ISBLANK(VAL_S13!G112),"",VAL_S13!G112))</f>
        <v/>
      </c>
      <c r="Q112" s="90" t="str">
        <f aca="false">IF(ISBLANK(VAL_S13!G112),"",$F$7)</f>
        <v/>
      </c>
      <c r="R112" s="92" t="str">
        <f aca="false">IF(ISNUMBER(VAL_S13!H112),VAL_S13!H112,IF(ISBLANK(VAL_S13!H112),"","NaN"))</f>
        <v/>
      </c>
      <c r="S112" s="90" t="str">
        <f aca="false">IF(ISNUMBER(VAL_S13!H112),$F$6,IF(ISBLANK(VAL_S13!H112),"",VAL_S13!H112))</f>
        <v/>
      </c>
      <c r="T112" s="90" t="str">
        <f aca="false">IF(ISBLANK(VAL_S13!H112),"",$F$7)</f>
        <v/>
      </c>
      <c r="U112" s="92" t="str">
        <f aca="false">IF(ISNUMBER(VAL_S13!I112),VAL_S13!I112,IF(ISBLANK(VAL_S13!I112),"","NaN"))</f>
        <v/>
      </c>
      <c r="V112" s="90" t="str">
        <f aca="false">IF(ISNUMBER(VAL_S13!I112),$F$6,IF(ISBLANK(VAL_S13!I112),"",VAL_S13!I112))</f>
        <v/>
      </c>
      <c r="W112" s="90" t="str">
        <f aca="false">IF(ISBLANK(VAL_S13!I112),"",$F$7)</f>
        <v/>
      </c>
      <c r="X112" s="92" t="str">
        <f aca="false">IF(ISNUMBER(VAL_S13!J112),VAL_S13!J112,IF(ISBLANK(VAL_S13!J112),"","NaN"))</f>
        <v/>
      </c>
      <c r="Y112" s="90" t="str">
        <f aca="false">IF(ISNUMBER(VAL_S13!J112),$F$6,IF(ISBLANK(VAL_S13!J112),"",VAL_S13!J112))</f>
        <v/>
      </c>
      <c r="Z112" s="90" t="str">
        <f aca="false">IF(ISBLANK(VAL_S13!J112),"",$F$7)</f>
        <v/>
      </c>
      <c r="AA112" s="92" t="str">
        <f aca="false">IF(ISNUMBER(VAL_S13!K112),VAL_S13!K112,IF(ISBLANK(VAL_S13!K112),"","NaN"))</f>
        <v/>
      </c>
      <c r="AB112" s="90" t="str">
        <f aca="false">IF(ISNUMBER(VAL_S13!K112),$F$6,IF(ISBLANK(VAL_S13!K112),"",VAL_S13!K112))</f>
        <v/>
      </c>
      <c r="AC112" s="90" t="str">
        <f aca="false">IF(ISBLANK(VAL_S13!K112),"",$F$7)</f>
        <v/>
      </c>
      <c r="AD112" s="92" t="str">
        <f aca="false">IF(ISNUMBER(VAL_S13!L112),VAL_S13!L112,IF(ISBLANK(VAL_S13!L112),"","NaN"))</f>
        <v/>
      </c>
      <c r="AE112" s="90" t="str">
        <f aca="false">IF(ISNUMBER(VAL_S13!L112),$F$6,IF(ISBLANK(VAL_S13!L112),"",VAL_S13!L112))</f>
        <v/>
      </c>
      <c r="AF112" s="90" t="str">
        <f aca="false">IF(ISBLANK(VAL_S13!L112),"",$F$7)</f>
        <v/>
      </c>
      <c r="AG112" s="92" t="str">
        <f aca="false">IF(ISNUMBER(VAL_S13!M112),VAL_S13!M112,IF(ISBLANK(VAL_S13!M112),"","NaN"))</f>
        <v/>
      </c>
      <c r="AH112" s="90" t="str">
        <f aca="false">IF(ISNUMBER(VAL_S13!M112),$F$6,IF(ISBLANK(VAL_S13!M112),"",VAL_S13!M112))</f>
        <v/>
      </c>
      <c r="AI112" s="90" t="str">
        <f aca="false">IF(ISBLANK(VAL_S13!M112),"",$F$7)</f>
        <v/>
      </c>
      <c r="AJ112" s="92" t="str">
        <f aca="false">IF(ISNUMBER(VAL_S13!N112),VAL_S13!N112,IF(ISBLANK(VAL_S13!N112),"","NaN"))</f>
        <v/>
      </c>
      <c r="AK112" s="90" t="str">
        <f aca="false">IF(ISNUMBER(VAL_S13!N112),$F$6,IF(ISBLANK(VAL_S13!N112),"",VAL_S13!N112))</f>
        <v/>
      </c>
      <c r="AL112" s="90" t="str">
        <f aca="false">IF(ISBLANK(VAL_S13!N112),"",$F$7)</f>
        <v/>
      </c>
      <c r="AM112" s="92" t="str">
        <f aca="false">IF(ISNUMBER(VAL_S13!O112),VAL_S13!O112,IF(ISBLANK(VAL_S13!O112),"","NaN"))</f>
        <v/>
      </c>
      <c r="AN112" s="90" t="str">
        <f aca="false">IF(ISNUMBER(VAL_S13!O112),$F$6,IF(ISBLANK(VAL_S13!O112),"",VAL_S13!O112))</f>
        <v/>
      </c>
      <c r="AO112" s="90" t="str">
        <f aca="false">IF(ISBLANK(VAL_S13!O112),"",$F$7)</f>
        <v/>
      </c>
      <c r="AP112" s="92" t="str">
        <f aca="false">IF(ISNUMBER(VAL_S13!P112),VAL_S13!P112,IF(ISBLANK(VAL_S13!P112),"","NaN"))</f>
        <v/>
      </c>
      <c r="AQ112" s="90" t="str">
        <f aca="false">IF(ISNUMBER(VAL_S13!P112),$F$6,IF(ISBLANK(VAL_S13!P112),"",VAL_S13!P112))</f>
        <v/>
      </c>
      <c r="AR112" s="90" t="str">
        <f aca="false">IF(ISBLANK(VAL_S13!P112),"",$F$7)</f>
        <v/>
      </c>
      <c r="AS112" s="92" t="str">
        <f aca="false">IF(ISNUMBER(VAL_S13!Q112),VAL_S13!Q112,IF(ISBLANK(VAL_S13!Q112),"","NaN"))</f>
        <v/>
      </c>
      <c r="AT112" s="90" t="str">
        <f aca="false">IF(ISNUMBER(VAL_S13!Q112),$F$6,IF(ISBLANK(VAL_S13!Q112),"",VAL_S13!Q112))</f>
        <v/>
      </c>
      <c r="AU112" s="90" t="str">
        <f aca="false">IF(ISBLANK(VAL_S13!Q112),"",$F$7)</f>
        <v/>
      </c>
      <c r="AV112" s="92" t="str">
        <f aca="false">IF(ISNUMBER(VAL_S13!R112),VAL_S13!R112,IF(ISBLANK(VAL_S13!R112),"","NaN"))</f>
        <v/>
      </c>
      <c r="AW112" s="90" t="str">
        <f aca="false">IF(ISNUMBER(VAL_S13!R112),$F$6,IF(ISBLANK(VAL_S13!R112),"",VAL_S13!R112))</f>
        <v/>
      </c>
      <c r="AX112" s="90" t="str">
        <f aca="false">IF(ISBLANK(VAL_S13!R112),"",$F$7)</f>
        <v/>
      </c>
      <c r="AY112" s="92" t="str">
        <f aca="false">IF(ISNUMBER(VAL_S13!S112),VAL_S13!S112,IF(ISBLANK(VAL_S13!S112),"","NaN"))</f>
        <v/>
      </c>
      <c r="AZ112" s="90" t="str">
        <f aca="false">IF(ISNUMBER(VAL_S13!S112),$F$6,IF(ISBLANK(VAL_S13!S112),"",VAL_S13!S112))</f>
        <v/>
      </c>
      <c r="BA112" s="90" t="str">
        <f aca="false">IF(ISBLANK(VAL_S13!S112),"",$F$7)</f>
        <v/>
      </c>
      <c r="BB112" s="92" t="str">
        <f aca="false">IF(ISNUMBER(VAL_S13!T112),VAL_S13!T112,IF(ISBLANK(VAL_S13!T112),"","NaN"))</f>
        <v/>
      </c>
      <c r="BC112" s="90" t="str">
        <f aca="false">IF(ISNUMBER(VAL_S13!T112),$F$6,IF(ISBLANK(VAL_S13!T112),"",VAL_S13!T112))</f>
        <v/>
      </c>
      <c r="BD112" s="90" t="str">
        <f aca="false">IF(ISBLANK(VAL_S13!T112),"",$F$7)</f>
        <v/>
      </c>
      <c r="BE112" s="92" t="str">
        <f aca="false">IF(ISNUMBER(VAL_S13!U112),VAL_S13!U112,IF(ISBLANK(VAL_S13!U112),"","NaN"))</f>
        <v/>
      </c>
      <c r="BF112" s="90" t="str">
        <f aca="false">IF(ISNUMBER(VAL_S13!U112),$F$6,IF(ISBLANK(VAL_S13!U112),"",VAL_S13!U112))</f>
        <v/>
      </c>
      <c r="BG112" s="90" t="str">
        <f aca="false">IF(ISBLANK(VAL_S13!U112),"",$F$7)</f>
        <v/>
      </c>
      <c r="BH112" s="92" t="str">
        <f aca="false">IF(ISNUMBER(VAL_S13!V112),VAL_S13!V112,IF(ISBLANK(VAL_S13!V112),"","NaN"))</f>
        <v/>
      </c>
      <c r="BI112" s="90" t="str">
        <f aca="false">IF(ISNUMBER(VAL_S13!V112),$F$6,IF(ISBLANK(VAL_S13!V112),"",VAL_S13!V112))</f>
        <v/>
      </c>
      <c r="BJ112" s="90" t="str">
        <f aca="false">IF(ISBLANK(VAL_S13!V112),"",$F$7)</f>
        <v/>
      </c>
      <c r="BK112" s="92" t="str">
        <f aca="false">IF(ISNUMBER(VAL_S13!W112),VAL_S13!W112,IF(ISBLANK(VAL_S13!W112),"","NaN"))</f>
        <v/>
      </c>
      <c r="BL112" s="90" t="str">
        <f aca="false">IF(ISNUMBER(VAL_S13!W112),$F$6,IF(ISBLANK(VAL_S13!W112),"",VAL_S13!W112))</f>
        <v/>
      </c>
      <c r="BM112" s="90" t="str">
        <f aca="false">IF(ISBLANK(VAL_S13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13!C113),VAL_S13!C113,IF(ISBLANK(VAL_S13!C113),"","NaN"))</f>
        <v/>
      </c>
      <c r="D113" s="127" t="str">
        <f aca="false">IF(ISNUMBER(VAL_S13!C113),$F$6,IF(ISBLANK(VAL_S13!C113),"",VAL_S13!C113))</f>
        <v/>
      </c>
      <c r="E113" s="127" t="str">
        <f aca="false">IF(ISBLANK(VAL_S13!C113),"",$F$7)</f>
        <v/>
      </c>
      <c r="F113" s="81" t="str">
        <f aca="false">IF(ISNUMBER(VAL_S13!D113),VAL_S13!D113,IF(ISBLANK(VAL_S13!D113),"","NaN"))</f>
        <v/>
      </c>
      <c r="G113" s="127" t="str">
        <f aca="false">IF(ISNUMBER(VAL_S13!D113),$F$6,IF(ISBLANK(VAL_S13!D113),"",VAL_S13!D113))</f>
        <v/>
      </c>
      <c r="H113" s="127" t="str">
        <f aca="false">IF(ISBLANK(VAL_S13!D113),"",$F$7)</f>
        <v/>
      </c>
      <c r="I113" s="81" t="str">
        <f aca="false">IF(ISNUMBER(VAL_S13!E113),VAL_S13!E113,IF(ISBLANK(VAL_S13!E113),"","NaN"))</f>
        <v/>
      </c>
      <c r="J113" s="127" t="str">
        <f aca="false">IF(ISNUMBER(VAL_S13!E113),$F$6,IF(ISBLANK(VAL_S13!E113),"",VAL_S13!E113))</f>
        <v/>
      </c>
      <c r="K113" s="127" t="str">
        <f aca="false">IF(ISBLANK(VAL_S13!E113),"",$F$7)</f>
        <v/>
      </c>
      <c r="L113" s="81" t="str">
        <f aca="false">IF(ISNUMBER(VAL_S13!F113),VAL_S13!F113,IF(ISBLANK(VAL_S13!F113),"","NaN"))</f>
        <v/>
      </c>
      <c r="M113" s="127" t="str">
        <f aca="false">IF(ISNUMBER(VAL_S13!F113),$F$6,IF(ISBLANK(VAL_S13!F113),"",VAL_S13!F113))</f>
        <v/>
      </c>
      <c r="N113" s="127" t="str">
        <f aca="false">IF(ISBLANK(VAL_S13!F113),"",$F$7)</f>
        <v/>
      </c>
      <c r="O113" s="81" t="str">
        <f aca="false">IF(ISNUMBER(VAL_S13!G113),VAL_S13!G113,IF(ISBLANK(VAL_S13!G113),"","NaN"))</f>
        <v/>
      </c>
      <c r="P113" s="127" t="str">
        <f aca="false">IF(ISNUMBER(VAL_S13!G113),$F$6,IF(ISBLANK(VAL_S13!G113),"",VAL_S13!G113))</f>
        <v/>
      </c>
      <c r="Q113" s="127" t="str">
        <f aca="false">IF(ISBLANK(VAL_S13!G113),"",$F$7)</f>
        <v/>
      </c>
      <c r="R113" s="81" t="str">
        <f aca="false">IF(ISNUMBER(VAL_S13!H113),VAL_S13!H113,IF(ISBLANK(VAL_S13!H113),"","NaN"))</f>
        <v/>
      </c>
      <c r="S113" s="127" t="str">
        <f aca="false">IF(ISNUMBER(VAL_S13!H113),$F$6,IF(ISBLANK(VAL_S13!H113),"",VAL_S13!H113))</f>
        <v/>
      </c>
      <c r="T113" s="127" t="str">
        <f aca="false">IF(ISBLANK(VAL_S13!H113),"",$F$7)</f>
        <v/>
      </c>
      <c r="U113" s="81" t="str">
        <f aca="false">IF(ISNUMBER(VAL_S13!I113),VAL_S13!I113,IF(ISBLANK(VAL_S13!I113),"","NaN"))</f>
        <v/>
      </c>
      <c r="V113" s="127" t="str">
        <f aca="false">IF(ISNUMBER(VAL_S13!I113),$F$6,IF(ISBLANK(VAL_S13!I113),"",VAL_S13!I113))</f>
        <v/>
      </c>
      <c r="W113" s="127" t="str">
        <f aca="false">IF(ISBLANK(VAL_S13!I113),"",$F$7)</f>
        <v/>
      </c>
      <c r="X113" s="81" t="str">
        <f aca="false">IF(ISNUMBER(VAL_S13!J113),VAL_S13!J113,IF(ISBLANK(VAL_S13!J113),"","NaN"))</f>
        <v/>
      </c>
      <c r="Y113" s="127" t="str">
        <f aca="false">IF(ISNUMBER(VAL_S13!J113),$F$6,IF(ISBLANK(VAL_S13!J113),"",VAL_S13!J113))</f>
        <v/>
      </c>
      <c r="Z113" s="127" t="str">
        <f aca="false">IF(ISBLANK(VAL_S13!J113),"",$F$7)</f>
        <v/>
      </c>
      <c r="AA113" s="81" t="str">
        <f aca="false">IF(ISNUMBER(VAL_S13!K113),VAL_S13!K113,IF(ISBLANK(VAL_S13!K113),"","NaN"))</f>
        <v/>
      </c>
      <c r="AB113" s="127" t="str">
        <f aca="false">IF(ISNUMBER(VAL_S13!K113),$F$6,IF(ISBLANK(VAL_S13!K113),"",VAL_S13!K113))</f>
        <v/>
      </c>
      <c r="AC113" s="127" t="str">
        <f aca="false">IF(ISBLANK(VAL_S13!K113),"",$F$7)</f>
        <v/>
      </c>
      <c r="AD113" s="81" t="str">
        <f aca="false">IF(ISNUMBER(VAL_S13!L113),VAL_S13!L113,IF(ISBLANK(VAL_S13!L113),"","NaN"))</f>
        <v/>
      </c>
      <c r="AE113" s="127" t="str">
        <f aca="false">IF(ISNUMBER(VAL_S13!L113),$F$6,IF(ISBLANK(VAL_S13!L113),"",VAL_S13!L113))</f>
        <v/>
      </c>
      <c r="AF113" s="127" t="str">
        <f aca="false">IF(ISBLANK(VAL_S13!L113),"",$F$7)</f>
        <v/>
      </c>
      <c r="AG113" s="81" t="str">
        <f aca="false">IF(ISNUMBER(VAL_S13!M113),VAL_S13!M113,IF(ISBLANK(VAL_S13!M113),"","NaN"))</f>
        <v/>
      </c>
      <c r="AH113" s="127" t="str">
        <f aca="false">IF(ISNUMBER(VAL_S13!M113),$F$6,IF(ISBLANK(VAL_S13!M113),"",VAL_S13!M113))</f>
        <v/>
      </c>
      <c r="AI113" s="127" t="str">
        <f aca="false">IF(ISBLANK(VAL_S13!M113),"",$F$7)</f>
        <v/>
      </c>
      <c r="AJ113" s="81" t="str">
        <f aca="false">IF(ISNUMBER(VAL_S13!N113),VAL_S13!N113,IF(ISBLANK(VAL_S13!N113),"","NaN"))</f>
        <v/>
      </c>
      <c r="AK113" s="127" t="str">
        <f aca="false">IF(ISNUMBER(VAL_S13!N113),$F$6,IF(ISBLANK(VAL_S13!N113),"",VAL_S13!N113))</f>
        <v/>
      </c>
      <c r="AL113" s="127" t="str">
        <f aca="false">IF(ISBLANK(VAL_S13!N113),"",$F$7)</f>
        <v/>
      </c>
      <c r="AM113" s="81" t="str">
        <f aca="false">IF(ISNUMBER(VAL_S13!O113),VAL_S13!O113,IF(ISBLANK(VAL_S13!O113),"","NaN"))</f>
        <v/>
      </c>
      <c r="AN113" s="127" t="str">
        <f aca="false">IF(ISNUMBER(VAL_S13!O113),$F$6,IF(ISBLANK(VAL_S13!O113),"",VAL_S13!O113))</f>
        <v/>
      </c>
      <c r="AO113" s="127" t="str">
        <f aca="false">IF(ISBLANK(VAL_S13!O113),"",$F$7)</f>
        <v/>
      </c>
      <c r="AP113" s="81" t="str">
        <f aca="false">IF(ISNUMBER(VAL_S13!P113),VAL_S13!P113,IF(ISBLANK(VAL_S13!P113),"","NaN"))</f>
        <v/>
      </c>
      <c r="AQ113" s="127" t="str">
        <f aca="false">IF(ISNUMBER(VAL_S13!P113),$F$6,IF(ISBLANK(VAL_S13!P113),"",VAL_S13!P113))</f>
        <v/>
      </c>
      <c r="AR113" s="127" t="str">
        <f aca="false">IF(ISBLANK(VAL_S13!P113),"",$F$7)</f>
        <v/>
      </c>
      <c r="AS113" s="81" t="str">
        <f aca="false">IF(ISNUMBER(VAL_S13!Q113),VAL_S13!Q113,IF(ISBLANK(VAL_S13!Q113),"","NaN"))</f>
        <v/>
      </c>
      <c r="AT113" s="127" t="str">
        <f aca="false">IF(ISNUMBER(VAL_S13!Q113),$F$6,IF(ISBLANK(VAL_S13!Q113),"",VAL_S13!Q113))</f>
        <v/>
      </c>
      <c r="AU113" s="127" t="str">
        <f aca="false">IF(ISBLANK(VAL_S13!Q113),"",$F$7)</f>
        <v/>
      </c>
      <c r="AV113" s="81" t="str">
        <f aca="false">IF(ISNUMBER(VAL_S13!R113),VAL_S13!R113,IF(ISBLANK(VAL_S13!R113),"","NaN"))</f>
        <v/>
      </c>
      <c r="AW113" s="127" t="str">
        <f aca="false">IF(ISNUMBER(VAL_S13!R113),$F$6,IF(ISBLANK(VAL_S13!R113),"",VAL_S13!R113))</f>
        <v/>
      </c>
      <c r="AX113" s="127" t="str">
        <f aca="false">IF(ISBLANK(VAL_S13!R113),"",$F$7)</f>
        <v/>
      </c>
      <c r="AY113" s="81" t="str">
        <f aca="false">IF(ISNUMBER(VAL_S13!S113),VAL_S13!S113,IF(ISBLANK(VAL_S13!S113),"","NaN"))</f>
        <v/>
      </c>
      <c r="AZ113" s="127" t="str">
        <f aca="false">IF(ISNUMBER(VAL_S13!S113),$F$6,IF(ISBLANK(VAL_S13!S113),"",VAL_S13!S113))</f>
        <v/>
      </c>
      <c r="BA113" s="127" t="str">
        <f aca="false">IF(ISBLANK(VAL_S13!S113),"",$F$7)</f>
        <v/>
      </c>
      <c r="BB113" s="81" t="str">
        <f aca="false">IF(ISNUMBER(VAL_S13!T113),VAL_S13!T113,IF(ISBLANK(VAL_S13!T113),"","NaN"))</f>
        <v/>
      </c>
      <c r="BC113" s="127" t="str">
        <f aca="false">IF(ISNUMBER(VAL_S13!T113),$F$6,IF(ISBLANK(VAL_S13!T113),"",VAL_S13!T113))</f>
        <v/>
      </c>
      <c r="BD113" s="127" t="str">
        <f aca="false">IF(ISBLANK(VAL_S13!T113),"",$F$7)</f>
        <v/>
      </c>
      <c r="BE113" s="81" t="str">
        <f aca="false">IF(ISNUMBER(VAL_S13!U113),VAL_S13!U113,IF(ISBLANK(VAL_S13!U113),"","NaN"))</f>
        <v/>
      </c>
      <c r="BF113" s="127" t="str">
        <f aca="false">IF(ISNUMBER(VAL_S13!U113),$F$6,IF(ISBLANK(VAL_S13!U113),"",VAL_S13!U113))</f>
        <v/>
      </c>
      <c r="BG113" s="127" t="str">
        <f aca="false">IF(ISBLANK(VAL_S13!U113),"",$F$7)</f>
        <v/>
      </c>
      <c r="BH113" s="81" t="str">
        <f aca="false">IF(ISNUMBER(VAL_S13!V113),VAL_S13!V113,IF(ISBLANK(VAL_S13!V113),"","NaN"))</f>
        <v/>
      </c>
      <c r="BI113" s="127" t="str">
        <f aca="false">IF(ISNUMBER(VAL_S13!V113),$F$6,IF(ISBLANK(VAL_S13!V113),"",VAL_S13!V113))</f>
        <v/>
      </c>
      <c r="BJ113" s="127" t="str">
        <f aca="false">IF(ISBLANK(VAL_S13!V113),"",$F$7)</f>
        <v/>
      </c>
      <c r="BK113" s="81" t="str">
        <f aca="false">IF(ISNUMBER(VAL_S13!W113),VAL_S13!W113,IF(ISBLANK(VAL_S13!W113),"","NaN"))</f>
        <v/>
      </c>
      <c r="BL113" s="127" t="str">
        <f aca="false">IF(ISNUMBER(VAL_S13!W113),$F$6,IF(ISBLANK(VAL_S13!W113),"",VAL_S13!W113))</f>
        <v/>
      </c>
      <c r="BM113" s="127" t="str">
        <f aca="false">IF(ISBLANK(VAL_S13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13!C114),VAL_S13!C114,IF(ISBLANK(VAL_S13!C114),"","NaN"))</f>
        <v/>
      </c>
      <c r="D114" s="112" t="str">
        <f aca="false">IF(ISNUMBER(VAL_S13!C114),$F$6,IF(ISBLANK(VAL_S13!C114),"",VAL_S13!C114))</f>
        <v/>
      </c>
      <c r="E114" s="112" t="str">
        <f aca="false">IF(ISBLANK(VAL_S13!C114),"",$F$7)</f>
        <v/>
      </c>
      <c r="F114" s="87" t="str">
        <f aca="false">IF(ISNUMBER(VAL_S13!D114),VAL_S13!D114,IF(ISBLANK(VAL_S13!D114),"","NaN"))</f>
        <v/>
      </c>
      <c r="G114" s="112" t="str">
        <f aca="false">IF(ISNUMBER(VAL_S13!D114),$F$6,IF(ISBLANK(VAL_S13!D114),"",VAL_S13!D114))</f>
        <v/>
      </c>
      <c r="H114" s="112" t="str">
        <f aca="false">IF(ISBLANK(VAL_S13!D114),"",$F$7)</f>
        <v/>
      </c>
      <c r="I114" s="87" t="str">
        <f aca="false">IF(ISNUMBER(VAL_S13!E114),VAL_S13!E114,IF(ISBLANK(VAL_S13!E114),"","NaN"))</f>
        <v/>
      </c>
      <c r="J114" s="112" t="str">
        <f aca="false">IF(ISNUMBER(VAL_S13!E114),$F$6,IF(ISBLANK(VAL_S13!E114),"",VAL_S13!E114))</f>
        <v/>
      </c>
      <c r="K114" s="112" t="str">
        <f aca="false">IF(ISBLANK(VAL_S13!E114),"",$F$7)</f>
        <v/>
      </c>
      <c r="L114" s="87" t="str">
        <f aca="false">IF(ISNUMBER(VAL_S13!F114),VAL_S13!F114,IF(ISBLANK(VAL_S13!F114),"","NaN"))</f>
        <v/>
      </c>
      <c r="M114" s="112" t="str">
        <f aca="false">IF(ISNUMBER(VAL_S13!F114),$F$6,IF(ISBLANK(VAL_S13!F114),"",VAL_S13!F114))</f>
        <v/>
      </c>
      <c r="N114" s="112" t="str">
        <f aca="false">IF(ISBLANK(VAL_S13!F114),"",$F$7)</f>
        <v/>
      </c>
      <c r="O114" s="87" t="str">
        <f aca="false">IF(ISNUMBER(VAL_S13!G114),VAL_S13!G114,IF(ISBLANK(VAL_S13!G114),"","NaN"))</f>
        <v/>
      </c>
      <c r="P114" s="112" t="str">
        <f aca="false">IF(ISNUMBER(VAL_S13!G114),$F$6,IF(ISBLANK(VAL_S13!G114),"",VAL_S13!G114))</f>
        <v/>
      </c>
      <c r="Q114" s="112" t="str">
        <f aca="false">IF(ISBLANK(VAL_S13!G114),"",$F$7)</f>
        <v/>
      </c>
      <c r="R114" s="87" t="str">
        <f aca="false">IF(ISNUMBER(VAL_S13!H114),VAL_S13!H114,IF(ISBLANK(VAL_S13!H114),"","NaN"))</f>
        <v/>
      </c>
      <c r="S114" s="112" t="str">
        <f aca="false">IF(ISNUMBER(VAL_S13!H114),$F$6,IF(ISBLANK(VAL_S13!H114),"",VAL_S13!H114))</f>
        <v/>
      </c>
      <c r="T114" s="112" t="str">
        <f aca="false">IF(ISBLANK(VAL_S13!H114),"",$F$7)</f>
        <v/>
      </c>
      <c r="U114" s="87" t="str">
        <f aca="false">IF(ISNUMBER(VAL_S13!I114),VAL_S13!I114,IF(ISBLANK(VAL_S13!I114),"","NaN"))</f>
        <v/>
      </c>
      <c r="V114" s="112" t="str">
        <f aca="false">IF(ISNUMBER(VAL_S13!I114),$F$6,IF(ISBLANK(VAL_S13!I114),"",VAL_S13!I114))</f>
        <v/>
      </c>
      <c r="W114" s="112" t="str">
        <f aca="false">IF(ISBLANK(VAL_S13!I114),"",$F$7)</f>
        <v/>
      </c>
      <c r="X114" s="87" t="str">
        <f aca="false">IF(ISNUMBER(VAL_S13!J114),VAL_S13!J114,IF(ISBLANK(VAL_S13!J114),"","NaN"))</f>
        <v/>
      </c>
      <c r="Y114" s="112" t="str">
        <f aca="false">IF(ISNUMBER(VAL_S13!J114),$F$6,IF(ISBLANK(VAL_S13!J114),"",VAL_S13!J114))</f>
        <v/>
      </c>
      <c r="Z114" s="112" t="str">
        <f aca="false">IF(ISBLANK(VAL_S13!J114),"",$F$7)</f>
        <v/>
      </c>
      <c r="AA114" s="87" t="str">
        <f aca="false">IF(ISNUMBER(VAL_S13!K114),VAL_S13!K114,IF(ISBLANK(VAL_S13!K114),"","NaN"))</f>
        <v/>
      </c>
      <c r="AB114" s="112" t="str">
        <f aca="false">IF(ISNUMBER(VAL_S13!K114),$F$6,IF(ISBLANK(VAL_S13!K114),"",VAL_S13!K114))</f>
        <v/>
      </c>
      <c r="AC114" s="112" t="str">
        <f aca="false">IF(ISBLANK(VAL_S13!K114),"",$F$7)</f>
        <v/>
      </c>
      <c r="AD114" s="87" t="str">
        <f aca="false">IF(ISNUMBER(VAL_S13!L114),VAL_S13!L114,IF(ISBLANK(VAL_S13!L114),"","NaN"))</f>
        <v/>
      </c>
      <c r="AE114" s="112" t="str">
        <f aca="false">IF(ISNUMBER(VAL_S13!L114),$F$6,IF(ISBLANK(VAL_S13!L114),"",VAL_S13!L114))</f>
        <v/>
      </c>
      <c r="AF114" s="112" t="str">
        <f aca="false">IF(ISBLANK(VAL_S13!L114),"",$F$7)</f>
        <v/>
      </c>
      <c r="AG114" s="87" t="str">
        <f aca="false">IF(ISNUMBER(VAL_S13!M114),VAL_S13!M114,IF(ISBLANK(VAL_S13!M114),"","NaN"))</f>
        <v/>
      </c>
      <c r="AH114" s="112" t="str">
        <f aca="false">IF(ISNUMBER(VAL_S13!M114),$F$6,IF(ISBLANK(VAL_S13!M114),"",VAL_S13!M114))</f>
        <v/>
      </c>
      <c r="AI114" s="112" t="str">
        <f aca="false">IF(ISBLANK(VAL_S13!M114),"",$F$7)</f>
        <v/>
      </c>
      <c r="AJ114" s="87" t="str">
        <f aca="false">IF(ISNUMBER(VAL_S13!N114),VAL_S13!N114,IF(ISBLANK(VAL_S13!N114),"","NaN"))</f>
        <v/>
      </c>
      <c r="AK114" s="112" t="str">
        <f aca="false">IF(ISNUMBER(VAL_S13!N114),$F$6,IF(ISBLANK(VAL_S13!N114),"",VAL_S13!N114))</f>
        <v/>
      </c>
      <c r="AL114" s="112" t="str">
        <f aca="false">IF(ISBLANK(VAL_S13!N114),"",$F$7)</f>
        <v/>
      </c>
      <c r="AM114" s="87" t="str">
        <f aca="false">IF(ISNUMBER(VAL_S13!O114),VAL_S13!O114,IF(ISBLANK(VAL_S13!O114),"","NaN"))</f>
        <v/>
      </c>
      <c r="AN114" s="112" t="str">
        <f aca="false">IF(ISNUMBER(VAL_S13!O114),$F$6,IF(ISBLANK(VAL_S13!O114),"",VAL_S13!O114))</f>
        <v/>
      </c>
      <c r="AO114" s="112" t="str">
        <f aca="false">IF(ISBLANK(VAL_S13!O114),"",$F$7)</f>
        <v/>
      </c>
      <c r="AP114" s="87" t="str">
        <f aca="false">IF(ISNUMBER(VAL_S13!P114),VAL_S13!P114,IF(ISBLANK(VAL_S13!P114),"","NaN"))</f>
        <v/>
      </c>
      <c r="AQ114" s="112" t="str">
        <f aca="false">IF(ISNUMBER(VAL_S13!P114),$F$6,IF(ISBLANK(VAL_S13!P114),"",VAL_S13!P114))</f>
        <v/>
      </c>
      <c r="AR114" s="112" t="str">
        <f aca="false">IF(ISBLANK(VAL_S13!P114),"",$F$7)</f>
        <v/>
      </c>
      <c r="AS114" s="87" t="str">
        <f aca="false">IF(ISNUMBER(VAL_S13!Q114),VAL_S13!Q114,IF(ISBLANK(VAL_S13!Q114),"","NaN"))</f>
        <v/>
      </c>
      <c r="AT114" s="112" t="str">
        <f aca="false">IF(ISNUMBER(VAL_S13!Q114),$F$6,IF(ISBLANK(VAL_S13!Q114),"",VAL_S13!Q114))</f>
        <v/>
      </c>
      <c r="AU114" s="112" t="str">
        <f aca="false">IF(ISBLANK(VAL_S13!Q114),"",$F$7)</f>
        <v/>
      </c>
      <c r="AV114" s="87" t="str">
        <f aca="false">IF(ISNUMBER(VAL_S13!R114),VAL_S13!R114,IF(ISBLANK(VAL_S13!R114),"","NaN"))</f>
        <v/>
      </c>
      <c r="AW114" s="112" t="str">
        <f aca="false">IF(ISNUMBER(VAL_S13!R114),$F$6,IF(ISBLANK(VAL_S13!R114),"",VAL_S13!R114))</f>
        <v/>
      </c>
      <c r="AX114" s="112" t="str">
        <f aca="false">IF(ISBLANK(VAL_S13!R114),"",$F$7)</f>
        <v/>
      </c>
      <c r="AY114" s="87" t="str">
        <f aca="false">IF(ISNUMBER(VAL_S13!S114),VAL_S13!S114,IF(ISBLANK(VAL_S13!S114),"","NaN"))</f>
        <v/>
      </c>
      <c r="AZ114" s="112" t="str">
        <f aca="false">IF(ISNUMBER(VAL_S13!S114),$F$6,IF(ISBLANK(VAL_S13!S114),"",VAL_S13!S114))</f>
        <v/>
      </c>
      <c r="BA114" s="112" t="str">
        <f aca="false">IF(ISBLANK(VAL_S13!S114),"",$F$7)</f>
        <v/>
      </c>
      <c r="BB114" s="87" t="str">
        <f aca="false">IF(ISNUMBER(VAL_S13!T114),VAL_S13!T114,IF(ISBLANK(VAL_S13!T114),"","NaN"))</f>
        <v/>
      </c>
      <c r="BC114" s="112" t="str">
        <f aca="false">IF(ISNUMBER(VAL_S13!T114),$F$6,IF(ISBLANK(VAL_S13!T114),"",VAL_S13!T114))</f>
        <v/>
      </c>
      <c r="BD114" s="112" t="str">
        <f aca="false">IF(ISBLANK(VAL_S13!T114),"",$F$7)</f>
        <v/>
      </c>
      <c r="BE114" s="87" t="str">
        <f aca="false">IF(ISNUMBER(VAL_S13!U114),VAL_S13!U114,IF(ISBLANK(VAL_S13!U114),"","NaN"))</f>
        <v/>
      </c>
      <c r="BF114" s="112" t="str">
        <f aca="false">IF(ISNUMBER(VAL_S13!U114),$F$6,IF(ISBLANK(VAL_S13!U114),"",VAL_S13!U114))</f>
        <v/>
      </c>
      <c r="BG114" s="112" t="str">
        <f aca="false">IF(ISBLANK(VAL_S13!U114),"",$F$7)</f>
        <v/>
      </c>
      <c r="BH114" s="87" t="str">
        <f aca="false">IF(ISNUMBER(VAL_S13!V114),VAL_S13!V114,IF(ISBLANK(VAL_S13!V114),"","NaN"))</f>
        <v/>
      </c>
      <c r="BI114" s="112" t="str">
        <f aca="false">IF(ISNUMBER(VAL_S13!V114),$F$6,IF(ISBLANK(VAL_S13!V114),"",VAL_S13!V114))</f>
        <v/>
      </c>
      <c r="BJ114" s="112" t="str">
        <f aca="false">IF(ISBLANK(VAL_S13!V114),"",$F$7)</f>
        <v/>
      </c>
      <c r="BK114" s="87" t="str">
        <f aca="false">IF(ISNUMBER(VAL_S13!W114),VAL_S13!W114,IF(ISBLANK(VAL_S13!W114),"","NaN"))</f>
        <v/>
      </c>
      <c r="BL114" s="112" t="str">
        <f aca="false">IF(ISNUMBER(VAL_S13!W114),$F$6,IF(ISBLANK(VAL_S13!W114),"",VAL_S13!W114))</f>
        <v/>
      </c>
      <c r="BM114" s="112" t="str">
        <f aca="false">IF(ISBLANK(VAL_S13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13!C115),VAL_S13!C115,IF(ISBLANK(VAL_S13!C115),"","NaN"))</f>
        <v/>
      </c>
      <c r="D115" s="90" t="str">
        <f aca="false">IF(ISNUMBER(VAL_S13!C115),$F$6,IF(ISBLANK(VAL_S13!C115),"",VAL_S13!C115))</f>
        <v/>
      </c>
      <c r="E115" s="90" t="str">
        <f aca="false">IF(ISBLANK(VAL_S13!C115),"",$F$7)</f>
        <v/>
      </c>
      <c r="F115" s="92" t="str">
        <f aca="false">IF(ISNUMBER(VAL_S13!D115),VAL_S13!D115,IF(ISBLANK(VAL_S13!D115),"","NaN"))</f>
        <v/>
      </c>
      <c r="G115" s="90" t="str">
        <f aca="false">IF(ISNUMBER(VAL_S13!D115),$F$6,IF(ISBLANK(VAL_S13!D115),"",VAL_S13!D115))</f>
        <v/>
      </c>
      <c r="H115" s="90" t="str">
        <f aca="false">IF(ISBLANK(VAL_S13!D115),"",$F$7)</f>
        <v/>
      </c>
      <c r="I115" s="92" t="str">
        <f aca="false">IF(ISNUMBER(VAL_S13!E115),VAL_S13!E115,IF(ISBLANK(VAL_S13!E115),"","NaN"))</f>
        <v/>
      </c>
      <c r="J115" s="90" t="str">
        <f aca="false">IF(ISNUMBER(VAL_S13!E115),$F$6,IF(ISBLANK(VAL_S13!E115),"",VAL_S13!E115))</f>
        <v/>
      </c>
      <c r="K115" s="90" t="str">
        <f aca="false">IF(ISBLANK(VAL_S13!E115),"",$F$7)</f>
        <v/>
      </c>
      <c r="L115" s="92" t="str">
        <f aca="false">IF(ISNUMBER(VAL_S13!F115),VAL_S13!F115,IF(ISBLANK(VAL_S13!F115),"","NaN"))</f>
        <v/>
      </c>
      <c r="M115" s="90" t="str">
        <f aca="false">IF(ISNUMBER(VAL_S13!F115),$F$6,IF(ISBLANK(VAL_S13!F115),"",VAL_S13!F115))</f>
        <v/>
      </c>
      <c r="N115" s="90" t="str">
        <f aca="false">IF(ISBLANK(VAL_S13!F115),"",$F$7)</f>
        <v/>
      </c>
      <c r="O115" s="92" t="str">
        <f aca="false">IF(ISNUMBER(VAL_S13!G115),VAL_S13!G115,IF(ISBLANK(VAL_S13!G115),"","NaN"))</f>
        <v/>
      </c>
      <c r="P115" s="90" t="str">
        <f aca="false">IF(ISNUMBER(VAL_S13!G115),$F$6,IF(ISBLANK(VAL_S13!G115),"",VAL_S13!G115))</f>
        <v/>
      </c>
      <c r="Q115" s="90" t="str">
        <f aca="false">IF(ISBLANK(VAL_S13!G115),"",$F$7)</f>
        <v/>
      </c>
      <c r="R115" s="92" t="str">
        <f aca="false">IF(ISNUMBER(VAL_S13!H115),VAL_S13!H115,IF(ISBLANK(VAL_S13!H115),"","NaN"))</f>
        <v/>
      </c>
      <c r="S115" s="90" t="str">
        <f aca="false">IF(ISNUMBER(VAL_S13!H115),$F$6,IF(ISBLANK(VAL_S13!H115),"",VAL_S13!H115))</f>
        <v/>
      </c>
      <c r="T115" s="90" t="str">
        <f aca="false">IF(ISBLANK(VAL_S13!H115),"",$F$7)</f>
        <v/>
      </c>
      <c r="U115" s="92" t="str">
        <f aca="false">IF(ISNUMBER(VAL_S13!I115),VAL_S13!I115,IF(ISBLANK(VAL_S13!I115),"","NaN"))</f>
        <v/>
      </c>
      <c r="V115" s="90" t="str">
        <f aca="false">IF(ISNUMBER(VAL_S13!I115),$F$6,IF(ISBLANK(VAL_S13!I115),"",VAL_S13!I115))</f>
        <v/>
      </c>
      <c r="W115" s="90" t="str">
        <f aca="false">IF(ISBLANK(VAL_S13!I115),"",$F$7)</f>
        <v/>
      </c>
      <c r="X115" s="92" t="str">
        <f aca="false">IF(ISNUMBER(VAL_S13!J115),VAL_S13!J115,IF(ISBLANK(VAL_S13!J115),"","NaN"))</f>
        <v/>
      </c>
      <c r="Y115" s="90" t="str">
        <f aca="false">IF(ISNUMBER(VAL_S13!J115),$F$6,IF(ISBLANK(VAL_S13!J115),"",VAL_S13!J115))</f>
        <v/>
      </c>
      <c r="Z115" s="90" t="str">
        <f aca="false">IF(ISBLANK(VAL_S13!J115),"",$F$7)</f>
        <v/>
      </c>
      <c r="AA115" s="92" t="str">
        <f aca="false">IF(ISNUMBER(VAL_S13!K115),VAL_S13!K115,IF(ISBLANK(VAL_S13!K115),"","NaN"))</f>
        <v/>
      </c>
      <c r="AB115" s="90" t="str">
        <f aca="false">IF(ISNUMBER(VAL_S13!K115),$F$6,IF(ISBLANK(VAL_S13!K115),"",VAL_S13!K115))</f>
        <v/>
      </c>
      <c r="AC115" s="90" t="str">
        <f aca="false">IF(ISBLANK(VAL_S13!K115),"",$F$7)</f>
        <v/>
      </c>
      <c r="AD115" s="92" t="str">
        <f aca="false">IF(ISNUMBER(VAL_S13!L115),VAL_S13!L115,IF(ISBLANK(VAL_S13!L115),"","NaN"))</f>
        <v/>
      </c>
      <c r="AE115" s="90" t="str">
        <f aca="false">IF(ISNUMBER(VAL_S13!L115),$F$6,IF(ISBLANK(VAL_S13!L115),"",VAL_S13!L115))</f>
        <v/>
      </c>
      <c r="AF115" s="90" t="str">
        <f aca="false">IF(ISBLANK(VAL_S13!L115),"",$F$7)</f>
        <v/>
      </c>
      <c r="AG115" s="92" t="str">
        <f aca="false">IF(ISNUMBER(VAL_S13!M115),VAL_S13!M115,IF(ISBLANK(VAL_S13!M115),"","NaN"))</f>
        <v/>
      </c>
      <c r="AH115" s="90" t="str">
        <f aca="false">IF(ISNUMBER(VAL_S13!M115),$F$6,IF(ISBLANK(VAL_S13!M115),"",VAL_S13!M115))</f>
        <v/>
      </c>
      <c r="AI115" s="90" t="str">
        <f aca="false">IF(ISBLANK(VAL_S13!M115),"",$F$7)</f>
        <v/>
      </c>
      <c r="AJ115" s="92" t="str">
        <f aca="false">IF(ISNUMBER(VAL_S13!N115),VAL_S13!N115,IF(ISBLANK(VAL_S13!N115),"","NaN"))</f>
        <v/>
      </c>
      <c r="AK115" s="90" t="str">
        <f aca="false">IF(ISNUMBER(VAL_S13!N115),$F$6,IF(ISBLANK(VAL_S13!N115),"",VAL_S13!N115))</f>
        <v/>
      </c>
      <c r="AL115" s="90" t="str">
        <f aca="false">IF(ISBLANK(VAL_S13!N115),"",$F$7)</f>
        <v/>
      </c>
      <c r="AM115" s="92" t="str">
        <f aca="false">IF(ISNUMBER(VAL_S13!O115),VAL_S13!O115,IF(ISBLANK(VAL_S13!O115),"","NaN"))</f>
        <v/>
      </c>
      <c r="AN115" s="90" t="str">
        <f aca="false">IF(ISNUMBER(VAL_S13!O115),$F$6,IF(ISBLANK(VAL_S13!O115),"",VAL_S13!O115))</f>
        <v/>
      </c>
      <c r="AO115" s="90" t="str">
        <f aca="false">IF(ISBLANK(VAL_S13!O115),"",$F$7)</f>
        <v/>
      </c>
      <c r="AP115" s="92" t="str">
        <f aca="false">IF(ISNUMBER(VAL_S13!P115),VAL_S13!P115,IF(ISBLANK(VAL_S13!P115),"","NaN"))</f>
        <v/>
      </c>
      <c r="AQ115" s="90" t="str">
        <f aca="false">IF(ISNUMBER(VAL_S13!P115),$F$6,IF(ISBLANK(VAL_S13!P115),"",VAL_S13!P115))</f>
        <v/>
      </c>
      <c r="AR115" s="90" t="str">
        <f aca="false">IF(ISBLANK(VAL_S13!P115),"",$F$7)</f>
        <v/>
      </c>
      <c r="AS115" s="92" t="str">
        <f aca="false">IF(ISNUMBER(VAL_S13!Q115),VAL_S13!Q115,IF(ISBLANK(VAL_S13!Q115),"","NaN"))</f>
        <v/>
      </c>
      <c r="AT115" s="90" t="str">
        <f aca="false">IF(ISNUMBER(VAL_S13!Q115),$F$6,IF(ISBLANK(VAL_S13!Q115),"",VAL_S13!Q115))</f>
        <v/>
      </c>
      <c r="AU115" s="90" t="str">
        <f aca="false">IF(ISBLANK(VAL_S13!Q115),"",$F$7)</f>
        <v/>
      </c>
      <c r="AV115" s="92" t="str">
        <f aca="false">IF(ISNUMBER(VAL_S13!R115),VAL_S13!R115,IF(ISBLANK(VAL_S13!R115),"","NaN"))</f>
        <v/>
      </c>
      <c r="AW115" s="90" t="str">
        <f aca="false">IF(ISNUMBER(VAL_S13!R115),$F$6,IF(ISBLANK(VAL_S13!R115),"",VAL_S13!R115))</f>
        <v/>
      </c>
      <c r="AX115" s="90" t="str">
        <f aca="false">IF(ISBLANK(VAL_S13!R115),"",$F$7)</f>
        <v/>
      </c>
      <c r="AY115" s="92" t="str">
        <f aca="false">IF(ISNUMBER(VAL_S13!S115),VAL_S13!S115,IF(ISBLANK(VAL_S13!S115),"","NaN"))</f>
        <v/>
      </c>
      <c r="AZ115" s="90" t="str">
        <f aca="false">IF(ISNUMBER(VAL_S13!S115),$F$6,IF(ISBLANK(VAL_S13!S115),"",VAL_S13!S115))</f>
        <v/>
      </c>
      <c r="BA115" s="90" t="str">
        <f aca="false">IF(ISBLANK(VAL_S13!S115),"",$F$7)</f>
        <v/>
      </c>
      <c r="BB115" s="92" t="str">
        <f aca="false">IF(ISNUMBER(VAL_S13!T115),VAL_S13!T115,IF(ISBLANK(VAL_S13!T115),"","NaN"))</f>
        <v/>
      </c>
      <c r="BC115" s="90" t="str">
        <f aca="false">IF(ISNUMBER(VAL_S13!T115),$F$6,IF(ISBLANK(VAL_S13!T115),"",VAL_S13!T115))</f>
        <v/>
      </c>
      <c r="BD115" s="90" t="str">
        <f aca="false">IF(ISBLANK(VAL_S13!T115),"",$F$7)</f>
        <v/>
      </c>
      <c r="BE115" s="92" t="str">
        <f aca="false">IF(ISNUMBER(VAL_S13!U115),VAL_S13!U115,IF(ISBLANK(VAL_S13!U115),"","NaN"))</f>
        <v/>
      </c>
      <c r="BF115" s="90" t="str">
        <f aca="false">IF(ISNUMBER(VAL_S13!U115),$F$6,IF(ISBLANK(VAL_S13!U115),"",VAL_S13!U115))</f>
        <v/>
      </c>
      <c r="BG115" s="90" t="str">
        <f aca="false">IF(ISBLANK(VAL_S13!U115),"",$F$7)</f>
        <v/>
      </c>
      <c r="BH115" s="92" t="str">
        <f aca="false">IF(ISNUMBER(VAL_S13!V115),VAL_S13!V115,IF(ISBLANK(VAL_S13!V115),"","NaN"))</f>
        <v/>
      </c>
      <c r="BI115" s="90" t="str">
        <f aca="false">IF(ISNUMBER(VAL_S13!V115),$F$6,IF(ISBLANK(VAL_S13!V115),"",VAL_S13!V115))</f>
        <v/>
      </c>
      <c r="BJ115" s="90" t="str">
        <f aca="false">IF(ISBLANK(VAL_S13!V115),"",$F$7)</f>
        <v/>
      </c>
      <c r="BK115" s="92" t="str">
        <f aca="false">IF(ISNUMBER(VAL_S13!W115),VAL_S13!W115,IF(ISBLANK(VAL_S13!W115),"","NaN"))</f>
        <v/>
      </c>
      <c r="BL115" s="90" t="str">
        <f aca="false">IF(ISNUMBER(VAL_S13!W115),$F$6,IF(ISBLANK(VAL_S13!W115),"",VAL_S13!W115))</f>
        <v/>
      </c>
      <c r="BM115" s="90" t="str">
        <f aca="false">IF(ISBLANK(VAL_S13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13!C116),VAL_S13!C116,IF(ISBLANK(VAL_S13!C116),"","NaN"))</f>
        <v/>
      </c>
      <c r="D116" s="90" t="str">
        <f aca="false">IF(ISNUMBER(VAL_S13!C116),$F$6,IF(ISBLANK(VAL_S13!C116),"",VAL_S13!C116))</f>
        <v/>
      </c>
      <c r="E116" s="90" t="str">
        <f aca="false">IF(ISBLANK(VAL_S13!C116),"",$F$7)</f>
        <v/>
      </c>
      <c r="F116" s="92" t="str">
        <f aca="false">IF(ISNUMBER(VAL_S13!D116),VAL_S13!D116,IF(ISBLANK(VAL_S13!D116),"","NaN"))</f>
        <v/>
      </c>
      <c r="G116" s="90" t="str">
        <f aca="false">IF(ISNUMBER(VAL_S13!D116),$F$6,IF(ISBLANK(VAL_S13!D116),"",VAL_S13!D116))</f>
        <v/>
      </c>
      <c r="H116" s="90" t="str">
        <f aca="false">IF(ISBLANK(VAL_S13!D116),"",$F$7)</f>
        <v/>
      </c>
      <c r="I116" s="92" t="str">
        <f aca="false">IF(ISNUMBER(VAL_S13!E116),VAL_S13!E116,IF(ISBLANK(VAL_S13!E116),"","NaN"))</f>
        <v/>
      </c>
      <c r="J116" s="90" t="str">
        <f aca="false">IF(ISNUMBER(VAL_S13!E116),$F$6,IF(ISBLANK(VAL_S13!E116),"",VAL_S13!E116))</f>
        <v/>
      </c>
      <c r="K116" s="90" t="str">
        <f aca="false">IF(ISBLANK(VAL_S13!E116),"",$F$7)</f>
        <v/>
      </c>
      <c r="L116" s="92" t="str">
        <f aca="false">IF(ISNUMBER(VAL_S13!F116),VAL_S13!F116,IF(ISBLANK(VAL_S13!F116),"","NaN"))</f>
        <v/>
      </c>
      <c r="M116" s="90" t="str">
        <f aca="false">IF(ISNUMBER(VAL_S13!F116),$F$6,IF(ISBLANK(VAL_S13!F116),"",VAL_S13!F116))</f>
        <v/>
      </c>
      <c r="N116" s="90" t="str">
        <f aca="false">IF(ISBLANK(VAL_S13!F116),"",$F$7)</f>
        <v/>
      </c>
      <c r="O116" s="92" t="str">
        <f aca="false">IF(ISNUMBER(VAL_S13!G116),VAL_S13!G116,IF(ISBLANK(VAL_S13!G116),"","NaN"))</f>
        <v/>
      </c>
      <c r="P116" s="90" t="str">
        <f aca="false">IF(ISNUMBER(VAL_S13!G116),$F$6,IF(ISBLANK(VAL_S13!G116),"",VAL_S13!G116))</f>
        <v/>
      </c>
      <c r="Q116" s="90" t="str">
        <f aca="false">IF(ISBLANK(VAL_S13!G116),"",$F$7)</f>
        <v/>
      </c>
      <c r="R116" s="92" t="str">
        <f aca="false">IF(ISNUMBER(VAL_S13!H116),VAL_S13!H116,IF(ISBLANK(VAL_S13!H116),"","NaN"))</f>
        <v/>
      </c>
      <c r="S116" s="90" t="str">
        <f aca="false">IF(ISNUMBER(VAL_S13!H116),$F$6,IF(ISBLANK(VAL_S13!H116),"",VAL_S13!H116))</f>
        <v/>
      </c>
      <c r="T116" s="90" t="str">
        <f aca="false">IF(ISBLANK(VAL_S13!H116),"",$F$7)</f>
        <v/>
      </c>
      <c r="U116" s="92" t="str">
        <f aca="false">IF(ISNUMBER(VAL_S13!I116),VAL_S13!I116,IF(ISBLANK(VAL_S13!I116),"","NaN"))</f>
        <v/>
      </c>
      <c r="V116" s="90" t="str">
        <f aca="false">IF(ISNUMBER(VAL_S13!I116),$F$6,IF(ISBLANK(VAL_S13!I116),"",VAL_S13!I116))</f>
        <v/>
      </c>
      <c r="W116" s="90" t="str">
        <f aca="false">IF(ISBLANK(VAL_S13!I116),"",$F$7)</f>
        <v/>
      </c>
      <c r="X116" s="92" t="str">
        <f aca="false">IF(ISNUMBER(VAL_S13!J116),VAL_S13!J116,IF(ISBLANK(VAL_S13!J116),"","NaN"))</f>
        <v/>
      </c>
      <c r="Y116" s="90" t="str">
        <f aca="false">IF(ISNUMBER(VAL_S13!J116),$F$6,IF(ISBLANK(VAL_S13!J116),"",VAL_S13!J116))</f>
        <v/>
      </c>
      <c r="Z116" s="90" t="str">
        <f aca="false">IF(ISBLANK(VAL_S13!J116),"",$F$7)</f>
        <v/>
      </c>
      <c r="AA116" s="92" t="str">
        <f aca="false">IF(ISNUMBER(VAL_S13!K116),VAL_S13!K116,IF(ISBLANK(VAL_S13!K116),"","NaN"))</f>
        <v/>
      </c>
      <c r="AB116" s="90" t="str">
        <f aca="false">IF(ISNUMBER(VAL_S13!K116),$F$6,IF(ISBLANK(VAL_S13!K116),"",VAL_S13!K116))</f>
        <v/>
      </c>
      <c r="AC116" s="90" t="str">
        <f aca="false">IF(ISBLANK(VAL_S13!K116),"",$F$7)</f>
        <v/>
      </c>
      <c r="AD116" s="92" t="str">
        <f aca="false">IF(ISNUMBER(VAL_S13!L116),VAL_S13!L116,IF(ISBLANK(VAL_S13!L116),"","NaN"))</f>
        <v/>
      </c>
      <c r="AE116" s="90" t="str">
        <f aca="false">IF(ISNUMBER(VAL_S13!L116),$F$6,IF(ISBLANK(VAL_S13!L116),"",VAL_S13!L116))</f>
        <v/>
      </c>
      <c r="AF116" s="90" t="str">
        <f aca="false">IF(ISBLANK(VAL_S13!L116),"",$F$7)</f>
        <v/>
      </c>
      <c r="AG116" s="92" t="str">
        <f aca="false">IF(ISNUMBER(VAL_S13!M116),VAL_S13!M116,IF(ISBLANK(VAL_S13!M116),"","NaN"))</f>
        <v/>
      </c>
      <c r="AH116" s="90" t="str">
        <f aca="false">IF(ISNUMBER(VAL_S13!M116),$F$6,IF(ISBLANK(VAL_S13!M116),"",VAL_S13!M116))</f>
        <v/>
      </c>
      <c r="AI116" s="90" t="str">
        <f aca="false">IF(ISBLANK(VAL_S13!M116),"",$F$7)</f>
        <v/>
      </c>
      <c r="AJ116" s="92" t="str">
        <f aca="false">IF(ISNUMBER(VAL_S13!N116),VAL_S13!N116,IF(ISBLANK(VAL_S13!N116),"","NaN"))</f>
        <v/>
      </c>
      <c r="AK116" s="90" t="str">
        <f aca="false">IF(ISNUMBER(VAL_S13!N116),$F$6,IF(ISBLANK(VAL_S13!N116),"",VAL_S13!N116))</f>
        <v/>
      </c>
      <c r="AL116" s="90" t="str">
        <f aca="false">IF(ISBLANK(VAL_S13!N116),"",$F$7)</f>
        <v/>
      </c>
      <c r="AM116" s="92" t="str">
        <f aca="false">IF(ISNUMBER(VAL_S13!O116),VAL_S13!O116,IF(ISBLANK(VAL_S13!O116),"","NaN"))</f>
        <v/>
      </c>
      <c r="AN116" s="90" t="str">
        <f aca="false">IF(ISNUMBER(VAL_S13!O116),$F$6,IF(ISBLANK(VAL_S13!O116),"",VAL_S13!O116))</f>
        <v/>
      </c>
      <c r="AO116" s="90" t="str">
        <f aca="false">IF(ISBLANK(VAL_S13!O116),"",$F$7)</f>
        <v/>
      </c>
      <c r="AP116" s="92" t="str">
        <f aca="false">IF(ISNUMBER(VAL_S13!P116),VAL_S13!P116,IF(ISBLANK(VAL_S13!P116),"","NaN"))</f>
        <v/>
      </c>
      <c r="AQ116" s="90" t="str">
        <f aca="false">IF(ISNUMBER(VAL_S13!P116),$F$6,IF(ISBLANK(VAL_S13!P116),"",VAL_S13!P116))</f>
        <v/>
      </c>
      <c r="AR116" s="90" t="str">
        <f aca="false">IF(ISBLANK(VAL_S13!P116),"",$F$7)</f>
        <v/>
      </c>
      <c r="AS116" s="92" t="str">
        <f aca="false">IF(ISNUMBER(VAL_S13!Q116),VAL_S13!Q116,IF(ISBLANK(VAL_S13!Q116),"","NaN"))</f>
        <v/>
      </c>
      <c r="AT116" s="90" t="str">
        <f aca="false">IF(ISNUMBER(VAL_S13!Q116),$F$6,IF(ISBLANK(VAL_S13!Q116),"",VAL_S13!Q116))</f>
        <v/>
      </c>
      <c r="AU116" s="90" t="str">
        <f aca="false">IF(ISBLANK(VAL_S13!Q116),"",$F$7)</f>
        <v/>
      </c>
      <c r="AV116" s="92" t="str">
        <f aca="false">IF(ISNUMBER(VAL_S13!R116),VAL_S13!R116,IF(ISBLANK(VAL_S13!R116),"","NaN"))</f>
        <v/>
      </c>
      <c r="AW116" s="90" t="str">
        <f aca="false">IF(ISNUMBER(VAL_S13!R116),$F$6,IF(ISBLANK(VAL_S13!R116),"",VAL_S13!R116))</f>
        <v/>
      </c>
      <c r="AX116" s="90" t="str">
        <f aca="false">IF(ISBLANK(VAL_S13!R116),"",$F$7)</f>
        <v/>
      </c>
      <c r="AY116" s="92" t="str">
        <f aca="false">IF(ISNUMBER(VAL_S13!S116),VAL_S13!S116,IF(ISBLANK(VAL_S13!S116),"","NaN"))</f>
        <v/>
      </c>
      <c r="AZ116" s="90" t="str">
        <f aca="false">IF(ISNUMBER(VAL_S13!S116),$F$6,IF(ISBLANK(VAL_S13!S116),"",VAL_S13!S116))</f>
        <v/>
      </c>
      <c r="BA116" s="90" t="str">
        <f aca="false">IF(ISBLANK(VAL_S13!S116),"",$F$7)</f>
        <v/>
      </c>
      <c r="BB116" s="92" t="str">
        <f aca="false">IF(ISNUMBER(VAL_S13!T116),VAL_S13!T116,IF(ISBLANK(VAL_S13!T116),"","NaN"))</f>
        <v/>
      </c>
      <c r="BC116" s="90" t="str">
        <f aca="false">IF(ISNUMBER(VAL_S13!T116),$F$6,IF(ISBLANK(VAL_S13!T116),"",VAL_S13!T116))</f>
        <v/>
      </c>
      <c r="BD116" s="90" t="str">
        <f aca="false">IF(ISBLANK(VAL_S13!T116),"",$F$7)</f>
        <v/>
      </c>
      <c r="BE116" s="92" t="str">
        <f aca="false">IF(ISNUMBER(VAL_S13!U116),VAL_S13!U116,IF(ISBLANK(VAL_S13!U116),"","NaN"))</f>
        <v/>
      </c>
      <c r="BF116" s="90" t="str">
        <f aca="false">IF(ISNUMBER(VAL_S13!U116),$F$6,IF(ISBLANK(VAL_S13!U116),"",VAL_S13!U116))</f>
        <v/>
      </c>
      <c r="BG116" s="90" t="str">
        <f aca="false">IF(ISBLANK(VAL_S13!U116),"",$F$7)</f>
        <v/>
      </c>
      <c r="BH116" s="92" t="str">
        <f aca="false">IF(ISNUMBER(VAL_S13!V116),VAL_S13!V116,IF(ISBLANK(VAL_S13!V116),"","NaN"))</f>
        <v/>
      </c>
      <c r="BI116" s="90" t="str">
        <f aca="false">IF(ISNUMBER(VAL_S13!V116),$F$6,IF(ISBLANK(VAL_S13!V116),"",VAL_S13!V116))</f>
        <v/>
      </c>
      <c r="BJ116" s="90" t="str">
        <f aca="false">IF(ISBLANK(VAL_S13!V116),"",$F$7)</f>
        <v/>
      </c>
      <c r="BK116" s="92" t="str">
        <f aca="false">IF(ISNUMBER(VAL_S13!W116),VAL_S13!W116,IF(ISBLANK(VAL_S13!W116),"","NaN"))</f>
        <v/>
      </c>
      <c r="BL116" s="90" t="str">
        <f aca="false">IF(ISNUMBER(VAL_S13!W116),$F$6,IF(ISBLANK(VAL_S13!W116),"",VAL_S13!W116))</f>
        <v/>
      </c>
      <c r="BM116" s="90" t="str">
        <f aca="false">IF(ISBLANK(VAL_S13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13!C117),VAL_S13!C117,IF(ISBLANK(VAL_S13!C117),"","NaN"))</f>
        <v/>
      </c>
      <c r="D117" s="90" t="str">
        <f aca="false">IF(ISNUMBER(VAL_S13!C117),$F$6,IF(ISBLANK(VAL_S13!C117),"",VAL_S13!C117))</f>
        <v/>
      </c>
      <c r="E117" s="90" t="str">
        <f aca="false">IF(ISBLANK(VAL_S13!C117),"",$F$7)</f>
        <v/>
      </c>
      <c r="F117" s="92" t="str">
        <f aca="false">IF(ISNUMBER(VAL_S13!D117),VAL_S13!D117,IF(ISBLANK(VAL_S13!D117),"","NaN"))</f>
        <v/>
      </c>
      <c r="G117" s="90" t="str">
        <f aca="false">IF(ISNUMBER(VAL_S13!D117),$F$6,IF(ISBLANK(VAL_S13!D117),"",VAL_S13!D117))</f>
        <v/>
      </c>
      <c r="H117" s="90" t="str">
        <f aca="false">IF(ISBLANK(VAL_S13!D117),"",$F$7)</f>
        <v/>
      </c>
      <c r="I117" s="92" t="str">
        <f aca="false">IF(ISNUMBER(VAL_S13!E117),VAL_S13!E117,IF(ISBLANK(VAL_S13!E117),"","NaN"))</f>
        <v/>
      </c>
      <c r="J117" s="90" t="str">
        <f aca="false">IF(ISNUMBER(VAL_S13!E117),$F$6,IF(ISBLANK(VAL_S13!E117),"",VAL_S13!E117))</f>
        <v/>
      </c>
      <c r="K117" s="90" t="str">
        <f aca="false">IF(ISBLANK(VAL_S13!E117),"",$F$7)</f>
        <v/>
      </c>
      <c r="L117" s="92" t="str">
        <f aca="false">IF(ISNUMBER(VAL_S13!F117),VAL_S13!F117,IF(ISBLANK(VAL_S13!F117),"","NaN"))</f>
        <v/>
      </c>
      <c r="M117" s="90" t="str">
        <f aca="false">IF(ISNUMBER(VAL_S13!F117),$F$6,IF(ISBLANK(VAL_S13!F117),"",VAL_S13!F117))</f>
        <v/>
      </c>
      <c r="N117" s="90" t="str">
        <f aca="false">IF(ISBLANK(VAL_S13!F117),"",$F$7)</f>
        <v/>
      </c>
      <c r="O117" s="92" t="str">
        <f aca="false">IF(ISNUMBER(VAL_S13!G117),VAL_S13!G117,IF(ISBLANK(VAL_S13!G117),"","NaN"))</f>
        <v/>
      </c>
      <c r="P117" s="90" t="str">
        <f aca="false">IF(ISNUMBER(VAL_S13!G117),$F$6,IF(ISBLANK(VAL_S13!G117),"",VAL_S13!G117))</f>
        <v/>
      </c>
      <c r="Q117" s="90" t="str">
        <f aca="false">IF(ISBLANK(VAL_S13!G117),"",$F$7)</f>
        <v/>
      </c>
      <c r="R117" s="92" t="str">
        <f aca="false">IF(ISNUMBER(VAL_S13!H117),VAL_S13!H117,IF(ISBLANK(VAL_S13!H117),"","NaN"))</f>
        <v/>
      </c>
      <c r="S117" s="90" t="str">
        <f aca="false">IF(ISNUMBER(VAL_S13!H117),$F$6,IF(ISBLANK(VAL_S13!H117),"",VAL_S13!H117))</f>
        <v/>
      </c>
      <c r="T117" s="90" t="str">
        <f aca="false">IF(ISBLANK(VAL_S13!H117),"",$F$7)</f>
        <v/>
      </c>
      <c r="U117" s="92" t="str">
        <f aca="false">IF(ISNUMBER(VAL_S13!I117),VAL_S13!I117,IF(ISBLANK(VAL_S13!I117),"","NaN"))</f>
        <v/>
      </c>
      <c r="V117" s="90" t="str">
        <f aca="false">IF(ISNUMBER(VAL_S13!I117),$F$6,IF(ISBLANK(VAL_S13!I117),"",VAL_S13!I117))</f>
        <v/>
      </c>
      <c r="W117" s="90" t="str">
        <f aca="false">IF(ISBLANK(VAL_S13!I117),"",$F$7)</f>
        <v/>
      </c>
      <c r="X117" s="92" t="str">
        <f aca="false">IF(ISNUMBER(VAL_S13!J117),VAL_S13!J117,IF(ISBLANK(VAL_S13!J117),"","NaN"))</f>
        <v/>
      </c>
      <c r="Y117" s="90" t="str">
        <f aca="false">IF(ISNUMBER(VAL_S13!J117),$F$6,IF(ISBLANK(VAL_S13!J117),"",VAL_S13!J117))</f>
        <v/>
      </c>
      <c r="Z117" s="90" t="str">
        <f aca="false">IF(ISBLANK(VAL_S13!J117),"",$F$7)</f>
        <v/>
      </c>
      <c r="AA117" s="92" t="str">
        <f aca="false">IF(ISNUMBER(VAL_S13!K117),VAL_S13!K117,IF(ISBLANK(VAL_S13!K117),"","NaN"))</f>
        <v/>
      </c>
      <c r="AB117" s="90" t="str">
        <f aca="false">IF(ISNUMBER(VAL_S13!K117),$F$6,IF(ISBLANK(VAL_S13!K117),"",VAL_S13!K117))</f>
        <v/>
      </c>
      <c r="AC117" s="90" t="str">
        <f aca="false">IF(ISBLANK(VAL_S13!K117),"",$F$7)</f>
        <v/>
      </c>
      <c r="AD117" s="92" t="str">
        <f aca="false">IF(ISNUMBER(VAL_S13!L117),VAL_S13!L117,IF(ISBLANK(VAL_S13!L117),"","NaN"))</f>
        <v/>
      </c>
      <c r="AE117" s="90" t="str">
        <f aca="false">IF(ISNUMBER(VAL_S13!L117),$F$6,IF(ISBLANK(VAL_S13!L117),"",VAL_S13!L117))</f>
        <v/>
      </c>
      <c r="AF117" s="90" t="str">
        <f aca="false">IF(ISBLANK(VAL_S13!L117),"",$F$7)</f>
        <v/>
      </c>
      <c r="AG117" s="92" t="str">
        <f aca="false">IF(ISNUMBER(VAL_S13!M117),VAL_S13!M117,IF(ISBLANK(VAL_S13!M117),"","NaN"))</f>
        <v/>
      </c>
      <c r="AH117" s="90" t="str">
        <f aca="false">IF(ISNUMBER(VAL_S13!M117),$F$6,IF(ISBLANK(VAL_S13!M117),"",VAL_S13!M117))</f>
        <v/>
      </c>
      <c r="AI117" s="90" t="str">
        <f aca="false">IF(ISBLANK(VAL_S13!M117),"",$F$7)</f>
        <v/>
      </c>
      <c r="AJ117" s="92" t="str">
        <f aca="false">IF(ISNUMBER(VAL_S13!N117),VAL_S13!N117,IF(ISBLANK(VAL_S13!N117),"","NaN"))</f>
        <v/>
      </c>
      <c r="AK117" s="90" t="str">
        <f aca="false">IF(ISNUMBER(VAL_S13!N117),$F$6,IF(ISBLANK(VAL_S13!N117),"",VAL_S13!N117))</f>
        <v/>
      </c>
      <c r="AL117" s="90" t="str">
        <f aca="false">IF(ISBLANK(VAL_S13!N117),"",$F$7)</f>
        <v/>
      </c>
      <c r="AM117" s="92" t="str">
        <f aca="false">IF(ISNUMBER(VAL_S13!O117),VAL_S13!O117,IF(ISBLANK(VAL_S13!O117),"","NaN"))</f>
        <v/>
      </c>
      <c r="AN117" s="90" t="str">
        <f aca="false">IF(ISNUMBER(VAL_S13!O117),$F$6,IF(ISBLANK(VAL_S13!O117),"",VAL_S13!O117))</f>
        <v/>
      </c>
      <c r="AO117" s="90" t="str">
        <f aca="false">IF(ISBLANK(VAL_S13!O117),"",$F$7)</f>
        <v/>
      </c>
      <c r="AP117" s="92" t="str">
        <f aca="false">IF(ISNUMBER(VAL_S13!P117),VAL_S13!P117,IF(ISBLANK(VAL_S13!P117),"","NaN"))</f>
        <v/>
      </c>
      <c r="AQ117" s="90" t="str">
        <f aca="false">IF(ISNUMBER(VAL_S13!P117),$F$6,IF(ISBLANK(VAL_S13!P117),"",VAL_S13!P117))</f>
        <v/>
      </c>
      <c r="AR117" s="90" t="str">
        <f aca="false">IF(ISBLANK(VAL_S13!P117),"",$F$7)</f>
        <v/>
      </c>
      <c r="AS117" s="92" t="str">
        <f aca="false">IF(ISNUMBER(VAL_S13!Q117),VAL_S13!Q117,IF(ISBLANK(VAL_S13!Q117),"","NaN"))</f>
        <v/>
      </c>
      <c r="AT117" s="90" t="str">
        <f aca="false">IF(ISNUMBER(VAL_S13!Q117),$F$6,IF(ISBLANK(VAL_S13!Q117),"",VAL_S13!Q117))</f>
        <v/>
      </c>
      <c r="AU117" s="90" t="str">
        <f aca="false">IF(ISBLANK(VAL_S13!Q117),"",$F$7)</f>
        <v/>
      </c>
      <c r="AV117" s="92" t="str">
        <f aca="false">IF(ISNUMBER(VAL_S13!R117),VAL_S13!R117,IF(ISBLANK(VAL_S13!R117),"","NaN"))</f>
        <v/>
      </c>
      <c r="AW117" s="90" t="str">
        <f aca="false">IF(ISNUMBER(VAL_S13!R117),$F$6,IF(ISBLANK(VAL_S13!R117),"",VAL_S13!R117))</f>
        <v/>
      </c>
      <c r="AX117" s="90" t="str">
        <f aca="false">IF(ISBLANK(VAL_S13!R117),"",$F$7)</f>
        <v/>
      </c>
      <c r="AY117" s="92" t="str">
        <f aca="false">IF(ISNUMBER(VAL_S13!S117),VAL_S13!S117,IF(ISBLANK(VAL_S13!S117),"","NaN"))</f>
        <v/>
      </c>
      <c r="AZ117" s="90" t="str">
        <f aca="false">IF(ISNUMBER(VAL_S13!S117),$F$6,IF(ISBLANK(VAL_S13!S117),"",VAL_S13!S117))</f>
        <v/>
      </c>
      <c r="BA117" s="90" t="str">
        <f aca="false">IF(ISBLANK(VAL_S13!S117),"",$F$7)</f>
        <v/>
      </c>
      <c r="BB117" s="92" t="str">
        <f aca="false">IF(ISNUMBER(VAL_S13!T117),VAL_S13!T117,IF(ISBLANK(VAL_S13!T117),"","NaN"))</f>
        <v/>
      </c>
      <c r="BC117" s="90" t="str">
        <f aca="false">IF(ISNUMBER(VAL_S13!T117),$F$6,IF(ISBLANK(VAL_S13!T117),"",VAL_S13!T117))</f>
        <v/>
      </c>
      <c r="BD117" s="90" t="str">
        <f aca="false">IF(ISBLANK(VAL_S13!T117),"",$F$7)</f>
        <v/>
      </c>
      <c r="BE117" s="92" t="str">
        <f aca="false">IF(ISNUMBER(VAL_S13!U117),VAL_S13!U117,IF(ISBLANK(VAL_S13!U117),"","NaN"))</f>
        <v/>
      </c>
      <c r="BF117" s="90" t="str">
        <f aca="false">IF(ISNUMBER(VAL_S13!U117),$F$6,IF(ISBLANK(VAL_S13!U117),"",VAL_S13!U117))</f>
        <v/>
      </c>
      <c r="BG117" s="90" t="str">
        <f aca="false">IF(ISBLANK(VAL_S13!U117),"",$F$7)</f>
        <v/>
      </c>
      <c r="BH117" s="92" t="str">
        <f aca="false">IF(ISNUMBER(VAL_S13!V117),VAL_S13!V117,IF(ISBLANK(VAL_S13!V117),"","NaN"))</f>
        <v/>
      </c>
      <c r="BI117" s="90" t="str">
        <f aca="false">IF(ISNUMBER(VAL_S13!V117),$F$6,IF(ISBLANK(VAL_S13!V117),"",VAL_S13!V117))</f>
        <v/>
      </c>
      <c r="BJ117" s="90" t="str">
        <f aca="false">IF(ISBLANK(VAL_S13!V117),"",$F$7)</f>
        <v/>
      </c>
      <c r="BK117" s="92" t="str">
        <f aca="false">IF(ISNUMBER(VAL_S13!W117),VAL_S13!W117,IF(ISBLANK(VAL_S13!W117),"","NaN"))</f>
        <v/>
      </c>
      <c r="BL117" s="90" t="str">
        <f aca="false">IF(ISNUMBER(VAL_S13!W117),$F$6,IF(ISBLANK(VAL_S13!W117),"",VAL_S13!W117))</f>
        <v/>
      </c>
      <c r="BM117" s="90" t="str">
        <f aca="false">IF(ISBLANK(VAL_S13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13!C118),VAL_S13!C118,IF(ISBLANK(VAL_S13!C118),"","NaN"))</f>
        <v/>
      </c>
      <c r="D118" s="90" t="str">
        <f aca="false">IF(ISNUMBER(VAL_S13!C118),$F$6,IF(ISBLANK(VAL_S13!C118),"",VAL_S13!C118))</f>
        <v/>
      </c>
      <c r="E118" s="90" t="str">
        <f aca="false">IF(ISBLANK(VAL_S13!C118),"",$F$7)</f>
        <v/>
      </c>
      <c r="F118" s="92" t="str">
        <f aca="false">IF(ISNUMBER(VAL_S13!D118),VAL_S13!D118,IF(ISBLANK(VAL_S13!D118),"","NaN"))</f>
        <v/>
      </c>
      <c r="G118" s="90" t="str">
        <f aca="false">IF(ISNUMBER(VAL_S13!D118),$F$6,IF(ISBLANK(VAL_S13!D118),"",VAL_S13!D118))</f>
        <v/>
      </c>
      <c r="H118" s="90" t="str">
        <f aca="false">IF(ISBLANK(VAL_S13!D118),"",$F$7)</f>
        <v/>
      </c>
      <c r="I118" s="92" t="str">
        <f aca="false">IF(ISNUMBER(VAL_S13!E118),VAL_S13!E118,IF(ISBLANK(VAL_S13!E118),"","NaN"))</f>
        <v/>
      </c>
      <c r="J118" s="90" t="str">
        <f aca="false">IF(ISNUMBER(VAL_S13!E118),$F$6,IF(ISBLANK(VAL_S13!E118),"",VAL_S13!E118))</f>
        <v/>
      </c>
      <c r="K118" s="90" t="str">
        <f aca="false">IF(ISBLANK(VAL_S13!E118),"",$F$7)</f>
        <v/>
      </c>
      <c r="L118" s="92" t="str">
        <f aca="false">IF(ISNUMBER(VAL_S13!F118),VAL_S13!F118,IF(ISBLANK(VAL_S13!F118),"","NaN"))</f>
        <v/>
      </c>
      <c r="M118" s="90" t="str">
        <f aca="false">IF(ISNUMBER(VAL_S13!F118),$F$6,IF(ISBLANK(VAL_S13!F118),"",VAL_S13!F118))</f>
        <v/>
      </c>
      <c r="N118" s="90" t="str">
        <f aca="false">IF(ISBLANK(VAL_S13!F118),"",$F$7)</f>
        <v/>
      </c>
      <c r="O118" s="92" t="str">
        <f aca="false">IF(ISNUMBER(VAL_S13!G118),VAL_S13!G118,IF(ISBLANK(VAL_S13!G118),"","NaN"))</f>
        <v/>
      </c>
      <c r="P118" s="90" t="str">
        <f aca="false">IF(ISNUMBER(VAL_S13!G118),$F$6,IF(ISBLANK(VAL_S13!G118),"",VAL_S13!G118))</f>
        <v/>
      </c>
      <c r="Q118" s="90" t="str">
        <f aca="false">IF(ISBLANK(VAL_S13!G118),"",$F$7)</f>
        <v/>
      </c>
      <c r="R118" s="92" t="str">
        <f aca="false">IF(ISNUMBER(VAL_S13!H118),VAL_S13!H118,IF(ISBLANK(VAL_S13!H118),"","NaN"))</f>
        <v/>
      </c>
      <c r="S118" s="90" t="str">
        <f aca="false">IF(ISNUMBER(VAL_S13!H118),$F$6,IF(ISBLANK(VAL_S13!H118),"",VAL_S13!H118))</f>
        <v/>
      </c>
      <c r="T118" s="90" t="str">
        <f aca="false">IF(ISBLANK(VAL_S13!H118),"",$F$7)</f>
        <v/>
      </c>
      <c r="U118" s="92" t="str">
        <f aca="false">IF(ISNUMBER(VAL_S13!I118),VAL_S13!I118,IF(ISBLANK(VAL_S13!I118),"","NaN"))</f>
        <v/>
      </c>
      <c r="V118" s="90" t="str">
        <f aca="false">IF(ISNUMBER(VAL_S13!I118),$F$6,IF(ISBLANK(VAL_S13!I118),"",VAL_S13!I118))</f>
        <v/>
      </c>
      <c r="W118" s="90" t="str">
        <f aca="false">IF(ISBLANK(VAL_S13!I118),"",$F$7)</f>
        <v/>
      </c>
      <c r="X118" s="92" t="str">
        <f aca="false">IF(ISNUMBER(VAL_S13!J118),VAL_S13!J118,IF(ISBLANK(VAL_S13!J118),"","NaN"))</f>
        <v/>
      </c>
      <c r="Y118" s="90" t="str">
        <f aca="false">IF(ISNUMBER(VAL_S13!J118),$F$6,IF(ISBLANK(VAL_S13!J118),"",VAL_S13!J118))</f>
        <v/>
      </c>
      <c r="Z118" s="90" t="str">
        <f aca="false">IF(ISBLANK(VAL_S13!J118),"",$F$7)</f>
        <v/>
      </c>
      <c r="AA118" s="92" t="str">
        <f aca="false">IF(ISNUMBER(VAL_S13!K118),VAL_S13!K118,IF(ISBLANK(VAL_S13!K118),"","NaN"))</f>
        <v/>
      </c>
      <c r="AB118" s="90" t="str">
        <f aca="false">IF(ISNUMBER(VAL_S13!K118),$F$6,IF(ISBLANK(VAL_S13!K118),"",VAL_S13!K118))</f>
        <v/>
      </c>
      <c r="AC118" s="90" t="str">
        <f aca="false">IF(ISBLANK(VAL_S13!K118),"",$F$7)</f>
        <v/>
      </c>
      <c r="AD118" s="92" t="str">
        <f aca="false">IF(ISNUMBER(VAL_S13!L118),VAL_S13!L118,IF(ISBLANK(VAL_S13!L118),"","NaN"))</f>
        <v/>
      </c>
      <c r="AE118" s="90" t="str">
        <f aca="false">IF(ISNUMBER(VAL_S13!L118),$F$6,IF(ISBLANK(VAL_S13!L118),"",VAL_S13!L118))</f>
        <v/>
      </c>
      <c r="AF118" s="90" t="str">
        <f aca="false">IF(ISBLANK(VAL_S13!L118),"",$F$7)</f>
        <v/>
      </c>
      <c r="AG118" s="92" t="str">
        <f aca="false">IF(ISNUMBER(VAL_S13!M118),VAL_S13!M118,IF(ISBLANK(VAL_S13!M118),"","NaN"))</f>
        <v/>
      </c>
      <c r="AH118" s="90" t="str">
        <f aca="false">IF(ISNUMBER(VAL_S13!M118),$F$6,IF(ISBLANK(VAL_S13!M118),"",VAL_S13!M118))</f>
        <v/>
      </c>
      <c r="AI118" s="90" t="str">
        <f aca="false">IF(ISBLANK(VAL_S13!M118),"",$F$7)</f>
        <v/>
      </c>
      <c r="AJ118" s="92" t="str">
        <f aca="false">IF(ISNUMBER(VAL_S13!N118),VAL_S13!N118,IF(ISBLANK(VAL_S13!N118),"","NaN"))</f>
        <v/>
      </c>
      <c r="AK118" s="90" t="str">
        <f aca="false">IF(ISNUMBER(VAL_S13!N118),$F$6,IF(ISBLANK(VAL_S13!N118),"",VAL_S13!N118))</f>
        <v/>
      </c>
      <c r="AL118" s="90" t="str">
        <f aca="false">IF(ISBLANK(VAL_S13!N118),"",$F$7)</f>
        <v/>
      </c>
      <c r="AM118" s="92" t="str">
        <f aca="false">IF(ISNUMBER(VAL_S13!O118),VAL_S13!O118,IF(ISBLANK(VAL_S13!O118),"","NaN"))</f>
        <v/>
      </c>
      <c r="AN118" s="90" t="str">
        <f aca="false">IF(ISNUMBER(VAL_S13!O118),$F$6,IF(ISBLANK(VAL_S13!O118),"",VAL_S13!O118))</f>
        <v/>
      </c>
      <c r="AO118" s="90" t="str">
        <f aca="false">IF(ISBLANK(VAL_S13!O118),"",$F$7)</f>
        <v/>
      </c>
      <c r="AP118" s="92" t="str">
        <f aca="false">IF(ISNUMBER(VAL_S13!P118),VAL_S13!P118,IF(ISBLANK(VAL_S13!P118),"","NaN"))</f>
        <v/>
      </c>
      <c r="AQ118" s="90" t="str">
        <f aca="false">IF(ISNUMBER(VAL_S13!P118),$F$6,IF(ISBLANK(VAL_S13!P118),"",VAL_S13!P118))</f>
        <v/>
      </c>
      <c r="AR118" s="90" t="str">
        <f aca="false">IF(ISBLANK(VAL_S13!P118),"",$F$7)</f>
        <v/>
      </c>
      <c r="AS118" s="92" t="str">
        <f aca="false">IF(ISNUMBER(VAL_S13!Q118),VAL_S13!Q118,IF(ISBLANK(VAL_S13!Q118),"","NaN"))</f>
        <v/>
      </c>
      <c r="AT118" s="90" t="str">
        <f aca="false">IF(ISNUMBER(VAL_S13!Q118),$F$6,IF(ISBLANK(VAL_S13!Q118),"",VAL_S13!Q118))</f>
        <v/>
      </c>
      <c r="AU118" s="90" t="str">
        <f aca="false">IF(ISBLANK(VAL_S13!Q118),"",$F$7)</f>
        <v/>
      </c>
      <c r="AV118" s="92" t="str">
        <f aca="false">IF(ISNUMBER(VAL_S13!R118),VAL_S13!R118,IF(ISBLANK(VAL_S13!R118),"","NaN"))</f>
        <v/>
      </c>
      <c r="AW118" s="90" t="str">
        <f aca="false">IF(ISNUMBER(VAL_S13!R118),$F$6,IF(ISBLANK(VAL_S13!R118),"",VAL_S13!R118))</f>
        <v/>
      </c>
      <c r="AX118" s="90" t="str">
        <f aca="false">IF(ISBLANK(VAL_S13!R118),"",$F$7)</f>
        <v/>
      </c>
      <c r="AY118" s="92" t="str">
        <f aca="false">IF(ISNUMBER(VAL_S13!S118),VAL_S13!S118,IF(ISBLANK(VAL_S13!S118),"","NaN"))</f>
        <v/>
      </c>
      <c r="AZ118" s="90" t="str">
        <f aca="false">IF(ISNUMBER(VAL_S13!S118),$F$6,IF(ISBLANK(VAL_S13!S118),"",VAL_S13!S118))</f>
        <v/>
      </c>
      <c r="BA118" s="90" t="str">
        <f aca="false">IF(ISBLANK(VAL_S13!S118),"",$F$7)</f>
        <v/>
      </c>
      <c r="BB118" s="92" t="str">
        <f aca="false">IF(ISNUMBER(VAL_S13!T118),VAL_S13!T118,IF(ISBLANK(VAL_S13!T118),"","NaN"))</f>
        <v/>
      </c>
      <c r="BC118" s="90" t="str">
        <f aca="false">IF(ISNUMBER(VAL_S13!T118),$F$6,IF(ISBLANK(VAL_S13!T118),"",VAL_S13!T118))</f>
        <v/>
      </c>
      <c r="BD118" s="90" t="str">
        <f aca="false">IF(ISBLANK(VAL_S13!T118),"",$F$7)</f>
        <v/>
      </c>
      <c r="BE118" s="92" t="str">
        <f aca="false">IF(ISNUMBER(VAL_S13!U118),VAL_S13!U118,IF(ISBLANK(VAL_S13!U118),"","NaN"))</f>
        <v/>
      </c>
      <c r="BF118" s="90" t="str">
        <f aca="false">IF(ISNUMBER(VAL_S13!U118),$F$6,IF(ISBLANK(VAL_S13!U118),"",VAL_S13!U118))</f>
        <v/>
      </c>
      <c r="BG118" s="90" t="str">
        <f aca="false">IF(ISBLANK(VAL_S13!U118),"",$F$7)</f>
        <v/>
      </c>
      <c r="BH118" s="92" t="str">
        <f aca="false">IF(ISNUMBER(VAL_S13!V118),VAL_S13!V118,IF(ISBLANK(VAL_S13!V118),"","NaN"))</f>
        <v/>
      </c>
      <c r="BI118" s="90" t="str">
        <f aca="false">IF(ISNUMBER(VAL_S13!V118),$F$6,IF(ISBLANK(VAL_S13!V118),"",VAL_S13!V118))</f>
        <v/>
      </c>
      <c r="BJ118" s="90" t="str">
        <f aca="false">IF(ISBLANK(VAL_S13!V118),"",$F$7)</f>
        <v/>
      </c>
      <c r="BK118" s="92" t="str">
        <f aca="false">IF(ISNUMBER(VAL_S13!W118),VAL_S13!W118,IF(ISBLANK(VAL_S13!W118),"","NaN"))</f>
        <v/>
      </c>
      <c r="BL118" s="90" t="str">
        <f aca="false">IF(ISNUMBER(VAL_S13!W118),$F$6,IF(ISBLANK(VAL_S13!W118),"",VAL_S13!W118))</f>
        <v/>
      </c>
      <c r="BM118" s="90" t="str">
        <f aca="false">IF(ISBLANK(VAL_S13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13!C119),VAL_S13!C119,IF(ISBLANK(VAL_S13!C119),"","NaN"))</f>
        <v/>
      </c>
      <c r="D119" s="90" t="str">
        <f aca="false">IF(ISNUMBER(VAL_S13!C119),$F$6,IF(ISBLANK(VAL_S13!C119),"",VAL_S13!C119))</f>
        <v/>
      </c>
      <c r="E119" s="90" t="str">
        <f aca="false">IF(ISBLANK(VAL_S13!C119),"",$F$7)</f>
        <v/>
      </c>
      <c r="F119" s="92" t="str">
        <f aca="false">IF(ISNUMBER(VAL_S13!D119),VAL_S13!D119,IF(ISBLANK(VAL_S13!D119),"","NaN"))</f>
        <v/>
      </c>
      <c r="G119" s="90" t="str">
        <f aca="false">IF(ISNUMBER(VAL_S13!D119),$F$6,IF(ISBLANK(VAL_S13!D119),"",VAL_S13!D119))</f>
        <v/>
      </c>
      <c r="H119" s="90" t="str">
        <f aca="false">IF(ISBLANK(VAL_S13!D119),"",$F$7)</f>
        <v/>
      </c>
      <c r="I119" s="92" t="str">
        <f aca="false">IF(ISNUMBER(VAL_S13!E119),VAL_S13!E119,IF(ISBLANK(VAL_S13!E119),"","NaN"))</f>
        <v/>
      </c>
      <c r="J119" s="90" t="str">
        <f aca="false">IF(ISNUMBER(VAL_S13!E119),$F$6,IF(ISBLANK(VAL_S13!E119),"",VAL_S13!E119))</f>
        <v/>
      </c>
      <c r="K119" s="90" t="str">
        <f aca="false">IF(ISBLANK(VAL_S13!E119),"",$F$7)</f>
        <v/>
      </c>
      <c r="L119" s="92" t="str">
        <f aca="false">IF(ISNUMBER(VAL_S13!F119),VAL_S13!F119,IF(ISBLANK(VAL_S13!F119),"","NaN"))</f>
        <v/>
      </c>
      <c r="M119" s="90" t="str">
        <f aca="false">IF(ISNUMBER(VAL_S13!F119),$F$6,IF(ISBLANK(VAL_S13!F119),"",VAL_S13!F119))</f>
        <v/>
      </c>
      <c r="N119" s="90" t="str">
        <f aca="false">IF(ISBLANK(VAL_S13!F119),"",$F$7)</f>
        <v/>
      </c>
      <c r="O119" s="92" t="str">
        <f aca="false">IF(ISNUMBER(VAL_S13!G119),VAL_S13!G119,IF(ISBLANK(VAL_S13!G119),"","NaN"))</f>
        <v/>
      </c>
      <c r="P119" s="90" t="str">
        <f aca="false">IF(ISNUMBER(VAL_S13!G119),$F$6,IF(ISBLANK(VAL_S13!G119),"",VAL_S13!G119))</f>
        <v/>
      </c>
      <c r="Q119" s="90" t="str">
        <f aca="false">IF(ISBLANK(VAL_S13!G119),"",$F$7)</f>
        <v/>
      </c>
      <c r="R119" s="92" t="str">
        <f aca="false">IF(ISNUMBER(VAL_S13!H119),VAL_S13!H119,IF(ISBLANK(VAL_S13!H119),"","NaN"))</f>
        <v/>
      </c>
      <c r="S119" s="90" t="str">
        <f aca="false">IF(ISNUMBER(VAL_S13!H119),$F$6,IF(ISBLANK(VAL_S13!H119),"",VAL_S13!H119))</f>
        <v/>
      </c>
      <c r="T119" s="90" t="str">
        <f aca="false">IF(ISBLANK(VAL_S13!H119),"",$F$7)</f>
        <v/>
      </c>
      <c r="U119" s="92" t="str">
        <f aca="false">IF(ISNUMBER(VAL_S13!I119),VAL_S13!I119,IF(ISBLANK(VAL_S13!I119),"","NaN"))</f>
        <v/>
      </c>
      <c r="V119" s="90" t="str">
        <f aca="false">IF(ISNUMBER(VAL_S13!I119),$F$6,IF(ISBLANK(VAL_S13!I119),"",VAL_S13!I119))</f>
        <v/>
      </c>
      <c r="W119" s="90" t="str">
        <f aca="false">IF(ISBLANK(VAL_S13!I119),"",$F$7)</f>
        <v/>
      </c>
      <c r="X119" s="92" t="str">
        <f aca="false">IF(ISNUMBER(VAL_S13!J119),VAL_S13!J119,IF(ISBLANK(VAL_S13!J119),"","NaN"))</f>
        <v/>
      </c>
      <c r="Y119" s="90" t="str">
        <f aca="false">IF(ISNUMBER(VAL_S13!J119),$F$6,IF(ISBLANK(VAL_S13!J119),"",VAL_S13!J119))</f>
        <v/>
      </c>
      <c r="Z119" s="90" t="str">
        <f aca="false">IF(ISBLANK(VAL_S13!J119),"",$F$7)</f>
        <v/>
      </c>
      <c r="AA119" s="92" t="str">
        <f aca="false">IF(ISNUMBER(VAL_S13!K119),VAL_S13!K119,IF(ISBLANK(VAL_S13!K119),"","NaN"))</f>
        <v/>
      </c>
      <c r="AB119" s="90" t="str">
        <f aca="false">IF(ISNUMBER(VAL_S13!K119),$F$6,IF(ISBLANK(VAL_S13!K119),"",VAL_S13!K119))</f>
        <v/>
      </c>
      <c r="AC119" s="90" t="str">
        <f aca="false">IF(ISBLANK(VAL_S13!K119),"",$F$7)</f>
        <v/>
      </c>
      <c r="AD119" s="92" t="str">
        <f aca="false">IF(ISNUMBER(VAL_S13!L119),VAL_S13!L119,IF(ISBLANK(VAL_S13!L119),"","NaN"))</f>
        <v/>
      </c>
      <c r="AE119" s="90" t="str">
        <f aca="false">IF(ISNUMBER(VAL_S13!L119),$F$6,IF(ISBLANK(VAL_S13!L119),"",VAL_S13!L119))</f>
        <v/>
      </c>
      <c r="AF119" s="90" t="str">
        <f aca="false">IF(ISBLANK(VAL_S13!L119),"",$F$7)</f>
        <v/>
      </c>
      <c r="AG119" s="92" t="str">
        <f aca="false">IF(ISNUMBER(VAL_S13!M119),VAL_S13!M119,IF(ISBLANK(VAL_S13!M119),"","NaN"))</f>
        <v/>
      </c>
      <c r="AH119" s="90" t="str">
        <f aca="false">IF(ISNUMBER(VAL_S13!M119),$F$6,IF(ISBLANK(VAL_S13!M119),"",VAL_S13!M119))</f>
        <v/>
      </c>
      <c r="AI119" s="90" t="str">
        <f aca="false">IF(ISBLANK(VAL_S13!M119),"",$F$7)</f>
        <v/>
      </c>
      <c r="AJ119" s="92" t="str">
        <f aca="false">IF(ISNUMBER(VAL_S13!N119),VAL_S13!N119,IF(ISBLANK(VAL_S13!N119),"","NaN"))</f>
        <v/>
      </c>
      <c r="AK119" s="90" t="str">
        <f aca="false">IF(ISNUMBER(VAL_S13!N119),$F$6,IF(ISBLANK(VAL_S13!N119),"",VAL_S13!N119))</f>
        <v/>
      </c>
      <c r="AL119" s="90" t="str">
        <f aca="false">IF(ISBLANK(VAL_S13!N119),"",$F$7)</f>
        <v/>
      </c>
      <c r="AM119" s="92" t="str">
        <f aca="false">IF(ISNUMBER(VAL_S13!O119),VAL_S13!O119,IF(ISBLANK(VAL_S13!O119),"","NaN"))</f>
        <v/>
      </c>
      <c r="AN119" s="90" t="str">
        <f aca="false">IF(ISNUMBER(VAL_S13!O119),$F$6,IF(ISBLANK(VAL_S13!O119),"",VAL_S13!O119))</f>
        <v/>
      </c>
      <c r="AO119" s="90" t="str">
        <f aca="false">IF(ISBLANK(VAL_S13!O119),"",$F$7)</f>
        <v/>
      </c>
      <c r="AP119" s="92" t="str">
        <f aca="false">IF(ISNUMBER(VAL_S13!P119),VAL_S13!P119,IF(ISBLANK(VAL_S13!P119),"","NaN"))</f>
        <v/>
      </c>
      <c r="AQ119" s="90" t="str">
        <f aca="false">IF(ISNUMBER(VAL_S13!P119),$F$6,IF(ISBLANK(VAL_S13!P119),"",VAL_S13!P119))</f>
        <v/>
      </c>
      <c r="AR119" s="90" t="str">
        <f aca="false">IF(ISBLANK(VAL_S13!P119),"",$F$7)</f>
        <v/>
      </c>
      <c r="AS119" s="92" t="str">
        <f aca="false">IF(ISNUMBER(VAL_S13!Q119),VAL_S13!Q119,IF(ISBLANK(VAL_S13!Q119),"","NaN"))</f>
        <v/>
      </c>
      <c r="AT119" s="90" t="str">
        <f aca="false">IF(ISNUMBER(VAL_S13!Q119),$F$6,IF(ISBLANK(VAL_S13!Q119),"",VAL_S13!Q119))</f>
        <v/>
      </c>
      <c r="AU119" s="90" t="str">
        <f aca="false">IF(ISBLANK(VAL_S13!Q119),"",$F$7)</f>
        <v/>
      </c>
      <c r="AV119" s="92" t="str">
        <f aca="false">IF(ISNUMBER(VAL_S13!R119),VAL_S13!R119,IF(ISBLANK(VAL_S13!R119),"","NaN"))</f>
        <v/>
      </c>
      <c r="AW119" s="90" t="str">
        <f aca="false">IF(ISNUMBER(VAL_S13!R119),$F$6,IF(ISBLANK(VAL_S13!R119),"",VAL_S13!R119))</f>
        <v/>
      </c>
      <c r="AX119" s="90" t="str">
        <f aca="false">IF(ISBLANK(VAL_S13!R119),"",$F$7)</f>
        <v/>
      </c>
      <c r="AY119" s="92" t="str">
        <f aca="false">IF(ISNUMBER(VAL_S13!S119),VAL_S13!S119,IF(ISBLANK(VAL_S13!S119),"","NaN"))</f>
        <v/>
      </c>
      <c r="AZ119" s="90" t="str">
        <f aca="false">IF(ISNUMBER(VAL_S13!S119),$F$6,IF(ISBLANK(VAL_S13!S119),"",VAL_S13!S119))</f>
        <v/>
      </c>
      <c r="BA119" s="90" t="str">
        <f aca="false">IF(ISBLANK(VAL_S13!S119),"",$F$7)</f>
        <v/>
      </c>
      <c r="BB119" s="92" t="str">
        <f aca="false">IF(ISNUMBER(VAL_S13!T119),VAL_S13!T119,IF(ISBLANK(VAL_S13!T119),"","NaN"))</f>
        <v/>
      </c>
      <c r="BC119" s="90" t="str">
        <f aca="false">IF(ISNUMBER(VAL_S13!T119),$F$6,IF(ISBLANK(VAL_S13!T119),"",VAL_S13!T119))</f>
        <v/>
      </c>
      <c r="BD119" s="90" t="str">
        <f aca="false">IF(ISBLANK(VAL_S13!T119),"",$F$7)</f>
        <v/>
      </c>
      <c r="BE119" s="92" t="str">
        <f aca="false">IF(ISNUMBER(VAL_S13!U119),VAL_S13!U119,IF(ISBLANK(VAL_S13!U119),"","NaN"))</f>
        <v/>
      </c>
      <c r="BF119" s="90" t="str">
        <f aca="false">IF(ISNUMBER(VAL_S13!U119),$F$6,IF(ISBLANK(VAL_S13!U119),"",VAL_S13!U119))</f>
        <v/>
      </c>
      <c r="BG119" s="90" t="str">
        <f aca="false">IF(ISBLANK(VAL_S13!U119),"",$F$7)</f>
        <v/>
      </c>
      <c r="BH119" s="92" t="str">
        <f aca="false">IF(ISNUMBER(VAL_S13!V119),VAL_S13!V119,IF(ISBLANK(VAL_S13!V119),"","NaN"))</f>
        <v/>
      </c>
      <c r="BI119" s="90" t="str">
        <f aca="false">IF(ISNUMBER(VAL_S13!V119),$F$6,IF(ISBLANK(VAL_S13!V119),"",VAL_S13!V119))</f>
        <v/>
      </c>
      <c r="BJ119" s="90" t="str">
        <f aca="false">IF(ISBLANK(VAL_S13!V119),"",$F$7)</f>
        <v/>
      </c>
      <c r="BK119" s="92" t="str">
        <f aca="false">IF(ISNUMBER(VAL_S13!W119),VAL_S13!W119,IF(ISBLANK(VAL_S13!W119),"","NaN"))</f>
        <v/>
      </c>
      <c r="BL119" s="90" t="str">
        <f aca="false">IF(ISNUMBER(VAL_S13!W119),$F$6,IF(ISBLANK(VAL_S13!W119),"",VAL_S13!W119))</f>
        <v/>
      </c>
      <c r="BM119" s="90" t="str">
        <f aca="false">IF(ISBLANK(VAL_S13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13!C120),VAL_S13!C120,IF(ISBLANK(VAL_S13!C120),"","NaN"))</f>
        <v/>
      </c>
      <c r="D120" s="90" t="str">
        <f aca="false">IF(ISNUMBER(VAL_S13!C120),$F$6,IF(ISBLANK(VAL_S13!C120),"",VAL_S13!C120))</f>
        <v/>
      </c>
      <c r="E120" s="90" t="str">
        <f aca="false">IF(ISBLANK(VAL_S13!C120),"",$F$7)</f>
        <v/>
      </c>
      <c r="F120" s="92" t="str">
        <f aca="false">IF(ISNUMBER(VAL_S13!D120),VAL_S13!D120,IF(ISBLANK(VAL_S13!D120),"","NaN"))</f>
        <v/>
      </c>
      <c r="G120" s="90" t="str">
        <f aca="false">IF(ISNUMBER(VAL_S13!D120),$F$6,IF(ISBLANK(VAL_S13!D120),"",VAL_S13!D120))</f>
        <v/>
      </c>
      <c r="H120" s="90" t="str">
        <f aca="false">IF(ISBLANK(VAL_S13!D120),"",$F$7)</f>
        <v/>
      </c>
      <c r="I120" s="92" t="str">
        <f aca="false">IF(ISNUMBER(VAL_S13!E120),VAL_S13!E120,IF(ISBLANK(VAL_S13!E120),"","NaN"))</f>
        <v/>
      </c>
      <c r="J120" s="90" t="str">
        <f aca="false">IF(ISNUMBER(VAL_S13!E120),$F$6,IF(ISBLANK(VAL_S13!E120),"",VAL_S13!E120))</f>
        <v/>
      </c>
      <c r="K120" s="90" t="str">
        <f aca="false">IF(ISBLANK(VAL_S13!E120),"",$F$7)</f>
        <v/>
      </c>
      <c r="L120" s="92" t="str">
        <f aca="false">IF(ISNUMBER(VAL_S13!F120),VAL_S13!F120,IF(ISBLANK(VAL_S13!F120),"","NaN"))</f>
        <v/>
      </c>
      <c r="M120" s="90" t="str">
        <f aca="false">IF(ISNUMBER(VAL_S13!F120),$F$6,IF(ISBLANK(VAL_S13!F120),"",VAL_S13!F120))</f>
        <v/>
      </c>
      <c r="N120" s="90" t="str">
        <f aca="false">IF(ISBLANK(VAL_S13!F120),"",$F$7)</f>
        <v/>
      </c>
      <c r="O120" s="92" t="str">
        <f aca="false">IF(ISNUMBER(VAL_S13!G120),VAL_S13!G120,IF(ISBLANK(VAL_S13!G120),"","NaN"))</f>
        <v/>
      </c>
      <c r="P120" s="90" t="str">
        <f aca="false">IF(ISNUMBER(VAL_S13!G120),$F$6,IF(ISBLANK(VAL_S13!G120),"",VAL_S13!G120))</f>
        <v/>
      </c>
      <c r="Q120" s="90" t="str">
        <f aca="false">IF(ISBLANK(VAL_S13!G120),"",$F$7)</f>
        <v/>
      </c>
      <c r="R120" s="92" t="str">
        <f aca="false">IF(ISNUMBER(VAL_S13!H120),VAL_S13!H120,IF(ISBLANK(VAL_S13!H120),"","NaN"))</f>
        <v/>
      </c>
      <c r="S120" s="90" t="str">
        <f aca="false">IF(ISNUMBER(VAL_S13!H120),$F$6,IF(ISBLANK(VAL_S13!H120),"",VAL_S13!H120))</f>
        <v/>
      </c>
      <c r="T120" s="90" t="str">
        <f aca="false">IF(ISBLANK(VAL_S13!H120),"",$F$7)</f>
        <v/>
      </c>
      <c r="U120" s="92" t="str">
        <f aca="false">IF(ISNUMBER(VAL_S13!I120),VAL_S13!I120,IF(ISBLANK(VAL_S13!I120),"","NaN"))</f>
        <v/>
      </c>
      <c r="V120" s="90" t="str">
        <f aca="false">IF(ISNUMBER(VAL_S13!I120),$F$6,IF(ISBLANK(VAL_S13!I120),"",VAL_S13!I120))</f>
        <v/>
      </c>
      <c r="W120" s="90" t="str">
        <f aca="false">IF(ISBLANK(VAL_S13!I120),"",$F$7)</f>
        <v/>
      </c>
      <c r="X120" s="92" t="str">
        <f aca="false">IF(ISNUMBER(VAL_S13!J120),VAL_S13!J120,IF(ISBLANK(VAL_S13!J120),"","NaN"))</f>
        <v/>
      </c>
      <c r="Y120" s="90" t="str">
        <f aca="false">IF(ISNUMBER(VAL_S13!J120),$F$6,IF(ISBLANK(VAL_S13!J120),"",VAL_S13!J120))</f>
        <v/>
      </c>
      <c r="Z120" s="90" t="str">
        <f aca="false">IF(ISBLANK(VAL_S13!J120),"",$F$7)</f>
        <v/>
      </c>
      <c r="AA120" s="92" t="str">
        <f aca="false">IF(ISNUMBER(VAL_S13!K120),VAL_S13!K120,IF(ISBLANK(VAL_S13!K120),"","NaN"))</f>
        <v/>
      </c>
      <c r="AB120" s="90" t="str">
        <f aca="false">IF(ISNUMBER(VAL_S13!K120),$F$6,IF(ISBLANK(VAL_S13!K120),"",VAL_S13!K120))</f>
        <v/>
      </c>
      <c r="AC120" s="90" t="str">
        <f aca="false">IF(ISBLANK(VAL_S13!K120),"",$F$7)</f>
        <v/>
      </c>
      <c r="AD120" s="92" t="str">
        <f aca="false">IF(ISNUMBER(VAL_S13!L120),VAL_S13!L120,IF(ISBLANK(VAL_S13!L120),"","NaN"))</f>
        <v/>
      </c>
      <c r="AE120" s="90" t="str">
        <f aca="false">IF(ISNUMBER(VAL_S13!L120),$F$6,IF(ISBLANK(VAL_S13!L120),"",VAL_S13!L120))</f>
        <v/>
      </c>
      <c r="AF120" s="90" t="str">
        <f aca="false">IF(ISBLANK(VAL_S13!L120),"",$F$7)</f>
        <v/>
      </c>
      <c r="AG120" s="92" t="str">
        <f aca="false">IF(ISNUMBER(VAL_S13!M120),VAL_S13!M120,IF(ISBLANK(VAL_S13!M120),"","NaN"))</f>
        <v/>
      </c>
      <c r="AH120" s="90" t="str">
        <f aca="false">IF(ISNUMBER(VAL_S13!M120),$F$6,IF(ISBLANK(VAL_S13!M120),"",VAL_S13!M120))</f>
        <v/>
      </c>
      <c r="AI120" s="90" t="str">
        <f aca="false">IF(ISBLANK(VAL_S13!M120),"",$F$7)</f>
        <v/>
      </c>
      <c r="AJ120" s="92" t="str">
        <f aca="false">IF(ISNUMBER(VAL_S13!N120),VAL_S13!N120,IF(ISBLANK(VAL_S13!N120),"","NaN"))</f>
        <v/>
      </c>
      <c r="AK120" s="90" t="str">
        <f aca="false">IF(ISNUMBER(VAL_S13!N120),$F$6,IF(ISBLANK(VAL_S13!N120),"",VAL_S13!N120))</f>
        <v/>
      </c>
      <c r="AL120" s="90" t="str">
        <f aca="false">IF(ISBLANK(VAL_S13!N120),"",$F$7)</f>
        <v/>
      </c>
      <c r="AM120" s="92" t="str">
        <f aca="false">IF(ISNUMBER(VAL_S13!O120),VAL_S13!O120,IF(ISBLANK(VAL_S13!O120),"","NaN"))</f>
        <v/>
      </c>
      <c r="AN120" s="90" t="str">
        <f aca="false">IF(ISNUMBER(VAL_S13!O120),$F$6,IF(ISBLANK(VAL_S13!O120),"",VAL_S13!O120))</f>
        <v/>
      </c>
      <c r="AO120" s="90" t="str">
        <f aca="false">IF(ISBLANK(VAL_S13!O120),"",$F$7)</f>
        <v/>
      </c>
      <c r="AP120" s="92" t="str">
        <f aca="false">IF(ISNUMBER(VAL_S13!P120),VAL_S13!P120,IF(ISBLANK(VAL_S13!P120),"","NaN"))</f>
        <v/>
      </c>
      <c r="AQ120" s="90" t="str">
        <f aca="false">IF(ISNUMBER(VAL_S13!P120),$F$6,IF(ISBLANK(VAL_S13!P120),"",VAL_S13!P120))</f>
        <v/>
      </c>
      <c r="AR120" s="90" t="str">
        <f aca="false">IF(ISBLANK(VAL_S13!P120),"",$F$7)</f>
        <v/>
      </c>
      <c r="AS120" s="92" t="str">
        <f aca="false">IF(ISNUMBER(VAL_S13!Q120),VAL_S13!Q120,IF(ISBLANK(VAL_S13!Q120),"","NaN"))</f>
        <v/>
      </c>
      <c r="AT120" s="90" t="str">
        <f aca="false">IF(ISNUMBER(VAL_S13!Q120),$F$6,IF(ISBLANK(VAL_S13!Q120),"",VAL_S13!Q120))</f>
        <v/>
      </c>
      <c r="AU120" s="90" t="str">
        <f aca="false">IF(ISBLANK(VAL_S13!Q120),"",$F$7)</f>
        <v/>
      </c>
      <c r="AV120" s="92" t="str">
        <f aca="false">IF(ISNUMBER(VAL_S13!R120),VAL_S13!R120,IF(ISBLANK(VAL_S13!R120),"","NaN"))</f>
        <v/>
      </c>
      <c r="AW120" s="90" t="str">
        <f aca="false">IF(ISNUMBER(VAL_S13!R120),$F$6,IF(ISBLANK(VAL_S13!R120),"",VAL_S13!R120))</f>
        <v/>
      </c>
      <c r="AX120" s="90" t="str">
        <f aca="false">IF(ISBLANK(VAL_S13!R120),"",$F$7)</f>
        <v/>
      </c>
      <c r="AY120" s="92" t="str">
        <f aca="false">IF(ISNUMBER(VAL_S13!S120),VAL_S13!S120,IF(ISBLANK(VAL_S13!S120),"","NaN"))</f>
        <v/>
      </c>
      <c r="AZ120" s="90" t="str">
        <f aca="false">IF(ISNUMBER(VAL_S13!S120),$F$6,IF(ISBLANK(VAL_S13!S120),"",VAL_S13!S120))</f>
        <v/>
      </c>
      <c r="BA120" s="90" t="str">
        <f aca="false">IF(ISBLANK(VAL_S13!S120),"",$F$7)</f>
        <v/>
      </c>
      <c r="BB120" s="92" t="str">
        <f aca="false">IF(ISNUMBER(VAL_S13!T120),VAL_S13!T120,IF(ISBLANK(VAL_S13!T120),"","NaN"))</f>
        <v/>
      </c>
      <c r="BC120" s="90" t="str">
        <f aca="false">IF(ISNUMBER(VAL_S13!T120),$F$6,IF(ISBLANK(VAL_S13!T120),"",VAL_S13!T120))</f>
        <v/>
      </c>
      <c r="BD120" s="90" t="str">
        <f aca="false">IF(ISBLANK(VAL_S13!T120),"",$F$7)</f>
        <v/>
      </c>
      <c r="BE120" s="92" t="str">
        <f aca="false">IF(ISNUMBER(VAL_S13!U120),VAL_S13!U120,IF(ISBLANK(VAL_S13!U120),"","NaN"))</f>
        <v/>
      </c>
      <c r="BF120" s="90" t="str">
        <f aca="false">IF(ISNUMBER(VAL_S13!U120),$F$6,IF(ISBLANK(VAL_S13!U120),"",VAL_S13!U120))</f>
        <v/>
      </c>
      <c r="BG120" s="90" t="str">
        <f aca="false">IF(ISBLANK(VAL_S13!U120),"",$F$7)</f>
        <v/>
      </c>
      <c r="BH120" s="92" t="str">
        <f aca="false">IF(ISNUMBER(VAL_S13!V120),VAL_S13!V120,IF(ISBLANK(VAL_S13!V120),"","NaN"))</f>
        <v/>
      </c>
      <c r="BI120" s="90" t="str">
        <f aca="false">IF(ISNUMBER(VAL_S13!V120),$F$6,IF(ISBLANK(VAL_S13!V120),"",VAL_S13!V120))</f>
        <v/>
      </c>
      <c r="BJ120" s="90" t="str">
        <f aca="false">IF(ISBLANK(VAL_S13!V120),"",$F$7)</f>
        <v/>
      </c>
      <c r="BK120" s="92" t="str">
        <f aca="false">IF(ISNUMBER(VAL_S13!W120),VAL_S13!W120,IF(ISBLANK(VAL_S13!W120),"","NaN"))</f>
        <v/>
      </c>
      <c r="BL120" s="90" t="str">
        <f aca="false">IF(ISNUMBER(VAL_S13!W120),$F$6,IF(ISBLANK(VAL_S13!W120),"",VAL_S13!W120))</f>
        <v/>
      </c>
      <c r="BM120" s="90" t="str">
        <f aca="false">IF(ISBLANK(VAL_S13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13!C121),VAL_S13!C121,IF(ISBLANK(VAL_S13!C121),"","NaN"))</f>
        <v/>
      </c>
      <c r="D121" s="90" t="str">
        <f aca="false">IF(ISNUMBER(VAL_S13!C121),$F$6,IF(ISBLANK(VAL_S13!C121),"",VAL_S13!C121))</f>
        <v/>
      </c>
      <c r="E121" s="90" t="str">
        <f aca="false">IF(ISBLANK(VAL_S13!C121),"",$F$7)</f>
        <v/>
      </c>
      <c r="F121" s="92" t="str">
        <f aca="false">IF(ISNUMBER(VAL_S13!D121),VAL_S13!D121,IF(ISBLANK(VAL_S13!D121),"","NaN"))</f>
        <v/>
      </c>
      <c r="G121" s="90" t="str">
        <f aca="false">IF(ISNUMBER(VAL_S13!D121),$F$6,IF(ISBLANK(VAL_S13!D121),"",VAL_S13!D121))</f>
        <v/>
      </c>
      <c r="H121" s="90" t="str">
        <f aca="false">IF(ISBLANK(VAL_S13!D121),"",$F$7)</f>
        <v/>
      </c>
      <c r="I121" s="92" t="str">
        <f aca="false">IF(ISNUMBER(VAL_S13!E121),VAL_S13!E121,IF(ISBLANK(VAL_S13!E121),"","NaN"))</f>
        <v/>
      </c>
      <c r="J121" s="90" t="str">
        <f aca="false">IF(ISNUMBER(VAL_S13!E121),$F$6,IF(ISBLANK(VAL_S13!E121),"",VAL_S13!E121))</f>
        <v/>
      </c>
      <c r="K121" s="90" t="str">
        <f aca="false">IF(ISBLANK(VAL_S13!E121),"",$F$7)</f>
        <v/>
      </c>
      <c r="L121" s="92" t="str">
        <f aca="false">IF(ISNUMBER(VAL_S13!F121),VAL_S13!F121,IF(ISBLANK(VAL_S13!F121),"","NaN"))</f>
        <v/>
      </c>
      <c r="M121" s="90" t="str">
        <f aca="false">IF(ISNUMBER(VAL_S13!F121),$F$6,IF(ISBLANK(VAL_S13!F121),"",VAL_S13!F121))</f>
        <v/>
      </c>
      <c r="N121" s="90" t="str">
        <f aca="false">IF(ISBLANK(VAL_S13!F121),"",$F$7)</f>
        <v/>
      </c>
      <c r="O121" s="92" t="str">
        <f aca="false">IF(ISNUMBER(VAL_S13!G121),VAL_S13!G121,IF(ISBLANK(VAL_S13!G121),"","NaN"))</f>
        <v/>
      </c>
      <c r="P121" s="90" t="str">
        <f aca="false">IF(ISNUMBER(VAL_S13!G121),$F$6,IF(ISBLANK(VAL_S13!G121),"",VAL_S13!G121))</f>
        <v/>
      </c>
      <c r="Q121" s="90" t="str">
        <f aca="false">IF(ISBLANK(VAL_S13!G121),"",$F$7)</f>
        <v/>
      </c>
      <c r="R121" s="92" t="str">
        <f aca="false">IF(ISNUMBER(VAL_S13!H121),VAL_S13!H121,IF(ISBLANK(VAL_S13!H121),"","NaN"))</f>
        <v/>
      </c>
      <c r="S121" s="90" t="str">
        <f aca="false">IF(ISNUMBER(VAL_S13!H121),$F$6,IF(ISBLANK(VAL_S13!H121),"",VAL_S13!H121))</f>
        <v/>
      </c>
      <c r="T121" s="90" t="str">
        <f aca="false">IF(ISBLANK(VAL_S13!H121),"",$F$7)</f>
        <v/>
      </c>
      <c r="U121" s="92" t="str">
        <f aca="false">IF(ISNUMBER(VAL_S13!I121),VAL_S13!I121,IF(ISBLANK(VAL_S13!I121),"","NaN"))</f>
        <v/>
      </c>
      <c r="V121" s="90" t="str">
        <f aca="false">IF(ISNUMBER(VAL_S13!I121),$F$6,IF(ISBLANK(VAL_S13!I121),"",VAL_S13!I121))</f>
        <v/>
      </c>
      <c r="W121" s="90" t="str">
        <f aca="false">IF(ISBLANK(VAL_S13!I121),"",$F$7)</f>
        <v/>
      </c>
      <c r="X121" s="92" t="str">
        <f aca="false">IF(ISNUMBER(VAL_S13!J121),VAL_S13!J121,IF(ISBLANK(VAL_S13!J121),"","NaN"))</f>
        <v/>
      </c>
      <c r="Y121" s="90" t="str">
        <f aca="false">IF(ISNUMBER(VAL_S13!J121),$F$6,IF(ISBLANK(VAL_S13!J121),"",VAL_S13!J121))</f>
        <v/>
      </c>
      <c r="Z121" s="90" t="str">
        <f aca="false">IF(ISBLANK(VAL_S13!J121),"",$F$7)</f>
        <v/>
      </c>
      <c r="AA121" s="92" t="str">
        <f aca="false">IF(ISNUMBER(VAL_S13!K121),VAL_S13!K121,IF(ISBLANK(VAL_S13!K121),"","NaN"))</f>
        <v/>
      </c>
      <c r="AB121" s="90" t="str">
        <f aca="false">IF(ISNUMBER(VAL_S13!K121),$F$6,IF(ISBLANK(VAL_S13!K121),"",VAL_S13!K121))</f>
        <v/>
      </c>
      <c r="AC121" s="90" t="str">
        <f aca="false">IF(ISBLANK(VAL_S13!K121),"",$F$7)</f>
        <v/>
      </c>
      <c r="AD121" s="92" t="str">
        <f aca="false">IF(ISNUMBER(VAL_S13!L121),VAL_S13!L121,IF(ISBLANK(VAL_S13!L121),"","NaN"))</f>
        <v/>
      </c>
      <c r="AE121" s="90" t="str">
        <f aca="false">IF(ISNUMBER(VAL_S13!L121),$F$6,IF(ISBLANK(VAL_S13!L121),"",VAL_S13!L121))</f>
        <v/>
      </c>
      <c r="AF121" s="90" t="str">
        <f aca="false">IF(ISBLANK(VAL_S13!L121),"",$F$7)</f>
        <v/>
      </c>
      <c r="AG121" s="92" t="str">
        <f aca="false">IF(ISNUMBER(VAL_S13!M121),VAL_S13!M121,IF(ISBLANK(VAL_S13!M121),"","NaN"))</f>
        <v/>
      </c>
      <c r="AH121" s="90" t="str">
        <f aca="false">IF(ISNUMBER(VAL_S13!M121),$F$6,IF(ISBLANK(VAL_S13!M121),"",VAL_S13!M121))</f>
        <v/>
      </c>
      <c r="AI121" s="90" t="str">
        <f aca="false">IF(ISBLANK(VAL_S13!M121),"",$F$7)</f>
        <v/>
      </c>
      <c r="AJ121" s="92" t="str">
        <f aca="false">IF(ISNUMBER(VAL_S13!N121),VAL_S13!N121,IF(ISBLANK(VAL_S13!N121),"","NaN"))</f>
        <v/>
      </c>
      <c r="AK121" s="90" t="str">
        <f aca="false">IF(ISNUMBER(VAL_S13!N121),$F$6,IF(ISBLANK(VAL_S13!N121),"",VAL_S13!N121))</f>
        <v/>
      </c>
      <c r="AL121" s="90" t="str">
        <f aca="false">IF(ISBLANK(VAL_S13!N121),"",$F$7)</f>
        <v/>
      </c>
      <c r="AM121" s="92" t="str">
        <f aca="false">IF(ISNUMBER(VAL_S13!O121),VAL_S13!O121,IF(ISBLANK(VAL_S13!O121),"","NaN"))</f>
        <v/>
      </c>
      <c r="AN121" s="90" t="str">
        <f aca="false">IF(ISNUMBER(VAL_S13!O121),$F$6,IF(ISBLANK(VAL_S13!O121),"",VAL_S13!O121))</f>
        <v/>
      </c>
      <c r="AO121" s="90" t="str">
        <f aca="false">IF(ISBLANK(VAL_S13!O121),"",$F$7)</f>
        <v/>
      </c>
      <c r="AP121" s="92" t="str">
        <f aca="false">IF(ISNUMBER(VAL_S13!P121),VAL_S13!P121,IF(ISBLANK(VAL_S13!P121),"","NaN"))</f>
        <v/>
      </c>
      <c r="AQ121" s="90" t="str">
        <f aca="false">IF(ISNUMBER(VAL_S13!P121),$F$6,IF(ISBLANK(VAL_S13!P121),"",VAL_S13!P121))</f>
        <v/>
      </c>
      <c r="AR121" s="90" t="str">
        <f aca="false">IF(ISBLANK(VAL_S13!P121),"",$F$7)</f>
        <v/>
      </c>
      <c r="AS121" s="92" t="str">
        <f aca="false">IF(ISNUMBER(VAL_S13!Q121),VAL_S13!Q121,IF(ISBLANK(VAL_S13!Q121),"","NaN"))</f>
        <v/>
      </c>
      <c r="AT121" s="90" t="str">
        <f aca="false">IF(ISNUMBER(VAL_S13!Q121),$F$6,IF(ISBLANK(VAL_S13!Q121),"",VAL_S13!Q121))</f>
        <v/>
      </c>
      <c r="AU121" s="90" t="str">
        <f aca="false">IF(ISBLANK(VAL_S13!Q121),"",$F$7)</f>
        <v/>
      </c>
      <c r="AV121" s="92" t="str">
        <f aca="false">IF(ISNUMBER(VAL_S13!R121),VAL_S13!R121,IF(ISBLANK(VAL_S13!R121),"","NaN"))</f>
        <v/>
      </c>
      <c r="AW121" s="90" t="str">
        <f aca="false">IF(ISNUMBER(VAL_S13!R121),$F$6,IF(ISBLANK(VAL_S13!R121),"",VAL_S13!R121))</f>
        <v/>
      </c>
      <c r="AX121" s="90" t="str">
        <f aca="false">IF(ISBLANK(VAL_S13!R121),"",$F$7)</f>
        <v/>
      </c>
      <c r="AY121" s="92" t="str">
        <f aca="false">IF(ISNUMBER(VAL_S13!S121),VAL_S13!S121,IF(ISBLANK(VAL_S13!S121),"","NaN"))</f>
        <v/>
      </c>
      <c r="AZ121" s="90" t="str">
        <f aca="false">IF(ISNUMBER(VAL_S13!S121),$F$6,IF(ISBLANK(VAL_S13!S121),"",VAL_S13!S121))</f>
        <v/>
      </c>
      <c r="BA121" s="90" t="str">
        <f aca="false">IF(ISBLANK(VAL_S13!S121),"",$F$7)</f>
        <v/>
      </c>
      <c r="BB121" s="92" t="str">
        <f aca="false">IF(ISNUMBER(VAL_S13!T121),VAL_S13!T121,IF(ISBLANK(VAL_S13!T121),"","NaN"))</f>
        <v/>
      </c>
      <c r="BC121" s="90" t="str">
        <f aca="false">IF(ISNUMBER(VAL_S13!T121),$F$6,IF(ISBLANK(VAL_S13!T121),"",VAL_S13!T121))</f>
        <v/>
      </c>
      <c r="BD121" s="90" t="str">
        <f aca="false">IF(ISBLANK(VAL_S13!T121),"",$F$7)</f>
        <v/>
      </c>
      <c r="BE121" s="92" t="str">
        <f aca="false">IF(ISNUMBER(VAL_S13!U121),VAL_S13!U121,IF(ISBLANK(VAL_S13!U121),"","NaN"))</f>
        <v/>
      </c>
      <c r="BF121" s="90" t="str">
        <f aca="false">IF(ISNUMBER(VAL_S13!U121),$F$6,IF(ISBLANK(VAL_S13!U121),"",VAL_S13!U121))</f>
        <v/>
      </c>
      <c r="BG121" s="90" t="str">
        <f aca="false">IF(ISBLANK(VAL_S13!U121),"",$F$7)</f>
        <v/>
      </c>
      <c r="BH121" s="92" t="str">
        <f aca="false">IF(ISNUMBER(VAL_S13!V121),VAL_S13!V121,IF(ISBLANK(VAL_S13!V121),"","NaN"))</f>
        <v/>
      </c>
      <c r="BI121" s="90" t="str">
        <f aca="false">IF(ISNUMBER(VAL_S13!V121),$F$6,IF(ISBLANK(VAL_S13!V121),"",VAL_S13!V121))</f>
        <v/>
      </c>
      <c r="BJ121" s="90" t="str">
        <f aca="false">IF(ISBLANK(VAL_S13!V121),"",$F$7)</f>
        <v/>
      </c>
      <c r="BK121" s="92" t="str">
        <f aca="false">IF(ISNUMBER(VAL_S13!W121),VAL_S13!W121,IF(ISBLANK(VAL_S13!W121),"","NaN"))</f>
        <v/>
      </c>
      <c r="BL121" s="90" t="str">
        <f aca="false">IF(ISNUMBER(VAL_S13!W121),$F$6,IF(ISBLANK(VAL_S13!W121),"",VAL_S13!W121))</f>
        <v/>
      </c>
      <c r="BM121" s="90" t="str">
        <f aca="false">IF(ISBLANK(VAL_S13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13!C122),VAL_S13!C122,IF(ISBLANK(VAL_S13!C122),"","NaN"))</f>
        <v/>
      </c>
      <c r="D122" s="90" t="str">
        <f aca="false">IF(ISNUMBER(VAL_S13!C122),$F$6,IF(ISBLANK(VAL_S13!C122),"",VAL_S13!C122))</f>
        <v/>
      </c>
      <c r="E122" s="90" t="str">
        <f aca="false">IF(ISBLANK(VAL_S13!C122),"",$F$7)</f>
        <v/>
      </c>
      <c r="F122" s="92" t="str">
        <f aca="false">IF(ISNUMBER(VAL_S13!D122),VAL_S13!D122,IF(ISBLANK(VAL_S13!D122),"","NaN"))</f>
        <v/>
      </c>
      <c r="G122" s="90" t="str">
        <f aca="false">IF(ISNUMBER(VAL_S13!D122),$F$6,IF(ISBLANK(VAL_S13!D122),"",VAL_S13!D122))</f>
        <v/>
      </c>
      <c r="H122" s="90" t="str">
        <f aca="false">IF(ISBLANK(VAL_S13!D122),"",$F$7)</f>
        <v/>
      </c>
      <c r="I122" s="92" t="str">
        <f aca="false">IF(ISNUMBER(VAL_S13!E122),VAL_S13!E122,IF(ISBLANK(VAL_S13!E122),"","NaN"))</f>
        <v/>
      </c>
      <c r="J122" s="90" t="str">
        <f aca="false">IF(ISNUMBER(VAL_S13!E122),$F$6,IF(ISBLANK(VAL_S13!E122),"",VAL_S13!E122))</f>
        <v/>
      </c>
      <c r="K122" s="90" t="str">
        <f aca="false">IF(ISBLANK(VAL_S13!E122),"",$F$7)</f>
        <v/>
      </c>
      <c r="L122" s="92" t="str">
        <f aca="false">IF(ISNUMBER(VAL_S13!F122),VAL_S13!F122,IF(ISBLANK(VAL_S13!F122),"","NaN"))</f>
        <v/>
      </c>
      <c r="M122" s="90" t="str">
        <f aca="false">IF(ISNUMBER(VAL_S13!F122),$F$6,IF(ISBLANK(VAL_S13!F122),"",VAL_S13!F122))</f>
        <v/>
      </c>
      <c r="N122" s="90" t="str">
        <f aca="false">IF(ISBLANK(VAL_S13!F122),"",$F$7)</f>
        <v/>
      </c>
      <c r="O122" s="92" t="str">
        <f aca="false">IF(ISNUMBER(VAL_S13!G122),VAL_S13!G122,IF(ISBLANK(VAL_S13!G122),"","NaN"))</f>
        <v/>
      </c>
      <c r="P122" s="90" t="str">
        <f aca="false">IF(ISNUMBER(VAL_S13!G122),$F$6,IF(ISBLANK(VAL_S13!G122),"",VAL_S13!G122))</f>
        <v/>
      </c>
      <c r="Q122" s="90" t="str">
        <f aca="false">IF(ISBLANK(VAL_S13!G122),"",$F$7)</f>
        <v/>
      </c>
      <c r="R122" s="92" t="str">
        <f aca="false">IF(ISNUMBER(VAL_S13!H122),VAL_S13!H122,IF(ISBLANK(VAL_S13!H122),"","NaN"))</f>
        <v/>
      </c>
      <c r="S122" s="90" t="str">
        <f aca="false">IF(ISNUMBER(VAL_S13!H122),$F$6,IF(ISBLANK(VAL_S13!H122),"",VAL_S13!H122))</f>
        <v/>
      </c>
      <c r="T122" s="90" t="str">
        <f aca="false">IF(ISBLANK(VAL_S13!H122),"",$F$7)</f>
        <v/>
      </c>
      <c r="U122" s="92" t="str">
        <f aca="false">IF(ISNUMBER(VAL_S13!I122),VAL_S13!I122,IF(ISBLANK(VAL_S13!I122),"","NaN"))</f>
        <v/>
      </c>
      <c r="V122" s="90" t="str">
        <f aca="false">IF(ISNUMBER(VAL_S13!I122),$F$6,IF(ISBLANK(VAL_S13!I122),"",VAL_S13!I122))</f>
        <v/>
      </c>
      <c r="W122" s="90" t="str">
        <f aca="false">IF(ISBLANK(VAL_S13!I122),"",$F$7)</f>
        <v/>
      </c>
      <c r="X122" s="92" t="str">
        <f aca="false">IF(ISNUMBER(VAL_S13!J122),VAL_S13!J122,IF(ISBLANK(VAL_S13!J122),"","NaN"))</f>
        <v/>
      </c>
      <c r="Y122" s="90" t="str">
        <f aca="false">IF(ISNUMBER(VAL_S13!J122),$F$6,IF(ISBLANK(VAL_S13!J122),"",VAL_S13!J122))</f>
        <v/>
      </c>
      <c r="Z122" s="90" t="str">
        <f aca="false">IF(ISBLANK(VAL_S13!J122),"",$F$7)</f>
        <v/>
      </c>
      <c r="AA122" s="92" t="str">
        <f aca="false">IF(ISNUMBER(VAL_S13!K122),VAL_S13!K122,IF(ISBLANK(VAL_S13!K122),"","NaN"))</f>
        <v/>
      </c>
      <c r="AB122" s="90" t="str">
        <f aca="false">IF(ISNUMBER(VAL_S13!K122),$F$6,IF(ISBLANK(VAL_S13!K122),"",VAL_S13!K122))</f>
        <v/>
      </c>
      <c r="AC122" s="90" t="str">
        <f aca="false">IF(ISBLANK(VAL_S13!K122),"",$F$7)</f>
        <v/>
      </c>
      <c r="AD122" s="92" t="str">
        <f aca="false">IF(ISNUMBER(VAL_S13!L122),VAL_S13!L122,IF(ISBLANK(VAL_S13!L122),"","NaN"))</f>
        <v/>
      </c>
      <c r="AE122" s="90" t="str">
        <f aca="false">IF(ISNUMBER(VAL_S13!L122),$F$6,IF(ISBLANK(VAL_S13!L122),"",VAL_S13!L122))</f>
        <v/>
      </c>
      <c r="AF122" s="90" t="str">
        <f aca="false">IF(ISBLANK(VAL_S13!L122),"",$F$7)</f>
        <v/>
      </c>
      <c r="AG122" s="92" t="str">
        <f aca="false">IF(ISNUMBER(VAL_S13!M122),VAL_S13!M122,IF(ISBLANK(VAL_S13!M122),"","NaN"))</f>
        <v/>
      </c>
      <c r="AH122" s="90" t="str">
        <f aca="false">IF(ISNUMBER(VAL_S13!M122),$F$6,IF(ISBLANK(VAL_S13!M122),"",VAL_S13!M122))</f>
        <v/>
      </c>
      <c r="AI122" s="90" t="str">
        <f aca="false">IF(ISBLANK(VAL_S13!M122),"",$F$7)</f>
        <v/>
      </c>
      <c r="AJ122" s="92" t="str">
        <f aca="false">IF(ISNUMBER(VAL_S13!N122),VAL_S13!N122,IF(ISBLANK(VAL_S13!N122),"","NaN"))</f>
        <v/>
      </c>
      <c r="AK122" s="90" t="str">
        <f aca="false">IF(ISNUMBER(VAL_S13!N122),$F$6,IF(ISBLANK(VAL_S13!N122),"",VAL_S13!N122))</f>
        <v/>
      </c>
      <c r="AL122" s="90" t="str">
        <f aca="false">IF(ISBLANK(VAL_S13!N122),"",$F$7)</f>
        <v/>
      </c>
      <c r="AM122" s="92" t="str">
        <f aca="false">IF(ISNUMBER(VAL_S13!O122),VAL_S13!O122,IF(ISBLANK(VAL_S13!O122),"","NaN"))</f>
        <v/>
      </c>
      <c r="AN122" s="90" t="str">
        <f aca="false">IF(ISNUMBER(VAL_S13!O122),$F$6,IF(ISBLANK(VAL_S13!O122),"",VAL_S13!O122))</f>
        <v/>
      </c>
      <c r="AO122" s="90" t="str">
        <f aca="false">IF(ISBLANK(VAL_S13!O122),"",$F$7)</f>
        <v/>
      </c>
      <c r="AP122" s="92" t="str">
        <f aca="false">IF(ISNUMBER(VAL_S13!P122),VAL_S13!P122,IF(ISBLANK(VAL_S13!P122),"","NaN"))</f>
        <v/>
      </c>
      <c r="AQ122" s="90" t="str">
        <f aca="false">IF(ISNUMBER(VAL_S13!P122),$F$6,IF(ISBLANK(VAL_S13!P122),"",VAL_S13!P122))</f>
        <v/>
      </c>
      <c r="AR122" s="90" t="str">
        <f aca="false">IF(ISBLANK(VAL_S13!P122),"",$F$7)</f>
        <v/>
      </c>
      <c r="AS122" s="92" t="str">
        <f aca="false">IF(ISNUMBER(VAL_S13!Q122),VAL_S13!Q122,IF(ISBLANK(VAL_S13!Q122),"","NaN"))</f>
        <v/>
      </c>
      <c r="AT122" s="90" t="str">
        <f aca="false">IF(ISNUMBER(VAL_S13!Q122),$F$6,IF(ISBLANK(VAL_S13!Q122),"",VAL_S13!Q122))</f>
        <v/>
      </c>
      <c r="AU122" s="90" t="str">
        <f aca="false">IF(ISBLANK(VAL_S13!Q122),"",$F$7)</f>
        <v/>
      </c>
      <c r="AV122" s="92" t="str">
        <f aca="false">IF(ISNUMBER(VAL_S13!R122),VAL_S13!R122,IF(ISBLANK(VAL_S13!R122),"","NaN"))</f>
        <v/>
      </c>
      <c r="AW122" s="90" t="str">
        <f aca="false">IF(ISNUMBER(VAL_S13!R122),$F$6,IF(ISBLANK(VAL_S13!R122),"",VAL_S13!R122))</f>
        <v/>
      </c>
      <c r="AX122" s="90" t="str">
        <f aca="false">IF(ISBLANK(VAL_S13!R122),"",$F$7)</f>
        <v/>
      </c>
      <c r="AY122" s="92" t="str">
        <f aca="false">IF(ISNUMBER(VAL_S13!S122),VAL_S13!S122,IF(ISBLANK(VAL_S13!S122),"","NaN"))</f>
        <v/>
      </c>
      <c r="AZ122" s="90" t="str">
        <f aca="false">IF(ISNUMBER(VAL_S13!S122),$F$6,IF(ISBLANK(VAL_S13!S122),"",VAL_S13!S122))</f>
        <v/>
      </c>
      <c r="BA122" s="90" t="str">
        <f aca="false">IF(ISBLANK(VAL_S13!S122),"",$F$7)</f>
        <v/>
      </c>
      <c r="BB122" s="92" t="str">
        <f aca="false">IF(ISNUMBER(VAL_S13!T122),VAL_S13!T122,IF(ISBLANK(VAL_S13!T122),"","NaN"))</f>
        <v/>
      </c>
      <c r="BC122" s="90" t="str">
        <f aca="false">IF(ISNUMBER(VAL_S13!T122),$F$6,IF(ISBLANK(VAL_S13!T122),"",VAL_S13!T122))</f>
        <v/>
      </c>
      <c r="BD122" s="90" t="str">
        <f aca="false">IF(ISBLANK(VAL_S13!T122),"",$F$7)</f>
        <v/>
      </c>
      <c r="BE122" s="92" t="str">
        <f aca="false">IF(ISNUMBER(VAL_S13!U122),VAL_S13!U122,IF(ISBLANK(VAL_S13!U122),"","NaN"))</f>
        <v/>
      </c>
      <c r="BF122" s="90" t="str">
        <f aca="false">IF(ISNUMBER(VAL_S13!U122),$F$6,IF(ISBLANK(VAL_S13!U122),"",VAL_S13!U122))</f>
        <v/>
      </c>
      <c r="BG122" s="90" t="str">
        <f aca="false">IF(ISBLANK(VAL_S13!U122),"",$F$7)</f>
        <v/>
      </c>
      <c r="BH122" s="92" t="str">
        <f aca="false">IF(ISNUMBER(VAL_S13!V122),VAL_S13!V122,IF(ISBLANK(VAL_S13!V122),"","NaN"))</f>
        <v/>
      </c>
      <c r="BI122" s="90" t="str">
        <f aca="false">IF(ISNUMBER(VAL_S13!V122),$F$6,IF(ISBLANK(VAL_S13!V122),"",VAL_S13!V122))</f>
        <v/>
      </c>
      <c r="BJ122" s="90" t="str">
        <f aca="false">IF(ISBLANK(VAL_S13!V122),"",$F$7)</f>
        <v/>
      </c>
      <c r="BK122" s="92" t="str">
        <f aca="false">IF(ISNUMBER(VAL_S13!W122),VAL_S13!W122,IF(ISBLANK(VAL_S13!W122),"","NaN"))</f>
        <v/>
      </c>
      <c r="BL122" s="90" t="str">
        <f aca="false">IF(ISNUMBER(VAL_S13!W122),$F$6,IF(ISBLANK(VAL_S13!W122),"",VAL_S13!W122))</f>
        <v/>
      </c>
      <c r="BM122" s="90" t="str">
        <f aca="false">IF(ISBLANK(VAL_S13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13!C123),VAL_S13!C123,IF(ISBLANK(VAL_S13!C123),"","NaN"))</f>
        <v/>
      </c>
      <c r="D123" s="113" t="str">
        <f aca="false">IF(ISNUMBER(VAL_S13!C123),$F$6,IF(ISBLANK(VAL_S13!C123),"",VAL_S13!C123))</f>
        <v/>
      </c>
      <c r="E123" s="113" t="str">
        <f aca="false">IF(ISBLANK(VAL_S13!C123),"",$F$7)</f>
        <v/>
      </c>
      <c r="F123" s="96" t="str">
        <f aca="false">IF(ISNUMBER(VAL_S13!D123),VAL_S13!D123,IF(ISBLANK(VAL_S13!D123),"","NaN"))</f>
        <v/>
      </c>
      <c r="G123" s="113" t="str">
        <f aca="false">IF(ISNUMBER(VAL_S13!D123),$F$6,IF(ISBLANK(VAL_S13!D123),"",VAL_S13!D123))</f>
        <v/>
      </c>
      <c r="H123" s="113" t="str">
        <f aca="false">IF(ISBLANK(VAL_S13!D123),"",$F$7)</f>
        <v/>
      </c>
      <c r="I123" s="96" t="str">
        <f aca="false">IF(ISNUMBER(VAL_S13!E123),VAL_S13!E123,IF(ISBLANK(VAL_S13!E123),"","NaN"))</f>
        <v/>
      </c>
      <c r="J123" s="113" t="str">
        <f aca="false">IF(ISNUMBER(VAL_S13!E123),$F$6,IF(ISBLANK(VAL_S13!E123),"",VAL_S13!E123))</f>
        <v/>
      </c>
      <c r="K123" s="113" t="str">
        <f aca="false">IF(ISBLANK(VAL_S13!E123),"",$F$7)</f>
        <v/>
      </c>
      <c r="L123" s="96" t="str">
        <f aca="false">IF(ISNUMBER(VAL_S13!F123),VAL_S13!F123,IF(ISBLANK(VAL_S13!F123),"","NaN"))</f>
        <v/>
      </c>
      <c r="M123" s="113" t="str">
        <f aca="false">IF(ISNUMBER(VAL_S13!F123),$F$6,IF(ISBLANK(VAL_S13!F123),"",VAL_S13!F123))</f>
        <v/>
      </c>
      <c r="N123" s="113" t="str">
        <f aca="false">IF(ISBLANK(VAL_S13!F123),"",$F$7)</f>
        <v/>
      </c>
      <c r="O123" s="96" t="str">
        <f aca="false">IF(ISNUMBER(VAL_S13!G123),VAL_S13!G123,IF(ISBLANK(VAL_S13!G123),"","NaN"))</f>
        <v/>
      </c>
      <c r="P123" s="113" t="str">
        <f aca="false">IF(ISNUMBER(VAL_S13!G123),$F$6,IF(ISBLANK(VAL_S13!G123),"",VAL_S13!G123))</f>
        <v/>
      </c>
      <c r="Q123" s="113" t="str">
        <f aca="false">IF(ISBLANK(VAL_S13!G123),"",$F$7)</f>
        <v/>
      </c>
      <c r="R123" s="96" t="str">
        <f aca="false">IF(ISNUMBER(VAL_S13!H123),VAL_S13!H123,IF(ISBLANK(VAL_S13!H123),"","NaN"))</f>
        <v/>
      </c>
      <c r="S123" s="113" t="str">
        <f aca="false">IF(ISNUMBER(VAL_S13!H123),$F$6,IF(ISBLANK(VAL_S13!H123),"",VAL_S13!H123))</f>
        <v/>
      </c>
      <c r="T123" s="113" t="str">
        <f aca="false">IF(ISBLANK(VAL_S13!H123),"",$F$7)</f>
        <v/>
      </c>
      <c r="U123" s="96" t="str">
        <f aca="false">IF(ISNUMBER(VAL_S13!I123),VAL_S13!I123,IF(ISBLANK(VAL_S13!I123),"","NaN"))</f>
        <v/>
      </c>
      <c r="V123" s="113" t="str">
        <f aca="false">IF(ISNUMBER(VAL_S13!I123),$F$6,IF(ISBLANK(VAL_S13!I123),"",VAL_S13!I123))</f>
        <v/>
      </c>
      <c r="W123" s="113" t="str">
        <f aca="false">IF(ISBLANK(VAL_S13!I123),"",$F$7)</f>
        <v/>
      </c>
      <c r="X123" s="96" t="str">
        <f aca="false">IF(ISNUMBER(VAL_S13!J123),VAL_S13!J123,IF(ISBLANK(VAL_S13!J123),"","NaN"))</f>
        <v/>
      </c>
      <c r="Y123" s="113" t="str">
        <f aca="false">IF(ISNUMBER(VAL_S13!J123),$F$6,IF(ISBLANK(VAL_S13!J123),"",VAL_S13!J123))</f>
        <v/>
      </c>
      <c r="Z123" s="113" t="str">
        <f aca="false">IF(ISBLANK(VAL_S13!J123),"",$F$7)</f>
        <v/>
      </c>
      <c r="AA123" s="96" t="str">
        <f aca="false">IF(ISNUMBER(VAL_S13!K123),VAL_S13!K123,IF(ISBLANK(VAL_S13!K123),"","NaN"))</f>
        <v/>
      </c>
      <c r="AB123" s="113" t="str">
        <f aca="false">IF(ISNUMBER(VAL_S13!K123),$F$6,IF(ISBLANK(VAL_S13!K123),"",VAL_S13!K123))</f>
        <v/>
      </c>
      <c r="AC123" s="113" t="str">
        <f aca="false">IF(ISBLANK(VAL_S13!K123),"",$F$7)</f>
        <v/>
      </c>
      <c r="AD123" s="96" t="str">
        <f aca="false">IF(ISNUMBER(VAL_S13!L123),VAL_S13!L123,IF(ISBLANK(VAL_S13!L123),"","NaN"))</f>
        <v/>
      </c>
      <c r="AE123" s="113" t="str">
        <f aca="false">IF(ISNUMBER(VAL_S13!L123),$F$6,IF(ISBLANK(VAL_S13!L123),"",VAL_S13!L123))</f>
        <v/>
      </c>
      <c r="AF123" s="113" t="str">
        <f aca="false">IF(ISBLANK(VAL_S13!L123),"",$F$7)</f>
        <v/>
      </c>
      <c r="AG123" s="96" t="str">
        <f aca="false">IF(ISNUMBER(VAL_S13!M123),VAL_S13!M123,IF(ISBLANK(VAL_S13!M123),"","NaN"))</f>
        <v/>
      </c>
      <c r="AH123" s="113" t="str">
        <f aca="false">IF(ISNUMBER(VAL_S13!M123),$F$6,IF(ISBLANK(VAL_S13!M123),"",VAL_S13!M123))</f>
        <v/>
      </c>
      <c r="AI123" s="113" t="str">
        <f aca="false">IF(ISBLANK(VAL_S13!M123),"",$F$7)</f>
        <v/>
      </c>
      <c r="AJ123" s="96" t="str">
        <f aca="false">IF(ISNUMBER(VAL_S13!N123),VAL_S13!N123,IF(ISBLANK(VAL_S13!N123),"","NaN"))</f>
        <v/>
      </c>
      <c r="AK123" s="113" t="str">
        <f aca="false">IF(ISNUMBER(VAL_S13!N123),$F$6,IF(ISBLANK(VAL_S13!N123),"",VAL_S13!N123))</f>
        <v/>
      </c>
      <c r="AL123" s="113" t="str">
        <f aca="false">IF(ISBLANK(VAL_S13!N123),"",$F$7)</f>
        <v/>
      </c>
      <c r="AM123" s="96" t="str">
        <f aca="false">IF(ISNUMBER(VAL_S13!O123),VAL_S13!O123,IF(ISBLANK(VAL_S13!O123),"","NaN"))</f>
        <v/>
      </c>
      <c r="AN123" s="113" t="str">
        <f aca="false">IF(ISNUMBER(VAL_S13!O123),$F$6,IF(ISBLANK(VAL_S13!O123),"",VAL_S13!O123))</f>
        <v/>
      </c>
      <c r="AO123" s="113" t="str">
        <f aca="false">IF(ISBLANK(VAL_S13!O123),"",$F$7)</f>
        <v/>
      </c>
      <c r="AP123" s="96" t="str">
        <f aca="false">IF(ISNUMBER(VAL_S13!P123),VAL_S13!P123,IF(ISBLANK(VAL_S13!P123),"","NaN"))</f>
        <v/>
      </c>
      <c r="AQ123" s="113" t="str">
        <f aca="false">IF(ISNUMBER(VAL_S13!P123),$F$6,IF(ISBLANK(VAL_S13!P123),"",VAL_S13!P123))</f>
        <v/>
      </c>
      <c r="AR123" s="113" t="str">
        <f aca="false">IF(ISBLANK(VAL_S13!P123),"",$F$7)</f>
        <v/>
      </c>
      <c r="AS123" s="96" t="str">
        <f aca="false">IF(ISNUMBER(VAL_S13!Q123),VAL_S13!Q123,IF(ISBLANK(VAL_S13!Q123),"","NaN"))</f>
        <v/>
      </c>
      <c r="AT123" s="113" t="str">
        <f aca="false">IF(ISNUMBER(VAL_S13!Q123),$F$6,IF(ISBLANK(VAL_S13!Q123),"",VAL_S13!Q123))</f>
        <v/>
      </c>
      <c r="AU123" s="113" t="str">
        <f aca="false">IF(ISBLANK(VAL_S13!Q123),"",$F$7)</f>
        <v/>
      </c>
      <c r="AV123" s="96" t="str">
        <f aca="false">IF(ISNUMBER(VAL_S13!R123),VAL_S13!R123,IF(ISBLANK(VAL_S13!R123),"","NaN"))</f>
        <v/>
      </c>
      <c r="AW123" s="113" t="str">
        <f aca="false">IF(ISNUMBER(VAL_S13!R123),$F$6,IF(ISBLANK(VAL_S13!R123),"",VAL_S13!R123))</f>
        <v/>
      </c>
      <c r="AX123" s="113" t="str">
        <f aca="false">IF(ISBLANK(VAL_S13!R123),"",$F$7)</f>
        <v/>
      </c>
      <c r="AY123" s="96" t="str">
        <f aca="false">IF(ISNUMBER(VAL_S13!S123),VAL_S13!S123,IF(ISBLANK(VAL_S13!S123),"","NaN"))</f>
        <v/>
      </c>
      <c r="AZ123" s="113" t="str">
        <f aca="false">IF(ISNUMBER(VAL_S13!S123),$F$6,IF(ISBLANK(VAL_S13!S123),"",VAL_S13!S123))</f>
        <v/>
      </c>
      <c r="BA123" s="113" t="str">
        <f aca="false">IF(ISBLANK(VAL_S13!S123),"",$F$7)</f>
        <v/>
      </c>
      <c r="BB123" s="96" t="str">
        <f aca="false">IF(ISNUMBER(VAL_S13!T123),VAL_S13!T123,IF(ISBLANK(VAL_S13!T123),"","NaN"))</f>
        <v/>
      </c>
      <c r="BC123" s="113" t="str">
        <f aca="false">IF(ISNUMBER(VAL_S13!T123),$F$6,IF(ISBLANK(VAL_S13!T123),"",VAL_S13!T123))</f>
        <v/>
      </c>
      <c r="BD123" s="113" t="str">
        <f aca="false">IF(ISBLANK(VAL_S13!T123),"",$F$7)</f>
        <v/>
      </c>
      <c r="BE123" s="96" t="str">
        <f aca="false">IF(ISNUMBER(VAL_S13!U123),VAL_S13!U123,IF(ISBLANK(VAL_S13!U123),"","NaN"))</f>
        <v/>
      </c>
      <c r="BF123" s="113" t="str">
        <f aca="false">IF(ISNUMBER(VAL_S13!U123),$F$6,IF(ISBLANK(VAL_S13!U123),"",VAL_S13!U123))</f>
        <v/>
      </c>
      <c r="BG123" s="113" t="str">
        <f aca="false">IF(ISBLANK(VAL_S13!U123),"",$F$7)</f>
        <v/>
      </c>
      <c r="BH123" s="96" t="str">
        <f aca="false">IF(ISNUMBER(VAL_S13!V123),VAL_S13!V123,IF(ISBLANK(VAL_S13!V123),"","NaN"))</f>
        <v/>
      </c>
      <c r="BI123" s="113" t="str">
        <f aca="false">IF(ISNUMBER(VAL_S13!V123),$F$6,IF(ISBLANK(VAL_S13!V123),"",VAL_S13!V123))</f>
        <v/>
      </c>
      <c r="BJ123" s="113" t="str">
        <f aca="false">IF(ISBLANK(VAL_S13!V123),"",$F$7)</f>
        <v/>
      </c>
      <c r="BK123" s="96" t="str">
        <f aca="false">IF(ISNUMBER(VAL_S13!W123),VAL_S13!W123,IF(ISBLANK(VAL_S13!W123),"","NaN"))</f>
        <v/>
      </c>
      <c r="BL123" s="113" t="str">
        <f aca="false">IF(ISNUMBER(VAL_S13!W123),$F$6,IF(ISBLANK(VAL_S13!W123),"",VAL_S13!W123))</f>
        <v/>
      </c>
      <c r="BM123" s="113" t="str">
        <f aca="false">IF(ISBLANK(VAL_S13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13!C124),VAL_S13!C124,IF(ISBLANK(VAL_S13!C124),"","NaN"))</f>
        <v/>
      </c>
      <c r="D124" s="127" t="str">
        <f aca="false">IF(ISNUMBER(VAL_S13!C124),$F$6,IF(ISBLANK(VAL_S13!C124),"",VAL_S13!C124))</f>
        <v/>
      </c>
      <c r="E124" s="127" t="str">
        <f aca="false">IF(ISBLANK(VAL_S13!C124),"",$F$7)</f>
        <v/>
      </c>
      <c r="F124" s="81" t="str">
        <f aca="false">IF(ISNUMBER(VAL_S13!D124),VAL_S13!D124,IF(ISBLANK(VAL_S13!D124),"","NaN"))</f>
        <v/>
      </c>
      <c r="G124" s="127" t="str">
        <f aca="false">IF(ISNUMBER(VAL_S13!D124),$F$6,IF(ISBLANK(VAL_S13!D124),"",VAL_S13!D124))</f>
        <v/>
      </c>
      <c r="H124" s="127" t="str">
        <f aca="false">IF(ISBLANK(VAL_S13!D124),"",$F$7)</f>
        <v/>
      </c>
      <c r="I124" s="81" t="str">
        <f aca="false">IF(ISNUMBER(VAL_S13!E124),VAL_S13!E124,IF(ISBLANK(VAL_S13!E124),"","NaN"))</f>
        <v/>
      </c>
      <c r="J124" s="127" t="str">
        <f aca="false">IF(ISNUMBER(VAL_S13!E124),$F$6,IF(ISBLANK(VAL_S13!E124),"",VAL_S13!E124))</f>
        <v/>
      </c>
      <c r="K124" s="127" t="str">
        <f aca="false">IF(ISBLANK(VAL_S13!E124),"",$F$7)</f>
        <v/>
      </c>
      <c r="L124" s="81" t="str">
        <f aca="false">IF(ISNUMBER(VAL_S13!F124),VAL_S13!F124,IF(ISBLANK(VAL_S13!F124),"","NaN"))</f>
        <v/>
      </c>
      <c r="M124" s="127" t="str">
        <f aca="false">IF(ISNUMBER(VAL_S13!F124),$F$6,IF(ISBLANK(VAL_S13!F124),"",VAL_S13!F124))</f>
        <v/>
      </c>
      <c r="N124" s="127" t="str">
        <f aca="false">IF(ISBLANK(VAL_S13!F124),"",$F$7)</f>
        <v/>
      </c>
      <c r="O124" s="81" t="str">
        <f aca="false">IF(ISNUMBER(VAL_S13!G124),VAL_S13!G124,IF(ISBLANK(VAL_S13!G124),"","NaN"))</f>
        <v/>
      </c>
      <c r="P124" s="127" t="str">
        <f aca="false">IF(ISNUMBER(VAL_S13!G124),$F$6,IF(ISBLANK(VAL_S13!G124),"",VAL_S13!G124))</f>
        <v/>
      </c>
      <c r="Q124" s="127" t="str">
        <f aca="false">IF(ISBLANK(VAL_S13!G124),"",$F$7)</f>
        <v/>
      </c>
      <c r="R124" s="81" t="str">
        <f aca="false">IF(ISNUMBER(VAL_S13!H124),VAL_S13!H124,IF(ISBLANK(VAL_S13!H124),"","NaN"))</f>
        <v/>
      </c>
      <c r="S124" s="127" t="str">
        <f aca="false">IF(ISNUMBER(VAL_S13!H124),$F$6,IF(ISBLANK(VAL_S13!H124),"",VAL_S13!H124))</f>
        <v/>
      </c>
      <c r="T124" s="127" t="str">
        <f aca="false">IF(ISBLANK(VAL_S13!H124),"",$F$7)</f>
        <v/>
      </c>
      <c r="U124" s="81" t="str">
        <f aca="false">IF(ISNUMBER(VAL_S13!I124),VAL_S13!I124,IF(ISBLANK(VAL_S13!I124),"","NaN"))</f>
        <v/>
      </c>
      <c r="V124" s="127" t="str">
        <f aca="false">IF(ISNUMBER(VAL_S13!I124),$F$6,IF(ISBLANK(VAL_S13!I124),"",VAL_S13!I124))</f>
        <v/>
      </c>
      <c r="W124" s="127" t="str">
        <f aca="false">IF(ISBLANK(VAL_S13!I124),"",$F$7)</f>
        <v/>
      </c>
      <c r="X124" s="81" t="str">
        <f aca="false">IF(ISNUMBER(VAL_S13!J124),VAL_S13!J124,IF(ISBLANK(VAL_S13!J124),"","NaN"))</f>
        <v/>
      </c>
      <c r="Y124" s="127" t="str">
        <f aca="false">IF(ISNUMBER(VAL_S13!J124),$F$6,IF(ISBLANK(VAL_S13!J124),"",VAL_S13!J124))</f>
        <v/>
      </c>
      <c r="Z124" s="127" t="str">
        <f aca="false">IF(ISBLANK(VAL_S13!J124),"",$F$7)</f>
        <v/>
      </c>
      <c r="AA124" s="81" t="str">
        <f aca="false">IF(ISNUMBER(VAL_S13!K124),VAL_S13!K124,IF(ISBLANK(VAL_S13!K124),"","NaN"))</f>
        <v/>
      </c>
      <c r="AB124" s="127" t="str">
        <f aca="false">IF(ISNUMBER(VAL_S13!K124),$F$6,IF(ISBLANK(VAL_S13!K124),"",VAL_S13!K124))</f>
        <v/>
      </c>
      <c r="AC124" s="127" t="str">
        <f aca="false">IF(ISBLANK(VAL_S13!K124),"",$F$7)</f>
        <v/>
      </c>
      <c r="AD124" s="81" t="str">
        <f aca="false">IF(ISNUMBER(VAL_S13!L124),VAL_S13!L124,IF(ISBLANK(VAL_S13!L124),"","NaN"))</f>
        <v/>
      </c>
      <c r="AE124" s="127" t="str">
        <f aca="false">IF(ISNUMBER(VAL_S13!L124),$F$6,IF(ISBLANK(VAL_S13!L124),"",VAL_S13!L124))</f>
        <v/>
      </c>
      <c r="AF124" s="127" t="str">
        <f aca="false">IF(ISBLANK(VAL_S13!L124),"",$F$7)</f>
        <v/>
      </c>
      <c r="AG124" s="81" t="str">
        <f aca="false">IF(ISNUMBER(VAL_S13!M124),VAL_S13!M124,IF(ISBLANK(VAL_S13!M124),"","NaN"))</f>
        <v/>
      </c>
      <c r="AH124" s="127" t="str">
        <f aca="false">IF(ISNUMBER(VAL_S13!M124),$F$6,IF(ISBLANK(VAL_S13!M124),"",VAL_S13!M124))</f>
        <v/>
      </c>
      <c r="AI124" s="127" t="str">
        <f aca="false">IF(ISBLANK(VAL_S13!M124),"",$F$7)</f>
        <v/>
      </c>
      <c r="AJ124" s="81" t="str">
        <f aca="false">IF(ISNUMBER(VAL_S13!N124),VAL_S13!N124,IF(ISBLANK(VAL_S13!N124),"","NaN"))</f>
        <v/>
      </c>
      <c r="AK124" s="127" t="str">
        <f aca="false">IF(ISNUMBER(VAL_S13!N124),$F$6,IF(ISBLANK(VAL_S13!N124),"",VAL_S13!N124))</f>
        <v/>
      </c>
      <c r="AL124" s="127" t="str">
        <f aca="false">IF(ISBLANK(VAL_S13!N124),"",$F$7)</f>
        <v/>
      </c>
      <c r="AM124" s="81" t="str">
        <f aca="false">IF(ISNUMBER(VAL_S13!O124),VAL_S13!O124,IF(ISBLANK(VAL_S13!O124),"","NaN"))</f>
        <v/>
      </c>
      <c r="AN124" s="127" t="str">
        <f aca="false">IF(ISNUMBER(VAL_S13!O124),$F$6,IF(ISBLANK(VAL_S13!O124),"",VAL_S13!O124))</f>
        <v/>
      </c>
      <c r="AO124" s="127" t="str">
        <f aca="false">IF(ISBLANK(VAL_S13!O124),"",$F$7)</f>
        <v/>
      </c>
      <c r="AP124" s="81" t="str">
        <f aca="false">IF(ISNUMBER(VAL_S13!P124),VAL_S13!P124,IF(ISBLANK(VAL_S13!P124),"","NaN"))</f>
        <v/>
      </c>
      <c r="AQ124" s="127" t="str">
        <f aca="false">IF(ISNUMBER(VAL_S13!P124),$F$6,IF(ISBLANK(VAL_S13!P124),"",VAL_S13!P124))</f>
        <v/>
      </c>
      <c r="AR124" s="127" t="str">
        <f aca="false">IF(ISBLANK(VAL_S13!P124),"",$F$7)</f>
        <v/>
      </c>
      <c r="AS124" s="81" t="str">
        <f aca="false">IF(ISNUMBER(VAL_S13!Q124),VAL_S13!Q124,IF(ISBLANK(VAL_S13!Q124),"","NaN"))</f>
        <v/>
      </c>
      <c r="AT124" s="127" t="str">
        <f aca="false">IF(ISNUMBER(VAL_S13!Q124),$F$6,IF(ISBLANK(VAL_S13!Q124),"",VAL_S13!Q124))</f>
        <v/>
      </c>
      <c r="AU124" s="127" t="str">
        <f aca="false">IF(ISBLANK(VAL_S13!Q124),"",$F$7)</f>
        <v/>
      </c>
      <c r="AV124" s="81" t="str">
        <f aca="false">IF(ISNUMBER(VAL_S13!R124),VAL_S13!R124,IF(ISBLANK(VAL_S13!R124),"","NaN"))</f>
        <v/>
      </c>
      <c r="AW124" s="127" t="str">
        <f aca="false">IF(ISNUMBER(VAL_S13!R124),$F$6,IF(ISBLANK(VAL_S13!R124),"",VAL_S13!R124))</f>
        <v/>
      </c>
      <c r="AX124" s="127" t="str">
        <f aca="false">IF(ISBLANK(VAL_S13!R124),"",$F$7)</f>
        <v/>
      </c>
      <c r="AY124" s="81" t="str">
        <f aca="false">IF(ISNUMBER(VAL_S13!S124),VAL_S13!S124,IF(ISBLANK(VAL_S13!S124),"","NaN"))</f>
        <v/>
      </c>
      <c r="AZ124" s="127" t="str">
        <f aca="false">IF(ISNUMBER(VAL_S13!S124),$F$6,IF(ISBLANK(VAL_S13!S124),"",VAL_S13!S124))</f>
        <v/>
      </c>
      <c r="BA124" s="127" t="str">
        <f aca="false">IF(ISBLANK(VAL_S13!S124),"",$F$7)</f>
        <v/>
      </c>
      <c r="BB124" s="81" t="str">
        <f aca="false">IF(ISNUMBER(VAL_S13!T124),VAL_S13!T124,IF(ISBLANK(VAL_S13!T124),"","NaN"))</f>
        <v/>
      </c>
      <c r="BC124" s="127" t="str">
        <f aca="false">IF(ISNUMBER(VAL_S13!T124),$F$6,IF(ISBLANK(VAL_S13!T124),"",VAL_S13!T124))</f>
        <v/>
      </c>
      <c r="BD124" s="127" t="str">
        <f aca="false">IF(ISBLANK(VAL_S13!T124),"",$F$7)</f>
        <v/>
      </c>
      <c r="BE124" s="81" t="str">
        <f aca="false">IF(ISNUMBER(VAL_S13!U124),VAL_S13!U124,IF(ISBLANK(VAL_S13!U124),"","NaN"))</f>
        <v/>
      </c>
      <c r="BF124" s="127" t="str">
        <f aca="false">IF(ISNUMBER(VAL_S13!U124),$F$6,IF(ISBLANK(VAL_S13!U124),"",VAL_S13!U124))</f>
        <v/>
      </c>
      <c r="BG124" s="127" t="str">
        <f aca="false">IF(ISBLANK(VAL_S13!U124),"",$F$7)</f>
        <v/>
      </c>
      <c r="BH124" s="81" t="str">
        <f aca="false">IF(ISNUMBER(VAL_S13!V124),VAL_S13!V124,IF(ISBLANK(VAL_S13!V124),"","NaN"))</f>
        <v/>
      </c>
      <c r="BI124" s="127" t="str">
        <f aca="false">IF(ISNUMBER(VAL_S13!V124),$F$6,IF(ISBLANK(VAL_S13!V124),"",VAL_S13!V124))</f>
        <v/>
      </c>
      <c r="BJ124" s="127" t="str">
        <f aca="false">IF(ISBLANK(VAL_S13!V124),"",$F$7)</f>
        <v/>
      </c>
      <c r="BK124" s="81" t="str">
        <f aca="false">IF(ISNUMBER(VAL_S13!W124),VAL_S13!W124,IF(ISBLANK(VAL_S13!W124),"","NaN"))</f>
        <v/>
      </c>
      <c r="BL124" s="127" t="str">
        <f aca="false">IF(ISNUMBER(VAL_S13!W124),$F$6,IF(ISBLANK(VAL_S13!W124),"",VAL_S13!W124))</f>
        <v/>
      </c>
      <c r="BM124" s="127" t="str">
        <f aca="false">IF(ISBLANK(VAL_S13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13!C125),VAL_S13!C125,IF(ISBLANK(VAL_S13!C125),"","NaN"))</f>
        <v/>
      </c>
      <c r="D125" s="127" t="str">
        <f aca="false">IF(ISNUMBER(VAL_S13!C125),$F$6,IF(ISBLANK(VAL_S13!C125),"",VAL_S13!C125))</f>
        <v/>
      </c>
      <c r="E125" s="127" t="str">
        <f aca="false">IF(ISBLANK(VAL_S13!C125),"",$F$7)</f>
        <v/>
      </c>
      <c r="F125" s="81" t="str">
        <f aca="false">IF(ISNUMBER(VAL_S13!D125),VAL_S13!D125,IF(ISBLANK(VAL_S13!D125),"","NaN"))</f>
        <v/>
      </c>
      <c r="G125" s="127" t="str">
        <f aca="false">IF(ISNUMBER(VAL_S13!D125),$F$6,IF(ISBLANK(VAL_S13!D125),"",VAL_S13!D125))</f>
        <v/>
      </c>
      <c r="H125" s="127" t="str">
        <f aca="false">IF(ISBLANK(VAL_S13!D125),"",$F$7)</f>
        <v/>
      </c>
      <c r="I125" s="81" t="str">
        <f aca="false">IF(ISNUMBER(VAL_S13!E125),VAL_S13!E125,IF(ISBLANK(VAL_S13!E125),"","NaN"))</f>
        <v/>
      </c>
      <c r="J125" s="127" t="str">
        <f aca="false">IF(ISNUMBER(VAL_S13!E125),$F$6,IF(ISBLANK(VAL_S13!E125),"",VAL_S13!E125))</f>
        <v/>
      </c>
      <c r="K125" s="127" t="str">
        <f aca="false">IF(ISBLANK(VAL_S13!E125),"",$F$7)</f>
        <v/>
      </c>
      <c r="L125" s="81" t="str">
        <f aca="false">IF(ISNUMBER(VAL_S13!F125),VAL_S13!F125,IF(ISBLANK(VAL_S13!F125),"","NaN"))</f>
        <v/>
      </c>
      <c r="M125" s="127" t="str">
        <f aca="false">IF(ISNUMBER(VAL_S13!F125),$F$6,IF(ISBLANK(VAL_S13!F125),"",VAL_S13!F125))</f>
        <v/>
      </c>
      <c r="N125" s="127" t="str">
        <f aca="false">IF(ISBLANK(VAL_S13!F125),"",$F$7)</f>
        <v/>
      </c>
      <c r="O125" s="81" t="str">
        <f aca="false">IF(ISNUMBER(VAL_S13!G125),VAL_S13!G125,IF(ISBLANK(VAL_S13!G125),"","NaN"))</f>
        <v/>
      </c>
      <c r="P125" s="127" t="str">
        <f aca="false">IF(ISNUMBER(VAL_S13!G125),$F$6,IF(ISBLANK(VAL_S13!G125),"",VAL_S13!G125))</f>
        <v/>
      </c>
      <c r="Q125" s="127" t="str">
        <f aca="false">IF(ISBLANK(VAL_S13!G125),"",$F$7)</f>
        <v/>
      </c>
      <c r="R125" s="81" t="str">
        <f aca="false">IF(ISNUMBER(VAL_S13!H125),VAL_S13!H125,IF(ISBLANK(VAL_S13!H125),"","NaN"))</f>
        <v/>
      </c>
      <c r="S125" s="127" t="str">
        <f aca="false">IF(ISNUMBER(VAL_S13!H125),$F$6,IF(ISBLANK(VAL_S13!H125),"",VAL_S13!H125))</f>
        <v/>
      </c>
      <c r="T125" s="127" t="str">
        <f aca="false">IF(ISBLANK(VAL_S13!H125),"",$F$7)</f>
        <v/>
      </c>
      <c r="U125" s="81" t="str">
        <f aca="false">IF(ISNUMBER(VAL_S13!I125),VAL_S13!I125,IF(ISBLANK(VAL_S13!I125),"","NaN"))</f>
        <v/>
      </c>
      <c r="V125" s="127" t="str">
        <f aca="false">IF(ISNUMBER(VAL_S13!I125),$F$6,IF(ISBLANK(VAL_S13!I125),"",VAL_S13!I125))</f>
        <v/>
      </c>
      <c r="W125" s="127" t="str">
        <f aca="false">IF(ISBLANK(VAL_S13!I125),"",$F$7)</f>
        <v/>
      </c>
      <c r="X125" s="81" t="str">
        <f aca="false">IF(ISNUMBER(VAL_S13!J125),VAL_S13!J125,IF(ISBLANK(VAL_S13!J125),"","NaN"))</f>
        <v/>
      </c>
      <c r="Y125" s="127" t="str">
        <f aca="false">IF(ISNUMBER(VAL_S13!J125),$F$6,IF(ISBLANK(VAL_S13!J125),"",VAL_S13!J125))</f>
        <v/>
      </c>
      <c r="Z125" s="127" t="str">
        <f aca="false">IF(ISBLANK(VAL_S13!J125),"",$F$7)</f>
        <v/>
      </c>
      <c r="AA125" s="81" t="str">
        <f aca="false">IF(ISNUMBER(VAL_S13!K125),VAL_S13!K125,IF(ISBLANK(VAL_S13!K125),"","NaN"))</f>
        <v/>
      </c>
      <c r="AB125" s="127" t="str">
        <f aca="false">IF(ISNUMBER(VAL_S13!K125),$F$6,IF(ISBLANK(VAL_S13!K125),"",VAL_S13!K125))</f>
        <v/>
      </c>
      <c r="AC125" s="127" t="str">
        <f aca="false">IF(ISBLANK(VAL_S13!K125),"",$F$7)</f>
        <v/>
      </c>
      <c r="AD125" s="81" t="str">
        <f aca="false">IF(ISNUMBER(VAL_S13!L125),VAL_S13!L125,IF(ISBLANK(VAL_S13!L125),"","NaN"))</f>
        <v/>
      </c>
      <c r="AE125" s="127" t="str">
        <f aca="false">IF(ISNUMBER(VAL_S13!L125),$F$6,IF(ISBLANK(VAL_S13!L125),"",VAL_S13!L125))</f>
        <v/>
      </c>
      <c r="AF125" s="127" t="str">
        <f aca="false">IF(ISBLANK(VAL_S13!L125),"",$F$7)</f>
        <v/>
      </c>
      <c r="AG125" s="81" t="str">
        <f aca="false">IF(ISNUMBER(VAL_S13!M125),VAL_S13!M125,IF(ISBLANK(VAL_S13!M125),"","NaN"))</f>
        <v/>
      </c>
      <c r="AH125" s="127" t="str">
        <f aca="false">IF(ISNUMBER(VAL_S13!M125),$F$6,IF(ISBLANK(VAL_S13!M125),"",VAL_S13!M125))</f>
        <v/>
      </c>
      <c r="AI125" s="127" t="str">
        <f aca="false">IF(ISBLANK(VAL_S13!M125),"",$F$7)</f>
        <v/>
      </c>
      <c r="AJ125" s="81" t="str">
        <f aca="false">IF(ISNUMBER(VAL_S13!N125),VAL_S13!N125,IF(ISBLANK(VAL_S13!N125),"","NaN"))</f>
        <v/>
      </c>
      <c r="AK125" s="127" t="str">
        <f aca="false">IF(ISNUMBER(VAL_S13!N125),$F$6,IF(ISBLANK(VAL_S13!N125),"",VAL_S13!N125))</f>
        <v/>
      </c>
      <c r="AL125" s="127" t="str">
        <f aca="false">IF(ISBLANK(VAL_S13!N125),"",$F$7)</f>
        <v/>
      </c>
      <c r="AM125" s="81" t="str">
        <f aca="false">IF(ISNUMBER(VAL_S13!O125),VAL_S13!O125,IF(ISBLANK(VAL_S13!O125),"","NaN"))</f>
        <v/>
      </c>
      <c r="AN125" s="127" t="str">
        <f aca="false">IF(ISNUMBER(VAL_S13!O125),$F$6,IF(ISBLANK(VAL_S13!O125),"",VAL_S13!O125))</f>
        <v/>
      </c>
      <c r="AO125" s="127" t="str">
        <f aca="false">IF(ISBLANK(VAL_S13!O125),"",$F$7)</f>
        <v/>
      </c>
      <c r="AP125" s="81" t="str">
        <f aca="false">IF(ISNUMBER(VAL_S13!P125),VAL_S13!P125,IF(ISBLANK(VAL_S13!P125),"","NaN"))</f>
        <v/>
      </c>
      <c r="AQ125" s="127" t="str">
        <f aca="false">IF(ISNUMBER(VAL_S13!P125),$F$6,IF(ISBLANK(VAL_S13!P125),"",VAL_S13!P125))</f>
        <v/>
      </c>
      <c r="AR125" s="127" t="str">
        <f aca="false">IF(ISBLANK(VAL_S13!P125),"",$F$7)</f>
        <v/>
      </c>
      <c r="AS125" s="81" t="str">
        <f aca="false">IF(ISNUMBER(VAL_S13!Q125),VAL_S13!Q125,IF(ISBLANK(VAL_S13!Q125),"","NaN"))</f>
        <v/>
      </c>
      <c r="AT125" s="127" t="str">
        <f aca="false">IF(ISNUMBER(VAL_S13!Q125),$F$6,IF(ISBLANK(VAL_S13!Q125),"",VAL_S13!Q125))</f>
        <v/>
      </c>
      <c r="AU125" s="127" t="str">
        <f aca="false">IF(ISBLANK(VAL_S13!Q125),"",$F$7)</f>
        <v/>
      </c>
      <c r="AV125" s="81" t="str">
        <f aca="false">IF(ISNUMBER(VAL_S13!R125),VAL_S13!R125,IF(ISBLANK(VAL_S13!R125),"","NaN"))</f>
        <v/>
      </c>
      <c r="AW125" s="127" t="str">
        <f aca="false">IF(ISNUMBER(VAL_S13!R125),$F$6,IF(ISBLANK(VAL_S13!R125),"",VAL_S13!R125))</f>
        <v/>
      </c>
      <c r="AX125" s="127" t="str">
        <f aca="false">IF(ISBLANK(VAL_S13!R125),"",$F$7)</f>
        <v/>
      </c>
      <c r="AY125" s="81" t="str">
        <f aca="false">IF(ISNUMBER(VAL_S13!S125),VAL_S13!S125,IF(ISBLANK(VAL_S13!S125),"","NaN"))</f>
        <v/>
      </c>
      <c r="AZ125" s="127" t="str">
        <f aca="false">IF(ISNUMBER(VAL_S13!S125),$F$6,IF(ISBLANK(VAL_S13!S125),"",VAL_S13!S125))</f>
        <v/>
      </c>
      <c r="BA125" s="127" t="str">
        <f aca="false">IF(ISBLANK(VAL_S13!S125),"",$F$7)</f>
        <v/>
      </c>
      <c r="BB125" s="81" t="str">
        <f aca="false">IF(ISNUMBER(VAL_S13!T125),VAL_S13!T125,IF(ISBLANK(VAL_S13!T125),"","NaN"))</f>
        <v/>
      </c>
      <c r="BC125" s="127" t="str">
        <f aca="false">IF(ISNUMBER(VAL_S13!T125),$F$6,IF(ISBLANK(VAL_S13!T125),"",VAL_S13!T125))</f>
        <v/>
      </c>
      <c r="BD125" s="127" t="str">
        <f aca="false">IF(ISBLANK(VAL_S13!T125),"",$F$7)</f>
        <v/>
      </c>
      <c r="BE125" s="81" t="str">
        <f aca="false">IF(ISNUMBER(VAL_S13!U125),VAL_S13!U125,IF(ISBLANK(VAL_S13!U125),"","NaN"))</f>
        <v/>
      </c>
      <c r="BF125" s="127" t="str">
        <f aca="false">IF(ISNUMBER(VAL_S13!U125),$F$6,IF(ISBLANK(VAL_S13!U125),"",VAL_S13!U125))</f>
        <v/>
      </c>
      <c r="BG125" s="127" t="str">
        <f aca="false">IF(ISBLANK(VAL_S13!U125),"",$F$7)</f>
        <v/>
      </c>
      <c r="BH125" s="81" t="str">
        <f aca="false">IF(ISNUMBER(VAL_S13!V125),VAL_S13!V125,IF(ISBLANK(VAL_S13!V125),"","NaN"))</f>
        <v/>
      </c>
      <c r="BI125" s="127" t="str">
        <f aca="false">IF(ISNUMBER(VAL_S13!V125),$F$6,IF(ISBLANK(VAL_S13!V125),"",VAL_S13!V125))</f>
        <v/>
      </c>
      <c r="BJ125" s="127" t="str">
        <f aca="false">IF(ISBLANK(VAL_S13!V125),"",$F$7)</f>
        <v/>
      </c>
      <c r="BK125" s="81" t="str">
        <f aca="false">IF(ISNUMBER(VAL_S13!W125),VAL_S13!W125,IF(ISBLANK(VAL_S13!W125),"","NaN"))</f>
        <v/>
      </c>
      <c r="BL125" s="127" t="str">
        <f aca="false">IF(ISNUMBER(VAL_S13!W125),$F$6,IF(ISBLANK(VAL_S13!W125),"",VAL_S13!W125))</f>
        <v/>
      </c>
      <c r="BM125" s="127" t="str">
        <f aca="false">IF(ISBLANK(VAL_S13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13!C126),VAL_S13!C126,IF(ISBLANK(VAL_S13!C126),"","NaN"))</f>
        <v/>
      </c>
      <c r="D126" s="127" t="str">
        <f aca="false">IF(ISNUMBER(VAL_S13!C126),$F$6,IF(ISBLANK(VAL_S13!C126),"",VAL_S13!C126))</f>
        <v/>
      </c>
      <c r="E126" s="127" t="str">
        <f aca="false">IF(ISBLANK(VAL_S13!C126),"",$F$7)</f>
        <v/>
      </c>
      <c r="F126" s="81" t="str">
        <f aca="false">IF(ISNUMBER(VAL_S13!D126),VAL_S13!D126,IF(ISBLANK(VAL_S13!D126),"","NaN"))</f>
        <v/>
      </c>
      <c r="G126" s="127" t="str">
        <f aca="false">IF(ISNUMBER(VAL_S13!D126),$F$6,IF(ISBLANK(VAL_S13!D126),"",VAL_S13!D126))</f>
        <v/>
      </c>
      <c r="H126" s="127" t="str">
        <f aca="false">IF(ISBLANK(VAL_S13!D126),"",$F$7)</f>
        <v/>
      </c>
      <c r="I126" s="81" t="str">
        <f aca="false">IF(ISNUMBER(VAL_S13!E126),VAL_S13!E126,IF(ISBLANK(VAL_S13!E126),"","NaN"))</f>
        <v/>
      </c>
      <c r="J126" s="127" t="str">
        <f aca="false">IF(ISNUMBER(VAL_S13!E126),$F$6,IF(ISBLANK(VAL_S13!E126),"",VAL_S13!E126))</f>
        <v/>
      </c>
      <c r="K126" s="127" t="str">
        <f aca="false">IF(ISBLANK(VAL_S13!E126),"",$F$7)</f>
        <v/>
      </c>
      <c r="L126" s="81" t="str">
        <f aca="false">IF(ISNUMBER(VAL_S13!F126),VAL_S13!F126,IF(ISBLANK(VAL_S13!F126),"","NaN"))</f>
        <v/>
      </c>
      <c r="M126" s="127" t="str">
        <f aca="false">IF(ISNUMBER(VAL_S13!F126),$F$6,IF(ISBLANK(VAL_S13!F126),"",VAL_S13!F126))</f>
        <v/>
      </c>
      <c r="N126" s="127" t="str">
        <f aca="false">IF(ISBLANK(VAL_S13!F126),"",$F$7)</f>
        <v/>
      </c>
      <c r="O126" s="81" t="str">
        <f aca="false">IF(ISNUMBER(VAL_S13!G126),VAL_S13!G126,IF(ISBLANK(VAL_S13!G126),"","NaN"))</f>
        <v/>
      </c>
      <c r="P126" s="127" t="str">
        <f aca="false">IF(ISNUMBER(VAL_S13!G126),$F$6,IF(ISBLANK(VAL_S13!G126),"",VAL_S13!G126))</f>
        <v/>
      </c>
      <c r="Q126" s="127" t="str">
        <f aca="false">IF(ISBLANK(VAL_S13!G126),"",$F$7)</f>
        <v/>
      </c>
      <c r="R126" s="81" t="str">
        <f aca="false">IF(ISNUMBER(VAL_S13!H126),VAL_S13!H126,IF(ISBLANK(VAL_S13!H126),"","NaN"))</f>
        <v/>
      </c>
      <c r="S126" s="127" t="str">
        <f aca="false">IF(ISNUMBER(VAL_S13!H126),$F$6,IF(ISBLANK(VAL_S13!H126),"",VAL_S13!H126))</f>
        <v/>
      </c>
      <c r="T126" s="127" t="str">
        <f aca="false">IF(ISBLANK(VAL_S13!H126),"",$F$7)</f>
        <v/>
      </c>
      <c r="U126" s="81" t="str">
        <f aca="false">IF(ISNUMBER(VAL_S13!I126),VAL_S13!I126,IF(ISBLANK(VAL_S13!I126),"","NaN"))</f>
        <v/>
      </c>
      <c r="V126" s="127" t="str">
        <f aca="false">IF(ISNUMBER(VAL_S13!I126),$F$6,IF(ISBLANK(VAL_S13!I126),"",VAL_S13!I126))</f>
        <v/>
      </c>
      <c r="W126" s="127" t="str">
        <f aca="false">IF(ISBLANK(VAL_S13!I126),"",$F$7)</f>
        <v/>
      </c>
      <c r="X126" s="81" t="str">
        <f aca="false">IF(ISNUMBER(VAL_S13!J126),VAL_S13!J126,IF(ISBLANK(VAL_S13!J126),"","NaN"))</f>
        <v/>
      </c>
      <c r="Y126" s="127" t="str">
        <f aca="false">IF(ISNUMBER(VAL_S13!J126),$F$6,IF(ISBLANK(VAL_S13!J126),"",VAL_S13!J126))</f>
        <v/>
      </c>
      <c r="Z126" s="127" t="str">
        <f aca="false">IF(ISBLANK(VAL_S13!J126),"",$F$7)</f>
        <v/>
      </c>
      <c r="AA126" s="81" t="str">
        <f aca="false">IF(ISNUMBER(VAL_S13!K126),VAL_S13!K126,IF(ISBLANK(VAL_S13!K126),"","NaN"))</f>
        <v/>
      </c>
      <c r="AB126" s="127" t="str">
        <f aca="false">IF(ISNUMBER(VAL_S13!K126),$F$6,IF(ISBLANK(VAL_S13!K126),"",VAL_S13!K126))</f>
        <v/>
      </c>
      <c r="AC126" s="127" t="str">
        <f aca="false">IF(ISBLANK(VAL_S13!K126),"",$F$7)</f>
        <v/>
      </c>
      <c r="AD126" s="81" t="str">
        <f aca="false">IF(ISNUMBER(VAL_S13!L126),VAL_S13!L126,IF(ISBLANK(VAL_S13!L126),"","NaN"))</f>
        <v/>
      </c>
      <c r="AE126" s="127" t="str">
        <f aca="false">IF(ISNUMBER(VAL_S13!L126),$F$6,IF(ISBLANK(VAL_S13!L126),"",VAL_S13!L126))</f>
        <v/>
      </c>
      <c r="AF126" s="127" t="str">
        <f aca="false">IF(ISBLANK(VAL_S13!L126),"",$F$7)</f>
        <v/>
      </c>
      <c r="AG126" s="81" t="str">
        <f aca="false">IF(ISNUMBER(VAL_S13!M126),VAL_S13!M126,IF(ISBLANK(VAL_S13!M126),"","NaN"))</f>
        <v/>
      </c>
      <c r="AH126" s="127" t="str">
        <f aca="false">IF(ISNUMBER(VAL_S13!M126),$F$6,IF(ISBLANK(VAL_S13!M126),"",VAL_S13!M126))</f>
        <v/>
      </c>
      <c r="AI126" s="127" t="str">
        <f aca="false">IF(ISBLANK(VAL_S13!M126),"",$F$7)</f>
        <v/>
      </c>
      <c r="AJ126" s="81" t="str">
        <f aca="false">IF(ISNUMBER(VAL_S13!N126),VAL_S13!N126,IF(ISBLANK(VAL_S13!N126),"","NaN"))</f>
        <v/>
      </c>
      <c r="AK126" s="127" t="str">
        <f aca="false">IF(ISNUMBER(VAL_S13!N126),$F$6,IF(ISBLANK(VAL_S13!N126),"",VAL_S13!N126))</f>
        <v/>
      </c>
      <c r="AL126" s="127" t="str">
        <f aca="false">IF(ISBLANK(VAL_S13!N126),"",$F$7)</f>
        <v/>
      </c>
      <c r="AM126" s="81" t="str">
        <f aca="false">IF(ISNUMBER(VAL_S13!O126),VAL_S13!O126,IF(ISBLANK(VAL_S13!O126),"","NaN"))</f>
        <v/>
      </c>
      <c r="AN126" s="127" t="str">
        <f aca="false">IF(ISNUMBER(VAL_S13!O126),$F$6,IF(ISBLANK(VAL_S13!O126),"",VAL_S13!O126))</f>
        <v/>
      </c>
      <c r="AO126" s="127" t="str">
        <f aca="false">IF(ISBLANK(VAL_S13!O126),"",$F$7)</f>
        <v/>
      </c>
      <c r="AP126" s="81" t="str">
        <f aca="false">IF(ISNUMBER(VAL_S13!P126),VAL_S13!P126,IF(ISBLANK(VAL_S13!P126),"","NaN"))</f>
        <v/>
      </c>
      <c r="AQ126" s="127" t="str">
        <f aca="false">IF(ISNUMBER(VAL_S13!P126),$F$6,IF(ISBLANK(VAL_S13!P126),"",VAL_S13!P126))</f>
        <v/>
      </c>
      <c r="AR126" s="127" t="str">
        <f aca="false">IF(ISBLANK(VAL_S13!P126),"",$F$7)</f>
        <v/>
      </c>
      <c r="AS126" s="81" t="str">
        <f aca="false">IF(ISNUMBER(VAL_S13!Q126),VAL_S13!Q126,IF(ISBLANK(VAL_S13!Q126),"","NaN"))</f>
        <v/>
      </c>
      <c r="AT126" s="127" t="str">
        <f aca="false">IF(ISNUMBER(VAL_S13!Q126),$F$6,IF(ISBLANK(VAL_S13!Q126),"",VAL_S13!Q126))</f>
        <v/>
      </c>
      <c r="AU126" s="127" t="str">
        <f aca="false">IF(ISBLANK(VAL_S13!Q126),"",$F$7)</f>
        <v/>
      </c>
      <c r="AV126" s="81" t="str">
        <f aca="false">IF(ISNUMBER(VAL_S13!R126),VAL_S13!R126,IF(ISBLANK(VAL_S13!R126),"","NaN"))</f>
        <v/>
      </c>
      <c r="AW126" s="127" t="str">
        <f aca="false">IF(ISNUMBER(VAL_S13!R126),$F$6,IF(ISBLANK(VAL_S13!R126),"",VAL_S13!R126))</f>
        <v/>
      </c>
      <c r="AX126" s="127" t="str">
        <f aca="false">IF(ISBLANK(VAL_S13!R126),"",$F$7)</f>
        <v/>
      </c>
      <c r="AY126" s="81" t="str">
        <f aca="false">IF(ISNUMBER(VAL_S13!S126),VAL_S13!S126,IF(ISBLANK(VAL_S13!S126),"","NaN"))</f>
        <v/>
      </c>
      <c r="AZ126" s="127" t="str">
        <f aca="false">IF(ISNUMBER(VAL_S13!S126),$F$6,IF(ISBLANK(VAL_S13!S126),"",VAL_S13!S126))</f>
        <v/>
      </c>
      <c r="BA126" s="127" t="str">
        <f aca="false">IF(ISBLANK(VAL_S13!S126),"",$F$7)</f>
        <v/>
      </c>
      <c r="BB126" s="81" t="str">
        <f aca="false">IF(ISNUMBER(VAL_S13!T126),VAL_S13!T126,IF(ISBLANK(VAL_S13!T126),"","NaN"))</f>
        <v/>
      </c>
      <c r="BC126" s="127" t="str">
        <f aca="false">IF(ISNUMBER(VAL_S13!T126),$F$6,IF(ISBLANK(VAL_S13!T126),"",VAL_S13!T126))</f>
        <v/>
      </c>
      <c r="BD126" s="127" t="str">
        <f aca="false">IF(ISBLANK(VAL_S13!T126),"",$F$7)</f>
        <v/>
      </c>
      <c r="BE126" s="81" t="str">
        <f aca="false">IF(ISNUMBER(VAL_S13!U126),VAL_S13!U126,IF(ISBLANK(VAL_S13!U126),"","NaN"))</f>
        <v/>
      </c>
      <c r="BF126" s="127" t="str">
        <f aca="false">IF(ISNUMBER(VAL_S13!U126),$F$6,IF(ISBLANK(VAL_S13!U126),"",VAL_S13!U126))</f>
        <v/>
      </c>
      <c r="BG126" s="127" t="str">
        <f aca="false">IF(ISBLANK(VAL_S13!U126),"",$F$7)</f>
        <v/>
      </c>
      <c r="BH126" s="81" t="str">
        <f aca="false">IF(ISNUMBER(VAL_S13!V126),VAL_S13!V126,IF(ISBLANK(VAL_S13!V126),"","NaN"))</f>
        <v/>
      </c>
      <c r="BI126" s="127" t="str">
        <f aca="false">IF(ISNUMBER(VAL_S13!V126),$F$6,IF(ISBLANK(VAL_S13!V126),"",VAL_S13!V126))</f>
        <v/>
      </c>
      <c r="BJ126" s="127" t="str">
        <f aca="false">IF(ISBLANK(VAL_S13!V126),"",$F$7)</f>
        <v/>
      </c>
      <c r="BK126" s="81" t="str">
        <f aca="false">IF(ISNUMBER(VAL_S13!W126),VAL_S13!W126,IF(ISBLANK(VAL_S13!W126),"","NaN"))</f>
        <v/>
      </c>
      <c r="BL126" s="127" t="str">
        <f aca="false">IF(ISNUMBER(VAL_S13!W126),$F$6,IF(ISBLANK(VAL_S13!W126),"",VAL_S13!W126))</f>
        <v/>
      </c>
      <c r="BM126" s="127" t="str">
        <f aca="false">IF(ISBLANK(VAL_S13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28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29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30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31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32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33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34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35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36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37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38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39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40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41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42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43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44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45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46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47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48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1311!B4),"",VAL_S1311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1311!F6),"",VAL_S1311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1311!F7),"",VAL_S1311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17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1311!F18),"",VAL_S1311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1311!F22),"",VAL_S1311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1311!F23),"",VAL_S1311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1311!F24),"",VAL_S1311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1311!F26),"",VAL_S1311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1311!F27),"",VAL_S1311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1311!F28),"",VAL_S1311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1311!F29),"",VAL_S1311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1311!F31),"",VAL_S1311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1311!C34),VAL_S1311!C34,IF(ISBLANK(VAL_S1311!C34),"","NaN"))</f>
        <v/>
      </c>
      <c r="D34" s="127" t="str">
        <f aca="false">IF(ISNUMBER(VAL_S1311!C34),$F$6,IF(ISBLANK(VAL_S1311!C34),"",VAL_S1311!C34))</f>
        <v/>
      </c>
      <c r="E34" s="127" t="str">
        <f aca="false">IF(ISBLANK(VAL_S1311!C34),"",$F$7)</f>
        <v/>
      </c>
      <c r="F34" s="111" t="str">
        <f aca="false">IF(ISNUMBER(VAL_S1311!D34),VAL_S1311!D34,IF(ISBLANK(VAL_S1311!D34),"","NaN"))</f>
        <v/>
      </c>
      <c r="G34" s="127" t="str">
        <f aca="false">IF(ISNUMBER(VAL_S1311!D34),$F$6,IF(ISBLANK(VAL_S1311!D34),"",VAL_S1311!D34))</f>
        <v/>
      </c>
      <c r="H34" s="127" t="str">
        <f aca="false">IF(ISBLANK(VAL_S1311!D34),"",$F$7)</f>
        <v/>
      </c>
      <c r="I34" s="111" t="str">
        <f aca="false">IF(ISNUMBER(VAL_S1311!E34),VAL_S1311!E34,IF(ISBLANK(VAL_S1311!E34),"","NaN"))</f>
        <v/>
      </c>
      <c r="J34" s="127" t="str">
        <f aca="false">IF(ISNUMBER(VAL_S1311!E34),$F$6,IF(ISBLANK(VAL_S1311!E34),"",VAL_S1311!E34))</f>
        <v/>
      </c>
      <c r="K34" s="127" t="str">
        <f aca="false">IF(ISBLANK(VAL_S1311!E34),"",$F$7)</f>
        <v/>
      </c>
      <c r="L34" s="111" t="str">
        <f aca="false">IF(ISNUMBER(VAL_S1311!F34),VAL_S1311!F34,IF(ISBLANK(VAL_S1311!F34),"","NaN"))</f>
        <v/>
      </c>
      <c r="M34" s="127" t="str">
        <f aca="false">IF(ISNUMBER(VAL_S1311!F34),$F$6,IF(ISBLANK(VAL_S1311!F34),"",VAL_S1311!F34))</f>
        <v/>
      </c>
      <c r="N34" s="127" t="str">
        <f aca="false">IF(ISBLANK(VAL_S1311!F34),"",$F$7)</f>
        <v/>
      </c>
      <c r="O34" s="111" t="str">
        <f aca="false">IF(ISNUMBER(VAL_S1311!G34),VAL_S1311!G34,IF(ISBLANK(VAL_S1311!G34),"","NaN"))</f>
        <v/>
      </c>
      <c r="P34" s="127" t="str">
        <f aca="false">IF(ISNUMBER(VAL_S1311!G34),$F$6,IF(ISBLANK(VAL_S1311!G34),"",VAL_S1311!G34))</f>
        <v/>
      </c>
      <c r="Q34" s="127" t="str">
        <f aca="false">IF(ISBLANK(VAL_S1311!G34),"",$F$7)</f>
        <v/>
      </c>
      <c r="R34" s="111" t="str">
        <f aca="false">IF(ISNUMBER(VAL_S1311!H34),VAL_S1311!H34,IF(ISBLANK(VAL_S1311!H34),"","NaN"))</f>
        <v/>
      </c>
      <c r="S34" s="127" t="str">
        <f aca="false">IF(ISNUMBER(VAL_S1311!H34),$F$6,IF(ISBLANK(VAL_S1311!H34),"",VAL_S1311!H34))</f>
        <v/>
      </c>
      <c r="T34" s="127" t="str">
        <f aca="false">IF(ISBLANK(VAL_S1311!H34),"",$F$7)</f>
        <v/>
      </c>
      <c r="U34" s="111" t="str">
        <f aca="false">IF(ISNUMBER(VAL_S1311!I34),VAL_S1311!I34,IF(ISBLANK(VAL_S1311!I34),"","NaN"))</f>
        <v/>
      </c>
      <c r="V34" s="127" t="str">
        <f aca="false">IF(ISNUMBER(VAL_S1311!I34),$F$6,IF(ISBLANK(VAL_S1311!I34),"",VAL_S1311!I34))</f>
        <v/>
      </c>
      <c r="W34" s="127" t="str">
        <f aca="false">IF(ISBLANK(VAL_S1311!I34),"",$F$7)</f>
        <v/>
      </c>
      <c r="X34" s="111" t="str">
        <f aca="false">IF(ISNUMBER(VAL_S1311!J34),VAL_S1311!J34,IF(ISBLANK(VAL_S1311!J34),"","NaN"))</f>
        <v/>
      </c>
      <c r="Y34" s="127" t="str">
        <f aca="false">IF(ISNUMBER(VAL_S1311!J34),$F$6,IF(ISBLANK(VAL_S1311!J34),"",VAL_S1311!J34))</f>
        <v/>
      </c>
      <c r="Z34" s="127" t="str">
        <f aca="false">IF(ISBLANK(VAL_S1311!J34),"",$F$7)</f>
        <v/>
      </c>
      <c r="AA34" s="81" t="str">
        <f aca="false">IF(ISNUMBER(VAL_S1311!K34),VAL_S1311!K34,IF(ISBLANK(VAL_S1311!K34),"","NaN"))</f>
        <v/>
      </c>
      <c r="AB34" s="127" t="str">
        <f aca="false">IF(ISNUMBER(VAL_S1311!K34),$F$6,IF(ISBLANK(VAL_S1311!K34),"",VAL_S1311!K34))</f>
        <v/>
      </c>
      <c r="AC34" s="127" t="str">
        <f aca="false">IF(ISBLANK(VAL_S1311!K34),"",$F$7)</f>
        <v/>
      </c>
      <c r="AD34" s="81" t="str">
        <f aca="false">IF(ISNUMBER(VAL_S1311!L34),VAL_S1311!L34,IF(ISBLANK(VAL_S1311!L34),"","NaN"))</f>
        <v/>
      </c>
      <c r="AE34" s="127" t="str">
        <f aca="false">IF(ISNUMBER(VAL_S1311!L34),$F$6,IF(ISBLANK(VAL_S1311!L34),"",VAL_S1311!L34))</f>
        <v/>
      </c>
      <c r="AF34" s="127" t="str">
        <f aca="false">IF(ISBLANK(VAL_S1311!L34),"",$F$7)</f>
        <v/>
      </c>
      <c r="AG34" s="81" t="str">
        <f aca="false">IF(ISNUMBER(VAL_S1311!M34),VAL_S1311!M34,IF(ISBLANK(VAL_S1311!M34),"","NaN"))</f>
        <v/>
      </c>
      <c r="AH34" s="127" t="str">
        <f aca="false">IF(ISNUMBER(VAL_S1311!M34),$F$6,IF(ISBLANK(VAL_S1311!M34),"",VAL_S1311!M34))</f>
        <v/>
      </c>
      <c r="AI34" s="127" t="str">
        <f aca="false">IF(ISBLANK(VAL_S1311!M34),"",$F$7)</f>
        <v/>
      </c>
      <c r="AJ34" s="81" t="str">
        <f aca="false">IF(ISNUMBER(VAL_S1311!N34),VAL_S1311!N34,IF(ISBLANK(VAL_S1311!N34),"","NaN"))</f>
        <v/>
      </c>
      <c r="AK34" s="127" t="str">
        <f aca="false">IF(ISNUMBER(VAL_S1311!N34),$F$6,IF(ISBLANK(VAL_S1311!N34),"",VAL_S1311!N34))</f>
        <v/>
      </c>
      <c r="AL34" s="127" t="str">
        <f aca="false">IF(ISBLANK(VAL_S1311!N34),"",$F$7)</f>
        <v/>
      </c>
      <c r="AM34" s="81" t="str">
        <f aca="false">IF(ISNUMBER(VAL_S1311!O34),VAL_S1311!O34,IF(ISBLANK(VAL_S1311!O34),"","NaN"))</f>
        <v/>
      </c>
      <c r="AN34" s="127" t="str">
        <f aca="false">IF(ISNUMBER(VAL_S1311!O34),$F$6,IF(ISBLANK(VAL_S1311!O34),"",VAL_S1311!O34))</f>
        <v/>
      </c>
      <c r="AO34" s="127" t="str">
        <f aca="false">IF(ISBLANK(VAL_S1311!O34),"",$F$7)</f>
        <v/>
      </c>
      <c r="AP34" s="81" t="str">
        <f aca="false">IF(ISNUMBER(VAL_S1311!P34),VAL_S1311!P34,IF(ISBLANK(VAL_S1311!P34),"","NaN"))</f>
        <v/>
      </c>
      <c r="AQ34" s="127" t="str">
        <f aca="false">IF(ISNUMBER(VAL_S1311!P34),$F$6,IF(ISBLANK(VAL_S1311!P34),"",VAL_S1311!P34))</f>
        <v/>
      </c>
      <c r="AR34" s="127" t="str">
        <f aca="false">IF(ISBLANK(VAL_S1311!P34),"",$F$7)</f>
        <v/>
      </c>
      <c r="AS34" s="81" t="str">
        <f aca="false">IF(ISNUMBER(VAL_S1311!Q34),VAL_S1311!Q34,IF(ISBLANK(VAL_S1311!Q34),"","NaN"))</f>
        <v/>
      </c>
      <c r="AT34" s="127" t="str">
        <f aca="false">IF(ISNUMBER(VAL_S1311!Q34),$F$6,IF(ISBLANK(VAL_S1311!Q34),"",VAL_S1311!Q34))</f>
        <v/>
      </c>
      <c r="AU34" s="127" t="str">
        <f aca="false">IF(ISBLANK(VAL_S1311!Q34),"",$F$7)</f>
        <v/>
      </c>
      <c r="AV34" s="81" t="str">
        <f aca="false">IF(ISNUMBER(VAL_S1311!R34),VAL_S1311!R34,IF(ISBLANK(VAL_S1311!R34),"","NaN"))</f>
        <v/>
      </c>
      <c r="AW34" s="127" t="str">
        <f aca="false">IF(ISNUMBER(VAL_S1311!R34),$F$6,IF(ISBLANK(VAL_S1311!R34),"",VAL_S1311!R34))</f>
        <v/>
      </c>
      <c r="AX34" s="127" t="str">
        <f aca="false">IF(ISBLANK(VAL_S1311!R34),"",$F$7)</f>
        <v/>
      </c>
      <c r="AY34" s="81" t="str">
        <f aca="false">IF(ISNUMBER(VAL_S1311!S34),VAL_S1311!S34,IF(ISBLANK(VAL_S1311!S34),"","NaN"))</f>
        <v/>
      </c>
      <c r="AZ34" s="127" t="str">
        <f aca="false">IF(ISNUMBER(VAL_S1311!S34),$F$6,IF(ISBLANK(VAL_S1311!S34),"",VAL_S1311!S34))</f>
        <v/>
      </c>
      <c r="BA34" s="127" t="str">
        <f aca="false">IF(ISBLANK(VAL_S1311!S34),"",$F$7)</f>
        <v/>
      </c>
      <c r="BB34" s="81" t="str">
        <f aca="false">IF(ISNUMBER(VAL_S1311!T34),VAL_S1311!T34,IF(ISBLANK(VAL_S1311!T34),"","NaN"))</f>
        <v/>
      </c>
      <c r="BC34" s="127" t="str">
        <f aca="false">IF(ISNUMBER(VAL_S1311!T34),$F$6,IF(ISBLANK(VAL_S1311!T34),"",VAL_S1311!T34))</f>
        <v/>
      </c>
      <c r="BD34" s="127" t="str">
        <f aca="false">IF(ISBLANK(VAL_S1311!T34),"",$F$7)</f>
        <v/>
      </c>
      <c r="BE34" s="81" t="str">
        <f aca="false">IF(ISNUMBER(VAL_S1311!U34),VAL_S1311!U34,IF(ISBLANK(VAL_S1311!U34),"","NaN"))</f>
        <v/>
      </c>
      <c r="BF34" s="127" t="str">
        <f aca="false">IF(ISNUMBER(VAL_S1311!U34),$F$6,IF(ISBLANK(VAL_S1311!U34),"",VAL_S1311!U34))</f>
        <v/>
      </c>
      <c r="BG34" s="127" t="str">
        <f aca="false">IF(ISBLANK(VAL_S1311!U34),"",$F$7)</f>
        <v/>
      </c>
      <c r="BH34" s="81" t="str">
        <f aca="false">IF(ISNUMBER(VAL_S1311!V34),VAL_S1311!V34,IF(ISBLANK(VAL_S1311!V34),"","NaN"))</f>
        <v/>
      </c>
      <c r="BI34" s="127" t="str">
        <f aca="false">IF(ISNUMBER(VAL_S1311!V34),$F$6,IF(ISBLANK(VAL_S1311!V34),"",VAL_S1311!V34))</f>
        <v/>
      </c>
      <c r="BJ34" s="127" t="str">
        <f aca="false">IF(ISBLANK(VAL_S1311!V34),"",$F$7)</f>
        <v/>
      </c>
      <c r="BK34" s="81" t="str">
        <f aca="false">IF(ISNUMBER(VAL_S1311!W34),VAL_S1311!W34,IF(ISBLANK(VAL_S1311!W34),"","NaN"))</f>
        <v/>
      </c>
      <c r="BL34" s="127" t="str">
        <f aca="false">IF(ISNUMBER(VAL_S1311!W34),$F$6,IF(ISBLANK(VAL_S1311!W34),"",VAL_S1311!W34))</f>
        <v/>
      </c>
      <c r="BM34" s="127" t="str">
        <f aca="false">IF(ISBLANK(VAL_S1311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1311!C35),VAL_S1311!C35,IF(ISBLANK(VAL_S1311!C35),"","NaN"))</f>
        <v/>
      </c>
      <c r="D35" s="112" t="str">
        <f aca="false">IF(ISNUMBER(VAL_S1311!C35),$F$6,IF(ISBLANK(VAL_S1311!C35),"",VAL_S1311!C35))</f>
        <v/>
      </c>
      <c r="E35" s="112" t="str">
        <f aca="false">IF(ISBLANK(VAL_S1311!C35),"",$F$7)</f>
        <v/>
      </c>
      <c r="F35" s="87" t="str">
        <f aca="false">IF(ISNUMBER(VAL_S1311!D35),VAL_S1311!D35,IF(ISBLANK(VAL_S1311!D35),"","NaN"))</f>
        <v/>
      </c>
      <c r="G35" s="112" t="str">
        <f aca="false">IF(ISNUMBER(VAL_S1311!D35),$F$6,IF(ISBLANK(VAL_S1311!D35),"",VAL_S1311!D35))</f>
        <v/>
      </c>
      <c r="H35" s="112" t="str">
        <f aca="false">IF(ISBLANK(VAL_S1311!D35),"",$F$7)</f>
        <v/>
      </c>
      <c r="I35" s="87" t="str">
        <f aca="false">IF(ISNUMBER(VAL_S1311!E35),VAL_S1311!E35,IF(ISBLANK(VAL_S1311!E35),"","NaN"))</f>
        <v/>
      </c>
      <c r="J35" s="112" t="str">
        <f aca="false">IF(ISNUMBER(VAL_S1311!E35),$F$6,IF(ISBLANK(VAL_S1311!E35),"",VAL_S1311!E35))</f>
        <v/>
      </c>
      <c r="K35" s="112" t="str">
        <f aca="false">IF(ISBLANK(VAL_S1311!E35),"",$F$7)</f>
        <v/>
      </c>
      <c r="L35" s="87" t="str">
        <f aca="false">IF(ISNUMBER(VAL_S1311!F35),VAL_S1311!F35,IF(ISBLANK(VAL_S1311!F35),"","NaN"))</f>
        <v/>
      </c>
      <c r="M35" s="112" t="str">
        <f aca="false">IF(ISNUMBER(VAL_S1311!F35),$F$6,IF(ISBLANK(VAL_S1311!F35),"",VAL_S1311!F35))</f>
        <v/>
      </c>
      <c r="N35" s="112" t="str">
        <f aca="false">IF(ISBLANK(VAL_S1311!F35),"",$F$7)</f>
        <v/>
      </c>
      <c r="O35" s="87" t="str">
        <f aca="false">IF(ISNUMBER(VAL_S1311!G35),VAL_S1311!G35,IF(ISBLANK(VAL_S1311!G35),"","NaN"))</f>
        <v/>
      </c>
      <c r="P35" s="112" t="str">
        <f aca="false">IF(ISNUMBER(VAL_S1311!G35),$F$6,IF(ISBLANK(VAL_S1311!G35),"",VAL_S1311!G35))</f>
        <v/>
      </c>
      <c r="Q35" s="112" t="str">
        <f aca="false">IF(ISBLANK(VAL_S1311!G35),"",$F$7)</f>
        <v/>
      </c>
      <c r="R35" s="87" t="str">
        <f aca="false">IF(ISNUMBER(VAL_S1311!H35),VAL_S1311!H35,IF(ISBLANK(VAL_S1311!H35),"","NaN"))</f>
        <v/>
      </c>
      <c r="S35" s="112" t="str">
        <f aca="false">IF(ISNUMBER(VAL_S1311!H35),$F$6,IF(ISBLANK(VAL_S1311!H35),"",VAL_S1311!H35))</f>
        <v/>
      </c>
      <c r="T35" s="112" t="str">
        <f aca="false">IF(ISBLANK(VAL_S1311!H35),"",$F$7)</f>
        <v/>
      </c>
      <c r="U35" s="87" t="str">
        <f aca="false">IF(ISNUMBER(VAL_S1311!I35),VAL_S1311!I35,IF(ISBLANK(VAL_S1311!I35),"","NaN"))</f>
        <v/>
      </c>
      <c r="V35" s="112" t="str">
        <f aca="false">IF(ISNUMBER(VAL_S1311!I35),$F$6,IF(ISBLANK(VAL_S1311!I35),"",VAL_S1311!I35))</f>
        <v/>
      </c>
      <c r="W35" s="112" t="str">
        <f aca="false">IF(ISBLANK(VAL_S1311!I35),"",$F$7)</f>
        <v/>
      </c>
      <c r="X35" s="87" t="str">
        <f aca="false">IF(ISNUMBER(VAL_S1311!J35),VAL_S1311!J35,IF(ISBLANK(VAL_S1311!J35),"","NaN"))</f>
        <v/>
      </c>
      <c r="Y35" s="112" t="str">
        <f aca="false">IF(ISNUMBER(VAL_S1311!J35),$F$6,IF(ISBLANK(VAL_S1311!J35),"",VAL_S1311!J35))</f>
        <v/>
      </c>
      <c r="Z35" s="112" t="str">
        <f aca="false">IF(ISBLANK(VAL_S1311!J35),"",$F$7)</f>
        <v/>
      </c>
      <c r="AA35" s="87" t="str">
        <f aca="false">IF(ISNUMBER(VAL_S1311!K35),VAL_S1311!K35,IF(ISBLANK(VAL_S1311!K35),"","NaN"))</f>
        <v/>
      </c>
      <c r="AB35" s="112" t="str">
        <f aca="false">IF(ISNUMBER(VAL_S1311!K35),$F$6,IF(ISBLANK(VAL_S1311!K35),"",VAL_S1311!K35))</f>
        <v/>
      </c>
      <c r="AC35" s="112" t="str">
        <f aca="false">IF(ISBLANK(VAL_S1311!K35),"",$F$7)</f>
        <v/>
      </c>
      <c r="AD35" s="87" t="str">
        <f aca="false">IF(ISNUMBER(VAL_S1311!L35),VAL_S1311!L35,IF(ISBLANK(VAL_S1311!L35),"","NaN"))</f>
        <v/>
      </c>
      <c r="AE35" s="112" t="str">
        <f aca="false">IF(ISNUMBER(VAL_S1311!L35),$F$6,IF(ISBLANK(VAL_S1311!L35),"",VAL_S1311!L35))</f>
        <v/>
      </c>
      <c r="AF35" s="112" t="str">
        <f aca="false">IF(ISBLANK(VAL_S1311!L35),"",$F$7)</f>
        <v/>
      </c>
      <c r="AG35" s="87" t="str">
        <f aca="false">IF(ISNUMBER(VAL_S1311!M35),VAL_S1311!M35,IF(ISBLANK(VAL_S1311!M35),"","NaN"))</f>
        <v/>
      </c>
      <c r="AH35" s="112" t="str">
        <f aca="false">IF(ISNUMBER(VAL_S1311!M35),$F$6,IF(ISBLANK(VAL_S1311!M35),"",VAL_S1311!M35))</f>
        <v/>
      </c>
      <c r="AI35" s="112" t="str">
        <f aca="false">IF(ISBLANK(VAL_S1311!M35),"",$F$7)</f>
        <v/>
      </c>
      <c r="AJ35" s="87" t="str">
        <f aca="false">IF(ISNUMBER(VAL_S1311!N35),VAL_S1311!N35,IF(ISBLANK(VAL_S1311!N35),"","NaN"))</f>
        <v/>
      </c>
      <c r="AK35" s="112" t="str">
        <f aca="false">IF(ISNUMBER(VAL_S1311!N35),$F$6,IF(ISBLANK(VAL_S1311!N35),"",VAL_S1311!N35))</f>
        <v/>
      </c>
      <c r="AL35" s="112" t="str">
        <f aca="false">IF(ISBLANK(VAL_S1311!N35),"",$F$7)</f>
        <v/>
      </c>
      <c r="AM35" s="87" t="str">
        <f aca="false">IF(ISNUMBER(VAL_S1311!O35),VAL_S1311!O35,IF(ISBLANK(VAL_S1311!O35),"","NaN"))</f>
        <v/>
      </c>
      <c r="AN35" s="112" t="str">
        <f aca="false">IF(ISNUMBER(VAL_S1311!O35),$F$6,IF(ISBLANK(VAL_S1311!O35),"",VAL_S1311!O35))</f>
        <v/>
      </c>
      <c r="AO35" s="112" t="str">
        <f aca="false">IF(ISBLANK(VAL_S1311!O35),"",$F$7)</f>
        <v/>
      </c>
      <c r="AP35" s="87" t="str">
        <f aca="false">IF(ISNUMBER(VAL_S1311!P35),VAL_S1311!P35,IF(ISBLANK(VAL_S1311!P35),"","NaN"))</f>
        <v/>
      </c>
      <c r="AQ35" s="112" t="str">
        <f aca="false">IF(ISNUMBER(VAL_S1311!P35),$F$6,IF(ISBLANK(VAL_S1311!P35),"",VAL_S1311!P35))</f>
        <v/>
      </c>
      <c r="AR35" s="112" t="str">
        <f aca="false">IF(ISBLANK(VAL_S1311!P35),"",$F$7)</f>
        <v/>
      </c>
      <c r="AS35" s="87" t="str">
        <f aca="false">IF(ISNUMBER(VAL_S1311!Q35),VAL_S1311!Q35,IF(ISBLANK(VAL_S1311!Q35),"","NaN"))</f>
        <v/>
      </c>
      <c r="AT35" s="112" t="str">
        <f aca="false">IF(ISNUMBER(VAL_S1311!Q35),$F$6,IF(ISBLANK(VAL_S1311!Q35),"",VAL_S1311!Q35))</f>
        <v/>
      </c>
      <c r="AU35" s="112" t="str">
        <f aca="false">IF(ISBLANK(VAL_S1311!Q35),"",$F$7)</f>
        <v/>
      </c>
      <c r="AV35" s="87" t="str">
        <f aca="false">IF(ISNUMBER(VAL_S1311!R35),VAL_S1311!R35,IF(ISBLANK(VAL_S1311!R35),"","NaN"))</f>
        <v/>
      </c>
      <c r="AW35" s="112" t="str">
        <f aca="false">IF(ISNUMBER(VAL_S1311!R35),$F$6,IF(ISBLANK(VAL_S1311!R35),"",VAL_S1311!R35))</f>
        <v/>
      </c>
      <c r="AX35" s="112" t="str">
        <f aca="false">IF(ISBLANK(VAL_S1311!R35),"",$F$7)</f>
        <v/>
      </c>
      <c r="AY35" s="87" t="str">
        <f aca="false">IF(ISNUMBER(VAL_S1311!S35),VAL_S1311!S35,IF(ISBLANK(VAL_S1311!S35),"","NaN"))</f>
        <v/>
      </c>
      <c r="AZ35" s="112" t="str">
        <f aca="false">IF(ISNUMBER(VAL_S1311!S35),$F$6,IF(ISBLANK(VAL_S1311!S35),"",VAL_S1311!S35))</f>
        <v/>
      </c>
      <c r="BA35" s="112" t="str">
        <f aca="false">IF(ISBLANK(VAL_S1311!S35),"",$F$7)</f>
        <v/>
      </c>
      <c r="BB35" s="87" t="str">
        <f aca="false">IF(ISNUMBER(VAL_S1311!T35),VAL_S1311!T35,IF(ISBLANK(VAL_S1311!T35),"","NaN"))</f>
        <v/>
      </c>
      <c r="BC35" s="112" t="str">
        <f aca="false">IF(ISNUMBER(VAL_S1311!T35),$F$6,IF(ISBLANK(VAL_S1311!T35),"",VAL_S1311!T35))</f>
        <v/>
      </c>
      <c r="BD35" s="112" t="str">
        <f aca="false">IF(ISBLANK(VAL_S1311!T35),"",$F$7)</f>
        <v/>
      </c>
      <c r="BE35" s="87" t="str">
        <f aca="false">IF(ISNUMBER(VAL_S1311!U35),VAL_S1311!U35,IF(ISBLANK(VAL_S1311!U35),"","NaN"))</f>
        <v/>
      </c>
      <c r="BF35" s="112" t="str">
        <f aca="false">IF(ISNUMBER(VAL_S1311!U35),$F$6,IF(ISBLANK(VAL_S1311!U35),"",VAL_S1311!U35))</f>
        <v/>
      </c>
      <c r="BG35" s="112" t="str">
        <f aca="false">IF(ISBLANK(VAL_S1311!U35),"",$F$7)</f>
        <v/>
      </c>
      <c r="BH35" s="87" t="str">
        <f aca="false">IF(ISNUMBER(VAL_S1311!V35),VAL_S1311!V35,IF(ISBLANK(VAL_S1311!V35),"","NaN"))</f>
        <v/>
      </c>
      <c r="BI35" s="112" t="str">
        <f aca="false">IF(ISNUMBER(VAL_S1311!V35),$F$6,IF(ISBLANK(VAL_S1311!V35),"",VAL_S1311!V35))</f>
        <v/>
      </c>
      <c r="BJ35" s="112" t="str">
        <f aca="false">IF(ISBLANK(VAL_S1311!V35),"",$F$7)</f>
        <v/>
      </c>
      <c r="BK35" s="87" t="str">
        <f aca="false">IF(ISNUMBER(VAL_S1311!W35),VAL_S1311!W35,IF(ISBLANK(VAL_S1311!W35),"","NaN"))</f>
        <v/>
      </c>
      <c r="BL35" s="112" t="str">
        <f aca="false">IF(ISNUMBER(VAL_S1311!W35),$F$6,IF(ISBLANK(VAL_S1311!W35),"",VAL_S1311!W35))</f>
        <v/>
      </c>
      <c r="BM35" s="112" t="str">
        <f aca="false">IF(ISBLANK(VAL_S1311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1311!C36),VAL_S1311!C36,IF(ISBLANK(VAL_S1311!C36),"","NaN"))</f>
        <v/>
      </c>
      <c r="D36" s="90" t="str">
        <f aca="false">IF(ISNUMBER(VAL_S1311!C36),$F$6,IF(ISBLANK(VAL_S1311!C36),"",VAL_S1311!C36))</f>
        <v/>
      </c>
      <c r="E36" s="90" t="str">
        <f aca="false">IF(ISBLANK(VAL_S1311!C36),"",$F$7)</f>
        <v/>
      </c>
      <c r="F36" s="92" t="str">
        <f aca="false">IF(ISNUMBER(VAL_S1311!D36),VAL_S1311!D36,IF(ISBLANK(VAL_S1311!D36),"","NaN"))</f>
        <v/>
      </c>
      <c r="G36" s="90" t="str">
        <f aca="false">IF(ISNUMBER(VAL_S1311!D36),$F$6,IF(ISBLANK(VAL_S1311!D36),"",VAL_S1311!D36))</f>
        <v/>
      </c>
      <c r="H36" s="90" t="str">
        <f aca="false">IF(ISBLANK(VAL_S1311!D36),"",$F$7)</f>
        <v/>
      </c>
      <c r="I36" s="92" t="str">
        <f aca="false">IF(ISNUMBER(VAL_S1311!E36),VAL_S1311!E36,IF(ISBLANK(VAL_S1311!E36),"","NaN"))</f>
        <v/>
      </c>
      <c r="J36" s="90" t="str">
        <f aca="false">IF(ISNUMBER(VAL_S1311!E36),$F$6,IF(ISBLANK(VAL_S1311!E36),"",VAL_S1311!E36))</f>
        <v/>
      </c>
      <c r="K36" s="90" t="str">
        <f aca="false">IF(ISBLANK(VAL_S1311!E36),"",$F$7)</f>
        <v/>
      </c>
      <c r="L36" s="92" t="str">
        <f aca="false">IF(ISNUMBER(VAL_S1311!F36),VAL_S1311!F36,IF(ISBLANK(VAL_S1311!F36),"","NaN"))</f>
        <v/>
      </c>
      <c r="M36" s="90" t="str">
        <f aca="false">IF(ISNUMBER(VAL_S1311!F36),$F$6,IF(ISBLANK(VAL_S1311!F36),"",VAL_S1311!F36))</f>
        <v/>
      </c>
      <c r="N36" s="90" t="str">
        <f aca="false">IF(ISBLANK(VAL_S1311!F36),"",$F$7)</f>
        <v/>
      </c>
      <c r="O36" s="92" t="str">
        <f aca="false">IF(ISNUMBER(VAL_S1311!G36),VAL_S1311!G36,IF(ISBLANK(VAL_S1311!G36),"","NaN"))</f>
        <v/>
      </c>
      <c r="P36" s="90" t="str">
        <f aca="false">IF(ISNUMBER(VAL_S1311!G36),$F$6,IF(ISBLANK(VAL_S1311!G36),"",VAL_S1311!G36))</f>
        <v/>
      </c>
      <c r="Q36" s="90" t="str">
        <f aca="false">IF(ISBLANK(VAL_S1311!G36),"",$F$7)</f>
        <v/>
      </c>
      <c r="R36" s="92" t="str">
        <f aca="false">IF(ISNUMBER(VAL_S1311!H36),VAL_S1311!H36,IF(ISBLANK(VAL_S1311!H36),"","NaN"))</f>
        <v/>
      </c>
      <c r="S36" s="90" t="str">
        <f aca="false">IF(ISNUMBER(VAL_S1311!H36),$F$6,IF(ISBLANK(VAL_S1311!H36),"",VAL_S1311!H36))</f>
        <v/>
      </c>
      <c r="T36" s="90" t="str">
        <f aca="false">IF(ISBLANK(VAL_S1311!H36),"",$F$7)</f>
        <v/>
      </c>
      <c r="U36" s="92" t="str">
        <f aca="false">IF(ISNUMBER(VAL_S1311!I36),VAL_S1311!I36,IF(ISBLANK(VAL_S1311!I36),"","NaN"))</f>
        <v/>
      </c>
      <c r="V36" s="90" t="str">
        <f aca="false">IF(ISNUMBER(VAL_S1311!I36),$F$6,IF(ISBLANK(VAL_S1311!I36),"",VAL_S1311!I36))</f>
        <v/>
      </c>
      <c r="W36" s="90" t="str">
        <f aca="false">IF(ISBLANK(VAL_S1311!I36),"",$F$7)</f>
        <v/>
      </c>
      <c r="X36" s="92" t="str">
        <f aca="false">IF(ISNUMBER(VAL_S1311!J36),VAL_S1311!J36,IF(ISBLANK(VAL_S1311!J36),"","NaN"))</f>
        <v/>
      </c>
      <c r="Y36" s="90" t="str">
        <f aca="false">IF(ISNUMBER(VAL_S1311!J36),$F$6,IF(ISBLANK(VAL_S1311!J36),"",VAL_S1311!J36))</f>
        <v/>
      </c>
      <c r="Z36" s="90" t="str">
        <f aca="false">IF(ISBLANK(VAL_S1311!J36),"",$F$7)</f>
        <v/>
      </c>
      <c r="AA36" s="92" t="str">
        <f aca="false">IF(ISNUMBER(VAL_S1311!K36),VAL_S1311!K36,IF(ISBLANK(VAL_S1311!K36),"","NaN"))</f>
        <v/>
      </c>
      <c r="AB36" s="90" t="str">
        <f aca="false">IF(ISNUMBER(VAL_S1311!K36),$F$6,IF(ISBLANK(VAL_S1311!K36),"",VAL_S1311!K36))</f>
        <v/>
      </c>
      <c r="AC36" s="90" t="str">
        <f aca="false">IF(ISBLANK(VAL_S1311!K36),"",$F$7)</f>
        <v/>
      </c>
      <c r="AD36" s="92" t="str">
        <f aca="false">IF(ISNUMBER(VAL_S1311!L36),VAL_S1311!L36,IF(ISBLANK(VAL_S1311!L36),"","NaN"))</f>
        <v/>
      </c>
      <c r="AE36" s="90" t="str">
        <f aca="false">IF(ISNUMBER(VAL_S1311!L36),$F$6,IF(ISBLANK(VAL_S1311!L36),"",VAL_S1311!L36))</f>
        <v/>
      </c>
      <c r="AF36" s="90" t="str">
        <f aca="false">IF(ISBLANK(VAL_S1311!L36),"",$F$7)</f>
        <v/>
      </c>
      <c r="AG36" s="92" t="str">
        <f aca="false">IF(ISNUMBER(VAL_S1311!M36),VAL_S1311!M36,IF(ISBLANK(VAL_S1311!M36),"","NaN"))</f>
        <v/>
      </c>
      <c r="AH36" s="90" t="str">
        <f aca="false">IF(ISNUMBER(VAL_S1311!M36),$F$6,IF(ISBLANK(VAL_S1311!M36),"",VAL_S1311!M36))</f>
        <v/>
      </c>
      <c r="AI36" s="90" t="str">
        <f aca="false">IF(ISBLANK(VAL_S1311!M36),"",$F$7)</f>
        <v/>
      </c>
      <c r="AJ36" s="92" t="str">
        <f aca="false">IF(ISNUMBER(VAL_S1311!N36),VAL_S1311!N36,IF(ISBLANK(VAL_S1311!N36),"","NaN"))</f>
        <v/>
      </c>
      <c r="AK36" s="90" t="str">
        <f aca="false">IF(ISNUMBER(VAL_S1311!N36),$F$6,IF(ISBLANK(VAL_S1311!N36),"",VAL_S1311!N36))</f>
        <v/>
      </c>
      <c r="AL36" s="90" t="str">
        <f aca="false">IF(ISBLANK(VAL_S1311!N36),"",$F$7)</f>
        <v/>
      </c>
      <c r="AM36" s="92" t="str">
        <f aca="false">IF(ISNUMBER(VAL_S1311!O36),VAL_S1311!O36,IF(ISBLANK(VAL_S1311!O36),"","NaN"))</f>
        <v/>
      </c>
      <c r="AN36" s="90" t="str">
        <f aca="false">IF(ISNUMBER(VAL_S1311!O36),$F$6,IF(ISBLANK(VAL_S1311!O36),"",VAL_S1311!O36))</f>
        <v/>
      </c>
      <c r="AO36" s="90" t="str">
        <f aca="false">IF(ISBLANK(VAL_S1311!O36),"",$F$7)</f>
        <v/>
      </c>
      <c r="AP36" s="92" t="str">
        <f aca="false">IF(ISNUMBER(VAL_S1311!P36),VAL_S1311!P36,IF(ISBLANK(VAL_S1311!P36),"","NaN"))</f>
        <v/>
      </c>
      <c r="AQ36" s="90" t="str">
        <f aca="false">IF(ISNUMBER(VAL_S1311!P36),$F$6,IF(ISBLANK(VAL_S1311!P36),"",VAL_S1311!P36))</f>
        <v/>
      </c>
      <c r="AR36" s="90" t="str">
        <f aca="false">IF(ISBLANK(VAL_S1311!P36),"",$F$7)</f>
        <v/>
      </c>
      <c r="AS36" s="92" t="str">
        <f aca="false">IF(ISNUMBER(VAL_S1311!Q36),VAL_S1311!Q36,IF(ISBLANK(VAL_S1311!Q36),"","NaN"))</f>
        <v/>
      </c>
      <c r="AT36" s="90" t="str">
        <f aca="false">IF(ISNUMBER(VAL_S1311!Q36),$F$6,IF(ISBLANK(VAL_S1311!Q36),"",VAL_S1311!Q36))</f>
        <v/>
      </c>
      <c r="AU36" s="90" t="str">
        <f aca="false">IF(ISBLANK(VAL_S1311!Q36),"",$F$7)</f>
        <v/>
      </c>
      <c r="AV36" s="92" t="str">
        <f aca="false">IF(ISNUMBER(VAL_S1311!R36),VAL_S1311!R36,IF(ISBLANK(VAL_S1311!R36),"","NaN"))</f>
        <v/>
      </c>
      <c r="AW36" s="90" t="str">
        <f aca="false">IF(ISNUMBER(VAL_S1311!R36),$F$6,IF(ISBLANK(VAL_S1311!R36),"",VAL_S1311!R36))</f>
        <v/>
      </c>
      <c r="AX36" s="90" t="str">
        <f aca="false">IF(ISBLANK(VAL_S1311!R36),"",$F$7)</f>
        <v/>
      </c>
      <c r="AY36" s="92" t="str">
        <f aca="false">IF(ISNUMBER(VAL_S1311!S36),VAL_S1311!S36,IF(ISBLANK(VAL_S1311!S36),"","NaN"))</f>
        <v/>
      </c>
      <c r="AZ36" s="90" t="str">
        <f aca="false">IF(ISNUMBER(VAL_S1311!S36),$F$6,IF(ISBLANK(VAL_S1311!S36),"",VAL_S1311!S36))</f>
        <v/>
      </c>
      <c r="BA36" s="90" t="str">
        <f aca="false">IF(ISBLANK(VAL_S1311!S36),"",$F$7)</f>
        <v/>
      </c>
      <c r="BB36" s="92" t="str">
        <f aca="false">IF(ISNUMBER(VAL_S1311!T36),VAL_S1311!T36,IF(ISBLANK(VAL_S1311!T36),"","NaN"))</f>
        <v/>
      </c>
      <c r="BC36" s="90" t="str">
        <f aca="false">IF(ISNUMBER(VAL_S1311!T36),$F$6,IF(ISBLANK(VAL_S1311!T36),"",VAL_S1311!T36))</f>
        <v/>
      </c>
      <c r="BD36" s="90" t="str">
        <f aca="false">IF(ISBLANK(VAL_S1311!T36),"",$F$7)</f>
        <v/>
      </c>
      <c r="BE36" s="92" t="str">
        <f aca="false">IF(ISNUMBER(VAL_S1311!U36),VAL_S1311!U36,IF(ISBLANK(VAL_S1311!U36),"","NaN"))</f>
        <v/>
      </c>
      <c r="BF36" s="90" t="str">
        <f aca="false">IF(ISNUMBER(VAL_S1311!U36),$F$6,IF(ISBLANK(VAL_S1311!U36),"",VAL_S1311!U36))</f>
        <v/>
      </c>
      <c r="BG36" s="90" t="str">
        <f aca="false">IF(ISBLANK(VAL_S1311!U36),"",$F$7)</f>
        <v/>
      </c>
      <c r="BH36" s="92" t="str">
        <f aca="false">IF(ISNUMBER(VAL_S1311!V36),VAL_S1311!V36,IF(ISBLANK(VAL_S1311!V36),"","NaN"))</f>
        <v/>
      </c>
      <c r="BI36" s="90" t="str">
        <f aca="false">IF(ISNUMBER(VAL_S1311!V36),$F$6,IF(ISBLANK(VAL_S1311!V36),"",VAL_S1311!V36))</f>
        <v/>
      </c>
      <c r="BJ36" s="90" t="str">
        <f aca="false">IF(ISBLANK(VAL_S1311!V36),"",$F$7)</f>
        <v/>
      </c>
      <c r="BK36" s="92" t="str">
        <f aca="false">IF(ISNUMBER(VAL_S1311!W36),VAL_S1311!W36,IF(ISBLANK(VAL_S1311!W36),"","NaN"))</f>
        <v/>
      </c>
      <c r="BL36" s="90" t="str">
        <f aca="false">IF(ISNUMBER(VAL_S1311!W36),$F$6,IF(ISBLANK(VAL_S1311!W36),"",VAL_S1311!W36))</f>
        <v/>
      </c>
      <c r="BM36" s="90" t="str">
        <f aca="false">IF(ISBLANK(VAL_S1311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1311!C37),VAL_S1311!C37,IF(ISBLANK(VAL_S1311!C37),"","NaN"))</f>
        <v/>
      </c>
      <c r="D37" s="90" t="str">
        <f aca="false">IF(ISNUMBER(VAL_S1311!C37),$F$6,IF(ISBLANK(VAL_S1311!C37),"",VAL_S1311!C37))</f>
        <v/>
      </c>
      <c r="E37" s="90" t="str">
        <f aca="false">IF(ISBLANK(VAL_S1311!C37),"",$F$7)</f>
        <v/>
      </c>
      <c r="F37" s="92" t="str">
        <f aca="false">IF(ISNUMBER(VAL_S1311!D37),VAL_S1311!D37,IF(ISBLANK(VAL_S1311!D37),"","NaN"))</f>
        <v/>
      </c>
      <c r="G37" s="90" t="str">
        <f aca="false">IF(ISNUMBER(VAL_S1311!D37),$F$6,IF(ISBLANK(VAL_S1311!D37),"",VAL_S1311!D37))</f>
        <v/>
      </c>
      <c r="H37" s="90" t="str">
        <f aca="false">IF(ISBLANK(VAL_S1311!D37),"",$F$7)</f>
        <v/>
      </c>
      <c r="I37" s="92" t="str">
        <f aca="false">IF(ISNUMBER(VAL_S1311!E37),VAL_S1311!E37,IF(ISBLANK(VAL_S1311!E37),"","NaN"))</f>
        <v/>
      </c>
      <c r="J37" s="90" t="str">
        <f aca="false">IF(ISNUMBER(VAL_S1311!E37),$F$6,IF(ISBLANK(VAL_S1311!E37),"",VAL_S1311!E37))</f>
        <v/>
      </c>
      <c r="K37" s="90" t="str">
        <f aca="false">IF(ISBLANK(VAL_S1311!E37),"",$F$7)</f>
        <v/>
      </c>
      <c r="L37" s="92" t="str">
        <f aca="false">IF(ISNUMBER(VAL_S1311!F37),VAL_S1311!F37,IF(ISBLANK(VAL_S1311!F37),"","NaN"))</f>
        <v/>
      </c>
      <c r="M37" s="90" t="str">
        <f aca="false">IF(ISNUMBER(VAL_S1311!F37),$F$6,IF(ISBLANK(VAL_S1311!F37),"",VAL_S1311!F37))</f>
        <v/>
      </c>
      <c r="N37" s="90" t="str">
        <f aca="false">IF(ISBLANK(VAL_S1311!F37),"",$F$7)</f>
        <v/>
      </c>
      <c r="O37" s="92" t="str">
        <f aca="false">IF(ISNUMBER(VAL_S1311!G37),VAL_S1311!G37,IF(ISBLANK(VAL_S1311!G37),"","NaN"))</f>
        <v/>
      </c>
      <c r="P37" s="90" t="str">
        <f aca="false">IF(ISNUMBER(VAL_S1311!G37),$F$6,IF(ISBLANK(VAL_S1311!G37),"",VAL_S1311!G37))</f>
        <v/>
      </c>
      <c r="Q37" s="90" t="str">
        <f aca="false">IF(ISBLANK(VAL_S1311!G37),"",$F$7)</f>
        <v/>
      </c>
      <c r="R37" s="92" t="str">
        <f aca="false">IF(ISNUMBER(VAL_S1311!H37),VAL_S1311!H37,IF(ISBLANK(VAL_S1311!H37),"","NaN"))</f>
        <v/>
      </c>
      <c r="S37" s="90" t="str">
        <f aca="false">IF(ISNUMBER(VAL_S1311!H37),$F$6,IF(ISBLANK(VAL_S1311!H37),"",VAL_S1311!H37))</f>
        <v/>
      </c>
      <c r="T37" s="90" t="str">
        <f aca="false">IF(ISBLANK(VAL_S1311!H37),"",$F$7)</f>
        <v/>
      </c>
      <c r="U37" s="92" t="str">
        <f aca="false">IF(ISNUMBER(VAL_S1311!I37),VAL_S1311!I37,IF(ISBLANK(VAL_S1311!I37),"","NaN"))</f>
        <v/>
      </c>
      <c r="V37" s="90" t="str">
        <f aca="false">IF(ISNUMBER(VAL_S1311!I37),$F$6,IF(ISBLANK(VAL_S1311!I37),"",VAL_S1311!I37))</f>
        <v/>
      </c>
      <c r="W37" s="90" t="str">
        <f aca="false">IF(ISBLANK(VAL_S1311!I37),"",$F$7)</f>
        <v/>
      </c>
      <c r="X37" s="92" t="str">
        <f aca="false">IF(ISNUMBER(VAL_S1311!J37),VAL_S1311!J37,IF(ISBLANK(VAL_S1311!J37),"","NaN"))</f>
        <v/>
      </c>
      <c r="Y37" s="90" t="str">
        <f aca="false">IF(ISNUMBER(VAL_S1311!J37),$F$6,IF(ISBLANK(VAL_S1311!J37),"",VAL_S1311!J37))</f>
        <v/>
      </c>
      <c r="Z37" s="90" t="str">
        <f aca="false">IF(ISBLANK(VAL_S1311!J37),"",$F$7)</f>
        <v/>
      </c>
      <c r="AA37" s="92" t="str">
        <f aca="false">IF(ISNUMBER(VAL_S1311!K37),VAL_S1311!K37,IF(ISBLANK(VAL_S1311!K37),"","NaN"))</f>
        <v/>
      </c>
      <c r="AB37" s="90" t="str">
        <f aca="false">IF(ISNUMBER(VAL_S1311!K37),$F$6,IF(ISBLANK(VAL_S1311!K37),"",VAL_S1311!K37))</f>
        <v/>
      </c>
      <c r="AC37" s="90" t="str">
        <f aca="false">IF(ISBLANK(VAL_S1311!K37),"",$F$7)</f>
        <v/>
      </c>
      <c r="AD37" s="92" t="str">
        <f aca="false">IF(ISNUMBER(VAL_S1311!L37),VAL_S1311!L37,IF(ISBLANK(VAL_S1311!L37),"","NaN"))</f>
        <v/>
      </c>
      <c r="AE37" s="90" t="str">
        <f aca="false">IF(ISNUMBER(VAL_S1311!L37),$F$6,IF(ISBLANK(VAL_S1311!L37),"",VAL_S1311!L37))</f>
        <v/>
      </c>
      <c r="AF37" s="90" t="str">
        <f aca="false">IF(ISBLANK(VAL_S1311!L37),"",$F$7)</f>
        <v/>
      </c>
      <c r="AG37" s="92" t="str">
        <f aca="false">IF(ISNUMBER(VAL_S1311!M37),VAL_S1311!M37,IF(ISBLANK(VAL_S1311!M37),"","NaN"))</f>
        <v/>
      </c>
      <c r="AH37" s="90" t="str">
        <f aca="false">IF(ISNUMBER(VAL_S1311!M37),$F$6,IF(ISBLANK(VAL_S1311!M37),"",VAL_S1311!M37))</f>
        <v/>
      </c>
      <c r="AI37" s="90" t="str">
        <f aca="false">IF(ISBLANK(VAL_S1311!M37),"",$F$7)</f>
        <v/>
      </c>
      <c r="AJ37" s="92" t="str">
        <f aca="false">IF(ISNUMBER(VAL_S1311!N37),VAL_S1311!N37,IF(ISBLANK(VAL_S1311!N37),"","NaN"))</f>
        <v/>
      </c>
      <c r="AK37" s="90" t="str">
        <f aca="false">IF(ISNUMBER(VAL_S1311!N37),$F$6,IF(ISBLANK(VAL_S1311!N37),"",VAL_S1311!N37))</f>
        <v/>
      </c>
      <c r="AL37" s="90" t="str">
        <f aca="false">IF(ISBLANK(VAL_S1311!N37),"",$F$7)</f>
        <v/>
      </c>
      <c r="AM37" s="92" t="str">
        <f aca="false">IF(ISNUMBER(VAL_S1311!O37),VAL_S1311!O37,IF(ISBLANK(VAL_S1311!O37),"","NaN"))</f>
        <v/>
      </c>
      <c r="AN37" s="90" t="str">
        <f aca="false">IF(ISNUMBER(VAL_S1311!O37),$F$6,IF(ISBLANK(VAL_S1311!O37),"",VAL_S1311!O37))</f>
        <v/>
      </c>
      <c r="AO37" s="90" t="str">
        <f aca="false">IF(ISBLANK(VAL_S1311!O37),"",$F$7)</f>
        <v/>
      </c>
      <c r="AP37" s="92" t="str">
        <f aca="false">IF(ISNUMBER(VAL_S1311!P37),VAL_S1311!P37,IF(ISBLANK(VAL_S1311!P37),"","NaN"))</f>
        <v/>
      </c>
      <c r="AQ37" s="90" t="str">
        <f aca="false">IF(ISNUMBER(VAL_S1311!P37),$F$6,IF(ISBLANK(VAL_S1311!P37),"",VAL_S1311!P37))</f>
        <v/>
      </c>
      <c r="AR37" s="90" t="str">
        <f aca="false">IF(ISBLANK(VAL_S1311!P37),"",$F$7)</f>
        <v/>
      </c>
      <c r="AS37" s="92" t="str">
        <f aca="false">IF(ISNUMBER(VAL_S1311!Q37),VAL_S1311!Q37,IF(ISBLANK(VAL_S1311!Q37),"","NaN"))</f>
        <v/>
      </c>
      <c r="AT37" s="90" t="str">
        <f aca="false">IF(ISNUMBER(VAL_S1311!Q37),$F$6,IF(ISBLANK(VAL_S1311!Q37),"",VAL_S1311!Q37))</f>
        <v/>
      </c>
      <c r="AU37" s="90" t="str">
        <f aca="false">IF(ISBLANK(VAL_S1311!Q37),"",$F$7)</f>
        <v/>
      </c>
      <c r="AV37" s="92" t="str">
        <f aca="false">IF(ISNUMBER(VAL_S1311!R37),VAL_S1311!R37,IF(ISBLANK(VAL_S1311!R37),"","NaN"))</f>
        <v/>
      </c>
      <c r="AW37" s="90" t="str">
        <f aca="false">IF(ISNUMBER(VAL_S1311!R37),$F$6,IF(ISBLANK(VAL_S1311!R37),"",VAL_S1311!R37))</f>
        <v/>
      </c>
      <c r="AX37" s="90" t="str">
        <f aca="false">IF(ISBLANK(VAL_S1311!R37),"",$F$7)</f>
        <v/>
      </c>
      <c r="AY37" s="92" t="str">
        <f aca="false">IF(ISNUMBER(VAL_S1311!S37),VAL_S1311!S37,IF(ISBLANK(VAL_S1311!S37),"","NaN"))</f>
        <v/>
      </c>
      <c r="AZ37" s="90" t="str">
        <f aca="false">IF(ISNUMBER(VAL_S1311!S37),$F$6,IF(ISBLANK(VAL_S1311!S37),"",VAL_S1311!S37))</f>
        <v/>
      </c>
      <c r="BA37" s="90" t="str">
        <f aca="false">IF(ISBLANK(VAL_S1311!S37),"",$F$7)</f>
        <v/>
      </c>
      <c r="BB37" s="92" t="str">
        <f aca="false">IF(ISNUMBER(VAL_S1311!T37),VAL_S1311!T37,IF(ISBLANK(VAL_S1311!T37),"","NaN"))</f>
        <v/>
      </c>
      <c r="BC37" s="90" t="str">
        <f aca="false">IF(ISNUMBER(VAL_S1311!T37),$F$6,IF(ISBLANK(VAL_S1311!T37),"",VAL_S1311!T37))</f>
        <v/>
      </c>
      <c r="BD37" s="90" t="str">
        <f aca="false">IF(ISBLANK(VAL_S1311!T37),"",$F$7)</f>
        <v/>
      </c>
      <c r="BE37" s="92" t="str">
        <f aca="false">IF(ISNUMBER(VAL_S1311!U37),VAL_S1311!U37,IF(ISBLANK(VAL_S1311!U37),"","NaN"))</f>
        <v/>
      </c>
      <c r="BF37" s="90" t="str">
        <f aca="false">IF(ISNUMBER(VAL_S1311!U37),$F$6,IF(ISBLANK(VAL_S1311!U37),"",VAL_S1311!U37))</f>
        <v/>
      </c>
      <c r="BG37" s="90" t="str">
        <f aca="false">IF(ISBLANK(VAL_S1311!U37),"",$F$7)</f>
        <v/>
      </c>
      <c r="BH37" s="92" t="str">
        <f aca="false">IF(ISNUMBER(VAL_S1311!V37),VAL_S1311!V37,IF(ISBLANK(VAL_S1311!V37),"","NaN"))</f>
        <v/>
      </c>
      <c r="BI37" s="90" t="str">
        <f aca="false">IF(ISNUMBER(VAL_S1311!V37),$F$6,IF(ISBLANK(VAL_S1311!V37),"",VAL_S1311!V37))</f>
        <v/>
      </c>
      <c r="BJ37" s="90" t="str">
        <f aca="false">IF(ISBLANK(VAL_S1311!V37),"",$F$7)</f>
        <v/>
      </c>
      <c r="BK37" s="92" t="str">
        <f aca="false">IF(ISNUMBER(VAL_S1311!W37),VAL_S1311!W37,IF(ISBLANK(VAL_S1311!W37),"","NaN"))</f>
        <v/>
      </c>
      <c r="BL37" s="90" t="str">
        <f aca="false">IF(ISNUMBER(VAL_S1311!W37),$F$6,IF(ISBLANK(VAL_S1311!W37),"",VAL_S1311!W37))</f>
        <v/>
      </c>
      <c r="BM37" s="90" t="str">
        <f aca="false">IF(ISBLANK(VAL_S1311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1311!C38),VAL_S1311!C38,IF(ISBLANK(VAL_S1311!C38),"","NaN"))</f>
        <v/>
      </c>
      <c r="D38" s="90" t="str">
        <f aca="false">IF(ISNUMBER(VAL_S1311!C38),$F$6,IF(ISBLANK(VAL_S1311!C38),"",VAL_S1311!C38))</f>
        <v/>
      </c>
      <c r="E38" s="90" t="str">
        <f aca="false">IF(ISBLANK(VAL_S1311!C38),"",$F$7)</f>
        <v/>
      </c>
      <c r="F38" s="92" t="str">
        <f aca="false">IF(ISNUMBER(VAL_S1311!D38),VAL_S1311!D38,IF(ISBLANK(VAL_S1311!D38),"","NaN"))</f>
        <v/>
      </c>
      <c r="G38" s="90" t="str">
        <f aca="false">IF(ISNUMBER(VAL_S1311!D38),$F$6,IF(ISBLANK(VAL_S1311!D38),"",VAL_S1311!D38))</f>
        <v/>
      </c>
      <c r="H38" s="90" t="str">
        <f aca="false">IF(ISBLANK(VAL_S1311!D38),"",$F$7)</f>
        <v/>
      </c>
      <c r="I38" s="92" t="str">
        <f aca="false">IF(ISNUMBER(VAL_S1311!E38),VAL_S1311!E38,IF(ISBLANK(VAL_S1311!E38),"","NaN"))</f>
        <v/>
      </c>
      <c r="J38" s="90" t="str">
        <f aca="false">IF(ISNUMBER(VAL_S1311!E38),$F$6,IF(ISBLANK(VAL_S1311!E38),"",VAL_S1311!E38))</f>
        <v/>
      </c>
      <c r="K38" s="90" t="str">
        <f aca="false">IF(ISBLANK(VAL_S1311!E38),"",$F$7)</f>
        <v/>
      </c>
      <c r="L38" s="92" t="str">
        <f aca="false">IF(ISNUMBER(VAL_S1311!F38),VAL_S1311!F38,IF(ISBLANK(VAL_S1311!F38),"","NaN"))</f>
        <v/>
      </c>
      <c r="M38" s="90" t="str">
        <f aca="false">IF(ISNUMBER(VAL_S1311!F38),$F$6,IF(ISBLANK(VAL_S1311!F38),"",VAL_S1311!F38))</f>
        <v/>
      </c>
      <c r="N38" s="90" t="str">
        <f aca="false">IF(ISBLANK(VAL_S1311!F38),"",$F$7)</f>
        <v/>
      </c>
      <c r="O38" s="92" t="str">
        <f aca="false">IF(ISNUMBER(VAL_S1311!G38),VAL_S1311!G38,IF(ISBLANK(VAL_S1311!G38),"","NaN"))</f>
        <v/>
      </c>
      <c r="P38" s="90" t="str">
        <f aca="false">IF(ISNUMBER(VAL_S1311!G38),$F$6,IF(ISBLANK(VAL_S1311!G38),"",VAL_S1311!G38))</f>
        <v/>
      </c>
      <c r="Q38" s="90" t="str">
        <f aca="false">IF(ISBLANK(VAL_S1311!G38),"",$F$7)</f>
        <v/>
      </c>
      <c r="R38" s="92" t="str">
        <f aca="false">IF(ISNUMBER(VAL_S1311!H38),VAL_S1311!H38,IF(ISBLANK(VAL_S1311!H38),"","NaN"))</f>
        <v/>
      </c>
      <c r="S38" s="90" t="str">
        <f aca="false">IF(ISNUMBER(VAL_S1311!H38),$F$6,IF(ISBLANK(VAL_S1311!H38),"",VAL_S1311!H38))</f>
        <v/>
      </c>
      <c r="T38" s="90" t="str">
        <f aca="false">IF(ISBLANK(VAL_S1311!H38),"",$F$7)</f>
        <v/>
      </c>
      <c r="U38" s="92" t="str">
        <f aca="false">IF(ISNUMBER(VAL_S1311!I38),VAL_S1311!I38,IF(ISBLANK(VAL_S1311!I38),"","NaN"))</f>
        <v/>
      </c>
      <c r="V38" s="90" t="str">
        <f aca="false">IF(ISNUMBER(VAL_S1311!I38),$F$6,IF(ISBLANK(VAL_S1311!I38),"",VAL_S1311!I38))</f>
        <v/>
      </c>
      <c r="W38" s="90" t="str">
        <f aca="false">IF(ISBLANK(VAL_S1311!I38),"",$F$7)</f>
        <v/>
      </c>
      <c r="X38" s="92" t="str">
        <f aca="false">IF(ISNUMBER(VAL_S1311!J38),VAL_S1311!J38,IF(ISBLANK(VAL_S1311!J38),"","NaN"))</f>
        <v/>
      </c>
      <c r="Y38" s="90" t="str">
        <f aca="false">IF(ISNUMBER(VAL_S1311!J38),$F$6,IF(ISBLANK(VAL_S1311!J38),"",VAL_S1311!J38))</f>
        <v/>
      </c>
      <c r="Z38" s="90" t="str">
        <f aca="false">IF(ISBLANK(VAL_S1311!J38),"",$F$7)</f>
        <v/>
      </c>
      <c r="AA38" s="92" t="str">
        <f aca="false">IF(ISNUMBER(VAL_S1311!K38),VAL_S1311!K38,IF(ISBLANK(VAL_S1311!K38),"","NaN"))</f>
        <v/>
      </c>
      <c r="AB38" s="90" t="str">
        <f aca="false">IF(ISNUMBER(VAL_S1311!K38),$F$6,IF(ISBLANK(VAL_S1311!K38),"",VAL_S1311!K38))</f>
        <v/>
      </c>
      <c r="AC38" s="90" t="str">
        <f aca="false">IF(ISBLANK(VAL_S1311!K38),"",$F$7)</f>
        <v/>
      </c>
      <c r="AD38" s="92" t="str">
        <f aca="false">IF(ISNUMBER(VAL_S1311!L38),VAL_S1311!L38,IF(ISBLANK(VAL_S1311!L38),"","NaN"))</f>
        <v/>
      </c>
      <c r="AE38" s="90" t="str">
        <f aca="false">IF(ISNUMBER(VAL_S1311!L38),$F$6,IF(ISBLANK(VAL_S1311!L38),"",VAL_S1311!L38))</f>
        <v/>
      </c>
      <c r="AF38" s="90" t="str">
        <f aca="false">IF(ISBLANK(VAL_S1311!L38),"",$F$7)</f>
        <v/>
      </c>
      <c r="AG38" s="92" t="str">
        <f aca="false">IF(ISNUMBER(VAL_S1311!M38),VAL_S1311!M38,IF(ISBLANK(VAL_S1311!M38),"","NaN"))</f>
        <v/>
      </c>
      <c r="AH38" s="90" t="str">
        <f aca="false">IF(ISNUMBER(VAL_S1311!M38),$F$6,IF(ISBLANK(VAL_S1311!M38),"",VAL_S1311!M38))</f>
        <v/>
      </c>
      <c r="AI38" s="90" t="str">
        <f aca="false">IF(ISBLANK(VAL_S1311!M38),"",$F$7)</f>
        <v/>
      </c>
      <c r="AJ38" s="92" t="str">
        <f aca="false">IF(ISNUMBER(VAL_S1311!N38),VAL_S1311!N38,IF(ISBLANK(VAL_S1311!N38),"","NaN"))</f>
        <v/>
      </c>
      <c r="AK38" s="90" t="str">
        <f aca="false">IF(ISNUMBER(VAL_S1311!N38),$F$6,IF(ISBLANK(VAL_S1311!N38),"",VAL_S1311!N38))</f>
        <v/>
      </c>
      <c r="AL38" s="90" t="str">
        <f aca="false">IF(ISBLANK(VAL_S1311!N38),"",$F$7)</f>
        <v/>
      </c>
      <c r="AM38" s="92" t="str">
        <f aca="false">IF(ISNUMBER(VAL_S1311!O38),VAL_S1311!O38,IF(ISBLANK(VAL_S1311!O38),"","NaN"))</f>
        <v/>
      </c>
      <c r="AN38" s="90" t="str">
        <f aca="false">IF(ISNUMBER(VAL_S1311!O38),$F$6,IF(ISBLANK(VAL_S1311!O38),"",VAL_S1311!O38))</f>
        <v/>
      </c>
      <c r="AO38" s="90" t="str">
        <f aca="false">IF(ISBLANK(VAL_S1311!O38),"",$F$7)</f>
        <v/>
      </c>
      <c r="AP38" s="92" t="str">
        <f aca="false">IF(ISNUMBER(VAL_S1311!P38),VAL_S1311!P38,IF(ISBLANK(VAL_S1311!P38),"","NaN"))</f>
        <v/>
      </c>
      <c r="AQ38" s="90" t="str">
        <f aca="false">IF(ISNUMBER(VAL_S1311!P38),$F$6,IF(ISBLANK(VAL_S1311!P38),"",VAL_S1311!P38))</f>
        <v/>
      </c>
      <c r="AR38" s="90" t="str">
        <f aca="false">IF(ISBLANK(VAL_S1311!P38),"",$F$7)</f>
        <v/>
      </c>
      <c r="AS38" s="92" t="str">
        <f aca="false">IF(ISNUMBER(VAL_S1311!Q38),VAL_S1311!Q38,IF(ISBLANK(VAL_S1311!Q38),"","NaN"))</f>
        <v/>
      </c>
      <c r="AT38" s="90" t="str">
        <f aca="false">IF(ISNUMBER(VAL_S1311!Q38),$F$6,IF(ISBLANK(VAL_S1311!Q38),"",VAL_S1311!Q38))</f>
        <v/>
      </c>
      <c r="AU38" s="90" t="str">
        <f aca="false">IF(ISBLANK(VAL_S1311!Q38),"",$F$7)</f>
        <v/>
      </c>
      <c r="AV38" s="92" t="str">
        <f aca="false">IF(ISNUMBER(VAL_S1311!R38),VAL_S1311!R38,IF(ISBLANK(VAL_S1311!R38),"","NaN"))</f>
        <v/>
      </c>
      <c r="AW38" s="90" t="str">
        <f aca="false">IF(ISNUMBER(VAL_S1311!R38),$F$6,IF(ISBLANK(VAL_S1311!R38),"",VAL_S1311!R38))</f>
        <v/>
      </c>
      <c r="AX38" s="90" t="str">
        <f aca="false">IF(ISBLANK(VAL_S1311!R38),"",$F$7)</f>
        <v/>
      </c>
      <c r="AY38" s="92" t="str">
        <f aca="false">IF(ISNUMBER(VAL_S1311!S38),VAL_S1311!S38,IF(ISBLANK(VAL_S1311!S38),"","NaN"))</f>
        <v/>
      </c>
      <c r="AZ38" s="90" t="str">
        <f aca="false">IF(ISNUMBER(VAL_S1311!S38),$F$6,IF(ISBLANK(VAL_S1311!S38),"",VAL_S1311!S38))</f>
        <v/>
      </c>
      <c r="BA38" s="90" t="str">
        <f aca="false">IF(ISBLANK(VAL_S1311!S38),"",$F$7)</f>
        <v/>
      </c>
      <c r="BB38" s="92" t="str">
        <f aca="false">IF(ISNUMBER(VAL_S1311!T38),VAL_S1311!T38,IF(ISBLANK(VAL_S1311!T38),"","NaN"))</f>
        <v/>
      </c>
      <c r="BC38" s="90" t="str">
        <f aca="false">IF(ISNUMBER(VAL_S1311!T38),$F$6,IF(ISBLANK(VAL_S1311!T38),"",VAL_S1311!T38))</f>
        <v/>
      </c>
      <c r="BD38" s="90" t="str">
        <f aca="false">IF(ISBLANK(VAL_S1311!T38),"",$F$7)</f>
        <v/>
      </c>
      <c r="BE38" s="92" t="str">
        <f aca="false">IF(ISNUMBER(VAL_S1311!U38),VAL_S1311!U38,IF(ISBLANK(VAL_S1311!U38),"","NaN"))</f>
        <v/>
      </c>
      <c r="BF38" s="90" t="str">
        <f aca="false">IF(ISNUMBER(VAL_S1311!U38),$F$6,IF(ISBLANK(VAL_S1311!U38),"",VAL_S1311!U38))</f>
        <v/>
      </c>
      <c r="BG38" s="90" t="str">
        <f aca="false">IF(ISBLANK(VAL_S1311!U38),"",$F$7)</f>
        <v/>
      </c>
      <c r="BH38" s="92" t="str">
        <f aca="false">IF(ISNUMBER(VAL_S1311!V38),VAL_S1311!V38,IF(ISBLANK(VAL_S1311!V38),"","NaN"))</f>
        <v/>
      </c>
      <c r="BI38" s="90" t="str">
        <f aca="false">IF(ISNUMBER(VAL_S1311!V38),$F$6,IF(ISBLANK(VAL_S1311!V38),"",VAL_S1311!V38))</f>
        <v/>
      </c>
      <c r="BJ38" s="90" t="str">
        <f aca="false">IF(ISBLANK(VAL_S1311!V38),"",$F$7)</f>
        <v/>
      </c>
      <c r="BK38" s="92" t="str">
        <f aca="false">IF(ISNUMBER(VAL_S1311!W38),VAL_S1311!W38,IF(ISBLANK(VAL_S1311!W38),"","NaN"))</f>
        <v/>
      </c>
      <c r="BL38" s="90" t="str">
        <f aca="false">IF(ISNUMBER(VAL_S1311!W38),$F$6,IF(ISBLANK(VAL_S1311!W38),"",VAL_S1311!W38))</f>
        <v/>
      </c>
      <c r="BM38" s="90" t="str">
        <f aca="false">IF(ISBLANK(VAL_S1311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1311!C39),VAL_S1311!C39,IF(ISBLANK(VAL_S1311!C39),"","NaN"))</f>
        <v/>
      </c>
      <c r="D39" s="90" t="str">
        <f aca="false">IF(ISNUMBER(VAL_S1311!C39),$F$6,IF(ISBLANK(VAL_S1311!C39),"",VAL_S1311!C39))</f>
        <v/>
      </c>
      <c r="E39" s="90" t="str">
        <f aca="false">IF(ISBLANK(VAL_S1311!C39),"",$F$7)</f>
        <v/>
      </c>
      <c r="F39" s="92" t="str">
        <f aca="false">IF(ISNUMBER(VAL_S1311!D39),VAL_S1311!D39,IF(ISBLANK(VAL_S1311!D39),"","NaN"))</f>
        <v/>
      </c>
      <c r="G39" s="90" t="str">
        <f aca="false">IF(ISNUMBER(VAL_S1311!D39),$F$6,IF(ISBLANK(VAL_S1311!D39),"",VAL_S1311!D39))</f>
        <v/>
      </c>
      <c r="H39" s="90" t="str">
        <f aca="false">IF(ISBLANK(VAL_S1311!D39),"",$F$7)</f>
        <v/>
      </c>
      <c r="I39" s="92" t="str">
        <f aca="false">IF(ISNUMBER(VAL_S1311!E39),VAL_S1311!E39,IF(ISBLANK(VAL_S1311!E39),"","NaN"))</f>
        <v/>
      </c>
      <c r="J39" s="90" t="str">
        <f aca="false">IF(ISNUMBER(VAL_S1311!E39),$F$6,IF(ISBLANK(VAL_S1311!E39),"",VAL_S1311!E39))</f>
        <v/>
      </c>
      <c r="K39" s="90" t="str">
        <f aca="false">IF(ISBLANK(VAL_S1311!E39),"",$F$7)</f>
        <v/>
      </c>
      <c r="L39" s="92" t="str">
        <f aca="false">IF(ISNUMBER(VAL_S1311!F39),VAL_S1311!F39,IF(ISBLANK(VAL_S1311!F39),"","NaN"))</f>
        <v/>
      </c>
      <c r="M39" s="90" t="str">
        <f aca="false">IF(ISNUMBER(VAL_S1311!F39),$F$6,IF(ISBLANK(VAL_S1311!F39),"",VAL_S1311!F39))</f>
        <v/>
      </c>
      <c r="N39" s="90" t="str">
        <f aca="false">IF(ISBLANK(VAL_S1311!F39),"",$F$7)</f>
        <v/>
      </c>
      <c r="O39" s="92" t="str">
        <f aca="false">IF(ISNUMBER(VAL_S1311!G39),VAL_S1311!G39,IF(ISBLANK(VAL_S1311!G39),"","NaN"))</f>
        <v/>
      </c>
      <c r="P39" s="90" t="str">
        <f aca="false">IF(ISNUMBER(VAL_S1311!G39),$F$6,IF(ISBLANK(VAL_S1311!G39),"",VAL_S1311!G39))</f>
        <v/>
      </c>
      <c r="Q39" s="90" t="str">
        <f aca="false">IF(ISBLANK(VAL_S1311!G39),"",$F$7)</f>
        <v/>
      </c>
      <c r="R39" s="92" t="str">
        <f aca="false">IF(ISNUMBER(VAL_S1311!H39),VAL_S1311!H39,IF(ISBLANK(VAL_S1311!H39),"","NaN"))</f>
        <v/>
      </c>
      <c r="S39" s="90" t="str">
        <f aca="false">IF(ISNUMBER(VAL_S1311!H39),$F$6,IF(ISBLANK(VAL_S1311!H39),"",VAL_S1311!H39))</f>
        <v/>
      </c>
      <c r="T39" s="90" t="str">
        <f aca="false">IF(ISBLANK(VAL_S1311!H39),"",$F$7)</f>
        <v/>
      </c>
      <c r="U39" s="92" t="str">
        <f aca="false">IF(ISNUMBER(VAL_S1311!I39),VAL_S1311!I39,IF(ISBLANK(VAL_S1311!I39),"","NaN"))</f>
        <v/>
      </c>
      <c r="V39" s="90" t="str">
        <f aca="false">IF(ISNUMBER(VAL_S1311!I39),$F$6,IF(ISBLANK(VAL_S1311!I39),"",VAL_S1311!I39))</f>
        <v/>
      </c>
      <c r="W39" s="90" t="str">
        <f aca="false">IF(ISBLANK(VAL_S1311!I39),"",$F$7)</f>
        <v/>
      </c>
      <c r="X39" s="92" t="str">
        <f aca="false">IF(ISNUMBER(VAL_S1311!J39),VAL_S1311!J39,IF(ISBLANK(VAL_S1311!J39),"","NaN"))</f>
        <v/>
      </c>
      <c r="Y39" s="90" t="str">
        <f aca="false">IF(ISNUMBER(VAL_S1311!J39),$F$6,IF(ISBLANK(VAL_S1311!J39),"",VAL_S1311!J39))</f>
        <v/>
      </c>
      <c r="Z39" s="90" t="str">
        <f aca="false">IF(ISBLANK(VAL_S1311!J39),"",$F$7)</f>
        <v/>
      </c>
      <c r="AA39" s="92" t="str">
        <f aca="false">IF(ISNUMBER(VAL_S1311!K39),VAL_S1311!K39,IF(ISBLANK(VAL_S1311!K39),"","NaN"))</f>
        <v/>
      </c>
      <c r="AB39" s="90" t="str">
        <f aca="false">IF(ISNUMBER(VAL_S1311!K39),$F$6,IF(ISBLANK(VAL_S1311!K39),"",VAL_S1311!K39))</f>
        <v/>
      </c>
      <c r="AC39" s="90" t="str">
        <f aca="false">IF(ISBLANK(VAL_S1311!K39),"",$F$7)</f>
        <v/>
      </c>
      <c r="AD39" s="92" t="str">
        <f aca="false">IF(ISNUMBER(VAL_S1311!L39),VAL_S1311!L39,IF(ISBLANK(VAL_S1311!L39),"","NaN"))</f>
        <v/>
      </c>
      <c r="AE39" s="90" t="str">
        <f aca="false">IF(ISNUMBER(VAL_S1311!L39),$F$6,IF(ISBLANK(VAL_S1311!L39),"",VAL_S1311!L39))</f>
        <v/>
      </c>
      <c r="AF39" s="90" t="str">
        <f aca="false">IF(ISBLANK(VAL_S1311!L39),"",$F$7)</f>
        <v/>
      </c>
      <c r="AG39" s="92" t="str">
        <f aca="false">IF(ISNUMBER(VAL_S1311!M39),VAL_S1311!M39,IF(ISBLANK(VAL_S1311!M39),"","NaN"))</f>
        <v/>
      </c>
      <c r="AH39" s="90" t="str">
        <f aca="false">IF(ISNUMBER(VAL_S1311!M39),$F$6,IF(ISBLANK(VAL_S1311!M39),"",VAL_S1311!M39))</f>
        <v/>
      </c>
      <c r="AI39" s="90" t="str">
        <f aca="false">IF(ISBLANK(VAL_S1311!M39),"",$F$7)</f>
        <v/>
      </c>
      <c r="AJ39" s="92" t="str">
        <f aca="false">IF(ISNUMBER(VAL_S1311!N39),VAL_S1311!N39,IF(ISBLANK(VAL_S1311!N39),"","NaN"))</f>
        <v/>
      </c>
      <c r="AK39" s="90" t="str">
        <f aca="false">IF(ISNUMBER(VAL_S1311!N39),$F$6,IF(ISBLANK(VAL_S1311!N39),"",VAL_S1311!N39))</f>
        <v/>
      </c>
      <c r="AL39" s="90" t="str">
        <f aca="false">IF(ISBLANK(VAL_S1311!N39),"",$F$7)</f>
        <v/>
      </c>
      <c r="AM39" s="92" t="str">
        <f aca="false">IF(ISNUMBER(VAL_S1311!O39),VAL_S1311!O39,IF(ISBLANK(VAL_S1311!O39),"","NaN"))</f>
        <v/>
      </c>
      <c r="AN39" s="90" t="str">
        <f aca="false">IF(ISNUMBER(VAL_S1311!O39),$F$6,IF(ISBLANK(VAL_S1311!O39),"",VAL_S1311!O39))</f>
        <v/>
      </c>
      <c r="AO39" s="90" t="str">
        <f aca="false">IF(ISBLANK(VAL_S1311!O39),"",$F$7)</f>
        <v/>
      </c>
      <c r="AP39" s="92" t="str">
        <f aca="false">IF(ISNUMBER(VAL_S1311!P39),VAL_S1311!P39,IF(ISBLANK(VAL_S1311!P39),"","NaN"))</f>
        <v/>
      </c>
      <c r="AQ39" s="90" t="str">
        <f aca="false">IF(ISNUMBER(VAL_S1311!P39),$F$6,IF(ISBLANK(VAL_S1311!P39),"",VAL_S1311!P39))</f>
        <v/>
      </c>
      <c r="AR39" s="90" t="str">
        <f aca="false">IF(ISBLANK(VAL_S1311!P39),"",$F$7)</f>
        <v/>
      </c>
      <c r="AS39" s="92" t="str">
        <f aca="false">IF(ISNUMBER(VAL_S1311!Q39),VAL_S1311!Q39,IF(ISBLANK(VAL_S1311!Q39),"","NaN"))</f>
        <v/>
      </c>
      <c r="AT39" s="90" t="str">
        <f aca="false">IF(ISNUMBER(VAL_S1311!Q39),$F$6,IF(ISBLANK(VAL_S1311!Q39),"",VAL_S1311!Q39))</f>
        <v/>
      </c>
      <c r="AU39" s="90" t="str">
        <f aca="false">IF(ISBLANK(VAL_S1311!Q39),"",$F$7)</f>
        <v/>
      </c>
      <c r="AV39" s="92" t="str">
        <f aca="false">IF(ISNUMBER(VAL_S1311!R39),VAL_S1311!R39,IF(ISBLANK(VAL_S1311!R39),"","NaN"))</f>
        <v/>
      </c>
      <c r="AW39" s="90" t="str">
        <f aca="false">IF(ISNUMBER(VAL_S1311!R39),$F$6,IF(ISBLANK(VAL_S1311!R39),"",VAL_S1311!R39))</f>
        <v/>
      </c>
      <c r="AX39" s="90" t="str">
        <f aca="false">IF(ISBLANK(VAL_S1311!R39),"",$F$7)</f>
        <v/>
      </c>
      <c r="AY39" s="92" t="str">
        <f aca="false">IF(ISNUMBER(VAL_S1311!S39),VAL_S1311!S39,IF(ISBLANK(VAL_S1311!S39),"","NaN"))</f>
        <v/>
      </c>
      <c r="AZ39" s="90" t="str">
        <f aca="false">IF(ISNUMBER(VAL_S1311!S39),$F$6,IF(ISBLANK(VAL_S1311!S39),"",VAL_S1311!S39))</f>
        <v/>
      </c>
      <c r="BA39" s="90" t="str">
        <f aca="false">IF(ISBLANK(VAL_S1311!S39),"",$F$7)</f>
        <v/>
      </c>
      <c r="BB39" s="92" t="str">
        <f aca="false">IF(ISNUMBER(VAL_S1311!T39),VAL_S1311!T39,IF(ISBLANK(VAL_S1311!T39),"","NaN"))</f>
        <v/>
      </c>
      <c r="BC39" s="90" t="str">
        <f aca="false">IF(ISNUMBER(VAL_S1311!T39),$F$6,IF(ISBLANK(VAL_S1311!T39),"",VAL_S1311!T39))</f>
        <v/>
      </c>
      <c r="BD39" s="90" t="str">
        <f aca="false">IF(ISBLANK(VAL_S1311!T39),"",$F$7)</f>
        <v/>
      </c>
      <c r="BE39" s="92" t="str">
        <f aca="false">IF(ISNUMBER(VAL_S1311!U39),VAL_S1311!U39,IF(ISBLANK(VAL_S1311!U39),"","NaN"))</f>
        <v/>
      </c>
      <c r="BF39" s="90" t="str">
        <f aca="false">IF(ISNUMBER(VAL_S1311!U39),$F$6,IF(ISBLANK(VAL_S1311!U39),"",VAL_S1311!U39))</f>
        <v/>
      </c>
      <c r="BG39" s="90" t="str">
        <f aca="false">IF(ISBLANK(VAL_S1311!U39),"",$F$7)</f>
        <v/>
      </c>
      <c r="BH39" s="92" t="str">
        <f aca="false">IF(ISNUMBER(VAL_S1311!V39),VAL_S1311!V39,IF(ISBLANK(VAL_S1311!V39),"","NaN"))</f>
        <v/>
      </c>
      <c r="BI39" s="90" t="str">
        <f aca="false">IF(ISNUMBER(VAL_S1311!V39),$F$6,IF(ISBLANK(VAL_S1311!V39),"",VAL_S1311!V39))</f>
        <v/>
      </c>
      <c r="BJ39" s="90" t="str">
        <f aca="false">IF(ISBLANK(VAL_S1311!V39),"",$F$7)</f>
        <v/>
      </c>
      <c r="BK39" s="92" t="str">
        <f aca="false">IF(ISNUMBER(VAL_S1311!W39),VAL_S1311!W39,IF(ISBLANK(VAL_S1311!W39),"","NaN"))</f>
        <v/>
      </c>
      <c r="BL39" s="90" t="str">
        <f aca="false">IF(ISNUMBER(VAL_S1311!W39),$F$6,IF(ISBLANK(VAL_S1311!W39),"",VAL_S1311!W39))</f>
        <v/>
      </c>
      <c r="BM39" s="90" t="str">
        <f aca="false">IF(ISBLANK(VAL_S1311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1311!C40),VAL_S1311!C40,IF(ISBLANK(VAL_S1311!C40),"","NaN"))</f>
        <v/>
      </c>
      <c r="D40" s="90" t="str">
        <f aca="false">IF(ISNUMBER(VAL_S1311!C40),$F$6,IF(ISBLANK(VAL_S1311!C40),"",VAL_S1311!C40))</f>
        <v/>
      </c>
      <c r="E40" s="90" t="str">
        <f aca="false">IF(ISBLANK(VAL_S1311!C40),"",$F$7)</f>
        <v/>
      </c>
      <c r="F40" s="92" t="str">
        <f aca="false">IF(ISNUMBER(VAL_S1311!D40),VAL_S1311!D40,IF(ISBLANK(VAL_S1311!D40),"","NaN"))</f>
        <v/>
      </c>
      <c r="G40" s="90" t="str">
        <f aca="false">IF(ISNUMBER(VAL_S1311!D40),$F$6,IF(ISBLANK(VAL_S1311!D40),"",VAL_S1311!D40))</f>
        <v/>
      </c>
      <c r="H40" s="90" t="str">
        <f aca="false">IF(ISBLANK(VAL_S1311!D40),"",$F$7)</f>
        <v/>
      </c>
      <c r="I40" s="92" t="str">
        <f aca="false">IF(ISNUMBER(VAL_S1311!E40),VAL_S1311!E40,IF(ISBLANK(VAL_S1311!E40),"","NaN"))</f>
        <v/>
      </c>
      <c r="J40" s="90" t="str">
        <f aca="false">IF(ISNUMBER(VAL_S1311!E40),$F$6,IF(ISBLANK(VAL_S1311!E40),"",VAL_S1311!E40))</f>
        <v/>
      </c>
      <c r="K40" s="90" t="str">
        <f aca="false">IF(ISBLANK(VAL_S1311!E40),"",$F$7)</f>
        <v/>
      </c>
      <c r="L40" s="92" t="str">
        <f aca="false">IF(ISNUMBER(VAL_S1311!F40),VAL_S1311!F40,IF(ISBLANK(VAL_S1311!F40),"","NaN"))</f>
        <v/>
      </c>
      <c r="M40" s="90" t="str">
        <f aca="false">IF(ISNUMBER(VAL_S1311!F40),$F$6,IF(ISBLANK(VAL_S1311!F40),"",VAL_S1311!F40))</f>
        <v/>
      </c>
      <c r="N40" s="90" t="str">
        <f aca="false">IF(ISBLANK(VAL_S1311!F40),"",$F$7)</f>
        <v/>
      </c>
      <c r="O40" s="92" t="str">
        <f aca="false">IF(ISNUMBER(VAL_S1311!G40),VAL_S1311!G40,IF(ISBLANK(VAL_S1311!G40),"","NaN"))</f>
        <v/>
      </c>
      <c r="P40" s="90" t="str">
        <f aca="false">IF(ISNUMBER(VAL_S1311!G40),$F$6,IF(ISBLANK(VAL_S1311!G40),"",VAL_S1311!G40))</f>
        <v/>
      </c>
      <c r="Q40" s="90" t="str">
        <f aca="false">IF(ISBLANK(VAL_S1311!G40),"",$F$7)</f>
        <v/>
      </c>
      <c r="R40" s="92" t="str">
        <f aca="false">IF(ISNUMBER(VAL_S1311!H40),VAL_S1311!H40,IF(ISBLANK(VAL_S1311!H40),"","NaN"))</f>
        <v/>
      </c>
      <c r="S40" s="90" t="str">
        <f aca="false">IF(ISNUMBER(VAL_S1311!H40),$F$6,IF(ISBLANK(VAL_S1311!H40),"",VAL_S1311!H40))</f>
        <v/>
      </c>
      <c r="T40" s="90" t="str">
        <f aca="false">IF(ISBLANK(VAL_S1311!H40),"",$F$7)</f>
        <v/>
      </c>
      <c r="U40" s="92" t="str">
        <f aca="false">IF(ISNUMBER(VAL_S1311!I40),VAL_S1311!I40,IF(ISBLANK(VAL_S1311!I40),"","NaN"))</f>
        <v/>
      </c>
      <c r="V40" s="90" t="str">
        <f aca="false">IF(ISNUMBER(VAL_S1311!I40),$F$6,IF(ISBLANK(VAL_S1311!I40),"",VAL_S1311!I40))</f>
        <v/>
      </c>
      <c r="W40" s="90" t="str">
        <f aca="false">IF(ISBLANK(VAL_S1311!I40),"",$F$7)</f>
        <v/>
      </c>
      <c r="X40" s="92" t="str">
        <f aca="false">IF(ISNUMBER(VAL_S1311!J40),VAL_S1311!J40,IF(ISBLANK(VAL_S1311!J40),"","NaN"))</f>
        <v/>
      </c>
      <c r="Y40" s="90" t="str">
        <f aca="false">IF(ISNUMBER(VAL_S1311!J40),$F$6,IF(ISBLANK(VAL_S1311!J40),"",VAL_S1311!J40))</f>
        <v/>
      </c>
      <c r="Z40" s="90" t="str">
        <f aca="false">IF(ISBLANK(VAL_S1311!J40),"",$F$7)</f>
        <v/>
      </c>
      <c r="AA40" s="92" t="str">
        <f aca="false">IF(ISNUMBER(VAL_S1311!K40),VAL_S1311!K40,IF(ISBLANK(VAL_S1311!K40),"","NaN"))</f>
        <v/>
      </c>
      <c r="AB40" s="90" t="str">
        <f aca="false">IF(ISNUMBER(VAL_S1311!K40),$F$6,IF(ISBLANK(VAL_S1311!K40),"",VAL_S1311!K40))</f>
        <v/>
      </c>
      <c r="AC40" s="90" t="str">
        <f aca="false">IF(ISBLANK(VAL_S1311!K40),"",$F$7)</f>
        <v/>
      </c>
      <c r="AD40" s="92" t="str">
        <f aca="false">IF(ISNUMBER(VAL_S1311!L40),VAL_S1311!L40,IF(ISBLANK(VAL_S1311!L40),"","NaN"))</f>
        <v/>
      </c>
      <c r="AE40" s="90" t="str">
        <f aca="false">IF(ISNUMBER(VAL_S1311!L40),$F$6,IF(ISBLANK(VAL_S1311!L40),"",VAL_S1311!L40))</f>
        <v/>
      </c>
      <c r="AF40" s="90" t="str">
        <f aca="false">IF(ISBLANK(VAL_S1311!L40),"",$F$7)</f>
        <v/>
      </c>
      <c r="AG40" s="92" t="str">
        <f aca="false">IF(ISNUMBER(VAL_S1311!M40),VAL_S1311!M40,IF(ISBLANK(VAL_S1311!M40),"","NaN"))</f>
        <v/>
      </c>
      <c r="AH40" s="90" t="str">
        <f aca="false">IF(ISNUMBER(VAL_S1311!M40),$F$6,IF(ISBLANK(VAL_S1311!M40),"",VAL_S1311!M40))</f>
        <v/>
      </c>
      <c r="AI40" s="90" t="str">
        <f aca="false">IF(ISBLANK(VAL_S1311!M40),"",$F$7)</f>
        <v/>
      </c>
      <c r="AJ40" s="92" t="str">
        <f aca="false">IF(ISNUMBER(VAL_S1311!N40),VAL_S1311!N40,IF(ISBLANK(VAL_S1311!N40),"","NaN"))</f>
        <v/>
      </c>
      <c r="AK40" s="90" t="str">
        <f aca="false">IF(ISNUMBER(VAL_S1311!N40),$F$6,IF(ISBLANK(VAL_S1311!N40),"",VAL_S1311!N40))</f>
        <v/>
      </c>
      <c r="AL40" s="90" t="str">
        <f aca="false">IF(ISBLANK(VAL_S1311!N40),"",$F$7)</f>
        <v/>
      </c>
      <c r="AM40" s="92" t="str">
        <f aca="false">IF(ISNUMBER(VAL_S1311!O40),VAL_S1311!O40,IF(ISBLANK(VAL_S1311!O40),"","NaN"))</f>
        <v/>
      </c>
      <c r="AN40" s="90" t="str">
        <f aca="false">IF(ISNUMBER(VAL_S1311!O40),$F$6,IF(ISBLANK(VAL_S1311!O40),"",VAL_S1311!O40))</f>
        <v/>
      </c>
      <c r="AO40" s="90" t="str">
        <f aca="false">IF(ISBLANK(VAL_S1311!O40),"",$F$7)</f>
        <v/>
      </c>
      <c r="AP40" s="92" t="str">
        <f aca="false">IF(ISNUMBER(VAL_S1311!P40),VAL_S1311!P40,IF(ISBLANK(VAL_S1311!P40),"","NaN"))</f>
        <v/>
      </c>
      <c r="AQ40" s="90" t="str">
        <f aca="false">IF(ISNUMBER(VAL_S1311!P40),$F$6,IF(ISBLANK(VAL_S1311!P40),"",VAL_S1311!P40))</f>
        <v/>
      </c>
      <c r="AR40" s="90" t="str">
        <f aca="false">IF(ISBLANK(VAL_S1311!P40),"",$F$7)</f>
        <v/>
      </c>
      <c r="AS40" s="92" t="str">
        <f aca="false">IF(ISNUMBER(VAL_S1311!Q40),VAL_S1311!Q40,IF(ISBLANK(VAL_S1311!Q40),"","NaN"))</f>
        <v/>
      </c>
      <c r="AT40" s="90" t="str">
        <f aca="false">IF(ISNUMBER(VAL_S1311!Q40),$F$6,IF(ISBLANK(VAL_S1311!Q40),"",VAL_S1311!Q40))</f>
        <v/>
      </c>
      <c r="AU40" s="90" t="str">
        <f aca="false">IF(ISBLANK(VAL_S1311!Q40),"",$F$7)</f>
        <v/>
      </c>
      <c r="AV40" s="92" t="str">
        <f aca="false">IF(ISNUMBER(VAL_S1311!R40),VAL_S1311!R40,IF(ISBLANK(VAL_S1311!R40),"","NaN"))</f>
        <v/>
      </c>
      <c r="AW40" s="90" t="str">
        <f aca="false">IF(ISNUMBER(VAL_S1311!R40),$F$6,IF(ISBLANK(VAL_S1311!R40),"",VAL_S1311!R40))</f>
        <v/>
      </c>
      <c r="AX40" s="90" t="str">
        <f aca="false">IF(ISBLANK(VAL_S1311!R40),"",$F$7)</f>
        <v/>
      </c>
      <c r="AY40" s="92" t="str">
        <f aca="false">IF(ISNUMBER(VAL_S1311!S40),VAL_S1311!S40,IF(ISBLANK(VAL_S1311!S40),"","NaN"))</f>
        <v/>
      </c>
      <c r="AZ40" s="90" t="str">
        <f aca="false">IF(ISNUMBER(VAL_S1311!S40),$F$6,IF(ISBLANK(VAL_S1311!S40),"",VAL_S1311!S40))</f>
        <v/>
      </c>
      <c r="BA40" s="90" t="str">
        <f aca="false">IF(ISBLANK(VAL_S1311!S40),"",$F$7)</f>
        <v/>
      </c>
      <c r="BB40" s="92" t="str">
        <f aca="false">IF(ISNUMBER(VAL_S1311!T40),VAL_S1311!T40,IF(ISBLANK(VAL_S1311!T40),"","NaN"))</f>
        <v/>
      </c>
      <c r="BC40" s="90" t="str">
        <f aca="false">IF(ISNUMBER(VAL_S1311!T40),$F$6,IF(ISBLANK(VAL_S1311!T40),"",VAL_S1311!T40))</f>
        <v/>
      </c>
      <c r="BD40" s="90" t="str">
        <f aca="false">IF(ISBLANK(VAL_S1311!T40),"",$F$7)</f>
        <v/>
      </c>
      <c r="BE40" s="92" t="str">
        <f aca="false">IF(ISNUMBER(VAL_S1311!U40),VAL_S1311!U40,IF(ISBLANK(VAL_S1311!U40),"","NaN"))</f>
        <v/>
      </c>
      <c r="BF40" s="90" t="str">
        <f aca="false">IF(ISNUMBER(VAL_S1311!U40),$F$6,IF(ISBLANK(VAL_S1311!U40),"",VAL_S1311!U40))</f>
        <v/>
      </c>
      <c r="BG40" s="90" t="str">
        <f aca="false">IF(ISBLANK(VAL_S1311!U40),"",$F$7)</f>
        <v/>
      </c>
      <c r="BH40" s="92" t="str">
        <f aca="false">IF(ISNUMBER(VAL_S1311!V40),VAL_S1311!V40,IF(ISBLANK(VAL_S1311!V40),"","NaN"))</f>
        <v/>
      </c>
      <c r="BI40" s="90" t="str">
        <f aca="false">IF(ISNUMBER(VAL_S1311!V40),$F$6,IF(ISBLANK(VAL_S1311!V40),"",VAL_S1311!V40))</f>
        <v/>
      </c>
      <c r="BJ40" s="90" t="str">
        <f aca="false">IF(ISBLANK(VAL_S1311!V40),"",$F$7)</f>
        <v/>
      </c>
      <c r="BK40" s="92" t="str">
        <f aca="false">IF(ISNUMBER(VAL_S1311!W40),VAL_S1311!W40,IF(ISBLANK(VAL_S1311!W40),"","NaN"))</f>
        <v/>
      </c>
      <c r="BL40" s="90" t="str">
        <f aca="false">IF(ISNUMBER(VAL_S1311!W40),$F$6,IF(ISBLANK(VAL_S1311!W40),"",VAL_S1311!W40))</f>
        <v/>
      </c>
      <c r="BM40" s="90" t="str">
        <f aca="false">IF(ISBLANK(VAL_S1311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1311!C41),VAL_S1311!C41,IF(ISBLANK(VAL_S1311!C41),"","NaN"))</f>
        <v/>
      </c>
      <c r="D41" s="90" t="str">
        <f aca="false">IF(ISNUMBER(VAL_S1311!C41),$F$6,IF(ISBLANK(VAL_S1311!C41),"",VAL_S1311!C41))</f>
        <v/>
      </c>
      <c r="E41" s="90" t="str">
        <f aca="false">IF(ISBLANK(VAL_S1311!C41),"",$F$7)</f>
        <v/>
      </c>
      <c r="F41" s="92" t="str">
        <f aca="false">IF(ISNUMBER(VAL_S1311!D41),VAL_S1311!D41,IF(ISBLANK(VAL_S1311!D41),"","NaN"))</f>
        <v/>
      </c>
      <c r="G41" s="90" t="str">
        <f aca="false">IF(ISNUMBER(VAL_S1311!D41),$F$6,IF(ISBLANK(VAL_S1311!D41),"",VAL_S1311!D41))</f>
        <v/>
      </c>
      <c r="H41" s="90" t="str">
        <f aca="false">IF(ISBLANK(VAL_S1311!D41),"",$F$7)</f>
        <v/>
      </c>
      <c r="I41" s="92" t="str">
        <f aca="false">IF(ISNUMBER(VAL_S1311!E41),VAL_S1311!E41,IF(ISBLANK(VAL_S1311!E41),"","NaN"))</f>
        <v/>
      </c>
      <c r="J41" s="90" t="str">
        <f aca="false">IF(ISNUMBER(VAL_S1311!E41),$F$6,IF(ISBLANK(VAL_S1311!E41),"",VAL_S1311!E41))</f>
        <v/>
      </c>
      <c r="K41" s="90" t="str">
        <f aca="false">IF(ISBLANK(VAL_S1311!E41),"",$F$7)</f>
        <v/>
      </c>
      <c r="L41" s="92" t="str">
        <f aca="false">IF(ISNUMBER(VAL_S1311!F41),VAL_S1311!F41,IF(ISBLANK(VAL_S1311!F41),"","NaN"))</f>
        <v/>
      </c>
      <c r="M41" s="90" t="str">
        <f aca="false">IF(ISNUMBER(VAL_S1311!F41),$F$6,IF(ISBLANK(VAL_S1311!F41),"",VAL_S1311!F41))</f>
        <v/>
      </c>
      <c r="N41" s="90" t="str">
        <f aca="false">IF(ISBLANK(VAL_S1311!F41),"",$F$7)</f>
        <v/>
      </c>
      <c r="O41" s="92" t="str">
        <f aca="false">IF(ISNUMBER(VAL_S1311!G41),VAL_S1311!G41,IF(ISBLANK(VAL_S1311!G41),"","NaN"))</f>
        <v/>
      </c>
      <c r="P41" s="90" t="str">
        <f aca="false">IF(ISNUMBER(VAL_S1311!G41),$F$6,IF(ISBLANK(VAL_S1311!G41),"",VAL_S1311!G41))</f>
        <v/>
      </c>
      <c r="Q41" s="90" t="str">
        <f aca="false">IF(ISBLANK(VAL_S1311!G41),"",$F$7)</f>
        <v/>
      </c>
      <c r="R41" s="92" t="str">
        <f aca="false">IF(ISNUMBER(VAL_S1311!H41),VAL_S1311!H41,IF(ISBLANK(VAL_S1311!H41),"","NaN"))</f>
        <v/>
      </c>
      <c r="S41" s="90" t="str">
        <f aca="false">IF(ISNUMBER(VAL_S1311!H41),$F$6,IF(ISBLANK(VAL_S1311!H41),"",VAL_S1311!H41))</f>
        <v/>
      </c>
      <c r="T41" s="90" t="str">
        <f aca="false">IF(ISBLANK(VAL_S1311!H41),"",$F$7)</f>
        <v/>
      </c>
      <c r="U41" s="92" t="str">
        <f aca="false">IF(ISNUMBER(VAL_S1311!I41),VAL_S1311!I41,IF(ISBLANK(VAL_S1311!I41),"","NaN"))</f>
        <v/>
      </c>
      <c r="V41" s="90" t="str">
        <f aca="false">IF(ISNUMBER(VAL_S1311!I41),$F$6,IF(ISBLANK(VAL_S1311!I41),"",VAL_S1311!I41))</f>
        <v/>
      </c>
      <c r="W41" s="90" t="str">
        <f aca="false">IF(ISBLANK(VAL_S1311!I41),"",$F$7)</f>
        <v/>
      </c>
      <c r="X41" s="92" t="str">
        <f aca="false">IF(ISNUMBER(VAL_S1311!J41),VAL_S1311!J41,IF(ISBLANK(VAL_S1311!J41),"","NaN"))</f>
        <v/>
      </c>
      <c r="Y41" s="90" t="str">
        <f aca="false">IF(ISNUMBER(VAL_S1311!J41),$F$6,IF(ISBLANK(VAL_S1311!J41),"",VAL_S1311!J41))</f>
        <v/>
      </c>
      <c r="Z41" s="90" t="str">
        <f aca="false">IF(ISBLANK(VAL_S1311!J41),"",$F$7)</f>
        <v/>
      </c>
      <c r="AA41" s="92" t="str">
        <f aca="false">IF(ISNUMBER(VAL_S1311!K41),VAL_S1311!K41,IF(ISBLANK(VAL_S1311!K41),"","NaN"))</f>
        <v/>
      </c>
      <c r="AB41" s="90" t="str">
        <f aca="false">IF(ISNUMBER(VAL_S1311!K41),$F$6,IF(ISBLANK(VAL_S1311!K41),"",VAL_S1311!K41))</f>
        <v/>
      </c>
      <c r="AC41" s="90" t="str">
        <f aca="false">IF(ISBLANK(VAL_S1311!K41),"",$F$7)</f>
        <v/>
      </c>
      <c r="AD41" s="92" t="str">
        <f aca="false">IF(ISNUMBER(VAL_S1311!L41),VAL_S1311!L41,IF(ISBLANK(VAL_S1311!L41),"","NaN"))</f>
        <v/>
      </c>
      <c r="AE41" s="90" t="str">
        <f aca="false">IF(ISNUMBER(VAL_S1311!L41),$F$6,IF(ISBLANK(VAL_S1311!L41),"",VAL_S1311!L41))</f>
        <v/>
      </c>
      <c r="AF41" s="90" t="str">
        <f aca="false">IF(ISBLANK(VAL_S1311!L41),"",$F$7)</f>
        <v/>
      </c>
      <c r="AG41" s="92" t="str">
        <f aca="false">IF(ISNUMBER(VAL_S1311!M41),VAL_S1311!M41,IF(ISBLANK(VAL_S1311!M41),"","NaN"))</f>
        <v/>
      </c>
      <c r="AH41" s="90" t="str">
        <f aca="false">IF(ISNUMBER(VAL_S1311!M41),$F$6,IF(ISBLANK(VAL_S1311!M41),"",VAL_S1311!M41))</f>
        <v/>
      </c>
      <c r="AI41" s="90" t="str">
        <f aca="false">IF(ISBLANK(VAL_S1311!M41),"",$F$7)</f>
        <v/>
      </c>
      <c r="AJ41" s="92" t="str">
        <f aca="false">IF(ISNUMBER(VAL_S1311!N41),VAL_S1311!N41,IF(ISBLANK(VAL_S1311!N41),"","NaN"))</f>
        <v/>
      </c>
      <c r="AK41" s="90" t="str">
        <f aca="false">IF(ISNUMBER(VAL_S1311!N41),$F$6,IF(ISBLANK(VAL_S1311!N41),"",VAL_S1311!N41))</f>
        <v/>
      </c>
      <c r="AL41" s="90" t="str">
        <f aca="false">IF(ISBLANK(VAL_S1311!N41),"",$F$7)</f>
        <v/>
      </c>
      <c r="AM41" s="92" t="str">
        <f aca="false">IF(ISNUMBER(VAL_S1311!O41),VAL_S1311!O41,IF(ISBLANK(VAL_S1311!O41),"","NaN"))</f>
        <v/>
      </c>
      <c r="AN41" s="90" t="str">
        <f aca="false">IF(ISNUMBER(VAL_S1311!O41),$F$6,IF(ISBLANK(VAL_S1311!O41),"",VAL_S1311!O41))</f>
        <v/>
      </c>
      <c r="AO41" s="90" t="str">
        <f aca="false">IF(ISBLANK(VAL_S1311!O41),"",$F$7)</f>
        <v/>
      </c>
      <c r="AP41" s="92" t="str">
        <f aca="false">IF(ISNUMBER(VAL_S1311!P41),VAL_S1311!P41,IF(ISBLANK(VAL_S1311!P41),"","NaN"))</f>
        <v/>
      </c>
      <c r="AQ41" s="90" t="str">
        <f aca="false">IF(ISNUMBER(VAL_S1311!P41),$F$6,IF(ISBLANK(VAL_S1311!P41),"",VAL_S1311!P41))</f>
        <v/>
      </c>
      <c r="AR41" s="90" t="str">
        <f aca="false">IF(ISBLANK(VAL_S1311!P41),"",$F$7)</f>
        <v/>
      </c>
      <c r="AS41" s="92" t="str">
        <f aca="false">IF(ISNUMBER(VAL_S1311!Q41),VAL_S1311!Q41,IF(ISBLANK(VAL_S1311!Q41),"","NaN"))</f>
        <v/>
      </c>
      <c r="AT41" s="90" t="str">
        <f aca="false">IF(ISNUMBER(VAL_S1311!Q41),$F$6,IF(ISBLANK(VAL_S1311!Q41),"",VAL_S1311!Q41))</f>
        <v/>
      </c>
      <c r="AU41" s="90" t="str">
        <f aca="false">IF(ISBLANK(VAL_S1311!Q41),"",$F$7)</f>
        <v/>
      </c>
      <c r="AV41" s="92" t="str">
        <f aca="false">IF(ISNUMBER(VAL_S1311!R41),VAL_S1311!R41,IF(ISBLANK(VAL_S1311!R41),"","NaN"))</f>
        <v/>
      </c>
      <c r="AW41" s="90" t="str">
        <f aca="false">IF(ISNUMBER(VAL_S1311!R41),$F$6,IF(ISBLANK(VAL_S1311!R41),"",VAL_S1311!R41))</f>
        <v/>
      </c>
      <c r="AX41" s="90" t="str">
        <f aca="false">IF(ISBLANK(VAL_S1311!R41),"",$F$7)</f>
        <v/>
      </c>
      <c r="AY41" s="92" t="str">
        <f aca="false">IF(ISNUMBER(VAL_S1311!S41),VAL_S1311!S41,IF(ISBLANK(VAL_S1311!S41),"","NaN"))</f>
        <v/>
      </c>
      <c r="AZ41" s="90" t="str">
        <f aca="false">IF(ISNUMBER(VAL_S1311!S41),$F$6,IF(ISBLANK(VAL_S1311!S41),"",VAL_S1311!S41))</f>
        <v/>
      </c>
      <c r="BA41" s="90" t="str">
        <f aca="false">IF(ISBLANK(VAL_S1311!S41),"",$F$7)</f>
        <v/>
      </c>
      <c r="BB41" s="92" t="str">
        <f aca="false">IF(ISNUMBER(VAL_S1311!T41),VAL_S1311!T41,IF(ISBLANK(VAL_S1311!T41),"","NaN"))</f>
        <v/>
      </c>
      <c r="BC41" s="90" t="str">
        <f aca="false">IF(ISNUMBER(VAL_S1311!T41),$F$6,IF(ISBLANK(VAL_S1311!T41),"",VAL_S1311!T41))</f>
        <v/>
      </c>
      <c r="BD41" s="90" t="str">
        <f aca="false">IF(ISBLANK(VAL_S1311!T41),"",$F$7)</f>
        <v/>
      </c>
      <c r="BE41" s="92" t="str">
        <f aca="false">IF(ISNUMBER(VAL_S1311!U41),VAL_S1311!U41,IF(ISBLANK(VAL_S1311!U41),"","NaN"))</f>
        <v/>
      </c>
      <c r="BF41" s="90" t="str">
        <f aca="false">IF(ISNUMBER(VAL_S1311!U41),$F$6,IF(ISBLANK(VAL_S1311!U41),"",VAL_S1311!U41))</f>
        <v/>
      </c>
      <c r="BG41" s="90" t="str">
        <f aca="false">IF(ISBLANK(VAL_S1311!U41),"",$F$7)</f>
        <v/>
      </c>
      <c r="BH41" s="92" t="str">
        <f aca="false">IF(ISNUMBER(VAL_S1311!V41),VAL_S1311!V41,IF(ISBLANK(VAL_S1311!V41),"","NaN"))</f>
        <v/>
      </c>
      <c r="BI41" s="90" t="str">
        <f aca="false">IF(ISNUMBER(VAL_S1311!V41),$F$6,IF(ISBLANK(VAL_S1311!V41),"",VAL_S1311!V41))</f>
        <v/>
      </c>
      <c r="BJ41" s="90" t="str">
        <f aca="false">IF(ISBLANK(VAL_S1311!V41),"",$F$7)</f>
        <v/>
      </c>
      <c r="BK41" s="92" t="str">
        <f aca="false">IF(ISNUMBER(VAL_S1311!W41),VAL_S1311!W41,IF(ISBLANK(VAL_S1311!W41),"","NaN"))</f>
        <v/>
      </c>
      <c r="BL41" s="90" t="str">
        <f aca="false">IF(ISNUMBER(VAL_S1311!W41),$F$6,IF(ISBLANK(VAL_S1311!W41),"",VAL_S1311!W41))</f>
        <v/>
      </c>
      <c r="BM41" s="90" t="str">
        <f aca="false">IF(ISBLANK(VAL_S1311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1311!C42),VAL_S1311!C42,IF(ISBLANK(VAL_S1311!C42),"","NaN"))</f>
        <v/>
      </c>
      <c r="D42" s="90" t="str">
        <f aca="false">IF(ISNUMBER(VAL_S1311!C42),$F$6,IF(ISBLANK(VAL_S1311!C42),"",VAL_S1311!C42))</f>
        <v/>
      </c>
      <c r="E42" s="90" t="str">
        <f aca="false">IF(ISBLANK(VAL_S1311!C42),"",$F$7)</f>
        <v/>
      </c>
      <c r="F42" s="92" t="str">
        <f aca="false">IF(ISNUMBER(VAL_S1311!D42),VAL_S1311!D42,IF(ISBLANK(VAL_S1311!D42),"","NaN"))</f>
        <v/>
      </c>
      <c r="G42" s="90" t="str">
        <f aca="false">IF(ISNUMBER(VAL_S1311!D42),$F$6,IF(ISBLANK(VAL_S1311!D42),"",VAL_S1311!D42))</f>
        <v/>
      </c>
      <c r="H42" s="90" t="str">
        <f aca="false">IF(ISBLANK(VAL_S1311!D42),"",$F$7)</f>
        <v/>
      </c>
      <c r="I42" s="92" t="str">
        <f aca="false">IF(ISNUMBER(VAL_S1311!E42),VAL_S1311!E42,IF(ISBLANK(VAL_S1311!E42),"","NaN"))</f>
        <v/>
      </c>
      <c r="J42" s="90" t="str">
        <f aca="false">IF(ISNUMBER(VAL_S1311!E42),$F$6,IF(ISBLANK(VAL_S1311!E42),"",VAL_S1311!E42))</f>
        <v/>
      </c>
      <c r="K42" s="90" t="str">
        <f aca="false">IF(ISBLANK(VAL_S1311!E42),"",$F$7)</f>
        <v/>
      </c>
      <c r="L42" s="92" t="str">
        <f aca="false">IF(ISNUMBER(VAL_S1311!F42),VAL_S1311!F42,IF(ISBLANK(VAL_S1311!F42),"","NaN"))</f>
        <v/>
      </c>
      <c r="M42" s="90" t="str">
        <f aca="false">IF(ISNUMBER(VAL_S1311!F42),$F$6,IF(ISBLANK(VAL_S1311!F42),"",VAL_S1311!F42))</f>
        <v/>
      </c>
      <c r="N42" s="90" t="str">
        <f aca="false">IF(ISBLANK(VAL_S1311!F42),"",$F$7)</f>
        <v/>
      </c>
      <c r="O42" s="92" t="str">
        <f aca="false">IF(ISNUMBER(VAL_S1311!G42),VAL_S1311!G42,IF(ISBLANK(VAL_S1311!G42),"","NaN"))</f>
        <v/>
      </c>
      <c r="P42" s="90" t="str">
        <f aca="false">IF(ISNUMBER(VAL_S1311!G42),$F$6,IF(ISBLANK(VAL_S1311!G42),"",VAL_S1311!G42))</f>
        <v/>
      </c>
      <c r="Q42" s="90" t="str">
        <f aca="false">IF(ISBLANK(VAL_S1311!G42),"",$F$7)</f>
        <v/>
      </c>
      <c r="R42" s="92" t="str">
        <f aca="false">IF(ISNUMBER(VAL_S1311!H42),VAL_S1311!H42,IF(ISBLANK(VAL_S1311!H42),"","NaN"))</f>
        <v/>
      </c>
      <c r="S42" s="90" t="str">
        <f aca="false">IF(ISNUMBER(VAL_S1311!H42),$F$6,IF(ISBLANK(VAL_S1311!H42),"",VAL_S1311!H42))</f>
        <v/>
      </c>
      <c r="T42" s="90" t="str">
        <f aca="false">IF(ISBLANK(VAL_S1311!H42),"",$F$7)</f>
        <v/>
      </c>
      <c r="U42" s="92" t="str">
        <f aca="false">IF(ISNUMBER(VAL_S1311!I42),VAL_S1311!I42,IF(ISBLANK(VAL_S1311!I42),"","NaN"))</f>
        <v/>
      </c>
      <c r="V42" s="90" t="str">
        <f aca="false">IF(ISNUMBER(VAL_S1311!I42),$F$6,IF(ISBLANK(VAL_S1311!I42),"",VAL_S1311!I42))</f>
        <v/>
      </c>
      <c r="W42" s="90" t="str">
        <f aca="false">IF(ISBLANK(VAL_S1311!I42),"",$F$7)</f>
        <v/>
      </c>
      <c r="X42" s="92" t="str">
        <f aca="false">IF(ISNUMBER(VAL_S1311!J42),VAL_S1311!J42,IF(ISBLANK(VAL_S1311!J42),"","NaN"))</f>
        <v/>
      </c>
      <c r="Y42" s="90" t="str">
        <f aca="false">IF(ISNUMBER(VAL_S1311!J42),$F$6,IF(ISBLANK(VAL_S1311!J42),"",VAL_S1311!J42))</f>
        <v/>
      </c>
      <c r="Z42" s="90" t="str">
        <f aca="false">IF(ISBLANK(VAL_S1311!J42),"",$F$7)</f>
        <v/>
      </c>
      <c r="AA42" s="92" t="str">
        <f aca="false">IF(ISNUMBER(VAL_S1311!K42),VAL_S1311!K42,IF(ISBLANK(VAL_S1311!K42),"","NaN"))</f>
        <v/>
      </c>
      <c r="AB42" s="90" t="str">
        <f aca="false">IF(ISNUMBER(VAL_S1311!K42),$F$6,IF(ISBLANK(VAL_S1311!K42),"",VAL_S1311!K42))</f>
        <v/>
      </c>
      <c r="AC42" s="90" t="str">
        <f aca="false">IF(ISBLANK(VAL_S1311!K42),"",$F$7)</f>
        <v/>
      </c>
      <c r="AD42" s="92" t="str">
        <f aca="false">IF(ISNUMBER(VAL_S1311!L42),VAL_S1311!L42,IF(ISBLANK(VAL_S1311!L42),"","NaN"))</f>
        <v/>
      </c>
      <c r="AE42" s="90" t="str">
        <f aca="false">IF(ISNUMBER(VAL_S1311!L42),$F$6,IF(ISBLANK(VAL_S1311!L42),"",VAL_S1311!L42))</f>
        <v/>
      </c>
      <c r="AF42" s="90" t="str">
        <f aca="false">IF(ISBLANK(VAL_S1311!L42),"",$F$7)</f>
        <v/>
      </c>
      <c r="AG42" s="92" t="str">
        <f aca="false">IF(ISNUMBER(VAL_S1311!M42),VAL_S1311!M42,IF(ISBLANK(VAL_S1311!M42),"","NaN"))</f>
        <v/>
      </c>
      <c r="AH42" s="90" t="str">
        <f aca="false">IF(ISNUMBER(VAL_S1311!M42),$F$6,IF(ISBLANK(VAL_S1311!M42),"",VAL_S1311!M42))</f>
        <v/>
      </c>
      <c r="AI42" s="90" t="str">
        <f aca="false">IF(ISBLANK(VAL_S1311!M42),"",$F$7)</f>
        <v/>
      </c>
      <c r="AJ42" s="92" t="str">
        <f aca="false">IF(ISNUMBER(VAL_S1311!N42),VAL_S1311!N42,IF(ISBLANK(VAL_S1311!N42),"","NaN"))</f>
        <v/>
      </c>
      <c r="AK42" s="90" t="str">
        <f aca="false">IF(ISNUMBER(VAL_S1311!N42),$F$6,IF(ISBLANK(VAL_S1311!N42),"",VAL_S1311!N42))</f>
        <v/>
      </c>
      <c r="AL42" s="90" t="str">
        <f aca="false">IF(ISBLANK(VAL_S1311!N42),"",$F$7)</f>
        <v/>
      </c>
      <c r="AM42" s="92" t="str">
        <f aca="false">IF(ISNUMBER(VAL_S1311!O42),VAL_S1311!O42,IF(ISBLANK(VAL_S1311!O42),"","NaN"))</f>
        <v/>
      </c>
      <c r="AN42" s="90" t="str">
        <f aca="false">IF(ISNUMBER(VAL_S1311!O42),$F$6,IF(ISBLANK(VAL_S1311!O42),"",VAL_S1311!O42))</f>
        <v/>
      </c>
      <c r="AO42" s="90" t="str">
        <f aca="false">IF(ISBLANK(VAL_S1311!O42),"",$F$7)</f>
        <v/>
      </c>
      <c r="AP42" s="92" t="str">
        <f aca="false">IF(ISNUMBER(VAL_S1311!P42),VAL_S1311!P42,IF(ISBLANK(VAL_S1311!P42),"","NaN"))</f>
        <v/>
      </c>
      <c r="AQ42" s="90" t="str">
        <f aca="false">IF(ISNUMBER(VAL_S1311!P42),$F$6,IF(ISBLANK(VAL_S1311!P42),"",VAL_S1311!P42))</f>
        <v/>
      </c>
      <c r="AR42" s="90" t="str">
        <f aca="false">IF(ISBLANK(VAL_S1311!P42),"",$F$7)</f>
        <v/>
      </c>
      <c r="AS42" s="92" t="str">
        <f aca="false">IF(ISNUMBER(VAL_S1311!Q42),VAL_S1311!Q42,IF(ISBLANK(VAL_S1311!Q42),"","NaN"))</f>
        <v/>
      </c>
      <c r="AT42" s="90" t="str">
        <f aca="false">IF(ISNUMBER(VAL_S1311!Q42),$F$6,IF(ISBLANK(VAL_S1311!Q42),"",VAL_S1311!Q42))</f>
        <v/>
      </c>
      <c r="AU42" s="90" t="str">
        <f aca="false">IF(ISBLANK(VAL_S1311!Q42),"",$F$7)</f>
        <v/>
      </c>
      <c r="AV42" s="92" t="str">
        <f aca="false">IF(ISNUMBER(VAL_S1311!R42),VAL_S1311!R42,IF(ISBLANK(VAL_S1311!R42),"","NaN"))</f>
        <v/>
      </c>
      <c r="AW42" s="90" t="str">
        <f aca="false">IF(ISNUMBER(VAL_S1311!R42),$F$6,IF(ISBLANK(VAL_S1311!R42),"",VAL_S1311!R42))</f>
        <v/>
      </c>
      <c r="AX42" s="90" t="str">
        <f aca="false">IF(ISBLANK(VAL_S1311!R42),"",$F$7)</f>
        <v/>
      </c>
      <c r="AY42" s="92" t="str">
        <f aca="false">IF(ISNUMBER(VAL_S1311!S42),VAL_S1311!S42,IF(ISBLANK(VAL_S1311!S42),"","NaN"))</f>
        <v/>
      </c>
      <c r="AZ42" s="90" t="str">
        <f aca="false">IF(ISNUMBER(VAL_S1311!S42),$F$6,IF(ISBLANK(VAL_S1311!S42),"",VAL_S1311!S42))</f>
        <v/>
      </c>
      <c r="BA42" s="90" t="str">
        <f aca="false">IF(ISBLANK(VAL_S1311!S42),"",$F$7)</f>
        <v/>
      </c>
      <c r="BB42" s="92" t="str">
        <f aca="false">IF(ISNUMBER(VAL_S1311!T42),VAL_S1311!T42,IF(ISBLANK(VAL_S1311!T42),"","NaN"))</f>
        <v/>
      </c>
      <c r="BC42" s="90" t="str">
        <f aca="false">IF(ISNUMBER(VAL_S1311!T42),$F$6,IF(ISBLANK(VAL_S1311!T42),"",VAL_S1311!T42))</f>
        <v/>
      </c>
      <c r="BD42" s="90" t="str">
        <f aca="false">IF(ISBLANK(VAL_S1311!T42),"",$F$7)</f>
        <v/>
      </c>
      <c r="BE42" s="92" t="str">
        <f aca="false">IF(ISNUMBER(VAL_S1311!U42),VAL_S1311!U42,IF(ISBLANK(VAL_S1311!U42),"","NaN"))</f>
        <v/>
      </c>
      <c r="BF42" s="90" t="str">
        <f aca="false">IF(ISNUMBER(VAL_S1311!U42),$F$6,IF(ISBLANK(VAL_S1311!U42),"",VAL_S1311!U42))</f>
        <v/>
      </c>
      <c r="BG42" s="90" t="str">
        <f aca="false">IF(ISBLANK(VAL_S1311!U42),"",$F$7)</f>
        <v/>
      </c>
      <c r="BH42" s="92" t="str">
        <f aca="false">IF(ISNUMBER(VAL_S1311!V42),VAL_S1311!V42,IF(ISBLANK(VAL_S1311!V42),"","NaN"))</f>
        <v/>
      </c>
      <c r="BI42" s="90" t="str">
        <f aca="false">IF(ISNUMBER(VAL_S1311!V42),$F$6,IF(ISBLANK(VAL_S1311!V42),"",VAL_S1311!V42))</f>
        <v/>
      </c>
      <c r="BJ42" s="90" t="str">
        <f aca="false">IF(ISBLANK(VAL_S1311!V42),"",$F$7)</f>
        <v/>
      </c>
      <c r="BK42" s="92" t="str">
        <f aca="false">IF(ISNUMBER(VAL_S1311!W42),VAL_S1311!W42,IF(ISBLANK(VAL_S1311!W42),"","NaN"))</f>
        <v/>
      </c>
      <c r="BL42" s="90" t="str">
        <f aca="false">IF(ISNUMBER(VAL_S1311!W42),$F$6,IF(ISBLANK(VAL_S1311!W42),"",VAL_S1311!W42))</f>
        <v/>
      </c>
      <c r="BM42" s="90" t="str">
        <f aca="false">IF(ISBLANK(VAL_S1311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1311!C43),VAL_S1311!C43,IF(ISBLANK(VAL_S1311!C43),"","NaN"))</f>
        <v/>
      </c>
      <c r="D43" s="90" t="str">
        <f aca="false">IF(ISNUMBER(VAL_S1311!C43),$F$6,IF(ISBLANK(VAL_S1311!C43),"",VAL_S1311!C43))</f>
        <v/>
      </c>
      <c r="E43" s="90" t="str">
        <f aca="false">IF(ISBLANK(VAL_S1311!C43),"",$F$7)</f>
        <v/>
      </c>
      <c r="F43" s="92" t="str">
        <f aca="false">IF(ISNUMBER(VAL_S1311!D43),VAL_S1311!D43,IF(ISBLANK(VAL_S1311!D43),"","NaN"))</f>
        <v/>
      </c>
      <c r="G43" s="90" t="str">
        <f aca="false">IF(ISNUMBER(VAL_S1311!D43),$F$6,IF(ISBLANK(VAL_S1311!D43),"",VAL_S1311!D43))</f>
        <v/>
      </c>
      <c r="H43" s="90" t="str">
        <f aca="false">IF(ISBLANK(VAL_S1311!D43),"",$F$7)</f>
        <v/>
      </c>
      <c r="I43" s="92" t="str">
        <f aca="false">IF(ISNUMBER(VAL_S1311!E43),VAL_S1311!E43,IF(ISBLANK(VAL_S1311!E43),"","NaN"))</f>
        <v/>
      </c>
      <c r="J43" s="90" t="str">
        <f aca="false">IF(ISNUMBER(VAL_S1311!E43),$F$6,IF(ISBLANK(VAL_S1311!E43),"",VAL_S1311!E43))</f>
        <v/>
      </c>
      <c r="K43" s="90" t="str">
        <f aca="false">IF(ISBLANK(VAL_S1311!E43),"",$F$7)</f>
        <v/>
      </c>
      <c r="L43" s="92" t="str">
        <f aca="false">IF(ISNUMBER(VAL_S1311!F43),VAL_S1311!F43,IF(ISBLANK(VAL_S1311!F43),"","NaN"))</f>
        <v/>
      </c>
      <c r="M43" s="90" t="str">
        <f aca="false">IF(ISNUMBER(VAL_S1311!F43),$F$6,IF(ISBLANK(VAL_S1311!F43),"",VAL_S1311!F43))</f>
        <v/>
      </c>
      <c r="N43" s="90" t="str">
        <f aca="false">IF(ISBLANK(VAL_S1311!F43),"",$F$7)</f>
        <v/>
      </c>
      <c r="O43" s="92" t="str">
        <f aca="false">IF(ISNUMBER(VAL_S1311!G43),VAL_S1311!G43,IF(ISBLANK(VAL_S1311!G43),"","NaN"))</f>
        <v/>
      </c>
      <c r="P43" s="90" t="str">
        <f aca="false">IF(ISNUMBER(VAL_S1311!G43),$F$6,IF(ISBLANK(VAL_S1311!G43),"",VAL_S1311!G43))</f>
        <v/>
      </c>
      <c r="Q43" s="90" t="str">
        <f aca="false">IF(ISBLANK(VAL_S1311!G43),"",$F$7)</f>
        <v/>
      </c>
      <c r="R43" s="92" t="str">
        <f aca="false">IF(ISNUMBER(VAL_S1311!H43),VAL_S1311!H43,IF(ISBLANK(VAL_S1311!H43),"","NaN"))</f>
        <v/>
      </c>
      <c r="S43" s="90" t="str">
        <f aca="false">IF(ISNUMBER(VAL_S1311!H43),$F$6,IF(ISBLANK(VAL_S1311!H43),"",VAL_S1311!H43))</f>
        <v/>
      </c>
      <c r="T43" s="90" t="str">
        <f aca="false">IF(ISBLANK(VAL_S1311!H43),"",$F$7)</f>
        <v/>
      </c>
      <c r="U43" s="92" t="str">
        <f aca="false">IF(ISNUMBER(VAL_S1311!I43),VAL_S1311!I43,IF(ISBLANK(VAL_S1311!I43),"","NaN"))</f>
        <v/>
      </c>
      <c r="V43" s="90" t="str">
        <f aca="false">IF(ISNUMBER(VAL_S1311!I43),$F$6,IF(ISBLANK(VAL_S1311!I43),"",VAL_S1311!I43))</f>
        <v/>
      </c>
      <c r="W43" s="90" t="str">
        <f aca="false">IF(ISBLANK(VAL_S1311!I43),"",$F$7)</f>
        <v/>
      </c>
      <c r="X43" s="92" t="str">
        <f aca="false">IF(ISNUMBER(VAL_S1311!J43),VAL_S1311!J43,IF(ISBLANK(VAL_S1311!J43),"","NaN"))</f>
        <v/>
      </c>
      <c r="Y43" s="90" t="str">
        <f aca="false">IF(ISNUMBER(VAL_S1311!J43),$F$6,IF(ISBLANK(VAL_S1311!J43),"",VAL_S1311!J43))</f>
        <v/>
      </c>
      <c r="Z43" s="90" t="str">
        <f aca="false">IF(ISBLANK(VAL_S1311!J43),"",$F$7)</f>
        <v/>
      </c>
      <c r="AA43" s="92" t="str">
        <f aca="false">IF(ISNUMBER(VAL_S1311!K43),VAL_S1311!K43,IF(ISBLANK(VAL_S1311!K43),"","NaN"))</f>
        <v/>
      </c>
      <c r="AB43" s="90" t="str">
        <f aca="false">IF(ISNUMBER(VAL_S1311!K43),$F$6,IF(ISBLANK(VAL_S1311!K43),"",VAL_S1311!K43))</f>
        <v/>
      </c>
      <c r="AC43" s="90" t="str">
        <f aca="false">IF(ISBLANK(VAL_S1311!K43),"",$F$7)</f>
        <v/>
      </c>
      <c r="AD43" s="92" t="str">
        <f aca="false">IF(ISNUMBER(VAL_S1311!L43),VAL_S1311!L43,IF(ISBLANK(VAL_S1311!L43),"","NaN"))</f>
        <v/>
      </c>
      <c r="AE43" s="90" t="str">
        <f aca="false">IF(ISNUMBER(VAL_S1311!L43),$F$6,IF(ISBLANK(VAL_S1311!L43),"",VAL_S1311!L43))</f>
        <v/>
      </c>
      <c r="AF43" s="90" t="str">
        <f aca="false">IF(ISBLANK(VAL_S1311!L43),"",$F$7)</f>
        <v/>
      </c>
      <c r="AG43" s="92" t="str">
        <f aca="false">IF(ISNUMBER(VAL_S1311!M43),VAL_S1311!M43,IF(ISBLANK(VAL_S1311!M43),"","NaN"))</f>
        <v/>
      </c>
      <c r="AH43" s="90" t="str">
        <f aca="false">IF(ISNUMBER(VAL_S1311!M43),$F$6,IF(ISBLANK(VAL_S1311!M43),"",VAL_S1311!M43))</f>
        <v/>
      </c>
      <c r="AI43" s="90" t="str">
        <f aca="false">IF(ISBLANK(VAL_S1311!M43),"",$F$7)</f>
        <v/>
      </c>
      <c r="AJ43" s="92" t="str">
        <f aca="false">IF(ISNUMBER(VAL_S1311!N43),VAL_S1311!N43,IF(ISBLANK(VAL_S1311!N43),"","NaN"))</f>
        <v/>
      </c>
      <c r="AK43" s="90" t="str">
        <f aca="false">IF(ISNUMBER(VAL_S1311!N43),$F$6,IF(ISBLANK(VAL_S1311!N43),"",VAL_S1311!N43))</f>
        <v/>
      </c>
      <c r="AL43" s="90" t="str">
        <f aca="false">IF(ISBLANK(VAL_S1311!N43),"",$F$7)</f>
        <v/>
      </c>
      <c r="AM43" s="92" t="str">
        <f aca="false">IF(ISNUMBER(VAL_S1311!O43),VAL_S1311!O43,IF(ISBLANK(VAL_S1311!O43),"","NaN"))</f>
        <v/>
      </c>
      <c r="AN43" s="90" t="str">
        <f aca="false">IF(ISNUMBER(VAL_S1311!O43),$F$6,IF(ISBLANK(VAL_S1311!O43),"",VAL_S1311!O43))</f>
        <v/>
      </c>
      <c r="AO43" s="90" t="str">
        <f aca="false">IF(ISBLANK(VAL_S1311!O43),"",$F$7)</f>
        <v/>
      </c>
      <c r="AP43" s="92" t="str">
        <f aca="false">IF(ISNUMBER(VAL_S1311!P43),VAL_S1311!P43,IF(ISBLANK(VAL_S1311!P43),"","NaN"))</f>
        <v/>
      </c>
      <c r="AQ43" s="90" t="str">
        <f aca="false">IF(ISNUMBER(VAL_S1311!P43),$F$6,IF(ISBLANK(VAL_S1311!P43),"",VAL_S1311!P43))</f>
        <v/>
      </c>
      <c r="AR43" s="90" t="str">
        <f aca="false">IF(ISBLANK(VAL_S1311!P43),"",$F$7)</f>
        <v/>
      </c>
      <c r="AS43" s="92" t="str">
        <f aca="false">IF(ISNUMBER(VAL_S1311!Q43),VAL_S1311!Q43,IF(ISBLANK(VAL_S1311!Q43),"","NaN"))</f>
        <v/>
      </c>
      <c r="AT43" s="90" t="str">
        <f aca="false">IF(ISNUMBER(VAL_S1311!Q43),$F$6,IF(ISBLANK(VAL_S1311!Q43),"",VAL_S1311!Q43))</f>
        <v/>
      </c>
      <c r="AU43" s="90" t="str">
        <f aca="false">IF(ISBLANK(VAL_S1311!Q43),"",$F$7)</f>
        <v/>
      </c>
      <c r="AV43" s="92" t="str">
        <f aca="false">IF(ISNUMBER(VAL_S1311!R43),VAL_S1311!R43,IF(ISBLANK(VAL_S1311!R43),"","NaN"))</f>
        <v/>
      </c>
      <c r="AW43" s="90" t="str">
        <f aca="false">IF(ISNUMBER(VAL_S1311!R43),$F$6,IF(ISBLANK(VAL_S1311!R43),"",VAL_S1311!R43))</f>
        <v/>
      </c>
      <c r="AX43" s="90" t="str">
        <f aca="false">IF(ISBLANK(VAL_S1311!R43),"",$F$7)</f>
        <v/>
      </c>
      <c r="AY43" s="92" t="str">
        <f aca="false">IF(ISNUMBER(VAL_S1311!S43),VAL_S1311!S43,IF(ISBLANK(VAL_S1311!S43),"","NaN"))</f>
        <v/>
      </c>
      <c r="AZ43" s="90" t="str">
        <f aca="false">IF(ISNUMBER(VAL_S1311!S43),$F$6,IF(ISBLANK(VAL_S1311!S43),"",VAL_S1311!S43))</f>
        <v/>
      </c>
      <c r="BA43" s="90" t="str">
        <f aca="false">IF(ISBLANK(VAL_S1311!S43),"",$F$7)</f>
        <v/>
      </c>
      <c r="BB43" s="92" t="str">
        <f aca="false">IF(ISNUMBER(VAL_S1311!T43),VAL_S1311!T43,IF(ISBLANK(VAL_S1311!T43),"","NaN"))</f>
        <v/>
      </c>
      <c r="BC43" s="90" t="str">
        <f aca="false">IF(ISNUMBER(VAL_S1311!T43),$F$6,IF(ISBLANK(VAL_S1311!T43),"",VAL_S1311!T43))</f>
        <v/>
      </c>
      <c r="BD43" s="90" t="str">
        <f aca="false">IF(ISBLANK(VAL_S1311!T43),"",$F$7)</f>
        <v/>
      </c>
      <c r="BE43" s="92" t="str">
        <f aca="false">IF(ISNUMBER(VAL_S1311!U43),VAL_S1311!U43,IF(ISBLANK(VAL_S1311!U43),"","NaN"))</f>
        <v/>
      </c>
      <c r="BF43" s="90" t="str">
        <f aca="false">IF(ISNUMBER(VAL_S1311!U43),$F$6,IF(ISBLANK(VAL_S1311!U43),"",VAL_S1311!U43))</f>
        <v/>
      </c>
      <c r="BG43" s="90" t="str">
        <f aca="false">IF(ISBLANK(VAL_S1311!U43),"",$F$7)</f>
        <v/>
      </c>
      <c r="BH43" s="92" t="str">
        <f aca="false">IF(ISNUMBER(VAL_S1311!V43),VAL_S1311!V43,IF(ISBLANK(VAL_S1311!V43),"","NaN"))</f>
        <v/>
      </c>
      <c r="BI43" s="90" t="str">
        <f aca="false">IF(ISNUMBER(VAL_S1311!V43),$F$6,IF(ISBLANK(VAL_S1311!V43),"",VAL_S1311!V43))</f>
        <v/>
      </c>
      <c r="BJ43" s="90" t="str">
        <f aca="false">IF(ISBLANK(VAL_S1311!V43),"",$F$7)</f>
        <v/>
      </c>
      <c r="BK43" s="92" t="str">
        <f aca="false">IF(ISNUMBER(VAL_S1311!W43),VAL_S1311!W43,IF(ISBLANK(VAL_S1311!W43),"","NaN"))</f>
        <v/>
      </c>
      <c r="BL43" s="90" t="str">
        <f aca="false">IF(ISNUMBER(VAL_S1311!W43),$F$6,IF(ISBLANK(VAL_S1311!W43),"",VAL_S1311!W43))</f>
        <v/>
      </c>
      <c r="BM43" s="90" t="str">
        <f aca="false">IF(ISBLANK(VAL_S1311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1311!C44),VAL_S1311!C44,IF(ISBLANK(VAL_S1311!C44),"","NaN"))</f>
        <v/>
      </c>
      <c r="D44" s="90" t="str">
        <f aca="false">IF(ISNUMBER(VAL_S1311!C44),$F$6,IF(ISBLANK(VAL_S1311!C44),"",VAL_S1311!C44))</f>
        <v/>
      </c>
      <c r="E44" s="90" t="str">
        <f aca="false">IF(ISBLANK(VAL_S1311!C44),"",$F$7)</f>
        <v/>
      </c>
      <c r="F44" s="92" t="str">
        <f aca="false">IF(ISNUMBER(VAL_S1311!D44),VAL_S1311!D44,IF(ISBLANK(VAL_S1311!D44),"","NaN"))</f>
        <v/>
      </c>
      <c r="G44" s="90" t="str">
        <f aca="false">IF(ISNUMBER(VAL_S1311!D44),$F$6,IF(ISBLANK(VAL_S1311!D44),"",VAL_S1311!D44))</f>
        <v/>
      </c>
      <c r="H44" s="90" t="str">
        <f aca="false">IF(ISBLANK(VAL_S1311!D44),"",$F$7)</f>
        <v/>
      </c>
      <c r="I44" s="92" t="str">
        <f aca="false">IF(ISNUMBER(VAL_S1311!E44),VAL_S1311!E44,IF(ISBLANK(VAL_S1311!E44),"","NaN"))</f>
        <v/>
      </c>
      <c r="J44" s="90" t="str">
        <f aca="false">IF(ISNUMBER(VAL_S1311!E44),$F$6,IF(ISBLANK(VAL_S1311!E44),"",VAL_S1311!E44))</f>
        <v/>
      </c>
      <c r="K44" s="90" t="str">
        <f aca="false">IF(ISBLANK(VAL_S1311!E44),"",$F$7)</f>
        <v/>
      </c>
      <c r="L44" s="92" t="str">
        <f aca="false">IF(ISNUMBER(VAL_S1311!F44),VAL_S1311!F44,IF(ISBLANK(VAL_S1311!F44),"","NaN"))</f>
        <v/>
      </c>
      <c r="M44" s="90" t="str">
        <f aca="false">IF(ISNUMBER(VAL_S1311!F44),$F$6,IF(ISBLANK(VAL_S1311!F44),"",VAL_S1311!F44))</f>
        <v/>
      </c>
      <c r="N44" s="90" t="str">
        <f aca="false">IF(ISBLANK(VAL_S1311!F44),"",$F$7)</f>
        <v/>
      </c>
      <c r="O44" s="92" t="str">
        <f aca="false">IF(ISNUMBER(VAL_S1311!G44),VAL_S1311!G44,IF(ISBLANK(VAL_S1311!G44),"","NaN"))</f>
        <v/>
      </c>
      <c r="P44" s="90" t="str">
        <f aca="false">IF(ISNUMBER(VAL_S1311!G44),$F$6,IF(ISBLANK(VAL_S1311!G44),"",VAL_S1311!G44))</f>
        <v/>
      </c>
      <c r="Q44" s="90" t="str">
        <f aca="false">IF(ISBLANK(VAL_S1311!G44),"",$F$7)</f>
        <v/>
      </c>
      <c r="R44" s="92" t="str">
        <f aca="false">IF(ISNUMBER(VAL_S1311!H44),VAL_S1311!H44,IF(ISBLANK(VAL_S1311!H44),"","NaN"))</f>
        <v/>
      </c>
      <c r="S44" s="90" t="str">
        <f aca="false">IF(ISNUMBER(VAL_S1311!H44),$F$6,IF(ISBLANK(VAL_S1311!H44),"",VAL_S1311!H44))</f>
        <v/>
      </c>
      <c r="T44" s="90" t="str">
        <f aca="false">IF(ISBLANK(VAL_S1311!H44),"",$F$7)</f>
        <v/>
      </c>
      <c r="U44" s="92" t="str">
        <f aca="false">IF(ISNUMBER(VAL_S1311!I44),VAL_S1311!I44,IF(ISBLANK(VAL_S1311!I44),"","NaN"))</f>
        <v/>
      </c>
      <c r="V44" s="90" t="str">
        <f aca="false">IF(ISNUMBER(VAL_S1311!I44),$F$6,IF(ISBLANK(VAL_S1311!I44),"",VAL_S1311!I44))</f>
        <v/>
      </c>
      <c r="W44" s="90" t="str">
        <f aca="false">IF(ISBLANK(VAL_S1311!I44),"",$F$7)</f>
        <v/>
      </c>
      <c r="X44" s="92" t="str">
        <f aca="false">IF(ISNUMBER(VAL_S1311!J44),VAL_S1311!J44,IF(ISBLANK(VAL_S1311!J44),"","NaN"))</f>
        <v/>
      </c>
      <c r="Y44" s="90" t="str">
        <f aca="false">IF(ISNUMBER(VAL_S1311!J44),$F$6,IF(ISBLANK(VAL_S1311!J44),"",VAL_S1311!J44))</f>
        <v/>
      </c>
      <c r="Z44" s="90" t="str">
        <f aca="false">IF(ISBLANK(VAL_S1311!J44),"",$F$7)</f>
        <v/>
      </c>
      <c r="AA44" s="92" t="str">
        <f aca="false">IF(ISNUMBER(VAL_S1311!K44),VAL_S1311!K44,IF(ISBLANK(VAL_S1311!K44),"","NaN"))</f>
        <v/>
      </c>
      <c r="AB44" s="90" t="str">
        <f aca="false">IF(ISNUMBER(VAL_S1311!K44),$F$6,IF(ISBLANK(VAL_S1311!K44),"",VAL_S1311!K44))</f>
        <v/>
      </c>
      <c r="AC44" s="90" t="str">
        <f aca="false">IF(ISBLANK(VAL_S1311!K44),"",$F$7)</f>
        <v/>
      </c>
      <c r="AD44" s="92" t="str">
        <f aca="false">IF(ISNUMBER(VAL_S1311!L44),VAL_S1311!L44,IF(ISBLANK(VAL_S1311!L44),"","NaN"))</f>
        <v/>
      </c>
      <c r="AE44" s="90" t="str">
        <f aca="false">IF(ISNUMBER(VAL_S1311!L44),$F$6,IF(ISBLANK(VAL_S1311!L44),"",VAL_S1311!L44))</f>
        <v/>
      </c>
      <c r="AF44" s="90" t="str">
        <f aca="false">IF(ISBLANK(VAL_S1311!L44),"",$F$7)</f>
        <v/>
      </c>
      <c r="AG44" s="92" t="str">
        <f aca="false">IF(ISNUMBER(VAL_S1311!M44),VAL_S1311!M44,IF(ISBLANK(VAL_S1311!M44),"","NaN"))</f>
        <v/>
      </c>
      <c r="AH44" s="90" t="str">
        <f aca="false">IF(ISNUMBER(VAL_S1311!M44),$F$6,IF(ISBLANK(VAL_S1311!M44),"",VAL_S1311!M44))</f>
        <v/>
      </c>
      <c r="AI44" s="90" t="str">
        <f aca="false">IF(ISBLANK(VAL_S1311!M44),"",$F$7)</f>
        <v/>
      </c>
      <c r="AJ44" s="92" t="str">
        <f aca="false">IF(ISNUMBER(VAL_S1311!N44),VAL_S1311!N44,IF(ISBLANK(VAL_S1311!N44),"","NaN"))</f>
        <v/>
      </c>
      <c r="AK44" s="90" t="str">
        <f aca="false">IF(ISNUMBER(VAL_S1311!N44),$F$6,IF(ISBLANK(VAL_S1311!N44),"",VAL_S1311!N44))</f>
        <v/>
      </c>
      <c r="AL44" s="90" t="str">
        <f aca="false">IF(ISBLANK(VAL_S1311!N44),"",$F$7)</f>
        <v/>
      </c>
      <c r="AM44" s="92" t="str">
        <f aca="false">IF(ISNUMBER(VAL_S1311!O44),VAL_S1311!O44,IF(ISBLANK(VAL_S1311!O44),"","NaN"))</f>
        <v/>
      </c>
      <c r="AN44" s="90" t="str">
        <f aca="false">IF(ISNUMBER(VAL_S1311!O44),$F$6,IF(ISBLANK(VAL_S1311!O44),"",VAL_S1311!O44))</f>
        <v/>
      </c>
      <c r="AO44" s="90" t="str">
        <f aca="false">IF(ISBLANK(VAL_S1311!O44),"",$F$7)</f>
        <v/>
      </c>
      <c r="AP44" s="92" t="str">
        <f aca="false">IF(ISNUMBER(VAL_S1311!P44),VAL_S1311!P44,IF(ISBLANK(VAL_S1311!P44),"","NaN"))</f>
        <v/>
      </c>
      <c r="AQ44" s="90" t="str">
        <f aca="false">IF(ISNUMBER(VAL_S1311!P44),$F$6,IF(ISBLANK(VAL_S1311!P44),"",VAL_S1311!P44))</f>
        <v/>
      </c>
      <c r="AR44" s="90" t="str">
        <f aca="false">IF(ISBLANK(VAL_S1311!P44),"",$F$7)</f>
        <v/>
      </c>
      <c r="AS44" s="92" t="str">
        <f aca="false">IF(ISNUMBER(VAL_S1311!Q44),VAL_S1311!Q44,IF(ISBLANK(VAL_S1311!Q44),"","NaN"))</f>
        <v/>
      </c>
      <c r="AT44" s="90" t="str">
        <f aca="false">IF(ISNUMBER(VAL_S1311!Q44),$F$6,IF(ISBLANK(VAL_S1311!Q44),"",VAL_S1311!Q44))</f>
        <v/>
      </c>
      <c r="AU44" s="90" t="str">
        <f aca="false">IF(ISBLANK(VAL_S1311!Q44),"",$F$7)</f>
        <v/>
      </c>
      <c r="AV44" s="92" t="str">
        <f aca="false">IF(ISNUMBER(VAL_S1311!R44),VAL_S1311!R44,IF(ISBLANK(VAL_S1311!R44),"","NaN"))</f>
        <v/>
      </c>
      <c r="AW44" s="90" t="str">
        <f aca="false">IF(ISNUMBER(VAL_S1311!R44),$F$6,IF(ISBLANK(VAL_S1311!R44),"",VAL_S1311!R44))</f>
        <v/>
      </c>
      <c r="AX44" s="90" t="str">
        <f aca="false">IF(ISBLANK(VAL_S1311!R44),"",$F$7)</f>
        <v/>
      </c>
      <c r="AY44" s="92" t="str">
        <f aca="false">IF(ISNUMBER(VAL_S1311!S44),VAL_S1311!S44,IF(ISBLANK(VAL_S1311!S44),"","NaN"))</f>
        <v/>
      </c>
      <c r="AZ44" s="90" t="str">
        <f aca="false">IF(ISNUMBER(VAL_S1311!S44),$F$6,IF(ISBLANK(VAL_S1311!S44),"",VAL_S1311!S44))</f>
        <v/>
      </c>
      <c r="BA44" s="90" t="str">
        <f aca="false">IF(ISBLANK(VAL_S1311!S44),"",$F$7)</f>
        <v/>
      </c>
      <c r="BB44" s="92" t="str">
        <f aca="false">IF(ISNUMBER(VAL_S1311!T44),VAL_S1311!T44,IF(ISBLANK(VAL_S1311!T44),"","NaN"))</f>
        <v/>
      </c>
      <c r="BC44" s="90" t="str">
        <f aca="false">IF(ISNUMBER(VAL_S1311!T44),$F$6,IF(ISBLANK(VAL_S1311!T44),"",VAL_S1311!T44))</f>
        <v/>
      </c>
      <c r="BD44" s="90" t="str">
        <f aca="false">IF(ISBLANK(VAL_S1311!T44),"",$F$7)</f>
        <v/>
      </c>
      <c r="BE44" s="92" t="str">
        <f aca="false">IF(ISNUMBER(VAL_S1311!U44),VAL_S1311!U44,IF(ISBLANK(VAL_S1311!U44),"","NaN"))</f>
        <v/>
      </c>
      <c r="BF44" s="90" t="str">
        <f aca="false">IF(ISNUMBER(VAL_S1311!U44),$F$6,IF(ISBLANK(VAL_S1311!U44),"",VAL_S1311!U44))</f>
        <v/>
      </c>
      <c r="BG44" s="90" t="str">
        <f aca="false">IF(ISBLANK(VAL_S1311!U44),"",$F$7)</f>
        <v/>
      </c>
      <c r="BH44" s="92" t="str">
        <f aca="false">IF(ISNUMBER(VAL_S1311!V44),VAL_S1311!V44,IF(ISBLANK(VAL_S1311!V44),"","NaN"))</f>
        <v/>
      </c>
      <c r="BI44" s="90" t="str">
        <f aca="false">IF(ISNUMBER(VAL_S1311!V44),$F$6,IF(ISBLANK(VAL_S1311!V44),"",VAL_S1311!V44))</f>
        <v/>
      </c>
      <c r="BJ44" s="90" t="str">
        <f aca="false">IF(ISBLANK(VAL_S1311!V44),"",$F$7)</f>
        <v/>
      </c>
      <c r="BK44" s="92" t="str">
        <f aca="false">IF(ISNUMBER(VAL_S1311!W44),VAL_S1311!W44,IF(ISBLANK(VAL_S1311!W44),"","NaN"))</f>
        <v/>
      </c>
      <c r="BL44" s="90" t="str">
        <f aca="false">IF(ISNUMBER(VAL_S1311!W44),$F$6,IF(ISBLANK(VAL_S1311!W44),"",VAL_S1311!W44))</f>
        <v/>
      </c>
      <c r="BM44" s="90" t="str">
        <f aca="false">IF(ISBLANK(VAL_S1311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1311!C45),VAL_S1311!C45,IF(ISBLANK(VAL_S1311!C45),"","NaN"))</f>
        <v/>
      </c>
      <c r="D45" s="90" t="str">
        <f aca="false">IF(ISNUMBER(VAL_S1311!C45),$F$6,IF(ISBLANK(VAL_S1311!C45),"",VAL_S1311!C45))</f>
        <v/>
      </c>
      <c r="E45" s="90" t="str">
        <f aca="false">IF(ISBLANK(VAL_S1311!C45),"",$F$7)</f>
        <v/>
      </c>
      <c r="F45" s="92" t="str">
        <f aca="false">IF(ISNUMBER(VAL_S1311!D45),VAL_S1311!D45,IF(ISBLANK(VAL_S1311!D45),"","NaN"))</f>
        <v/>
      </c>
      <c r="G45" s="90" t="str">
        <f aca="false">IF(ISNUMBER(VAL_S1311!D45),$F$6,IF(ISBLANK(VAL_S1311!D45),"",VAL_S1311!D45))</f>
        <v/>
      </c>
      <c r="H45" s="90" t="str">
        <f aca="false">IF(ISBLANK(VAL_S1311!D45),"",$F$7)</f>
        <v/>
      </c>
      <c r="I45" s="92" t="str">
        <f aca="false">IF(ISNUMBER(VAL_S1311!E45),VAL_S1311!E45,IF(ISBLANK(VAL_S1311!E45),"","NaN"))</f>
        <v/>
      </c>
      <c r="J45" s="90" t="str">
        <f aca="false">IF(ISNUMBER(VAL_S1311!E45),$F$6,IF(ISBLANK(VAL_S1311!E45),"",VAL_S1311!E45))</f>
        <v/>
      </c>
      <c r="K45" s="90" t="str">
        <f aca="false">IF(ISBLANK(VAL_S1311!E45),"",$F$7)</f>
        <v/>
      </c>
      <c r="L45" s="92" t="str">
        <f aca="false">IF(ISNUMBER(VAL_S1311!F45),VAL_S1311!F45,IF(ISBLANK(VAL_S1311!F45),"","NaN"))</f>
        <v/>
      </c>
      <c r="M45" s="90" t="str">
        <f aca="false">IF(ISNUMBER(VAL_S1311!F45),$F$6,IF(ISBLANK(VAL_S1311!F45),"",VAL_S1311!F45))</f>
        <v/>
      </c>
      <c r="N45" s="90" t="str">
        <f aca="false">IF(ISBLANK(VAL_S1311!F45),"",$F$7)</f>
        <v/>
      </c>
      <c r="O45" s="92" t="str">
        <f aca="false">IF(ISNUMBER(VAL_S1311!G45),VAL_S1311!G45,IF(ISBLANK(VAL_S1311!G45),"","NaN"))</f>
        <v/>
      </c>
      <c r="P45" s="90" t="str">
        <f aca="false">IF(ISNUMBER(VAL_S1311!G45),$F$6,IF(ISBLANK(VAL_S1311!G45),"",VAL_S1311!G45))</f>
        <v/>
      </c>
      <c r="Q45" s="90" t="str">
        <f aca="false">IF(ISBLANK(VAL_S1311!G45),"",$F$7)</f>
        <v/>
      </c>
      <c r="R45" s="92" t="str">
        <f aca="false">IF(ISNUMBER(VAL_S1311!H45),VAL_S1311!H45,IF(ISBLANK(VAL_S1311!H45),"","NaN"))</f>
        <v/>
      </c>
      <c r="S45" s="90" t="str">
        <f aca="false">IF(ISNUMBER(VAL_S1311!H45),$F$6,IF(ISBLANK(VAL_S1311!H45),"",VAL_S1311!H45))</f>
        <v/>
      </c>
      <c r="T45" s="90" t="str">
        <f aca="false">IF(ISBLANK(VAL_S1311!H45),"",$F$7)</f>
        <v/>
      </c>
      <c r="U45" s="92" t="str">
        <f aca="false">IF(ISNUMBER(VAL_S1311!I45),VAL_S1311!I45,IF(ISBLANK(VAL_S1311!I45),"","NaN"))</f>
        <v/>
      </c>
      <c r="V45" s="90" t="str">
        <f aca="false">IF(ISNUMBER(VAL_S1311!I45),$F$6,IF(ISBLANK(VAL_S1311!I45),"",VAL_S1311!I45))</f>
        <v/>
      </c>
      <c r="W45" s="90" t="str">
        <f aca="false">IF(ISBLANK(VAL_S1311!I45),"",$F$7)</f>
        <v/>
      </c>
      <c r="X45" s="92" t="str">
        <f aca="false">IF(ISNUMBER(VAL_S1311!J45),VAL_S1311!J45,IF(ISBLANK(VAL_S1311!J45),"","NaN"))</f>
        <v/>
      </c>
      <c r="Y45" s="90" t="str">
        <f aca="false">IF(ISNUMBER(VAL_S1311!J45),$F$6,IF(ISBLANK(VAL_S1311!J45),"",VAL_S1311!J45))</f>
        <v/>
      </c>
      <c r="Z45" s="90" t="str">
        <f aca="false">IF(ISBLANK(VAL_S1311!J45),"",$F$7)</f>
        <v/>
      </c>
      <c r="AA45" s="92" t="str">
        <f aca="false">IF(ISNUMBER(VAL_S1311!K45),VAL_S1311!K45,IF(ISBLANK(VAL_S1311!K45),"","NaN"))</f>
        <v/>
      </c>
      <c r="AB45" s="90" t="str">
        <f aca="false">IF(ISNUMBER(VAL_S1311!K45),$F$6,IF(ISBLANK(VAL_S1311!K45),"",VAL_S1311!K45))</f>
        <v/>
      </c>
      <c r="AC45" s="90" t="str">
        <f aca="false">IF(ISBLANK(VAL_S1311!K45),"",$F$7)</f>
        <v/>
      </c>
      <c r="AD45" s="92" t="str">
        <f aca="false">IF(ISNUMBER(VAL_S1311!L45),VAL_S1311!L45,IF(ISBLANK(VAL_S1311!L45),"","NaN"))</f>
        <v/>
      </c>
      <c r="AE45" s="90" t="str">
        <f aca="false">IF(ISNUMBER(VAL_S1311!L45),$F$6,IF(ISBLANK(VAL_S1311!L45),"",VAL_S1311!L45))</f>
        <v/>
      </c>
      <c r="AF45" s="90" t="str">
        <f aca="false">IF(ISBLANK(VAL_S1311!L45),"",$F$7)</f>
        <v/>
      </c>
      <c r="AG45" s="92" t="str">
        <f aca="false">IF(ISNUMBER(VAL_S1311!M45),VAL_S1311!M45,IF(ISBLANK(VAL_S1311!M45),"","NaN"))</f>
        <v/>
      </c>
      <c r="AH45" s="90" t="str">
        <f aca="false">IF(ISNUMBER(VAL_S1311!M45),$F$6,IF(ISBLANK(VAL_S1311!M45),"",VAL_S1311!M45))</f>
        <v/>
      </c>
      <c r="AI45" s="90" t="str">
        <f aca="false">IF(ISBLANK(VAL_S1311!M45),"",$F$7)</f>
        <v/>
      </c>
      <c r="AJ45" s="92" t="str">
        <f aca="false">IF(ISNUMBER(VAL_S1311!N45),VAL_S1311!N45,IF(ISBLANK(VAL_S1311!N45),"","NaN"))</f>
        <v/>
      </c>
      <c r="AK45" s="90" t="str">
        <f aca="false">IF(ISNUMBER(VAL_S1311!N45),$F$6,IF(ISBLANK(VAL_S1311!N45),"",VAL_S1311!N45))</f>
        <v/>
      </c>
      <c r="AL45" s="90" t="str">
        <f aca="false">IF(ISBLANK(VAL_S1311!N45),"",$F$7)</f>
        <v/>
      </c>
      <c r="AM45" s="92" t="str">
        <f aca="false">IF(ISNUMBER(VAL_S1311!O45),VAL_S1311!O45,IF(ISBLANK(VAL_S1311!O45),"","NaN"))</f>
        <v/>
      </c>
      <c r="AN45" s="90" t="str">
        <f aca="false">IF(ISNUMBER(VAL_S1311!O45),$F$6,IF(ISBLANK(VAL_S1311!O45),"",VAL_S1311!O45))</f>
        <v/>
      </c>
      <c r="AO45" s="90" t="str">
        <f aca="false">IF(ISBLANK(VAL_S1311!O45),"",$F$7)</f>
        <v/>
      </c>
      <c r="AP45" s="92" t="str">
        <f aca="false">IF(ISNUMBER(VAL_S1311!P45),VAL_S1311!P45,IF(ISBLANK(VAL_S1311!P45),"","NaN"))</f>
        <v/>
      </c>
      <c r="AQ45" s="90" t="str">
        <f aca="false">IF(ISNUMBER(VAL_S1311!P45),$F$6,IF(ISBLANK(VAL_S1311!P45),"",VAL_S1311!P45))</f>
        <v/>
      </c>
      <c r="AR45" s="90" t="str">
        <f aca="false">IF(ISBLANK(VAL_S1311!P45),"",$F$7)</f>
        <v/>
      </c>
      <c r="AS45" s="92" t="str">
        <f aca="false">IF(ISNUMBER(VAL_S1311!Q45),VAL_S1311!Q45,IF(ISBLANK(VAL_S1311!Q45),"","NaN"))</f>
        <v/>
      </c>
      <c r="AT45" s="90" t="str">
        <f aca="false">IF(ISNUMBER(VAL_S1311!Q45),$F$6,IF(ISBLANK(VAL_S1311!Q45),"",VAL_S1311!Q45))</f>
        <v/>
      </c>
      <c r="AU45" s="90" t="str">
        <f aca="false">IF(ISBLANK(VAL_S1311!Q45),"",$F$7)</f>
        <v/>
      </c>
      <c r="AV45" s="92" t="str">
        <f aca="false">IF(ISNUMBER(VAL_S1311!R45),VAL_S1311!R45,IF(ISBLANK(VAL_S1311!R45),"","NaN"))</f>
        <v/>
      </c>
      <c r="AW45" s="90" t="str">
        <f aca="false">IF(ISNUMBER(VAL_S1311!R45),$F$6,IF(ISBLANK(VAL_S1311!R45),"",VAL_S1311!R45))</f>
        <v/>
      </c>
      <c r="AX45" s="90" t="str">
        <f aca="false">IF(ISBLANK(VAL_S1311!R45),"",$F$7)</f>
        <v/>
      </c>
      <c r="AY45" s="92" t="str">
        <f aca="false">IF(ISNUMBER(VAL_S1311!S45),VAL_S1311!S45,IF(ISBLANK(VAL_S1311!S45),"","NaN"))</f>
        <v/>
      </c>
      <c r="AZ45" s="90" t="str">
        <f aca="false">IF(ISNUMBER(VAL_S1311!S45),$F$6,IF(ISBLANK(VAL_S1311!S45),"",VAL_S1311!S45))</f>
        <v/>
      </c>
      <c r="BA45" s="90" t="str">
        <f aca="false">IF(ISBLANK(VAL_S1311!S45),"",$F$7)</f>
        <v/>
      </c>
      <c r="BB45" s="92" t="str">
        <f aca="false">IF(ISNUMBER(VAL_S1311!T45),VAL_S1311!T45,IF(ISBLANK(VAL_S1311!T45),"","NaN"))</f>
        <v/>
      </c>
      <c r="BC45" s="90" t="str">
        <f aca="false">IF(ISNUMBER(VAL_S1311!T45),$F$6,IF(ISBLANK(VAL_S1311!T45),"",VAL_S1311!T45))</f>
        <v/>
      </c>
      <c r="BD45" s="90" t="str">
        <f aca="false">IF(ISBLANK(VAL_S1311!T45),"",$F$7)</f>
        <v/>
      </c>
      <c r="BE45" s="92" t="str">
        <f aca="false">IF(ISNUMBER(VAL_S1311!U45),VAL_S1311!U45,IF(ISBLANK(VAL_S1311!U45),"","NaN"))</f>
        <v/>
      </c>
      <c r="BF45" s="90" t="str">
        <f aca="false">IF(ISNUMBER(VAL_S1311!U45),$F$6,IF(ISBLANK(VAL_S1311!U45),"",VAL_S1311!U45))</f>
        <v/>
      </c>
      <c r="BG45" s="90" t="str">
        <f aca="false">IF(ISBLANK(VAL_S1311!U45),"",$F$7)</f>
        <v/>
      </c>
      <c r="BH45" s="92" t="str">
        <f aca="false">IF(ISNUMBER(VAL_S1311!V45),VAL_S1311!V45,IF(ISBLANK(VAL_S1311!V45),"","NaN"))</f>
        <v/>
      </c>
      <c r="BI45" s="90" t="str">
        <f aca="false">IF(ISNUMBER(VAL_S1311!V45),$F$6,IF(ISBLANK(VAL_S1311!V45),"",VAL_S1311!V45))</f>
        <v/>
      </c>
      <c r="BJ45" s="90" t="str">
        <f aca="false">IF(ISBLANK(VAL_S1311!V45),"",$F$7)</f>
        <v/>
      </c>
      <c r="BK45" s="92" t="str">
        <f aca="false">IF(ISNUMBER(VAL_S1311!W45),VAL_S1311!W45,IF(ISBLANK(VAL_S1311!W45),"","NaN"))</f>
        <v/>
      </c>
      <c r="BL45" s="90" t="str">
        <f aca="false">IF(ISNUMBER(VAL_S1311!W45),$F$6,IF(ISBLANK(VAL_S1311!W45),"",VAL_S1311!W45))</f>
        <v/>
      </c>
      <c r="BM45" s="90" t="str">
        <f aca="false">IF(ISBLANK(VAL_S1311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1311!C46),VAL_S1311!C46,IF(ISBLANK(VAL_S1311!C46),"","NaN"))</f>
        <v/>
      </c>
      <c r="D46" s="90" t="str">
        <f aca="false">IF(ISNUMBER(VAL_S1311!C46),$F$6,IF(ISBLANK(VAL_S1311!C46),"",VAL_S1311!C46))</f>
        <v/>
      </c>
      <c r="E46" s="90" t="str">
        <f aca="false">IF(ISBLANK(VAL_S1311!C46),"",$F$7)</f>
        <v/>
      </c>
      <c r="F46" s="92" t="str">
        <f aca="false">IF(ISNUMBER(VAL_S1311!D46),VAL_S1311!D46,IF(ISBLANK(VAL_S1311!D46),"","NaN"))</f>
        <v/>
      </c>
      <c r="G46" s="90" t="str">
        <f aca="false">IF(ISNUMBER(VAL_S1311!D46),$F$6,IF(ISBLANK(VAL_S1311!D46),"",VAL_S1311!D46))</f>
        <v/>
      </c>
      <c r="H46" s="90" t="str">
        <f aca="false">IF(ISBLANK(VAL_S1311!D46),"",$F$7)</f>
        <v/>
      </c>
      <c r="I46" s="92" t="str">
        <f aca="false">IF(ISNUMBER(VAL_S1311!E46),VAL_S1311!E46,IF(ISBLANK(VAL_S1311!E46),"","NaN"))</f>
        <v/>
      </c>
      <c r="J46" s="90" t="str">
        <f aca="false">IF(ISNUMBER(VAL_S1311!E46),$F$6,IF(ISBLANK(VAL_S1311!E46),"",VAL_S1311!E46))</f>
        <v/>
      </c>
      <c r="K46" s="90" t="str">
        <f aca="false">IF(ISBLANK(VAL_S1311!E46),"",$F$7)</f>
        <v/>
      </c>
      <c r="L46" s="92" t="str">
        <f aca="false">IF(ISNUMBER(VAL_S1311!F46),VAL_S1311!F46,IF(ISBLANK(VAL_S1311!F46),"","NaN"))</f>
        <v/>
      </c>
      <c r="M46" s="90" t="str">
        <f aca="false">IF(ISNUMBER(VAL_S1311!F46),$F$6,IF(ISBLANK(VAL_S1311!F46),"",VAL_S1311!F46))</f>
        <v/>
      </c>
      <c r="N46" s="90" t="str">
        <f aca="false">IF(ISBLANK(VAL_S1311!F46),"",$F$7)</f>
        <v/>
      </c>
      <c r="O46" s="92" t="str">
        <f aca="false">IF(ISNUMBER(VAL_S1311!G46),VAL_S1311!G46,IF(ISBLANK(VAL_S1311!G46),"","NaN"))</f>
        <v/>
      </c>
      <c r="P46" s="90" t="str">
        <f aca="false">IF(ISNUMBER(VAL_S1311!G46),$F$6,IF(ISBLANK(VAL_S1311!G46),"",VAL_S1311!G46))</f>
        <v/>
      </c>
      <c r="Q46" s="90" t="str">
        <f aca="false">IF(ISBLANK(VAL_S1311!G46),"",$F$7)</f>
        <v/>
      </c>
      <c r="R46" s="92" t="str">
        <f aca="false">IF(ISNUMBER(VAL_S1311!H46),VAL_S1311!H46,IF(ISBLANK(VAL_S1311!H46),"","NaN"))</f>
        <v/>
      </c>
      <c r="S46" s="90" t="str">
        <f aca="false">IF(ISNUMBER(VAL_S1311!H46),$F$6,IF(ISBLANK(VAL_S1311!H46),"",VAL_S1311!H46))</f>
        <v/>
      </c>
      <c r="T46" s="90" t="str">
        <f aca="false">IF(ISBLANK(VAL_S1311!H46),"",$F$7)</f>
        <v/>
      </c>
      <c r="U46" s="92" t="str">
        <f aca="false">IF(ISNUMBER(VAL_S1311!I46),VAL_S1311!I46,IF(ISBLANK(VAL_S1311!I46),"","NaN"))</f>
        <v/>
      </c>
      <c r="V46" s="90" t="str">
        <f aca="false">IF(ISNUMBER(VAL_S1311!I46),$F$6,IF(ISBLANK(VAL_S1311!I46),"",VAL_S1311!I46))</f>
        <v/>
      </c>
      <c r="W46" s="90" t="str">
        <f aca="false">IF(ISBLANK(VAL_S1311!I46),"",$F$7)</f>
        <v/>
      </c>
      <c r="X46" s="92" t="str">
        <f aca="false">IF(ISNUMBER(VAL_S1311!J46),VAL_S1311!J46,IF(ISBLANK(VAL_S1311!J46),"","NaN"))</f>
        <v/>
      </c>
      <c r="Y46" s="90" t="str">
        <f aca="false">IF(ISNUMBER(VAL_S1311!J46),$F$6,IF(ISBLANK(VAL_S1311!J46),"",VAL_S1311!J46))</f>
        <v/>
      </c>
      <c r="Z46" s="90" t="str">
        <f aca="false">IF(ISBLANK(VAL_S1311!J46),"",$F$7)</f>
        <v/>
      </c>
      <c r="AA46" s="92" t="str">
        <f aca="false">IF(ISNUMBER(VAL_S1311!K46),VAL_S1311!K46,IF(ISBLANK(VAL_S1311!K46),"","NaN"))</f>
        <v/>
      </c>
      <c r="AB46" s="90" t="str">
        <f aca="false">IF(ISNUMBER(VAL_S1311!K46),$F$6,IF(ISBLANK(VAL_S1311!K46),"",VAL_S1311!K46))</f>
        <v/>
      </c>
      <c r="AC46" s="90" t="str">
        <f aca="false">IF(ISBLANK(VAL_S1311!K46),"",$F$7)</f>
        <v/>
      </c>
      <c r="AD46" s="92" t="str">
        <f aca="false">IF(ISNUMBER(VAL_S1311!L46),VAL_S1311!L46,IF(ISBLANK(VAL_S1311!L46),"","NaN"))</f>
        <v/>
      </c>
      <c r="AE46" s="90" t="str">
        <f aca="false">IF(ISNUMBER(VAL_S1311!L46),$F$6,IF(ISBLANK(VAL_S1311!L46),"",VAL_S1311!L46))</f>
        <v/>
      </c>
      <c r="AF46" s="90" t="str">
        <f aca="false">IF(ISBLANK(VAL_S1311!L46),"",$F$7)</f>
        <v/>
      </c>
      <c r="AG46" s="92" t="str">
        <f aca="false">IF(ISNUMBER(VAL_S1311!M46),VAL_S1311!M46,IF(ISBLANK(VAL_S1311!M46),"","NaN"))</f>
        <v/>
      </c>
      <c r="AH46" s="90" t="str">
        <f aca="false">IF(ISNUMBER(VAL_S1311!M46),$F$6,IF(ISBLANK(VAL_S1311!M46),"",VAL_S1311!M46))</f>
        <v/>
      </c>
      <c r="AI46" s="90" t="str">
        <f aca="false">IF(ISBLANK(VAL_S1311!M46),"",$F$7)</f>
        <v/>
      </c>
      <c r="AJ46" s="92" t="str">
        <f aca="false">IF(ISNUMBER(VAL_S1311!N46),VAL_S1311!N46,IF(ISBLANK(VAL_S1311!N46),"","NaN"))</f>
        <v/>
      </c>
      <c r="AK46" s="90" t="str">
        <f aca="false">IF(ISNUMBER(VAL_S1311!N46),$F$6,IF(ISBLANK(VAL_S1311!N46),"",VAL_S1311!N46))</f>
        <v/>
      </c>
      <c r="AL46" s="90" t="str">
        <f aca="false">IF(ISBLANK(VAL_S1311!N46),"",$F$7)</f>
        <v/>
      </c>
      <c r="AM46" s="92" t="str">
        <f aca="false">IF(ISNUMBER(VAL_S1311!O46),VAL_S1311!O46,IF(ISBLANK(VAL_S1311!O46),"","NaN"))</f>
        <v/>
      </c>
      <c r="AN46" s="90" t="str">
        <f aca="false">IF(ISNUMBER(VAL_S1311!O46),$F$6,IF(ISBLANK(VAL_S1311!O46),"",VAL_S1311!O46))</f>
        <v/>
      </c>
      <c r="AO46" s="90" t="str">
        <f aca="false">IF(ISBLANK(VAL_S1311!O46),"",$F$7)</f>
        <v/>
      </c>
      <c r="AP46" s="92" t="str">
        <f aca="false">IF(ISNUMBER(VAL_S1311!P46),VAL_S1311!P46,IF(ISBLANK(VAL_S1311!P46),"","NaN"))</f>
        <v/>
      </c>
      <c r="AQ46" s="90" t="str">
        <f aca="false">IF(ISNUMBER(VAL_S1311!P46),$F$6,IF(ISBLANK(VAL_S1311!P46),"",VAL_S1311!P46))</f>
        <v/>
      </c>
      <c r="AR46" s="90" t="str">
        <f aca="false">IF(ISBLANK(VAL_S1311!P46),"",$F$7)</f>
        <v/>
      </c>
      <c r="AS46" s="92" t="str">
        <f aca="false">IF(ISNUMBER(VAL_S1311!Q46),VAL_S1311!Q46,IF(ISBLANK(VAL_S1311!Q46),"","NaN"))</f>
        <v/>
      </c>
      <c r="AT46" s="90" t="str">
        <f aca="false">IF(ISNUMBER(VAL_S1311!Q46),$F$6,IF(ISBLANK(VAL_S1311!Q46),"",VAL_S1311!Q46))</f>
        <v/>
      </c>
      <c r="AU46" s="90" t="str">
        <f aca="false">IF(ISBLANK(VAL_S1311!Q46),"",$F$7)</f>
        <v/>
      </c>
      <c r="AV46" s="92" t="str">
        <f aca="false">IF(ISNUMBER(VAL_S1311!R46),VAL_S1311!R46,IF(ISBLANK(VAL_S1311!R46),"","NaN"))</f>
        <v/>
      </c>
      <c r="AW46" s="90" t="str">
        <f aca="false">IF(ISNUMBER(VAL_S1311!R46),$F$6,IF(ISBLANK(VAL_S1311!R46),"",VAL_S1311!R46))</f>
        <v/>
      </c>
      <c r="AX46" s="90" t="str">
        <f aca="false">IF(ISBLANK(VAL_S1311!R46),"",$F$7)</f>
        <v/>
      </c>
      <c r="AY46" s="92" t="str">
        <f aca="false">IF(ISNUMBER(VAL_S1311!S46),VAL_S1311!S46,IF(ISBLANK(VAL_S1311!S46),"","NaN"))</f>
        <v/>
      </c>
      <c r="AZ46" s="90" t="str">
        <f aca="false">IF(ISNUMBER(VAL_S1311!S46),$F$6,IF(ISBLANK(VAL_S1311!S46),"",VAL_S1311!S46))</f>
        <v/>
      </c>
      <c r="BA46" s="90" t="str">
        <f aca="false">IF(ISBLANK(VAL_S1311!S46),"",$F$7)</f>
        <v/>
      </c>
      <c r="BB46" s="92" t="str">
        <f aca="false">IF(ISNUMBER(VAL_S1311!T46),VAL_S1311!T46,IF(ISBLANK(VAL_S1311!T46),"","NaN"))</f>
        <v/>
      </c>
      <c r="BC46" s="90" t="str">
        <f aca="false">IF(ISNUMBER(VAL_S1311!T46),$F$6,IF(ISBLANK(VAL_S1311!T46),"",VAL_S1311!T46))</f>
        <v/>
      </c>
      <c r="BD46" s="90" t="str">
        <f aca="false">IF(ISBLANK(VAL_S1311!T46),"",$F$7)</f>
        <v/>
      </c>
      <c r="BE46" s="92" t="str">
        <f aca="false">IF(ISNUMBER(VAL_S1311!U46),VAL_S1311!U46,IF(ISBLANK(VAL_S1311!U46),"","NaN"))</f>
        <v/>
      </c>
      <c r="BF46" s="90" t="str">
        <f aca="false">IF(ISNUMBER(VAL_S1311!U46),$F$6,IF(ISBLANK(VAL_S1311!U46),"",VAL_S1311!U46))</f>
        <v/>
      </c>
      <c r="BG46" s="90" t="str">
        <f aca="false">IF(ISBLANK(VAL_S1311!U46),"",$F$7)</f>
        <v/>
      </c>
      <c r="BH46" s="92" t="str">
        <f aca="false">IF(ISNUMBER(VAL_S1311!V46),VAL_S1311!V46,IF(ISBLANK(VAL_S1311!V46),"","NaN"))</f>
        <v/>
      </c>
      <c r="BI46" s="90" t="str">
        <f aca="false">IF(ISNUMBER(VAL_S1311!V46),$F$6,IF(ISBLANK(VAL_S1311!V46),"",VAL_S1311!V46))</f>
        <v/>
      </c>
      <c r="BJ46" s="90" t="str">
        <f aca="false">IF(ISBLANK(VAL_S1311!V46),"",$F$7)</f>
        <v/>
      </c>
      <c r="BK46" s="92" t="str">
        <f aca="false">IF(ISNUMBER(VAL_S1311!W46),VAL_S1311!W46,IF(ISBLANK(VAL_S1311!W46),"","NaN"))</f>
        <v/>
      </c>
      <c r="BL46" s="90" t="str">
        <f aca="false">IF(ISNUMBER(VAL_S1311!W46),$F$6,IF(ISBLANK(VAL_S1311!W46),"",VAL_S1311!W46))</f>
        <v/>
      </c>
      <c r="BM46" s="90" t="str">
        <f aca="false">IF(ISBLANK(VAL_S1311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1311!C47),VAL_S1311!C47,IF(ISBLANK(VAL_S1311!C47),"","NaN"))</f>
        <v/>
      </c>
      <c r="D47" s="90" t="str">
        <f aca="false">IF(ISNUMBER(VAL_S1311!C47),$F$6,IF(ISBLANK(VAL_S1311!C47),"",VAL_S1311!C47))</f>
        <v/>
      </c>
      <c r="E47" s="90" t="str">
        <f aca="false">IF(ISBLANK(VAL_S1311!C47),"",$F$7)</f>
        <v/>
      </c>
      <c r="F47" s="92" t="str">
        <f aca="false">IF(ISNUMBER(VAL_S1311!D47),VAL_S1311!D47,IF(ISBLANK(VAL_S1311!D47),"","NaN"))</f>
        <v/>
      </c>
      <c r="G47" s="90" t="str">
        <f aca="false">IF(ISNUMBER(VAL_S1311!D47),$F$6,IF(ISBLANK(VAL_S1311!D47),"",VAL_S1311!D47))</f>
        <v/>
      </c>
      <c r="H47" s="90" t="str">
        <f aca="false">IF(ISBLANK(VAL_S1311!D47),"",$F$7)</f>
        <v/>
      </c>
      <c r="I47" s="92" t="str">
        <f aca="false">IF(ISNUMBER(VAL_S1311!E47),VAL_S1311!E47,IF(ISBLANK(VAL_S1311!E47),"","NaN"))</f>
        <v/>
      </c>
      <c r="J47" s="90" t="str">
        <f aca="false">IF(ISNUMBER(VAL_S1311!E47),$F$6,IF(ISBLANK(VAL_S1311!E47),"",VAL_S1311!E47))</f>
        <v/>
      </c>
      <c r="K47" s="90" t="str">
        <f aca="false">IF(ISBLANK(VAL_S1311!E47),"",$F$7)</f>
        <v/>
      </c>
      <c r="L47" s="92" t="str">
        <f aca="false">IF(ISNUMBER(VAL_S1311!F47),VAL_S1311!F47,IF(ISBLANK(VAL_S1311!F47),"","NaN"))</f>
        <v/>
      </c>
      <c r="M47" s="90" t="str">
        <f aca="false">IF(ISNUMBER(VAL_S1311!F47),$F$6,IF(ISBLANK(VAL_S1311!F47),"",VAL_S1311!F47))</f>
        <v/>
      </c>
      <c r="N47" s="90" t="str">
        <f aca="false">IF(ISBLANK(VAL_S1311!F47),"",$F$7)</f>
        <v/>
      </c>
      <c r="O47" s="92" t="str">
        <f aca="false">IF(ISNUMBER(VAL_S1311!G47),VAL_S1311!G47,IF(ISBLANK(VAL_S1311!G47),"","NaN"))</f>
        <v/>
      </c>
      <c r="P47" s="90" t="str">
        <f aca="false">IF(ISNUMBER(VAL_S1311!G47),$F$6,IF(ISBLANK(VAL_S1311!G47),"",VAL_S1311!G47))</f>
        <v/>
      </c>
      <c r="Q47" s="90" t="str">
        <f aca="false">IF(ISBLANK(VAL_S1311!G47),"",$F$7)</f>
        <v/>
      </c>
      <c r="R47" s="92" t="str">
        <f aca="false">IF(ISNUMBER(VAL_S1311!H47),VAL_S1311!H47,IF(ISBLANK(VAL_S1311!H47),"","NaN"))</f>
        <v/>
      </c>
      <c r="S47" s="90" t="str">
        <f aca="false">IF(ISNUMBER(VAL_S1311!H47),$F$6,IF(ISBLANK(VAL_S1311!H47),"",VAL_S1311!H47))</f>
        <v/>
      </c>
      <c r="T47" s="90" t="str">
        <f aca="false">IF(ISBLANK(VAL_S1311!H47),"",$F$7)</f>
        <v/>
      </c>
      <c r="U47" s="92" t="str">
        <f aca="false">IF(ISNUMBER(VAL_S1311!I47),VAL_S1311!I47,IF(ISBLANK(VAL_S1311!I47),"","NaN"))</f>
        <v/>
      </c>
      <c r="V47" s="90" t="str">
        <f aca="false">IF(ISNUMBER(VAL_S1311!I47),$F$6,IF(ISBLANK(VAL_S1311!I47),"",VAL_S1311!I47))</f>
        <v/>
      </c>
      <c r="W47" s="90" t="str">
        <f aca="false">IF(ISBLANK(VAL_S1311!I47),"",$F$7)</f>
        <v/>
      </c>
      <c r="X47" s="92" t="str">
        <f aca="false">IF(ISNUMBER(VAL_S1311!J47),VAL_S1311!J47,IF(ISBLANK(VAL_S1311!J47),"","NaN"))</f>
        <v/>
      </c>
      <c r="Y47" s="90" t="str">
        <f aca="false">IF(ISNUMBER(VAL_S1311!J47),$F$6,IF(ISBLANK(VAL_S1311!J47),"",VAL_S1311!J47))</f>
        <v/>
      </c>
      <c r="Z47" s="90" t="str">
        <f aca="false">IF(ISBLANK(VAL_S1311!J47),"",$F$7)</f>
        <v/>
      </c>
      <c r="AA47" s="92" t="str">
        <f aca="false">IF(ISNUMBER(VAL_S1311!K47),VAL_S1311!K47,IF(ISBLANK(VAL_S1311!K47),"","NaN"))</f>
        <v/>
      </c>
      <c r="AB47" s="90" t="str">
        <f aca="false">IF(ISNUMBER(VAL_S1311!K47),$F$6,IF(ISBLANK(VAL_S1311!K47),"",VAL_S1311!K47))</f>
        <v/>
      </c>
      <c r="AC47" s="90" t="str">
        <f aca="false">IF(ISBLANK(VAL_S1311!K47),"",$F$7)</f>
        <v/>
      </c>
      <c r="AD47" s="92" t="str">
        <f aca="false">IF(ISNUMBER(VAL_S1311!L47),VAL_S1311!L47,IF(ISBLANK(VAL_S1311!L47),"","NaN"))</f>
        <v/>
      </c>
      <c r="AE47" s="90" t="str">
        <f aca="false">IF(ISNUMBER(VAL_S1311!L47),$F$6,IF(ISBLANK(VAL_S1311!L47),"",VAL_S1311!L47))</f>
        <v/>
      </c>
      <c r="AF47" s="90" t="str">
        <f aca="false">IF(ISBLANK(VAL_S1311!L47),"",$F$7)</f>
        <v/>
      </c>
      <c r="AG47" s="92" t="str">
        <f aca="false">IF(ISNUMBER(VAL_S1311!M47),VAL_S1311!M47,IF(ISBLANK(VAL_S1311!M47),"","NaN"))</f>
        <v/>
      </c>
      <c r="AH47" s="90" t="str">
        <f aca="false">IF(ISNUMBER(VAL_S1311!M47),$F$6,IF(ISBLANK(VAL_S1311!M47),"",VAL_S1311!M47))</f>
        <v/>
      </c>
      <c r="AI47" s="90" t="str">
        <f aca="false">IF(ISBLANK(VAL_S1311!M47),"",$F$7)</f>
        <v/>
      </c>
      <c r="AJ47" s="92" t="str">
        <f aca="false">IF(ISNUMBER(VAL_S1311!N47),VAL_S1311!N47,IF(ISBLANK(VAL_S1311!N47),"","NaN"))</f>
        <v/>
      </c>
      <c r="AK47" s="90" t="str">
        <f aca="false">IF(ISNUMBER(VAL_S1311!N47),$F$6,IF(ISBLANK(VAL_S1311!N47),"",VAL_S1311!N47))</f>
        <v/>
      </c>
      <c r="AL47" s="90" t="str">
        <f aca="false">IF(ISBLANK(VAL_S1311!N47),"",$F$7)</f>
        <v/>
      </c>
      <c r="AM47" s="92" t="str">
        <f aca="false">IF(ISNUMBER(VAL_S1311!O47),VAL_S1311!O47,IF(ISBLANK(VAL_S1311!O47),"","NaN"))</f>
        <v/>
      </c>
      <c r="AN47" s="90" t="str">
        <f aca="false">IF(ISNUMBER(VAL_S1311!O47),$F$6,IF(ISBLANK(VAL_S1311!O47),"",VAL_S1311!O47))</f>
        <v/>
      </c>
      <c r="AO47" s="90" t="str">
        <f aca="false">IF(ISBLANK(VAL_S1311!O47),"",$F$7)</f>
        <v/>
      </c>
      <c r="AP47" s="92" t="str">
        <f aca="false">IF(ISNUMBER(VAL_S1311!P47),VAL_S1311!P47,IF(ISBLANK(VAL_S1311!P47),"","NaN"))</f>
        <v/>
      </c>
      <c r="AQ47" s="90" t="str">
        <f aca="false">IF(ISNUMBER(VAL_S1311!P47),$F$6,IF(ISBLANK(VAL_S1311!P47),"",VAL_S1311!P47))</f>
        <v/>
      </c>
      <c r="AR47" s="90" t="str">
        <f aca="false">IF(ISBLANK(VAL_S1311!P47),"",$F$7)</f>
        <v/>
      </c>
      <c r="AS47" s="92" t="str">
        <f aca="false">IF(ISNUMBER(VAL_S1311!Q47),VAL_S1311!Q47,IF(ISBLANK(VAL_S1311!Q47),"","NaN"))</f>
        <v/>
      </c>
      <c r="AT47" s="90" t="str">
        <f aca="false">IF(ISNUMBER(VAL_S1311!Q47),$F$6,IF(ISBLANK(VAL_S1311!Q47),"",VAL_S1311!Q47))</f>
        <v/>
      </c>
      <c r="AU47" s="90" t="str">
        <f aca="false">IF(ISBLANK(VAL_S1311!Q47),"",$F$7)</f>
        <v/>
      </c>
      <c r="AV47" s="92" t="str">
        <f aca="false">IF(ISNUMBER(VAL_S1311!R47),VAL_S1311!R47,IF(ISBLANK(VAL_S1311!R47),"","NaN"))</f>
        <v/>
      </c>
      <c r="AW47" s="90" t="str">
        <f aca="false">IF(ISNUMBER(VAL_S1311!R47),$F$6,IF(ISBLANK(VAL_S1311!R47),"",VAL_S1311!R47))</f>
        <v/>
      </c>
      <c r="AX47" s="90" t="str">
        <f aca="false">IF(ISBLANK(VAL_S1311!R47),"",$F$7)</f>
        <v/>
      </c>
      <c r="AY47" s="92" t="str">
        <f aca="false">IF(ISNUMBER(VAL_S1311!S47),VAL_S1311!S47,IF(ISBLANK(VAL_S1311!S47),"","NaN"))</f>
        <v/>
      </c>
      <c r="AZ47" s="90" t="str">
        <f aca="false">IF(ISNUMBER(VAL_S1311!S47),$F$6,IF(ISBLANK(VAL_S1311!S47),"",VAL_S1311!S47))</f>
        <v/>
      </c>
      <c r="BA47" s="90" t="str">
        <f aca="false">IF(ISBLANK(VAL_S1311!S47),"",$F$7)</f>
        <v/>
      </c>
      <c r="BB47" s="92" t="str">
        <f aca="false">IF(ISNUMBER(VAL_S1311!T47),VAL_S1311!T47,IF(ISBLANK(VAL_S1311!T47),"","NaN"))</f>
        <v/>
      </c>
      <c r="BC47" s="90" t="str">
        <f aca="false">IF(ISNUMBER(VAL_S1311!T47),$F$6,IF(ISBLANK(VAL_S1311!T47),"",VAL_S1311!T47))</f>
        <v/>
      </c>
      <c r="BD47" s="90" t="str">
        <f aca="false">IF(ISBLANK(VAL_S1311!T47),"",$F$7)</f>
        <v/>
      </c>
      <c r="BE47" s="92" t="str">
        <f aca="false">IF(ISNUMBER(VAL_S1311!U47),VAL_S1311!U47,IF(ISBLANK(VAL_S1311!U47),"","NaN"))</f>
        <v/>
      </c>
      <c r="BF47" s="90" t="str">
        <f aca="false">IF(ISNUMBER(VAL_S1311!U47),$F$6,IF(ISBLANK(VAL_S1311!U47),"",VAL_S1311!U47))</f>
        <v/>
      </c>
      <c r="BG47" s="90" t="str">
        <f aca="false">IF(ISBLANK(VAL_S1311!U47),"",$F$7)</f>
        <v/>
      </c>
      <c r="BH47" s="92" t="str">
        <f aca="false">IF(ISNUMBER(VAL_S1311!V47),VAL_S1311!V47,IF(ISBLANK(VAL_S1311!V47),"","NaN"))</f>
        <v/>
      </c>
      <c r="BI47" s="90" t="str">
        <f aca="false">IF(ISNUMBER(VAL_S1311!V47),$F$6,IF(ISBLANK(VAL_S1311!V47),"",VAL_S1311!V47))</f>
        <v/>
      </c>
      <c r="BJ47" s="90" t="str">
        <f aca="false">IF(ISBLANK(VAL_S1311!V47),"",$F$7)</f>
        <v/>
      </c>
      <c r="BK47" s="92" t="str">
        <f aca="false">IF(ISNUMBER(VAL_S1311!W47),VAL_S1311!W47,IF(ISBLANK(VAL_S1311!W47),"","NaN"))</f>
        <v/>
      </c>
      <c r="BL47" s="90" t="str">
        <f aca="false">IF(ISNUMBER(VAL_S1311!W47),$F$6,IF(ISBLANK(VAL_S1311!W47),"",VAL_S1311!W47))</f>
        <v/>
      </c>
      <c r="BM47" s="90" t="str">
        <f aca="false">IF(ISBLANK(VAL_S1311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1311!C48),VAL_S1311!C48,IF(ISBLANK(VAL_S1311!C48),"","NaN"))</f>
        <v/>
      </c>
      <c r="D48" s="90" t="str">
        <f aca="false">IF(ISNUMBER(VAL_S1311!C48),$F$6,IF(ISBLANK(VAL_S1311!C48),"",VAL_S1311!C48))</f>
        <v/>
      </c>
      <c r="E48" s="90" t="str">
        <f aca="false">IF(ISBLANK(VAL_S1311!C48),"",$F$7)</f>
        <v/>
      </c>
      <c r="F48" s="92" t="str">
        <f aca="false">IF(ISNUMBER(VAL_S1311!D48),VAL_S1311!D48,IF(ISBLANK(VAL_S1311!D48),"","NaN"))</f>
        <v/>
      </c>
      <c r="G48" s="90" t="str">
        <f aca="false">IF(ISNUMBER(VAL_S1311!D48),$F$6,IF(ISBLANK(VAL_S1311!D48),"",VAL_S1311!D48))</f>
        <v/>
      </c>
      <c r="H48" s="90" t="str">
        <f aca="false">IF(ISBLANK(VAL_S1311!D48),"",$F$7)</f>
        <v/>
      </c>
      <c r="I48" s="92" t="str">
        <f aca="false">IF(ISNUMBER(VAL_S1311!E48),VAL_S1311!E48,IF(ISBLANK(VAL_S1311!E48),"","NaN"))</f>
        <v/>
      </c>
      <c r="J48" s="90" t="str">
        <f aca="false">IF(ISNUMBER(VAL_S1311!E48),$F$6,IF(ISBLANK(VAL_S1311!E48),"",VAL_S1311!E48))</f>
        <v/>
      </c>
      <c r="K48" s="90" t="str">
        <f aca="false">IF(ISBLANK(VAL_S1311!E48),"",$F$7)</f>
        <v/>
      </c>
      <c r="L48" s="92" t="str">
        <f aca="false">IF(ISNUMBER(VAL_S1311!F48),VAL_S1311!F48,IF(ISBLANK(VAL_S1311!F48),"","NaN"))</f>
        <v/>
      </c>
      <c r="M48" s="90" t="str">
        <f aca="false">IF(ISNUMBER(VAL_S1311!F48),$F$6,IF(ISBLANK(VAL_S1311!F48),"",VAL_S1311!F48))</f>
        <v/>
      </c>
      <c r="N48" s="90" t="str">
        <f aca="false">IF(ISBLANK(VAL_S1311!F48),"",$F$7)</f>
        <v/>
      </c>
      <c r="O48" s="92" t="str">
        <f aca="false">IF(ISNUMBER(VAL_S1311!G48),VAL_S1311!G48,IF(ISBLANK(VAL_S1311!G48),"","NaN"))</f>
        <v/>
      </c>
      <c r="P48" s="90" t="str">
        <f aca="false">IF(ISNUMBER(VAL_S1311!G48),$F$6,IF(ISBLANK(VAL_S1311!G48),"",VAL_S1311!G48))</f>
        <v/>
      </c>
      <c r="Q48" s="90" t="str">
        <f aca="false">IF(ISBLANK(VAL_S1311!G48),"",$F$7)</f>
        <v/>
      </c>
      <c r="R48" s="92" t="str">
        <f aca="false">IF(ISNUMBER(VAL_S1311!H48),VAL_S1311!H48,IF(ISBLANK(VAL_S1311!H48),"","NaN"))</f>
        <v/>
      </c>
      <c r="S48" s="90" t="str">
        <f aca="false">IF(ISNUMBER(VAL_S1311!H48),$F$6,IF(ISBLANK(VAL_S1311!H48),"",VAL_S1311!H48))</f>
        <v/>
      </c>
      <c r="T48" s="90" t="str">
        <f aca="false">IF(ISBLANK(VAL_S1311!H48),"",$F$7)</f>
        <v/>
      </c>
      <c r="U48" s="92" t="str">
        <f aca="false">IF(ISNUMBER(VAL_S1311!I48),VAL_S1311!I48,IF(ISBLANK(VAL_S1311!I48),"","NaN"))</f>
        <v/>
      </c>
      <c r="V48" s="90" t="str">
        <f aca="false">IF(ISNUMBER(VAL_S1311!I48),$F$6,IF(ISBLANK(VAL_S1311!I48),"",VAL_S1311!I48))</f>
        <v/>
      </c>
      <c r="W48" s="90" t="str">
        <f aca="false">IF(ISBLANK(VAL_S1311!I48),"",$F$7)</f>
        <v/>
      </c>
      <c r="X48" s="92" t="str">
        <f aca="false">IF(ISNUMBER(VAL_S1311!J48),VAL_S1311!J48,IF(ISBLANK(VAL_S1311!J48),"","NaN"))</f>
        <v/>
      </c>
      <c r="Y48" s="90" t="str">
        <f aca="false">IF(ISNUMBER(VAL_S1311!J48),$F$6,IF(ISBLANK(VAL_S1311!J48),"",VAL_S1311!J48))</f>
        <v/>
      </c>
      <c r="Z48" s="90" t="str">
        <f aca="false">IF(ISBLANK(VAL_S1311!J48),"",$F$7)</f>
        <v/>
      </c>
      <c r="AA48" s="92" t="str">
        <f aca="false">IF(ISNUMBER(VAL_S1311!K48),VAL_S1311!K48,IF(ISBLANK(VAL_S1311!K48),"","NaN"))</f>
        <v/>
      </c>
      <c r="AB48" s="90" t="str">
        <f aca="false">IF(ISNUMBER(VAL_S1311!K48),$F$6,IF(ISBLANK(VAL_S1311!K48),"",VAL_S1311!K48))</f>
        <v/>
      </c>
      <c r="AC48" s="90" t="str">
        <f aca="false">IF(ISBLANK(VAL_S1311!K48),"",$F$7)</f>
        <v/>
      </c>
      <c r="AD48" s="92" t="str">
        <f aca="false">IF(ISNUMBER(VAL_S1311!L48),VAL_S1311!L48,IF(ISBLANK(VAL_S1311!L48),"","NaN"))</f>
        <v/>
      </c>
      <c r="AE48" s="90" t="str">
        <f aca="false">IF(ISNUMBER(VAL_S1311!L48),$F$6,IF(ISBLANK(VAL_S1311!L48),"",VAL_S1311!L48))</f>
        <v/>
      </c>
      <c r="AF48" s="90" t="str">
        <f aca="false">IF(ISBLANK(VAL_S1311!L48),"",$F$7)</f>
        <v/>
      </c>
      <c r="AG48" s="92" t="str">
        <f aca="false">IF(ISNUMBER(VAL_S1311!M48),VAL_S1311!M48,IF(ISBLANK(VAL_S1311!M48),"","NaN"))</f>
        <v/>
      </c>
      <c r="AH48" s="90" t="str">
        <f aca="false">IF(ISNUMBER(VAL_S1311!M48),$F$6,IF(ISBLANK(VAL_S1311!M48),"",VAL_S1311!M48))</f>
        <v/>
      </c>
      <c r="AI48" s="90" t="str">
        <f aca="false">IF(ISBLANK(VAL_S1311!M48),"",$F$7)</f>
        <v/>
      </c>
      <c r="AJ48" s="92" t="str">
        <f aca="false">IF(ISNUMBER(VAL_S1311!N48),VAL_S1311!N48,IF(ISBLANK(VAL_S1311!N48),"","NaN"))</f>
        <v/>
      </c>
      <c r="AK48" s="90" t="str">
        <f aca="false">IF(ISNUMBER(VAL_S1311!N48),$F$6,IF(ISBLANK(VAL_S1311!N48),"",VAL_S1311!N48))</f>
        <v/>
      </c>
      <c r="AL48" s="90" t="str">
        <f aca="false">IF(ISBLANK(VAL_S1311!N48),"",$F$7)</f>
        <v/>
      </c>
      <c r="AM48" s="92" t="str">
        <f aca="false">IF(ISNUMBER(VAL_S1311!O48),VAL_S1311!O48,IF(ISBLANK(VAL_S1311!O48),"","NaN"))</f>
        <v/>
      </c>
      <c r="AN48" s="90" t="str">
        <f aca="false">IF(ISNUMBER(VAL_S1311!O48),$F$6,IF(ISBLANK(VAL_S1311!O48),"",VAL_S1311!O48))</f>
        <v/>
      </c>
      <c r="AO48" s="90" t="str">
        <f aca="false">IF(ISBLANK(VAL_S1311!O48),"",$F$7)</f>
        <v/>
      </c>
      <c r="AP48" s="92" t="str">
        <f aca="false">IF(ISNUMBER(VAL_S1311!P48),VAL_S1311!P48,IF(ISBLANK(VAL_S1311!P48),"","NaN"))</f>
        <v/>
      </c>
      <c r="AQ48" s="90" t="str">
        <f aca="false">IF(ISNUMBER(VAL_S1311!P48),$F$6,IF(ISBLANK(VAL_S1311!P48),"",VAL_S1311!P48))</f>
        <v/>
      </c>
      <c r="AR48" s="90" t="str">
        <f aca="false">IF(ISBLANK(VAL_S1311!P48),"",$F$7)</f>
        <v/>
      </c>
      <c r="AS48" s="92" t="str">
        <f aca="false">IF(ISNUMBER(VAL_S1311!Q48),VAL_S1311!Q48,IF(ISBLANK(VAL_S1311!Q48),"","NaN"))</f>
        <v/>
      </c>
      <c r="AT48" s="90" t="str">
        <f aca="false">IF(ISNUMBER(VAL_S1311!Q48),$F$6,IF(ISBLANK(VAL_S1311!Q48),"",VAL_S1311!Q48))</f>
        <v/>
      </c>
      <c r="AU48" s="90" t="str">
        <f aca="false">IF(ISBLANK(VAL_S1311!Q48),"",$F$7)</f>
        <v/>
      </c>
      <c r="AV48" s="92" t="str">
        <f aca="false">IF(ISNUMBER(VAL_S1311!R48),VAL_S1311!R48,IF(ISBLANK(VAL_S1311!R48),"","NaN"))</f>
        <v/>
      </c>
      <c r="AW48" s="90" t="str">
        <f aca="false">IF(ISNUMBER(VAL_S1311!R48),$F$6,IF(ISBLANK(VAL_S1311!R48),"",VAL_S1311!R48))</f>
        <v/>
      </c>
      <c r="AX48" s="90" t="str">
        <f aca="false">IF(ISBLANK(VAL_S1311!R48),"",$F$7)</f>
        <v/>
      </c>
      <c r="AY48" s="92" t="str">
        <f aca="false">IF(ISNUMBER(VAL_S1311!S48),VAL_S1311!S48,IF(ISBLANK(VAL_S1311!S48),"","NaN"))</f>
        <v/>
      </c>
      <c r="AZ48" s="90" t="str">
        <f aca="false">IF(ISNUMBER(VAL_S1311!S48),$F$6,IF(ISBLANK(VAL_S1311!S48),"",VAL_S1311!S48))</f>
        <v/>
      </c>
      <c r="BA48" s="90" t="str">
        <f aca="false">IF(ISBLANK(VAL_S1311!S48),"",$F$7)</f>
        <v/>
      </c>
      <c r="BB48" s="92" t="str">
        <f aca="false">IF(ISNUMBER(VAL_S1311!T48),VAL_S1311!T48,IF(ISBLANK(VAL_S1311!T48),"","NaN"))</f>
        <v/>
      </c>
      <c r="BC48" s="90" t="str">
        <f aca="false">IF(ISNUMBER(VAL_S1311!T48),$F$6,IF(ISBLANK(VAL_S1311!T48),"",VAL_S1311!T48))</f>
        <v/>
      </c>
      <c r="BD48" s="90" t="str">
        <f aca="false">IF(ISBLANK(VAL_S1311!T48),"",$F$7)</f>
        <v/>
      </c>
      <c r="BE48" s="92" t="str">
        <f aca="false">IF(ISNUMBER(VAL_S1311!U48),VAL_S1311!U48,IF(ISBLANK(VAL_S1311!U48),"","NaN"))</f>
        <v/>
      </c>
      <c r="BF48" s="90" t="str">
        <f aca="false">IF(ISNUMBER(VAL_S1311!U48),$F$6,IF(ISBLANK(VAL_S1311!U48),"",VAL_S1311!U48))</f>
        <v/>
      </c>
      <c r="BG48" s="90" t="str">
        <f aca="false">IF(ISBLANK(VAL_S1311!U48),"",$F$7)</f>
        <v/>
      </c>
      <c r="BH48" s="92" t="str">
        <f aca="false">IF(ISNUMBER(VAL_S1311!V48),VAL_S1311!V48,IF(ISBLANK(VAL_S1311!V48),"","NaN"))</f>
        <v/>
      </c>
      <c r="BI48" s="90" t="str">
        <f aca="false">IF(ISNUMBER(VAL_S1311!V48),$F$6,IF(ISBLANK(VAL_S1311!V48),"",VAL_S1311!V48))</f>
        <v/>
      </c>
      <c r="BJ48" s="90" t="str">
        <f aca="false">IF(ISBLANK(VAL_S1311!V48),"",$F$7)</f>
        <v/>
      </c>
      <c r="BK48" s="92" t="str">
        <f aca="false">IF(ISNUMBER(VAL_S1311!W48),VAL_S1311!W48,IF(ISBLANK(VAL_S1311!W48),"","NaN"))</f>
        <v/>
      </c>
      <c r="BL48" s="90" t="str">
        <f aca="false">IF(ISNUMBER(VAL_S1311!W48),$F$6,IF(ISBLANK(VAL_S1311!W48),"",VAL_S1311!W48))</f>
        <v/>
      </c>
      <c r="BM48" s="90" t="str">
        <f aca="false">IF(ISBLANK(VAL_S1311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1311!C49),VAL_S1311!C49,IF(ISBLANK(VAL_S1311!C49),"","NaN"))</f>
        <v/>
      </c>
      <c r="D49" s="90" t="str">
        <f aca="false">IF(ISNUMBER(VAL_S1311!C49),$F$6,IF(ISBLANK(VAL_S1311!C49),"",VAL_S1311!C49))</f>
        <v/>
      </c>
      <c r="E49" s="90" t="str">
        <f aca="false">IF(ISBLANK(VAL_S1311!C49),"",$F$7)</f>
        <v/>
      </c>
      <c r="F49" s="92" t="str">
        <f aca="false">IF(ISNUMBER(VAL_S1311!D49),VAL_S1311!D49,IF(ISBLANK(VAL_S1311!D49),"","NaN"))</f>
        <v/>
      </c>
      <c r="G49" s="90" t="str">
        <f aca="false">IF(ISNUMBER(VAL_S1311!D49),$F$6,IF(ISBLANK(VAL_S1311!D49),"",VAL_S1311!D49))</f>
        <v/>
      </c>
      <c r="H49" s="90" t="str">
        <f aca="false">IF(ISBLANK(VAL_S1311!D49),"",$F$7)</f>
        <v/>
      </c>
      <c r="I49" s="92" t="str">
        <f aca="false">IF(ISNUMBER(VAL_S1311!E49),VAL_S1311!E49,IF(ISBLANK(VAL_S1311!E49),"","NaN"))</f>
        <v/>
      </c>
      <c r="J49" s="90" t="str">
        <f aca="false">IF(ISNUMBER(VAL_S1311!E49),$F$6,IF(ISBLANK(VAL_S1311!E49),"",VAL_S1311!E49))</f>
        <v/>
      </c>
      <c r="K49" s="90" t="str">
        <f aca="false">IF(ISBLANK(VAL_S1311!E49),"",$F$7)</f>
        <v/>
      </c>
      <c r="L49" s="92" t="str">
        <f aca="false">IF(ISNUMBER(VAL_S1311!F49),VAL_S1311!F49,IF(ISBLANK(VAL_S1311!F49),"","NaN"))</f>
        <v/>
      </c>
      <c r="M49" s="90" t="str">
        <f aca="false">IF(ISNUMBER(VAL_S1311!F49),$F$6,IF(ISBLANK(VAL_S1311!F49),"",VAL_S1311!F49))</f>
        <v/>
      </c>
      <c r="N49" s="90" t="str">
        <f aca="false">IF(ISBLANK(VAL_S1311!F49),"",$F$7)</f>
        <v/>
      </c>
      <c r="O49" s="92" t="str">
        <f aca="false">IF(ISNUMBER(VAL_S1311!G49),VAL_S1311!G49,IF(ISBLANK(VAL_S1311!G49),"","NaN"))</f>
        <v/>
      </c>
      <c r="P49" s="90" t="str">
        <f aca="false">IF(ISNUMBER(VAL_S1311!G49),$F$6,IF(ISBLANK(VAL_S1311!G49),"",VAL_S1311!G49))</f>
        <v/>
      </c>
      <c r="Q49" s="90" t="str">
        <f aca="false">IF(ISBLANK(VAL_S1311!G49),"",$F$7)</f>
        <v/>
      </c>
      <c r="R49" s="92" t="str">
        <f aca="false">IF(ISNUMBER(VAL_S1311!H49),VAL_S1311!H49,IF(ISBLANK(VAL_S1311!H49),"","NaN"))</f>
        <v/>
      </c>
      <c r="S49" s="90" t="str">
        <f aca="false">IF(ISNUMBER(VAL_S1311!H49),$F$6,IF(ISBLANK(VAL_S1311!H49),"",VAL_S1311!H49))</f>
        <v/>
      </c>
      <c r="T49" s="90" t="str">
        <f aca="false">IF(ISBLANK(VAL_S1311!H49),"",$F$7)</f>
        <v/>
      </c>
      <c r="U49" s="92" t="str">
        <f aca="false">IF(ISNUMBER(VAL_S1311!I49),VAL_S1311!I49,IF(ISBLANK(VAL_S1311!I49),"","NaN"))</f>
        <v/>
      </c>
      <c r="V49" s="90" t="str">
        <f aca="false">IF(ISNUMBER(VAL_S1311!I49),$F$6,IF(ISBLANK(VAL_S1311!I49),"",VAL_S1311!I49))</f>
        <v/>
      </c>
      <c r="W49" s="90" t="str">
        <f aca="false">IF(ISBLANK(VAL_S1311!I49),"",$F$7)</f>
        <v/>
      </c>
      <c r="X49" s="92" t="str">
        <f aca="false">IF(ISNUMBER(VAL_S1311!J49),VAL_S1311!J49,IF(ISBLANK(VAL_S1311!J49),"","NaN"))</f>
        <v/>
      </c>
      <c r="Y49" s="90" t="str">
        <f aca="false">IF(ISNUMBER(VAL_S1311!J49),$F$6,IF(ISBLANK(VAL_S1311!J49),"",VAL_S1311!J49))</f>
        <v/>
      </c>
      <c r="Z49" s="90" t="str">
        <f aca="false">IF(ISBLANK(VAL_S1311!J49),"",$F$7)</f>
        <v/>
      </c>
      <c r="AA49" s="92" t="str">
        <f aca="false">IF(ISNUMBER(VAL_S1311!K49),VAL_S1311!K49,IF(ISBLANK(VAL_S1311!K49),"","NaN"))</f>
        <v/>
      </c>
      <c r="AB49" s="90" t="str">
        <f aca="false">IF(ISNUMBER(VAL_S1311!K49),$F$6,IF(ISBLANK(VAL_S1311!K49),"",VAL_S1311!K49))</f>
        <v/>
      </c>
      <c r="AC49" s="90" t="str">
        <f aca="false">IF(ISBLANK(VAL_S1311!K49),"",$F$7)</f>
        <v/>
      </c>
      <c r="AD49" s="92" t="str">
        <f aca="false">IF(ISNUMBER(VAL_S1311!L49),VAL_S1311!L49,IF(ISBLANK(VAL_S1311!L49),"","NaN"))</f>
        <v/>
      </c>
      <c r="AE49" s="90" t="str">
        <f aca="false">IF(ISNUMBER(VAL_S1311!L49),$F$6,IF(ISBLANK(VAL_S1311!L49),"",VAL_S1311!L49))</f>
        <v/>
      </c>
      <c r="AF49" s="90" t="str">
        <f aca="false">IF(ISBLANK(VAL_S1311!L49),"",$F$7)</f>
        <v/>
      </c>
      <c r="AG49" s="92" t="str">
        <f aca="false">IF(ISNUMBER(VAL_S1311!M49),VAL_S1311!M49,IF(ISBLANK(VAL_S1311!M49),"","NaN"))</f>
        <v/>
      </c>
      <c r="AH49" s="90" t="str">
        <f aca="false">IF(ISNUMBER(VAL_S1311!M49),$F$6,IF(ISBLANK(VAL_S1311!M49),"",VAL_S1311!M49))</f>
        <v/>
      </c>
      <c r="AI49" s="90" t="str">
        <f aca="false">IF(ISBLANK(VAL_S1311!M49),"",$F$7)</f>
        <v/>
      </c>
      <c r="AJ49" s="92" t="str">
        <f aca="false">IF(ISNUMBER(VAL_S1311!N49),VAL_S1311!N49,IF(ISBLANK(VAL_S1311!N49),"","NaN"))</f>
        <v/>
      </c>
      <c r="AK49" s="90" t="str">
        <f aca="false">IF(ISNUMBER(VAL_S1311!N49),$F$6,IF(ISBLANK(VAL_S1311!N49),"",VAL_S1311!N49))</f>
        <v/>
      </c>
      <c r="AL49" s="90" t="str">
        <f aca="false">IF(ISBLANK(VAL_S1311!N49),"",$F$7)</f>
        <v/>
      </c>
      <c r="AM49" s="92" t="str">
        <f aca="false">IF(ISNUMBER(VAL_S1311!O49),VAL_S1311!O49,IF(ISBLANK(VAL_S1311!O49),"","NaN"))</f>
        <v/>
      </c>
      <c r="AN49" s="90" t="str">
        <f aca="false">IF(ISNUMBER(VAL_S1311!O49),$F$6,IF(ISBLANK(VAL_S1311!O49),"",VAL_S1311!O49))</f>
        <v/>
      </c>
      <c r="AO49" s="90" t="str">
        <f aca="false">IF(ISBLANK(VAL_S1311!O49),"",$F$7)</f>
        <v/>
      </c>
      <c r="AP49" s="92" t="str">
        <f aca="false">IF(ISNUMBER(VAL_S1311!P49),VAL_S1311!P49,IF(ISBLANK(VAL_S1311!P49),"","NaN"))</f>
        <v/>
      </c>
      <c r="AQ49" s="90" t="str">
        <f aca="false">IF(ISNUMBER(VAL_S1311!P49),$F$6,IF(ISBLANK(VAL_S1311!P49),"",VAL_S1311!P49))</f>
        <v/>
      </c>
      <c r="AR49" s="90" t="str">
        <f aca="false">IF(ISBLANK(VAL_S1311!P49),"",$F$7)</f>
        <v/>
      </c>
      <c r="AS49" s="92" t="str">
        <f aca="false">IF(ISNUMBER(VAL_S1311!Q49),VAL_S1311!Q49,IF(ISBLANK(VAL_S1311!Q49),"","NaN"))</f>
        <v/>
      </c>
      <c r="AT49" s="90" t="str">
        <f aca="false">IF(ISNUMBER(VAL_S1311!Q49),$F$6,IF(ISBLANK(VAL_S1311!Q49),"",VAL_S1311!Q49))</f>
        <v/>
      </c>
      <c r="AU49" s="90" t="str">
        <f aca="false">IF(ISBLANK(VAL_S1311!Q49),"",$F$7)</f>
        <v/>
      </c>
      <c r="AV49" s="92" t="str">
        <f aca="false">IF(ISNUMBER(VAL_S1311!R49),VAL_S1311!R49,IF(ISBLANK(VAL_S1311!R49),"","NaN"))</f>
        <v/>
      </c>
      <c r="AW49" s="90" t="str">
        <f aca="false">IF(ISNUMBER(VAL_S1311!R49),$F$6,IF(ISBLANK(VAL_S1311!R49),"",VAL_S1311!R49))</f>
        <v/>
      </c>
      <c r="AX49" s="90" t="str">
        <f aca="false">IF(ISBLANK(VAL_S1311!R49),"",$F$7)</f>
        <v/>
      </c>
      <c r="AY49" s="92" t="str">
        <f aca="false">IF(ISNUMBER(VAL_S1311!S49),VAL_S1311!S49,IF(ISBLANK(VAL_S1311!S49),"","NaN"))</f>
        <v/>
      </c>
      <c r="AZ49" s="90" t="str">
        <f aca="false">IF(ISNUMBER(VAL_S1311!S49),$F$6,IF(ISBLANK(VAL_S1311!S49),"",VAL_S1311!S49))</f>
        <v/>
      </c>
      <c r="BA49" s="90" t="str">
        <f aca="false">IF(ISBLANK(VAL_S1311!S49),"",$F$7)</f>
        <v/>
      </c>
      <c r="BB49" s="92" t="str">
        <f aca="false">IF(ISNUMBER(VAL_S1311!T49),VAL_S1311!T49,IF(ISBLANK(VAL_S1311!T49),"","NaN"))</f>
        <v/>
      </c>
      <c r="BC49" s="90" t="str">
        <f aca="false">IF(ISNUMBER(VAL_S1311!T49),$F$6,IF(ISBLANK(VAL_S1311!T49),"",VAL_S1311!T49))</f>
        <v/>
      </c>
      <c r="BD49" s="90" t="str">
        <f aca="false">IF(ISBLANK(VAL_S1311!T49),"",$F$7)</f>
        <v/>
      </c>
      <c r="BE49" s="92" t="str">
        <f aca="false">IF(ISNUMBER(VAL_S1311!U49),VAL_S1311!U49,IF(ISBLANK(VAL_S1311!U49),"","NaN"))</f>
        <v/>
      </c>
      <c r="BF49" s="90" t="str">
        <f aca="false">IF(ISNUMBER(VAL_S1311!U49),$F$6,IF(ISBLANK(VAL_S1311!U49),"",VAL_S1311!U49))</f>
        <v/>
      </c>
      <c r="BG49" s="90" t="str">
        <f aca="false">IF(ISBLANK(VAL_S1311!U49),"",$F$7)</f>
        <v/>
      </c>
      <c r="BH49" s="92" t="str">
        <f aca="false">IF(ISNUMBER(VAL_S1311!V49),VAL_S1311!V49,IF(ISBLANK(VAL_S1311!V49),"","NaN"))</f>
        <v/>
      </c>
      <c r="BI49" s="90" t="str">
        <f aca="false">IF(ISNUMBER(VAL_S1311!V49),$F$6,IF(ISBLANK(VAL_S1311!V49),"",VAL_S1311!V49))</f>
        <v/>
      </c>
      <c r="BJ49" s="90" t="str">
        <f aca="false">IF(ISBLANK(VAL_S1311!V49),"",$F$7)</f>
        <v/>
      </c>
      <c r="BK49" s="92" t="str">
        <f aca="false">IF(ISNUMBER(VAL_S1311!W49),VAL_S1311!W49,IF(ISBLANK(VAL_S1311!W49),"","NaN"))</f>
        <v/>
      </c>
      <c r="BL49" s="90" t="str">
        <f aca="false">IF(ISNUMBER(VAL_S1311!W49),$F$6,IF(ISBLANK(VAL_S1311!W49),"",VAL_S1311!W49))</f>
        <v/>
      </c>
      <c r="BM49" s="90" t="str">
        <f aca="false">IF(ISBLANK(VAL_S1311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1311!C50),VAL_S1311!C50,IF(ISBLANK(VAL_S1311!C50),"","NaN"))</f>
        <v/>
      </c>
      <c r="D50" s="90" t="str">
        <f aca="false">IF(ISNUMBER(VAL_S1311!C50),$F$6,IF(ISBLANK(VAL_S1311!C50),"",VAL_S1311!C50))</f>
        <v/>
      </c>
      <c r="E50" s="90" t="str">
        <f aca="false">IF(ISBLANK(VAL_S1311!C50),"",$F$7)</f>
        <v/>
      </c>
      <c r="F50" s="92" t="str">
        <f aca="false">IF(ISNUMBER(VAL_S1311!D50),VAL_S1311!D50,IF(ISBLANK(VAL_S1311!D50),"","NaN"))</f>
        <v/>
      </c>
      <c r="G50" s="90" t="str">
        <f aca="false">IF(ISNUMBER(VAL_S1311!D50),$F$6,IF(ISBLANK(VAL_S1311!D50),"",VAL_S1311!D50))</f>
        <v/>
      </c>
      <c r="H50" s="90" t="str">
        <f aca="false">IF(ISBLANK(VAL_S1311!D50),"",$F$7)</f>
        <v/>
      </c>
      <c r="I50" s="92" t="str">
        <f aca="false">IF(ISNUMBER(VAL_S1311!E50),VAL_S1311!E50,IF(ISBLANK(VAL_S1311!E50),"","NaN"))</f>
        <v/>
      </c>
      <c r="J50" s="90" t="str">
        <f aca="false">IF(ISNUMBER(VAL_S1311!E50),$F$6,IF(ISBLANK(VAL_S1311!E50),"",VAL_S1311!E50))</f>
        <v/>
      </c>
      <c r="K50" s="90" t="str">
        <f aca="false">IF(ISBLANK(VAL_S1311!E50),"",$F$7)</f>
        <v/>
      </c>
      <c r="L50" s="92" t="str">
        <f aca="false">IF(ISNUMBER(VAL_S1311!F50),VAL_S1311!F50,IF(ISBLANK(VAL_S1311!F50),"","NaN"))</f>
        <v/>
      </c>
      <c r="M50" s="90" t="str">
        <f aca="false">IF(ISNUMBER(VAL_S1311!F50),$F$6,IF(ISBLANK(VAL_S1311!F50),"",VAL_S1311!F50))</f>
        <v/>
      </c>
      <c r="N50" s="90" t="str">
        <f aca="false">IF(ISBLANK(VAL_S1311!F50),"",$F$7)</f>
        <v/>
      </c>
      <c r="O50" s="92" t="str">
        <f aca="false">IF(ISNUMBER(VAL_S1311!G50),VAL_S1311!G50,IF(ISBLANK(VAL_S1311!G50),"","NaN"))</f>
        <v/>
      </c>
      <c r="P50" s="90" t="str">
        <f aca="false">IF(ISNUMBER(VAL_S1311!G50),$F$6,IF(ISBLANK(VAL_S1311!G50),"",VAL_S1311!G50))</f>
        <v/>
      </c>
      <c r="Q50" s="90" t="str">
        <f aca="false">IF(ISBLANK(VAL_S1311!G50),"",$F$7)</f>
        <v/>
      </c>
      <c r="R50" s="92" t="str">
        <f aca="false">IF(ISNUMBER(VAL_S1311!H50),VAL_S1311!H50,IF(ISBLANK(VAL_S1311!H50),"","NaN"))</f>
        <v/>
      </c>
      <c r="S50" s="90" t="str">
        <f aca="false">IF(ISNUMBER(VAL_S1311!H50),$F$6,IF(ISBLANK(VAL_S1311!H50),"",VAL_S1311!H50))</f>
        <v/>
      </c>
      <c r="T50" s="90" t="str">
        <f aca="false">IF(ISBLANK(VAL_S1311!H50),"",$F$7)</f>
        <v/>
      </c>
      <c r="U50" s="92" t="str">
        <f aca="false">IF(ISNUMBER(VAL_S1311!I50),VAL_S1311!I50,IF(ISBLANK(VAL_S1311!I50),"","NaN"))</f>
        <v/>
      </c>
      <c r="V50" s="90" t="str">
        <f aca="false">IF(ISNUMBER(VAL_S1311!I50),$F$6,IF(ISBLANK(VAL_S1311!I50),"",VAL_S1311!I50))</f>
        <v/>
      </c>
      <c r="W50" s="90" t="str">
        <f aca="false">IF(ISBLANK(VAL_S1311!I50),"",$F$7)</f>
        <v/>
      </c>
      <c r="X50" s="92" t="str">
        <f aca="false">IF(ISNUMBER(VAL_S1311!J50),VAL_S1311!J50,IF(ISBLANK(VAL_S1311!J50),"","NaN"))</f>
        <v/>
      </c>
      <c r="Y50" s="90" t="str">
        <f aca="false">IF(ISNUMBER(VAL_S1311!J50),$F$6,IF(ISBLANK(VAL_S1311!J50),"",VAL_S1311!J50))</f>
        <v/>
      </c>
      <c r="Z50" s="90" t="str">
        <f aca="false">IF(ISBLANK(VAL_S1311!J50),"",$F$7)</f>
        <v/>
      </c>
      <c r="AA50" s="92" t="str">
        <f aca="false">IF(ISNUMBER(VAL_S1311!K50),VAL_S1311!K50,IF(ISBLANK(VAL_S1311!K50),"","NaN"))</f>
        <v/>
      </c>
      <c r="AB50" s="90" t="str">
        <f aca="false">IF(ISNUMBER(VAL_S1311!K50),$F$6,IF(ISBLANK(VAL_S1311!K50),"",VAL_S1311!K50))</f>
        <v/>
      </c>
      <c r="AC50" s="90" t="str">
        <f aca="false">IF(ISBLANK(VAL_S1311!K50),"",$F$7)</f>
        <v/>
      </c>
      <c r="AD50" s="92" t="str">
        <f aca="false">IF(ISNUMBER(VAL_S1311!L50),VAL_S1311!L50,IF(ISBLANK(VAL_S1311!L50),"","NaN"))</f>
        <v/>
      </c>
      <c r="AE50" s="90" t="str">
        <f aca="false">IF(ISNUMBER(VAL_S1311!L50),$F$6,IF(ISBLANK(VAL_S1311!L50),"",VAL_S1311!L50))</f>
        <v/>
      </c>
      <c r="AF50" s="90" t="str">
        <f aca="false">IF(ISBLANK(VAL_S1311!L50),"",$F$7)</f>
        <v/>
      </c>
      <c r="AG50" s="92" t="str">
        <f aca="false">IF(ISNUMBER(VAL_S1311!M50),VAL_S1311!M50,IF(ISBLANK(VAL_S1311!M50),"","NaN"))</f>
        <v/>
      </c>
      <c r="AH50" s="90" t="str">
        <f aca="false">IF(ISNUMBER(VAL_S1311!M50),$F$6,IF(ISBLANK(VAL_S1311!M50),"",VAL_S1311!M50))</f>
        <v/>
      </c>
      <c r="AI50" s="90" t="str">
        <f aca="false">IF(ISBLANK(VAL_S1311!M50),"",$F$7)</f>
        <v/>
      </c>
      <c r="AJ50" s="92" t="str">
        <f aca="false">IF(ISNUMBER(VAL_S1311!N50),VAL_S1311!N50,IF(ISBLANK(VAL_S1311!N50),"","NaN"))</f>
        <v/>
      </c>
      <c r="AK50" s="90" t="str">
        <f aca="false">IF(ISNUMBER(VAL_S1311!N50),$F$6,IF(ISBLANK(VAL_S1311!N50),"",VAL_S1311!N50))</f>
        <v/>
      </c>
      <c r="AL50" s="90" t="str">
        <f aca="false">IF(ISBLANK(VAL_S1311!N50),"",$F$7)</f>
        <v/>
      </c>
      <c r="AM50" s="92" t="str">
        <f aca="false">IF(ISNUMBER(VAL_S1311!O50),VAL_S1311!O50,IF(ISBLANK(VAL_S1311!O50),"","NaN"))</f>
        <v/>
      </c>
      <c r="AN50" s="90" t="str">
        <f aca="false">IF(ISNUMBER(VAL_S1311!O50),$F$6,IF(ISBLANK(VAL_S1311!O50),"",VAL_S1311!O50))</f>
        <v/>
      </c>
      <c r="AO50" s="90" t="str">
        <f aca="false">IF(ISBLANK(VAL_S1311!O50),"",$F$7)</f>
        <v/>
      </c>
      <c r="AP50" s="92" t="str">
        <f aca="false">IF(ISNUMBER(VAL_S1311!P50),VAL_S1311!P50,IF(ISBLANK(VAL_S1311!P50),"","NaN"))</f>
        <v/>
      </c>
      <c r="AQ50" s="90" t="str">
        <f aca="false">IF(ISNUMBER(VAL_S1311!P50),$F$6,IF(ISBLANK(VAL_S1311!P50),"",VAL_S1311!P50))</f>
        <v/>
      </c>
      <c r="AR50" s="90" t="str">
        <f aca="false">IF(ISBLANK(VAL_S1311!P50),"",$F$7)</f>
        <v/>
      </c>
      <c r="AS50" s="92" t="str">
        <f aca="false">IF(ISNUMBER(VAL_S1311!Q50),VAL_S1311!Q50,IF(ISBLANK(VAL_S1311!Q50),"","NaN"))</f>
        <v/>
      </c>
      <c r="AT50" s="90" t="str">
        <f aca="false">IF(ISNUMBER(VAL_S1311!Q50),$F$6,IF(ISBLANK(VAL_S1311!Q50),"",VAL_S1311!Q50))</f>
        <v/>
      </c>
      <c r="AU50" s="90" t="str">
        <f aca="false">IF(ISBLANK(VAL_S1311!Q50),"",$F$7)</f>
        <v/>
      </c>
      <c r="AV50" s="92" t="str">
        <f aca="false">IF(ISNUMBER(VAL_S1311!R50),VAL_S1311!R50,IF(ISBLANK(VAL_S1311!R50),"","NaN"))</f>
        <v/>
      </c>
      <c r="AW50" s="90" t="str">
        <f aca="false">IF(ISNUMBER(VAL_S1311!R50),$F$6,IF(ISBLANK(VAL_S1311!R50),"",VAL_S1311!R50))</f>
        <v/>
      </c>
      <c r="AX50" s="90" t="str">
        <f aca="false">IF(ISBLANK(VAL_S1311!R50),"",$F$7)</f>
        <v/>
      </c>
      <c r="AY50" s="92" t="str">
        <f aca="false">IF(ISNUMBER(VAL_S1311!S50),VAL_S1311!S50,IF(ISBLANK(VAL_S1311!S50),"","NaN"))</f>
        <v/>
      </c>
      <c r="AZ50" s="90" t="str">
        <f aca="false">IF(ISNUMBER(VAL_S1311!S50),$F$6,IF(ISBLANK(VAL_S1311!S50),"",VAL_S1311!S50))</f>
        <v/>
      </c>
      <c r="BA50" s="90" t="str">
        <f aca="false">IF(ISBLANK(VAL_S1311!S50),"",$F$7)</f>
        <v/>
      </c>
      <c r="BB50" s="92" t="str">
        <f aca="false">IF(ISNUMBER(VAL_S1311!T50),VAL_S1311!T50,IF(ISBLANK(VAL_S1311!T50),"","NaN"))</f>
        <v/>
      </c>
      <c r="BC50" s="90" t="str">
        <f aca="false">IF(ISNUMBER(VAL_S1311!T50),$F$6,IF(ISBLANK(VAL_S1311!T50),"",VAL_S1311!T50))</f>
        <v/>
      </c>
      <c r="BD50" s="90" t="str">
        <f aca="false">IF(ISBLANK(VAL_S1311!T50),"",$F$7)</f>
        <v/>
      </c>
      <c r="BE50" s="92" t="str">
        <f aca="false">IF(ISNUMBER(VAL_S1311!U50),VAL_S1311!U50,IF(ISBLANK(VAL_S1311!U50),"","NaN"))</f>
        <v/>
      </c>
      <c r="BF50" s="90" t="str">
        <f aca="false">IF(ISNUMBER(VAL_S1311!U50),$F$6,IF(ISBLANK(VAL_S1311!U50),"",VAL_S1311!U50))</f>
        <v/>
      </c>
      <c r="BG50" s="90" t="str">
        <f aca="false">IF(ISBLANK(VAL_S1311!U50),"",$F$7)</f>
        <v/>
      </c>
      <c r="BH50" s="92" t="str">
        <f aca="false">IF(ISNUMBER(VAL_S1311!V50),VAL_S1311!V50,IF(ISBLANK(VAL_S1311!V50),"","NaN"))</f>
        <v/>
      </c>
      <c r="BI50" s="90" t="str">
        <f aca="false">IF(ISNUMBER(VAL_S1311!V50),$F$6,IF(ISBLANK(VAL_S1311!V50),"",VAL_S1311!V50))</f>
        <v/>
      </c>
      <c r="BJ50" s="90" t="str">
        <f aca="false">IF(ISBLANK(VAL_S1311!V50),"",$F$7)</f>
        <v/>
      </c>
      <c r="BK50" s="92" t="str">
        <f aca="false">IF(ISNUMBER(VAL_S1311!W50),VAL_S1311!W50,IF(ISBLANK(VAL_S1311!W50),"","NaN"))</f>
        <v/>
      </c>
      <c r="BL50" s="90" t="str">
        <f aca="false">IF(ISNUMBER(VAL_S1311!W50),$F$6,IF(ISBLANK(VAL_S1311!W50),"",VAL_S1311!W50))</f>
        <v/>
      </c>
      <c r="BM50" s="90" t="str">
        <f aca="false">IF(ISBLANK(VAL_S1311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1311!C51),VAL_S1311!C51,IF(ISBLANK(VAL_S1311!C51),"","NaN"))</f>
        <v/>
      </c>
      <c r="D51" s="90" t="str">
        <f aca="false">IF(ISNUMBER(VAL_S1311!C51),$F$6,IF(ISBLANK(VAL_S1311!C51),"",VAL_S1311!C51))</f>
        <v/>
      </c>
      <c r="E51" s="90" t="str">
        <f aca="false">IF(ISBLANK(VAL_S1311!C51),"",$F$7)</f>
        <v/>
      </c>
      <c r="F51" s="92" t="str">
        <f aca="false">IF(ISNUMBER(VAL_S1311!D51),VAL_S1311!D51,IF(ISBLANK(VAL_S1311!D51),"","NaN"))</f>
        <v/>
      </c>
      <c r="G51" s="90" t="str">
        <f aca="false">IF(ISNUMBER(VAL_S1311!D51),$F$6,IF(ISBLANK(VAL_S1311!D51),"",VAL_S1311!D51))</f>
        <v/>
      </c>
      <c r="H51" s="90" t="str">
        <f aca="false">IF(ISBLANK(VAL_S1311!D51),"",$F$7)</f>
        <v/>
      </c>
      <c r="I51" s="92" t="str">
        <f aca="false">IF(ISNUMBER(VAL_S1311!E51),VAL_S1311!E51,IF(ISBLANK(VAL_S1311!E51),"","NaN"))</f>
        <v/>
      </c>
      <c r="J51" s="90" t="str">
        <f aca="false">IF(ISNUMBER(VAL_S1311!E51),$F$6,IF(ISBLANK(VAL_S1311!E51),"",VAL_S1311!E51))</f>
        <v/>
      </c>
      <c r="K51" s="90" t="str">
        <f aca="false">IF(ISBLANK(VAL_S1311!E51),"",$F$7)</f>
        <v/>
      </c>
      <c r="L51" s="92" t="str">
        <f aca="false">IF(ISNUMBER(VAL_S1311!F51),VAL_S1311!F51,IF(ISBLANK(VAL_S1311!F51),"","NaN"))</f>
        <v/>
      </c>
      <c r="M51" s="90" t="str">
        <f aca="false">IF(ISNUMBER(VAL_S1311!F51),$F$6,IF(ISBLANK(VAL_S1311!F51),"",VAL_S1311!F51))</f>
        <v/>
      </c>
      <c r="N51" s="90" t="str">
        <f aca="false">IF(ISBLANK(VAL_S1311!F51),"",$F$7)</f>
        <v/>
      </c>
      <c r="O51" s="92" t="str">
        <f aca="false">IF(ISNUMBER(VAL_S1311!G51),VAL_S1311!G51,IF(ISBLANK(VAL_S1311!G51),"","NaN"))</f>
        <v/>
      </c>
      <c r="P51" s="90" t="str">
        <f aca="false">IF(ISNUMBER(VAL_S1311!G51),$F$6,IF(ISBLANK(VAL_S1311!G51),"",VAL_S1311!G51))</f>
        <v/>
      </c>
      <c r="Q51" s="90" t="str">
        <f aca="false">IF(ISBLANK(VAL_S1311!G51),"",$F$7)</f>
        <v/>
      </c>
      <c r="R51" s="92" t="str">
        <f aca="false">IF(ISNUMBER(VAL_S1311!H51),VAL_S1311!H51,IF(ISBLANK(VAL_S1311!H51),"","NaN"))</f>
        <v/>
      </c>
      <c r="S51" s="90" t="str">
        <f aca="false">IF(ISNUMBER(VAL_S1311!H51),$F$6,IF(ISBLANK(VAL_S1311!H51),"",VAL_S1311!H51))</f>
        <v/>
      </c>
      <c r="T51" s="90" t="str">
        <f aca="false">IF(ISBLANK(VAL_S1311!H51),"",$F$7)</f>
        <v/>
      </c>
      <c r="U51" s="92" t="str">
        <f aca="false">IF(ISNUMBER(VAL_S1311!I51),VAL_S1311!I51,IF(ISBLANK(VAL_S1311!I51),"","NaN"))</f>
        <v/>
      </c>
      <c r="V51" s="90" t="str">
        <f aca="false">IF(ISNUMBER(VAL_S1311!I51),$F$6,IF(ISBLANK(VAL_S1311!I51),"",VAL_S1311!I51))</f>
        <v/>
      </c>
      <c r="W51" s="90" t="str">
        <f aca="false">IF(ISBLANK(VAL_S1311!I51),"",$F$7)</f>
        <v/>
      </c>
      <c r="X51" s="92" t="str">
        <f aca="false">IF(ISNUMBER(VAL_S1311!J51),VAL_S1311!J51,IF(ISBLANK(VAL_S1311!J51),"","NaN"))</f>
        <v/>
      </c>
      <c r="Y51" s="90" t="str">
        <f aca="false">IF(ISNUMBER(VAL_S1311!J51),$F$6,IF(ISBLANK(VAL_S1311!J51),"",VAL_S1311!J51))</f>
        <v/>
      </c>
      <c r="Z51" s="90" t="str">
        <f aca="false">IF(ISBLANK(VAL_S1311!J51),"",$F$7)</f>
        <v/>
      </c>
      <c r="AA51" s="92" t="str">
        <f aca="false">IF(ISNUMBER(VAL_S1311!K51),VAL_S1311!K51,IF(ISBLANK(VAL_S1311!K51),"","NaN"))</f>
        <v/>
      </c>
      <c r="AB51" s="90" t="str">
        <f aca="false">IF(ISNUMBER(VAL_S1311!K51),$F$6,IF(ISBLANK(VAL_S1311!K51),"",VAL_S1311!K51))</f>
        <v/>
      </c>
      <c r="AC51" s="90" t="str">
        <f aca="false">IF(ISBLANK(VAL_S1311!K51),"",$F$7)</f>
        <v/>
      </c>
      <c r="AD51" s="92" t="str">
        <f aca="false">IF(ISNUMBER(VAL_S1311!L51),VAL_S1311!L51,IF(ISBLANK(VAL_S1311!L51),"","NaN"))</f>
        <v/>
      </c>
      <c r="AE51" s="90" t="str">
        <f aca="false">IF(ISNUMBER(VAL_S1311!L51),$F$6,IF(ISBLANK(VAL_S1311!L51),"",VAL_S1311!L51))</f>
        <v/>
      </c>
      <c r="AF51" s="90" t="str">
        <f aca="false">IF(ISBLANK(VAL_S1311!L51),"",$F$7)</f>
        <v/>
      </c>
      <c r="AG51" s="92" t="str">
        <f aca="false">IF(ISNUMBER(VAL_S1311!M51),VAL_S1311!M51,IF(ISBLANK(VAL_S1311!M51),"","NaN"))</f>
        <v/>
      </c>
      <c r="AH51" s="90" t="str">
        <f aca="false">IF(ISNUMBER(VAL_S1311!M51),$F$6,IF(ISBLANK(VAL_S1311!M51),"",VAL_S1311!M51))</f>
        <v/>
      </c>
      <c r="AI51" s="90" t="str">
        <f aca="false">IF(ISBLANK(VAL_S1311!M51),"",$F$7)</f>
        <v/>
      </c>
      <c r="AJ51" s="92" t="str">
        <f aca="false">IF(ISNUMBER(VAL_S1311!N51),VAL_S1311!N51,IF(ISBLANK(VAL_S1311!N51),"","NaN"))</f>
        <v/>
      </c>
      <c r="AK51" s="90" t="str">
        <f aca="false">IF(ISNUMBER(VAL_S1311!N51),$F$6,IF(ISBLANK(VAL_S1311!N51),"",VAL_S1311!N51))</f>
        <v/>
      </c>
      <c r="AL51" s="90" t="str">
        <f aca="false">IF(ISBLANK(VAL_S1311!N51),"",$F$7)</f>
        <v/>
      </c>
      <c r="AM51" s="92" t="str">
        <f aca="false">IF(ISNUMBER(VAL_S1311!O51),VAL_S1311!O51,IF(ISBLANK(VAL_S1311!O51),"","NaN"))</f>
        <v/>
      </c>
      <c r="AN51" s="90" t="str">
        <f aca="false">IF(ISNUMBER(VAL_S1311!O51),$F$6,IF(ISBLANK(VAL_S1311!O51),"",VAL_S1311!O51))</f>
        <v/>
      </c>
      <c r="AO51" s="90" t="str">
        <f aca="false">IF(ISBLANK(VAL_S1311!O51),"",$F$7)</f>
        <v/>
      </c>
      <c r="AP51" s="92" t="str">
        <f aca="false">IF(ISNUMBER(VAL_S1311!P51),VAL_S1311!P51,IF(ISBLANK(VAL_S1311!P51),"","NaN"))</f>
        <v/>
      </c>
      <c r="AQ51" s="90" t="str">
        <f aca="false">IF(ISNUMBER(VAL_S1311!P51),$F$6,IF(ISBLANK(VAL_S1311!P51),"",VAL_S1311!P51))</f>
        <v/>
      </c>
      <c r="AR51" s="90" t="str">
        <f aca="false">IF(ISBLANK(VAL_S1311!P51),"",$F$7)</f>
        <v/>
      </c>
      <c r="AS51" s="92" t="str">
        <f aca="false">IF(ISNUMBER(VAL_S1311!Q51),VAL_S1311!Q51,IF(ISBLANK(VAL_S1311!Q51),"","NaN"))</f>
        <v/>
      </c>
      <c r="AT51" s="90" t="str">
        <f aca="false">IF(ISNUMBER(VAL_S1311!Q51),$F$6,IF(ISBLANK(VAL_S1311!Q51),"",VAL_S1311!Q51))</f>
        <v/>
      </c>
      <c r="AU51" s="90" t="str">
        <f aca="false">IF(ISBLANK(VAL_S1311!Q51),"",$F$7)</f>
        <v/>
      </c>
      <c r="AV51" s="92" t="str">
        <f aca="false">IF(ISNUMBER(VAL_S1311!R51),VAL_S1311!R51,IF(ISBLANK(VAL_S1311!R51),"","NaN"))</f>
        <v/>
      </c>
      <c r="AW51" s="90" t="str">
        <f aca="false">IF(ISNUMBER(VAL_S1311!R51),$F$6,IF(ISBLANK(VAL_S1311!R51),"",VAL_S1311!R51))</f>
        <v/>
      </c>
      <c r="AX51" s="90" t="str">
        <f aca="false">IF(ISBLANK(VAL_S1311!R51),"",$F$7)</f>
        <v/>
      </c>
      <c r="AY51" s="92" t="str">
        <f aca="false">IF(ISNUMBER(VAL_S1311!S51),VAL_S1311!S51,IF(ISBLANK(VAL_S1311!S51),"","NaN"))</f>
        <v/>
      </c>
      <c r="AZ51" s="90" t="str">
        <f aca="false">IF(ISNUMBER(VAL_S1311!S51),$F$6,IF(ISBLANK(VAL_S1311!S51),"",VAL_S1311!S51))</f>
        <v/>
      </c>
      <c r="BA51" s="90" t="str">
        <f aca="false">IF(ISBLANK(VAL_S1311!S51),"",$F$7)</f>
        <v/>
      </c>
      <c r="BB51" s="92" t="str">
        <f aca="false">IF(ISNUMBER(VAL_S1311!T51),VAL_S1311!T51,IF(ISBLANK(VAL_S1311!T51),"","NaN"))</f>
        <v/>
      </c>
      <c r="BC51" s="90" t="str">
        <f aca="false">IF(ISNUMBER(VAL_S1311!T51),$F$6,IF(ISBLANK(VAL_S1311!T51),"",VAL_S1311!T51))</f>
        <v/>
      </c>
      <c r="BD51" s="90" t="str">
        <f aca="false">IF(ISBLANK(VAL_S1311!T51),"",$F$7)</f>
        <v/>
      </c>
      <c r="BE51" s="92" t="str">
        <f aca="false">IF(ISNUMBER(VAL_S1311!U51),VAL_S1311!U51,IF(ISBLANK(VAL_S1311!U51),"","NaN"))</f>
        <v/>
      </c>
      <c r="BF51" s="90" t="str">
        <f aca="false">IF(ISNUMBER(VAL_S1311!U51),$F$6,IF(ISBLANK(VAL_S1311!U51),"",VAL_S1311!U51))</f>
        <v/>
      </c>
      <c r="BG51" s="90" t="str">
        <f aca="false">IF(ISBLANK(VAL_S1311!U51),"",$F$7)</f>
        <v/>
      </c>
      <c r="BH51" s="92" t="str">
        <f aca="false">IF(ISNUMBER(VAL_S1311!V51),VAL_S1311!V51,IF(ISBLANK(VAL_S1311!V51),"","NaN"))</f>
        <v/>
      </c>
      <c r="BI51" s="90" t="str">
        <f aca="false">IF(ISNUMBER(VAL_S1311!V51),$F$6,IF(ISBLANK(VAL_S1311!V51),"",VAL_S1311!V51))</f>
        <v/>
      </c>
      <c r="BJ51" s="90" t="str">
        <f aca="false">IF(ISBLANK(VAL_S1311!V51),"",$F$7)</f>
        <v/>
      </c>
      <c r="BK51" s="92" t="str">
        <f aca="false">IF(ISNUMBER(VAL_S1311!W51),VAL_S1311!W51,IF(ISBLANK(VAL_S1311!W51),"","NaN"))</f>
        <v/>
      </c>
      <c r="BL51" s="90" t="str">
        <f aca="false">IF(ISNUMBER(VAL_S1311!W51),$F$6,IF(ISBLANK(VAL_S1311!W51),"",VAL_S1311!W51))</f>
        <v/>
      </c>
      <c r="BM51" s="90" t="str">
        <f aca="false">IF(ISBLANK(VAL_S1311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1311!C52),VAL_S1311!C52,IF(ISBLANK(VAL_S1311!C52),"","NaN"))</f>
        <v/>
      </c>
      <c r="D52" s="90" t="str">
        <f aca="false">IF(ISNUMBER(VAL_S1311!C52),$F$6,IF(ISBLANK(VAL_S1311!C52),"",VAL_S1311!C52))</f>
        <v/>
      </c>
      <c r="E52" s="90" t="str">
        <f aca="false">IF(ISBLANK(VAL_S1311!C52),"",$F$7)</f>
        <v/>
      </c>
      <c r="F52" s="92" t="str">
        <f aca="false">IF(ISNUMBER(VAL_S1311!D52),VAL_S1311!D52,IF(ISBLANK(VAL_S1311!D52),"","NaN"))</f>
        <v/>
      </c>
      <c r="G52" s="90" t="str">
        <f aca="false">IF(ISNUMBER(VAL_S1311!D52),$F$6,IF(ISBLANK(VAL_S1311!D52),"",VAL_S1311!D52))</f>
        <v/>
      </c>
      <c r="H52" s="90" t="str">
        <f aca="false">IF(ISBLANK(VAL_S1311!D52),"",$F$7)</f>
        <v/>
      </c>
      <c r="I52" s="92" t="str">
        <f aca="false">IF(ISNUMBER(VAL_S1311!E52),VAL_S1311!E52,IF(ISBLANK(VAL_S1311!E52),"","NaN"))</f>
        <v/>
      </c>
      <c r="J52" s="90" t="str">
        <f aca="false">IF(ISNUMBER(VAL_S1311!E52),$F$6,IF(ISBLANK(VAL_S1311!E52),"",VAL_S1311!E52))</f>
        <v/>
      </c>
      <c r="K52" s="90" t="str">
        <f aca="false">IF(ISBLANK(VAL_S1311!E52),"",$F$7)</f>
        <v/>
      </c>
      <c r="L52" s="92" t="str">
        <f aca="false">IF(ISNUMBER(VAL_S1311!F52),VAL_S1311!F52,IF(ISBLANK(VAL_S1311!F52),"","NaN"))</f>
        <v/>
      </c>
      <c r="M52" s="90" t="str">
        <f aca="false">IF(ISNUMBER(VAL_S1311!F52),$F$6,IF(ISBLANK(VAL_S1311!F52),"",VAL_S1311!F52))</f>
        <v/>
      </c>
      <c r="N52" s="90" t="str">
        <f aca="false">IF(ISBLANK(VAL_S1311!F52),"",$F$7)</f>
        <v/>
      </c>
      <c r="O52" s="92" t="str">
        <f aca="false">IF(ISNUMBER(VAL_S1311!G52),VAL_S1311!G52,IF(ISBLANK(VAL_S1311!G52),"","NaN"))</f>
        <v/>
      </c>
      <c r="P52" s="90" t="str">
        <f aca="false">IF(ISNUMBER(VAL_S1311!G52),$F$6,IF(ISBLANK(VAL_S1311!G52),"",VAL_S1311!G52))</f>
        <v/>
      </c>
      <c r="Q52" s="90" t="str">
        <f aca="false">IF(ISBLANK(VAL_S1311!G52),"",$F$7)</f>
        <v/>
      </c>
      <c r="R52" s="92" t="str">
        <f aca="false">IF(ISNUMBER(VAL_S1311!H52),VAL_S1311!H52,IF(ISBLANK(VAL_S1311!H52),"","NaN"))</f>
        <v/>
      </c>
      <c r="S52" s="90" t="str">
        <f aca="false">IF(ISNUMBER(VAL_S1311!H52),$F$6,IF(ISBLANK(VAL_S1311!H52),"",VAL_S1311!H52))</f>
        <v/>
      </c>
      <c r="T52" s="90" t="str">
        <f aca="false">IF(ISBLANK(VAL_S1311!H52),"",$F$7)</f>
        <v/>
      </c>
      <c r="U52" s="92" t="str">
        <f aca="false">IF(ISNUMBER(VAL_S1311!I52),VAL_S1311!I52,IF(ISBLANK(VAL_S1311!I52),"","NaN"))</f>
        <v/>
      </c>
      <c r="V52" s="90" t="str">
        <f aca="false">IF(ISNUMBER(VAL_S1311!I52),$F$6,IF(ISBLANK(VAL_S1311!I52),"",VAL_S1311!I52))</f>
        <v/>
      </c>
      <c r="W52" s="90" t="str">
        <f aca="false">IF(ISBLANK(VAL_S1311!I52),"",$F$7)</f>
        <v/>
      </c>
      <c r="X52" s="92" t="str">
        <f aca="false">IF(ISNUMBER(VAL_S1311!J52),VAL_S1311!J52,IF(ISBLANK(VAL_S1311!J52),"","NaN"))</f>
        <v/>
      </c>
      <c r="Y52" s="90" t="str">
        <f aca="false">IF(ISNUMBER(VAL_S1311!J52),$F$6,IF(ISBLANK(VAL_S1311!J52),"",VAL_S1311!J52))</f>
        <v/>
      </c>
      <c r="Z52" s="90" t="str">
        <f aca="false">IF(ISBLANK(VAL_S1311!J52),"",$F$7)</f>
        <v/>
      </c>
      <c r="AA52" s="92" t="str">
        <f aca="false">IF(ISNUMBER(VAL_S1311!K52),VAL_S1311!K52,IF(ISBLANK(VAL_S1311!K52),"","NaN"))</f>
        <v/>
      </c>
      <c r="AB52" s="90" t="str">
        <f aca="false">IF(ISNUMBER(VAL_S1311!K52),$F$6,IF(ISBLANK(VAL_S1311!K52),"",VAL_S1311!K52))</f>
        <v/>
      </c>
      <c r="AC52" s="90" t="str">
        <f aca="false">IF(ISBLANK(VAL_S1311!K52),"",$F$7)</f>
        <v/>
      </c>
      <c r="AD52" s="92" t="str">
        <f aca="false">IF(ISNUMBER(VAL_S1311!L52),VAL_S1311!L52,IF(ISBLANK(VAL_S1311!L52),"","NaN"))</f>
        <v/>
      </c>
      <c r="AE52" s="90" t="str">
        <f aca="false">IF(ISNUMBER(VAL_S1311!L52),$F$6,IF(ISBLANK(VAL_S1311!L52),"",VAL_S1311!L52))</f>
        <v/>
      </c>
      <c r="AF52" s="90" t="str">
        <f aca="false">IF(ISBLANK(VAL_S1311!L52),"",$F$7)</f>
        <v/>
      </c>
      <c r="AG52" s="92" t="str">
        <f aca="false">IF(ISNUMBER(VAL_S1311!M52),VAL_S1311!M52,IF(ISBLANK(VAL_S1311!M52),"","NaN"))</f>
        <v/>
      </c>
      <c r="AH52" s="90" t="str">
        <f aca="false">IF(ISNUMBER(VAL_S1311!M52),$F$6,IF(ISBLANK(VAL_S1311!M52),"",VAL_S1311!M52))</f>
        <v/>
      </c>
      <c r="AI52" s="90" t="str">
        <f aca="false">IF(ISBLANK(VAL_S1311!M52),"",$F$7)</f>
        <v/>
      </c>
      <c r="AJ52" s="92" t="str">
        <f aca="false">IF(ISNUMBER(VAL_S1311!N52),VAL_S1311!N52,IF(ISBLANK(VAL_S1311!N52),"","NaN"))</f>
        <v/>
      </c>
      <c r="AK52" s="90" t="str">
        <f aca="false">IF(ISNUMBER(VAL_S1311!N52),$F$6,IF(ISBLANK(VAL_S1311!N52),"",VAL_S1311!N52))</f>
        <v/>
      </c>
      <c r="AL52" s="90" t="str">
        <f aca="false">IF(ISBLANK(VAL_S1311!N52),"",$F$7)</f>
        <v/>
      </c>
      <c r="AM52" s="92" t="str">
        <f aca="false">IF(ISNUMBER(VAL_S1311!O52),VAL_S1311!O52,IF(ISBLANK(VAL_S1311!O52),"","NaN"))</f>
        <v/>
      </c>
      <c r="AN52" s="90" t="str">
        <f aca="false">IF(ISNUMBER(VAL_S1311!O52),$F$6,IF(ISBLANK(VAL_S1311!O52),"",VAL_S1311!O52))</f>
        <v/>
      </c>
      <c r="AO52" s="90" t="str">
        <f aca="false">IF(ISBLANK(VAL_S1311!O52),"",$F$7)</f>
        <v/>
      </c>
      <c r="AP52" s="92" t="str">
        <f aca="false">IF(ISNUMBER(VAL_S1311!P52),VAL_S1311!P52,IF(ISBLANK(VAL_S1311!P52),"","NaN"))</f>
        <v/>
      </c>
      <c r="AQ52" s="90" t="str">
        <f aca="false">IF(ISNUMBER(VAL_S1311!P52),$F$6,IF(ISBLANK(VAL_S1311!P52),"",VAL_S1311!P52))</f>
        <v/>
      </c>
      <c r="AR52" s="90" t="str">
        <f aca="false">IF(ISBLANK(VAL_S1311!P52),"",$F$7)</f>
        <v/>
      </c>
      <c r="AS52" s="92" t="str">
        <f aca="false">IF(ISNUMBER(VAL_S1311!Q52),VAL_S1311!Q52,IF(ISBLANK(VAL_S1311!Q52),"","NaN"))</f>
        <v/>
      </c>
      <c r="AT52" s="90" t="str">
        <f aca="false">IF(ISNUMBER(VAL_S1311!Q52),$F$6,IF(ISBLANK(VAL_S1311!Q52),"",VAL_S1311!Q52))</f>
        <v/>
      </c>
      <c r="AU52" s="90" t="str">
        <f aca="false">IF(ISBLANK(VAL_S1311!Q52),"",$F$7)</f>
        <v/>
      </c>
      <c r="AV52" s="92" t="str">
        <f aca="false">IF(ISNUMBER(VAL_S1311!R52),VAL_S1311!R52,IF(ISBLANK(VAL_S1311!R52),"","NaN"))</f>
        <v/>
      </c>
      <c r="AW52" s="90" t="str">
        <f aca="false">IF(ISNUMBER(VAL_S1311!R52),$F$6,IF(ISBLANK(VAL_S1311!R52),"",VAL_S1311!R52))</f>
        <v/>
      </c>
      <c r="AX52" s="90" t="str">
        <f aca="false">IF(ISBLANK(VAL_S1311!R52),"",$F$7)</f>
        <v/>
      </c>
      <c r="AY52" s="92" t="str">
        <f aca="false">IF(ISNUMBER(VAL_S1311!S52),VAL_S1311!S52,IF(ISBLANK(VAL_S1311!S52),"","NaN"))</f>
        <v/>
      </c>
      <c r="AZ52" s="90" t="str">
        <f aca="false">IF(ISNUMBER(VAL_S1311!S52),$F$6,IF(ISBLANK(VAL_S1311!S52),"",VAL_S1311!S52))</f>
        <v/>
      </c>
      <c r="BA52" s="90" t="str">
        <f aca="false">IF(ISBLANK(VAL_S1311!S52),"",$F$7)</f>
        <v/>
      </c>
      <c r="BB52" s="92" t="str">
        <f aca="false">IF(ISNUMBER(VAL_S1311!T52),VAL_S1311!T52,IF(ISBLANK(VAL_S1311!T52),"","NaN"))</f>
        <v/>
      </c>
      <c r="BC52" s="90" t="str">
        <f aca="false">IF(ISNUMBER(VAL_S1311!T52),$F$6,IF(ISBLANK(VAL_S1311!T52),"",VAL_S1311!T52))</f>
        <v/>
      </c>
      <c r="BD52" s="90" t="str">
        <f aca="false">IF(ISBLANK(VAL_S1311!T52),"",$F$7)</f>
        <v/>
      </c>
      <c r="BE52" s="92" t="str">
        <f aca="false">IF(ISNUMBER(VAL_S1311!U52),VAL_S1311!U52,IF(ISBLANK(VAL_S1311!U52),"","NaN"))</f>
        <v/>
      </c>
      <c r="BF52" s="90" t="str">
        <f aca="false">IF(ISNUMBER(VAL_S1311!U52),$F$6,IF(ISBLANK(VAL_S1311!U52),"",VAL_S1311!U52))</f>
        <v/>
      </c>
      <c r="BG52" s="90" t="str">
        <f aca="false">IF(ISBLANK(VAL_S1311!U52),"",$F$7)</f>
        <v/>
      </c>
      <c r="BH52" s="92" t="str">
        <f aca="false">IF(ISNUMBER(VAL_S1311!V52),VAL_S1311!V52,IF(ISBLANK(VAL_S1311!V52),"","NaN"))</f>
        <v/>
      </c>
      <c r="BI52" s="90" t="str">
        <f aca="false">IF(ISNUMBER(VAL_S1311!V52),$F$6,IF(ISBLANK(VAL_S1311!V52),"",VAL_S1311!V52))</f>
        <v/>
      </c>
      <c r="BJ52" s="90" t="str">
        <f aca="false">IF(ISBLANK(VAL_S1311!V52),"",$F$7)</f>
        <v/>
      </c>
      <c r="BK52" s="92" t="str">
        <f aca="false">IF(ISNUMBER(VAL_S1311!W52),VAL_S1311!W52,IF(ISBLANK(VAL_S1311!W52),"","NaN"))</f>
        <v/>
      </c>
      <c r="BL52" s="90" t="str">
        <f aca="false">IF(ISNUMBER(VAL_S1311!W52),$F$6,IF(ISBLANK(VAL_S1311!W52),"",VAL_S1311!W52))</f>
        <v/>
      </c>
      <c r="BM52" s="90" t="str">
        <f aca="false">IF(ISBLANK(VAL_S1311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1311!C53),VAL_S1311!C53,IF(ISBLANK(VAL_S1311!C53),"","NaN"))</f>
        <v/>
      </c>
      <c r="D53" s="90" t="str">
        <f aca="false">IF(ISNUMBER(VAL_S1311!C53),$F$6,IF(ISBLANK(VAL_S1311!C53),"",VAL_S1311!C53))</f>
        <v/>
      </c>
      <c r="E53" s="90" t="str">
        <f aca="false">IF(ISBLANK(VAL_S1311!C53),"",$F$7)</f>
        <v/>
      </c>
      <c r="F53" s="92" t="str">
        <f aca="false">IF(ISNUMBER(VAL_S1311!D53),VAL_S1311!D53,IF(ISBLANK(VAL_S1311!D53),"","NaN"))</f>
        <v/>
      </c>
      <c r="G53" s="90" t="str">
        <f aca="false">IF(ISNUMBER(VAL_S1311!D53),$F$6,IF(ISBLANK(VAL_S1311!D53),"",VAL_S1311!D53))</f>
        <v/>
      </c>
      <c r="H53" s="90" t="str">
        <f aca="false">IF(ISBLANK(VAL_S1311!D53),"",$F$7)</f>
        <v/>
      </c>
      <c r="I53" s="92" t="str">
        <f aca="false">IF(ISNUMBER(VAL_S1311!E53),VAL_S1311!E53,IF(ISBLANK(VAL_S1311!E53),"","NaN"))</f>
        <v/>
      </c>
      <c r="J53" s="90" t="str">
        <f aca="false">IF(ISNUMBER(VAL_S1311!E53),$F$6,IF(ISBLANK(VAL_S1311!E53),"",VAL_S1311!E53))</f>
        <v/>
      </c>
      <c r="K53" s="90" t="str">
        <f aca="false">IF(ISBLANK(VAL_S1311!E53),"",$F$7)</f>
        <v/>
      </c>
      <c r="L53" s="92" t="str">
        <f aca="false">IF(ISNUMBER(VAL_S1311!F53),VAL_S1311!F53,IF(ISBLANK(VAL_S1311!F53),"","NaN"))</f>
        <v/>
      </c>
      <c r="M53" s="90" t="str">
        <f aca="false">IF(ISNUMBER(VAL_S1311!F53),$F$6,IF(ISBLANK(VAL_S1311!F53),"",VAL_S1311!F53))</f>
        <v/>
      </c>
      <c r="N53" s="90" t="str">
        <f aca="false">IF(ISBLANK(VAL_S1311!F53),"",$F$7)</f>
        <v/>
      </c>
      <c r="O53" s="92" t="str">
        <f aca="false">IF(ISNUMBER(VAL_S1311!G53),VAL_S1311!G53,IF(ISBLANK(VAL_S1311!G53),"","NaN"))</f>
        <v/>
      </c>
      <c r="P53" s="90" t="str">
        <f aca="false">IF(ISNUMBER(VAL_S1311!G53),$F$6,IF(ISBLANK(VAL_S1311!G53),"",VAL_S1311!G53))</f>
        <v/>
      </c>
      <c r="Q53" s="90" t="str">
        <f aca="false">IF(ISBLANK(VAL_S1311!G53),"",$F$7)</f>
        <v/>
      </c>
      <c r="R53" s="92" t="str">
        <f aca="false">IF(ISNUMBER(VAL_S1311!H53),VAL_S1311!H53,IF(ISBLANK(VAL_S1311!H53),"","NaN"))</f>
        <v/>
      </c>
      <c r="S53" s="90" t="str">
        <f aca="false">IF(ISNUMBER(VAL_S1311!H53),$F$6,IF(ISBLANK(VAL_S1311!H53),"",VAL_S1311!H53))</f>
        <v/>
      </c>
      <c r="T53" s="90" t="str">
        <f aca="false">IF(ISBLANK(VAL_S1311!H53),"",$F$7)</f>
        <v/>
      </c>
      <c r="U53" s="92" t="str">
        <f aca="false">IF(ISNUMBER(VAL_S1311!I53),VAL_S1311!I53,IF(ISBLANK(VAL_S1311!I53),"","NaN"))</f>
        <v/>
      </c>
      <c r="V53" s="90" t="str">
        <f aca="false">IF(ISNUMBER(VAL_S1311!I53),$F$6,IF(ISBLANK(VAL_S1311!I53),"",VAL_S1311!I53))</f>
        <v/>
      </c>
      <c r="W53" s="90" t="str">
        <f aca="false">IF(ISBLANK(VAL_S1311!I53),"",$F$7)</f>
        <v/>
      </c>
      <c r="X53" s="92" t="str">
        <f aca="false">IF(ISNUMBER(VAL_S1311!J53),VAL_S1311!J53,IF(ISBLANK(VAL_S1311!J53),"","NaN"))</f>
        <v/>
      </c>
      <c r="Y53" s="90" t="str">
        <f aca="false">IF(ISNUMBER(VAL_S1311!J53),$F$6,IF(ISBLANK(VAL_S1311!J53),"",VAL_S1311!J53))</f>
        <v/>
      </c>
      <c r="Z53" s="90" t="str">
        <f aca="false">IF(ISBLANK(VAL_S1311!J53),"",$F$7)</f>
        <v/>
      </c>
      <c r="AA53" s="92" t="str">
        <f aca="false">IF(ISNUMBER(VAL_S1311!K53),VAL_S1311!K53,IF(ISBLANK(VAL_S1311!K53),"","NaN"))</f>
        <v/>
      </c>
      <c r="AB53" s="90" t="str">
        <f aca="false">IF(ISNUMBER(VAL_S1311!K53),$F$6,IF(ISBLANK(VAL_S1311!K53),"",VAL_S1311!K53))</f>
        <v/>
      </c>
      <c r="AC53" s="90" t="str">
        <f aca="false">IF(ISBLANK(VAL_S1311!K53),"",$F$7)</f>
        <v/>
      </c>
      <c r="AD53" s="92" t="str">
        <f aca="false">IF(ISNUMBER(VAL_S1311!L53),VAL_S1311!L53,IF(ISBLANK(VAL_S1311!L53),"","NaN"))</f>
        <v/>
      </c>
      <c r="AE53" s="90" t="str">
        <f aca="false">IF(ISNUMBER(VAL_S1311!L53),$F$6,IF(ISBLANK(VAL_S1311!L53),"",VAL_S1311!L53))</f>
        <v/>
      </c>
      <c r="AF53" s="90" t="str">
        <f aca="false">IF(ISBLANK(VAL_S1311!L53),"",$F$7)</f>
        <v/>
      </c>
      <c r="AG53" s="92" t="str">
        <f aca="false">IF(ISNUMBER(VAL_S1311!M53),VAL_S1311!M53,IF(ISBLANK(VAL_S1311!M53),"","NaN"))</f>
        <v/>
      </c>
      <c r="AH53" s="90" t="str">
        <f aca="false">IF(ISNUMBER(VAL_S1311!M53),$F$6,IF(ISBLANK(VAL_S1311!M53),"",VAL_S1311!M53))</f>
        <v/>
      </c>
      <c r="AI53" s="90" t="str">
        <f aca="false">IF(ISBLANK(VAL_S1311!M53),"",$F$7)</f>
        <v/>
      </c>
      <c r="AJ53" s="92" t="str">
        <f aca="false">IF(ISNUMBER(VAL_S1311!N53),VAL_S1311!N53,IF(ISBLANK(VAL_S1311!N53),"","NaN"))</f>
        <v/>
      </c>
      <c r="AK53" s="90" t="str">
        <f aca="false">IF(ISNUMBER(VAL_S1311!N53),$F$6,IF(ISBLANK(VAL_S1311!N53),"",VAL_S1311!N53))</f>
        <v/>
      </c>
      <c r="AL53" s="90" t="str">
        <f aca="false">IF(ISBLANK(VAL_S1311!N53),"",$F$7)</f>
        <v/>
      </c>
      <c r="AM53" s="92" t="str">
        <f aca="false">IF(ISNUMBER(VAL_S1311!O53),VAL_S1311!O53,IF(ISBLANK(VAL_S1311!O53),"","NaN"))</f>
        <v/>
      </c>
      <c r="AN53" s="90" t="str">
        <f aca="false">IF(ISNUMBER(VAL_S1311!O53),$F$6,IF(ISBLANK(VAL_S1311!O53),"",VAL_S1311!O53))</f>
        <v/>
      </c>
      <c r="AO53" s="90" t="str">
        <f aca="false">IF(ISBLANK(VAL_S1311!O53),"",$F$7)</f>
        <v/>
      </c>
      <c r="AP53" s="92" t="str">
        <f aca="false">IF(ISNUMBER(VAL_S1311!P53),VAL_S1311!P53,IF(ISBLANK(VAL_S1311!P53),"","NaN"))</f>
        <v/>
      </c>
      <c r="AQ53" s="90" t="str">
        <f aca="false">IF(ISNUMBER(VAL_S1311!P53),$F$6,IF(ISBLANK(VAL_S1311!P53),"",VAL_S1311!P53))</f>
        <v/>
      </c>
      <c r="AR53" s="90" t="str">
        <f aca="false">IF(ISBLANK(VAL_S1311!P53),"",$F$7)</f>
        <v/>
      </c>
      <c r="AS53" s="92" t="str">
        <f aca="false">IF(ISNUMBER(VAL_S1311!Q53),VAL_S1311!Q53,IF(ISBLANK(VAL_S1311!Q53),"","NaN"))</f>
        <v/>
      </c>
      <c r="AT53" s="90" t="str">
        <f aca="false">IF(ISNUMBER(VAL_S1311!Q53),$F$6,IF(ISBLANK(VAL_S1311!Q53),"",VAL_S1311!Q53))</f>
        <v/>
      </c>
      <c r="AU53" s="90" t="str">
        <f aca="false">IF(ISBLANK(VAL_S1311!Q53),"",$F$7)</f>
        <v/>
      </c>
      <c r="AV53" s="92" t="str">
        <f aca="false">IF(ISNUMBER(VAL_S1311!R53),VAL_S1311!R53,IF(ISBLANK(VAL_S1311!R53),"","NaN"))</f>
        <v/>
      </c>
      <c r="AW53" s="90" t="str">
        <f aca="false">IF(ISNUMBER(VAL_S1311!R53),$F$6,IF(ISBLANK(VAL_S1311!R53),"",VAL_S1311!R53))</f>
        <v/>
      </c>
      <c r="AX53" s="90" t="str">
        <f aca="false">IF(ISBLANK(VAL_S1311!R53),"",$F$7)</f>
        <v/>
      </c>
      <c r="AY53" s="92" t="str">
        <f aca="false">IF(ISNUMBER(VAL_S1311!S53),VAL_S1311!S53,IF(ISBLANK(VAL_S1311!S53),"","NaN"))</f>
        <v/>
      </c>
      <c r="AZ53" s="90" t="str">
        <f aca="false">IF(ISNUMBER(VAL_S1311!S53),$F$6,IF(ISBLANK(VAL_S1311!S53),"",VAL_S1311!S53))</f>
        <v/>
      </c>
      <c r="BA53" s="90" t="str">
        <f aca="false">IF(ISBLANK(VAL_S1311!S53),"",$F$7)</f>
        <v/>
      </c>
      <c r="BB53" s="92" t="str">
        <f aca="false">IF(ISNUMBER(VAL_S1311!T53),VAL_S1311!T53,IF(ISBLANK(VAL_S1311!T53),"","NaN"))</f>
        <v/>
      </c>
      <c r="BC53" s="90" t="str">
        <f aca="false">IF(ISNUMBER(VAL_S1311!T53),$F$6,IF(ISBLANK(VAL_S1311!T53),"",VAL_S1311!T53))</f>
        <v/>
      </c>
      <c r="BD53" s="90" t="str">
        <f aca="false">IF(ISBLANK(VAL_S1311!T53),"",$F$7)</f>
        <v/>
      </c>
      <c r="BE53" s="92" t="str">
        <f aca="false">IF(ISNUMBER(VAL_S1311!U53),VAL_S1311!U53,IF(ISBLANK(VAL_S1311!U53),"","NaN"))</f>
        <v/>
      </c>
      <c r="BF53" s="90" t="str">
        <f aca="false">IF(ISNUMBER(VAL_S1311!U53),$F$6,IF(ISBLANK(VAL_S1311!U53),"",VAL_S1311!U53))</f>
        <v/>
      </c>
      <c r="BG53" s="90" t="str">
        <f aca="false">IF(ISBLANK(VAL_S1311!U53),"",$F$7)</f>
        <v/>
      </c>
      <c r="BH53" s="92" t="str">
        <f aca="false">IF(ISNUMBER(VAL_S1311!V53),VAL_S1311!V53,IF(ISBLANK(VAL_S1311!V53),"","NaN"))</f>
        <v/>
      </c>
      <c r="BI53" s="90" t="str">
        <f aca="false">IF(ISNUMBER(VAL_S1311!V53),$F$6,IF(ISBLANK(VAL_S1311!V53),"",VAL_S1311!V53))</f>
        <v/>
      </c>
      <c r="BJ53" s="90" t="str">
        <f aca="false">IF(ISBLANK(VAL_S1311!V53),"",$F$7)</f>
        <v/>
      </c>
      <c r="BK53" s="92" t="str">
        <f aca="false">IF(ISNUMBER(VAL_S1311!W53),VAL_S1311!W53,IF(ISBLANK(VAL_S1311!W53),"","NaN"))</f>
        <v/>
      </c>
      <c r="BL53" s="90" t="str">
        <f aca="false">IF(ISNUMBER(VAL_S1311!W53),$F$6,IF(ISBLANK(VAL_S1311!W53),"",VAL_S1311!W53))</f>
        <v/>
      </c>
      <c r="BM53" s="90" t="str">
        <f aca="false">IF(ISBLANK(VAL_S1311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1311!C54),VAL_S1311!C54,IF(ISBLANK(VAL_S1311!C54),"","NaN"))</f>
        <v/>
      </c>
      <c r="D54" s="90" t="str">
        <f aca="false">IF(ISNUMBER(VAL_S1311!C54),$F$6,IF(ISBLANK(VAL_S1311!C54),"",VAL_S1311!C54))</f>
        <v/>
      </c>
      <c r="E54" s="90" t="str">
        <f aca="false">IF(ISBLANK(VAL_S1311!C54),"",$F$7)</f>
        <v/>
      </c>
      <c r="F54" s="92" t="str">
        <f aca="false">IF(ISNUMBER(VAL_S1311!D54),VAL_S1311!D54,IF(ISBLANK(VAL_S1311!D54),"","NaN"))</f>
        <v/>
      </c>
      <c r="G54" s="90" t="str">
        <f aca="false">IF(ISNUMBER(VAL_S1311!D54),$F$6,IF(ISBLANK(VAL_S1311!D54),"",VAL_S1311!D54))</f>
        <v/>
      </c>
      <c r="H54" s="90" t="str">
        <f aca="false">IF(ISBLANK(VAL_S1311!D54),"",$F$7)</f>
        <v/>
      </c>
      <c r="I54" s="92" t="str">
        <f aca="false">IF(ISNUMBER(VAL_S1311!E54),VAL_S1311!E54,IF(ISBLANK(VAL_S1311!E54),"","NaN"))</f>
        <v/>
      </c>
      <c r="J54" s="90" t="str">
        <f aca="false">IF(ISNUMBER(VAL_S1311!E54),$F$6,IF(ISBLANK(VAL_S1311!E54),"",VAL_S1311!E54))</f>
        <v/>
      </c>
      <c r="K54" s="90" t="str">
        <f aca="false">IF(ISBLANK(VAL_S1311!E54),"",$F$7)</f>
        <v/>
      </c>
      <c r="L54" s="92" t="str">
        <f aca="false">IF(ISNUMBER(VAL_S1311!F54),VAL_S1311!F54,IF(ISBLANK(VAL_S1311!F54),"","NaN"))</f>
        <v/>
      </c>
      <c r="M54" s="90" t="str">
        <f aca="false">IF(ISNUMBER(VAL_S1311!F54),$F$6,IF(ISBLANK(VAL_S1311!F54),"",VAL_S1311!F54))</f>
        <v/>
      </c>
      <c r="N54" s="90" t="str">
        <f aca="false">IF(ISBLANK(VAL_S1311!F54),"",$F$7)</f>
        <v/>
      </c>
      <c r="O54" s="92" t="str">
        <f aca="false">IF(ISNUMBER(VAL_S1311!G54),VAL_S1311!G54,IF(ISBLANK(VAL_S1311!G54),"","NaN"))</f>
        <v/>
      </c>
      <c r="P54" s="90" t="str">
        <f aca="false">IF(ISNUMBER(VAL_S1311!G54),$F$6,IF(ISBLANK(VAL_S1311!G54),"",VAL_S1311!G54))</f>
        <v/>
      </c>
      <c r="Q54" s="90" t="str">
        <f aca="false">IF(ISBLANK(VAL_S1311!G54),"",$F$7)</f>
        <v/>
      </c>
      <c r="R54" s="92" t="str">
        <f aca="false">IF(ISNUMBER(VAL_S1311!H54),VAL_S1311!H54,IF(ISBLANK(VAL_S1311!H54),"","NaN"))</f>
        <v/>
      </c>
      <c r="S54" s="90" t="str">
        <f aca="false">IF(ISNUMBER(VAL_S1311!H54),$F$6,IF(ISBLANK(VAL_S1311!H54),"",VAL_S1311!H54))</f>
        <v/>
      </c>
      <c r="T54" s="90" t="str">
        <f aca="false">IF(ISBLANK(VAL_S1311!H54),"",$F$7)</f>
        <v/>
      </c>
      <c r="U54" s="92" t="str">
        <f aca="false">IF(ISNUMBER(VAL_S1311!I54),VAL_S1311!I54,IF(ISBLANK(VAL_S1311!I54),"","NaN"))</f>
        <v/>
      </c>
      <c r="V54" s="90" t="str">
        <f aca="false">IF(ISNUMBER(VAL_S1311!I54),$F$6,IF(ISBLANK(VAL_S1311!I54),"",VAL_S1311!I54))</f>
        <v/>
      </c>
      <c r="W54" s="90" t="str">
        <f aca="false">IF(ISBLANK(VAL_S1311!I54),"",$F$7)</f>
        <v/>
      </c>
      <c r="X54" s="92" t="str">
        <f aca="false">IF(ISNUMBER(VAL_S1311!J54),VAL_S1311!J54,IF(ISBLANK(VAL_S1311!J54),"","NaN"))</f>
        <v/>
      </c>
      <c r="Y54" s="90" t="str">
        <f aca="false">IF(ISNUMBER(VAL_S1311!J54),$F$6,IF(ISBLANK(VAL_S1311!J54),"",VAL_S1311!J54))</f>
        <v/>
      </c>
      <c r="Z54" s="90" t="str">
        <f aca="false">IF(ISBLANK(VAL_S1311!J54),"",$F$7)</f>
        <v/>
      </c>
      <c r="AA54" s="92" t="str">
        <f aca="false">IF(ISNUMBER(VAL_S1311!K54),VAL_S1311!K54,IF(ISBLANK(VAL_S1311!K54),"","NaN"))</f>
        <v/>
      </c>
      <c r="AB54" s="90" t="str">
        <f aca="false">IF(ISNUMBER(VAL_S1311!K54),$F$6,IF(ISBLANK(VAL_S1311!K54),"",VAL_S1311!K54))</f>
        <v/>
      </c>
      <c r="AC54" s="90" t="str">
        <f aca="false">IF(ISBLANK(VAL_S1311!K54),"",$F$7)</f>
        <v/>
      </c>
      <c r="AD54" s="92" t="str">
        <f aca="false">IF(ISNUMBER(VAL_S1311!L54),VAL_S1311!L54,IF(ISBLANK(VAL_S1311!L54),"","NaN"))</f>
        <v/>
      </c>
      <c r="AE54" s="90" t="str">
        <f aca="false">IF(ISNUMBER(VAL_S1311!L54),$F$6,IF(ISBLANK(VAL_S1311!L54),"",VAL_S1311!L54))</f>
        <v/>
      </c>
      <c r="AF54" s="90" t="str">
        <f aca="false">IF(ISBLANK(VAL_S1311!L54),"",$F$7)</f>
        <v/>
      </c>
      <c r="AG54" s="92" t="str">
        <f aca="false">IF(ISNUMBER(VAL_S1311!M54),VAL_S1311!M54,IF(ISBLANK(VAL_S1311!M54),"","NaN"))</f>
        <v/>
      </c>
      <c r="AH54" s="90" t="str">
        <f aca="false">IF(ISNUMBER(VAL_S1311!M54),$F$6,IF(ISBLANK(VAL_S1311!M54),"",VAL_S1311!M54))</f>
        <v/>
      </c>
      <c r="AI54" s="90" t="str">
        <f aca="false">IF(ISBLANK(VAL_S1311!M54),"",$F$7)</f>
        <v/>
      </c>
      <c r="AJ54" s="92" t="str">
        <f aca="false">IF(ISNUMBER(VAL_S1311!N54),VAL_S1311!N54,IF(ISBLANK(VAL_S1311!N54),"","NaN"))</f>
        <v/>
      </c>
      <c r="AK54" s="90" t="str">
        <f aca="false">IF(ISNUMBER(VAL_S1311!N54),$F$6,IF(ISBLANK(VAL_S1311!N54),"",VAL_S1311!N54))</f>
        <v/>
      </c>
      <c r="AL54" s="90" t="str">
        <f aca="false">IF(ISBLANK(VAL_S1311!N54),"",$F$7)</f>
        <v/>
      </c>
      <c r="AM54" s="92" t="str">
        <f aca="false">IF(ISNUMBER(VAL_S1311!O54),VAL_S1311!O54,IF(ISBLANK(VAL_S1311!O54),"","NaN"))</f>
        <v/>
      </c>
      <c r="AN54" s="90" t="str">
        <f aca="false">IF(ISNUMBER(VAL_S1311!O54),$F$6,IF(ISBLANK(VAL_S1311!O54),"",VAL_S1311!O54))</f>
        <v/>
      </c>
      <c r="AO54" s="90" t="str">
        <f aca="false">IF(ISBLANK(VAL_S1311!O54),"",$F$7)</f>
        <v/>
      </c>
      <c r="AP54" s="92" t="str">
        <f aca="false">IF(ISNUMBER(VAL_S1311!P54),VAL_S1311!P54,IF(ISBLANK(VAL_S1311!P54),"","NaN"))</f>
        <v/>
      </c>
      <c r="AQ54" s="90" t="str">
        <f aca="false">IF(ISNUMBER(VAL_S1311!P54),$F$6,IF(ISBLANK(VAL_S1311!P54),"",VAL_S1311!P54))</f>
        <v/>
      </c>
      <c r="AR54" s="90" t="str">
        <f aca="false">IF(ISBLANK(VAL_S1311!P54),"",$F$7)</f>
        <v/>
      </c>
      <c r="AS54" s="92" t="str">
        <f aca="false">IF(ISNUMBER(VAL_S1311!Q54),VAL_S1311!Q54,IF(ISBLANK(VAL_S1311!Q54),"","NaN"))</f>
        <v/>
      </c>
      <c r="AT54" s="90" t="str">
        <f aca="false">IF(ISNUMBER(VAL_S1311!Q54),$F$6,IF(ISBLANK(VAL_S1311!Q54),"",VAL_S1311!Q54))</f>
        <v/>
      </c>
      <c r="AU54" s="90" t="str">
        <f aca="false">IF(ISBLANK(VAL_S1311!Q54),"",$F$7)</f>
        <v/>
      </c>
      <c r="AV54" s="92" t="str">
        <f aca="false">IF(ISNUMBER(VAL_S1311!R54),VAL_S1311!R54,IF(ISBLANK(VAL_S1311!R54),"","NaN"))</f>
        <v/>
      </c>
      <c r="AW54" s="90" t="str">
        <f aca="false">IF(ISNUMBER(VAL_S1311!R54),$F$6,IF(ISBLANK(VAL_S1311!R54),"",VAL_S1311!R54))</f>
        <v/>
      </c>
      <c r="AX54" s="90" t="str">
        <f aca="false">IF(ISBLANK(VAL_S1311!R54),"",$F$7)</f>
        <v/>
      </c>
      <c r="AY54" s="92" t="str">
        <f aca="false">IF(ISNUMBER(VAL_S1311!S54),VAL_S1311!S54,IF(ISBLANK(VAL_S1311!S54),"","NaN"))</f>
        <v/>
      </c>
      <c r="AZ54" s="90" t="str">
        <f aca="false">IF(ISNUMBER(VAL_S1311!S54),$F$6,IF(ISBLANK(VAL_S1311!S54),"",VAL_S1311!S54))</f>
        <v/>
      </c>
      <c r="BA54" s="90" t="str">
        <f aca="false">IF(ISBLANK(VAL_S1311!S54),"",$F$7)</f>
        <v/>
      </c>
      <c r="BB54" s="92" t="str">
        <f aca="false">IF(ISNUMBER(VAL_S1311!T54),VAL_S1311!T54,IF(ISBLANK(VAL_S1311!T54),"","NaN"))</f>
        <v/>
      </c>
      <c r="BC54" s="90" t="str">
        <f aca="false">IF(ISNUMBER(VAL_S1311!T54),$F$6,IF(ISBLANK(VAL_S1311!T54),"",VAL_S1311!T54))</f>
        <v/>
      </c>
      <c r="BD54" s="90" t="str">
        <f aca="false">IF(ISBLANK(VAL_S1311!T54),"",$F$7)</f>
        <v/>
      </c>
      <c r="BE54" s="92" t="str">
        <f aca="false">IF(ISNUMBER(VAL_S1311!U54),VAL_S1311!U54,IF(ISBLANK(VAL_S1311!U54),"","NaN"))</f>
        <v/>
      </c>
      <c r="BF54" s="90" t="str">
        <f aca="false">IF(ISNUMBER(VAL_S1311!U54),$F$6,IF(ISBLANK(VAL_S1311!U54),"",VAL_S1311!U54))</f>
        <v/>
      </c>
      <c r="BG54" s="90" t="str">
        <f aca="false">IF(ISBLANK(VAL_S1311!U54),"",$F$7)</f>
        <v/>
      </c>
      <c r="BH54" s="92" t="str">
        <f aca="false">IF(ISNUMBER(VAL_S1311!V54),VAL_S1311!V54,IF(ISBLANK(VAL_S1311!V54),"","NaN"))</f>
        <v/>
      </c>
      <c r="BI54" s="90" t="str">
        <f aca="false">IF(ISNUMBER(VAL_S1311!V54),$F$6,IF(ISBLANK(VAL_S1311!V54),"",VAL_S1311!V54))</f>
        <v/>
      </c>
      <c r="BJ54" s="90" t="str">
        <f aca="false">IF(ISBLANK(VAL_S1311!V54),"",$F$7)</f>
        <v/>
      </c>
      <c r="BK54" s="92" t="str">
        <f aca="false">IF(ISNUMBER(VAL_S1311!W54),VAL_S1311!W54,IF(ISBLANK(VAL_S1311!W54),"","NaN"))</f>
        <v/>
      </c>
      <c r="BL54" s="90" t="str">
        <f aca="false">IF(ISNUMBER(VAL_S1311!W54),$F$6,IF(ISBLANK(VAL_S1311!W54),"",VAL_S1311!W54))</f>
        <v/>
      </c>
      <c r="BM54" s="90" t="str">
        <f aca="false">IF(ISBLANK(VAL_S1311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1311!C55),VAL_S1311!C55,IF(ISBLANK(VAL_S1311!C55),"","NaN"))</f>
        <v/>
      </c>
      <c r="D55" s="90" t="str">
        <f aca="false">IF(ISNUMBER(VAL_S1311!C55),$F$6,IF(ISBLANK(VAL_S1311!C55),"",VAL_S1311!C55))</f>
        <v/>
      </c>
      <c r="E55" s="90" t="str">
        <f aca="false">IF(ISBLANK(VAL_S1311!C55),"",$F$7)</f>
        <v/>
      </c>
      <c r="F55" s="92" t="str">
        <f aca="false">IF(ISNUMBER(VAL_S1311!D55),VAL_S1311!D55,IF(ISBLANK(VAL_S1311!D55),"","NaN"))</f>
        <v/>
      </c>
      <c r="G55" s="90" t="str">
        <f aca="false">IF(ISNUMBER(VAL_S1311!D55),$F$6,IF(ISBLANK(VAL_S1311!D55),"",VAL_S1311!D55))</f>
        <v/>
      </c>
      <c r="H55" s="90" t="str">
        <f aca="false">IF(ISBLANK(VAL_S1311!D55),"",$F$7)</f>
        <v/>
      </c>
      <c r="I55" s="92" t="str">
        <f aca="false">IF(ISNUMBER(VAL_S1311!E55),VAL_S1311!E55,IF(ISBLANK(VAL_S1311!E55),"","NaN"))</f>
        <v/>
      </c>
      <c r="J55" s="90" t="str">
        <f aca="false">IF(ISNUMBER(VAL_S1311!E55),$F$6,IF(ISBLANK(VAL_S1311!E55),"",VAL_S1311!E55))</f>
        <v/>
      </c>
      <c r="K55" s="90" t="str">
        <f aca="false">IF(ISBLANK(VAL_S1311!E55),"",$F$7)</f>
        <v/>
      </c>
      <c r="L55" s="92" t="str">
        <f aca="false">IF(ISNUMBER(VAL_S1311!F55),VAL_S1311!F55,IF(ISBLANK(VAL_S1311!F55),"","NaN"))</f>
        <v/>
      </c>
      <c r="M55" s="90" t="str">
        <f aca="false">IF(ISNUMBER(VAL_S1311!F55),$F$6,IF(ISBLANK(VAL_S1311!F55),"",VAL_S1311!F55))</f>
        <v/>
      </c>
      <c r="N55" s="90" t="str">
        <f aca="false">IF(ISBLANK(VAL_S1311!F55),"",$F$7)</f>
        <v/>
      </c>
      <c r="O55" s="92" t="str">
        <f aca="false">IF(ISNUMBER(VAL_S1311!G55),VAL_S1311!G55,IF(ISBLANK(VAL_S1311!G55),"","NaN"))</f>
        <v/>
      </c>
      <c r="P55" s="90" t="str">
        <f aca="false">IF(ISNUMBER(VAL_S1311!G55),$F$6,IF(ISBLANK(VAL_S1311!G55),"",VAL_S1311!G55))</f>
        <v/>
      </c>
      <c r="Q55" s="90" t="str">
        <f aca="false">IF(ISBLANK(VAL_S1311!G55),"",$F$7)</f>
        <v/>
      </c>
      <c r="R55" s="92" t="str">
        <f aca="false">IF(ISNUMBER(VAL_S1311!H55),VAL_S1311!H55,IF(ISBLANK(VAL_S1311!H55),"","NaN"))</f>
        <v/>
      </c>
      <c r="S55" s="90" t="str">
        <f aca="false">IF(ISNUMBER(VAL_S1311!H55),$F$6,IF(ISBLANK(VAL_S1311!H55),"",VAL_S1311!H55))</f>
        <v/>
      </c>
      <c r="T55" s="90" t="str">
        <f aca="false">IF(ISBLANK(VAL_S1311!H55),"",$F$7)</f>
        <v/>
      </c>
      <c r="U55" s="92" t="str">
        <f aca="false">IF(ISNUMBER(VAL_S1311!I55),VAL_S1311!I55,IF(ISBLANK(VAL_S1311!I55),"","NaN"))</f>
        <v/>
      </c>
      <c r="V55" s="90" t="str">
        <f aca="false">IF(ISNUMBER(VAL_S1311!I55),$F$6,IF(ISBLANK(VAL_S1311!I55),"",VAL_S1311!I55))</f>
        <v/>
      </c>
      <c r="W55" s="90" t="str">
        <f aca="false">IF(ISBLANK(VAL_S1311!I55),"",$F$7)</f>
        <v/>
      </c>
      <c r="X55" s="92" t="str">
        <f aca="false">IF(ISNUMBER(VAL_S1311!J55),VAL_S1311!J55,IF(ISBLANK(VAL_S1311!J55),"","NaN"))</f>
        <v/>
      </c>
      <c r="Y55" s="90" t="str">
        <f aca="false">IF(ISNUMBER(VAL_S1311!J55),$F$6,IF(ISBLANK(VAL_S1311!J55),"",VAL_S1311!J55))</f>
        <v/>
      </c>
      <c r="Z55" s="90" t="str">
        <f aca="false">IF(ISBLANK(VAL_S1311!J55),"",$F$7)</f>
        <v/>
      </c>
      <c r="AA55" s="92" t="str">
        <f aca="false">IF(ISNUMBER(VAL_S1311!K55),VAL_S1311!K55,IF(ISBLANK(VAL_S1311!K55),"","NaN"))</f>
        <v/>
      </c>
      <c r="AB55" s="90" t="str">
        <f aca="false">IF(ISNUMBER(VAL_S1311!K55),$F$6,IF(ISBLANK(VAL_S1311!K55),"",VAL_S1311!K55))</f>
        <v/>
      </c>
      <c r="AC55" s="90" t="str">
        <f aca="false">IF(ISBLANK(VAL_S1311!K55),"",$F$7)</f>
        <v/>
      </c>
      <c r="AD55" s="92" t="str">
        <f aca="false">IF(ISNUMBER(VAL_S1311!L55),VAL_S1311!L55,IF(ISBLANK(VAL_S1311!L55),"","NaN"))</f>
        <v/>
      </c>
      <c r="AE55" s="90" t="str">
        <f aca="false">IF(ISNUMBER(VAL_S1311!L55),$F$6,IF(ISBLANK(VAL_S1311!L55),"",VAL_S1311!L55))</f>
        <v/>
      </c>
      <c r="AF55" s="90" t="str">
        <f aca="false">IF(ISBLANK(VAL_S1311!L55),"",$F$7)</f>
        <v/>
      </c>
      <c r="AG55" s="92" t="str">
        <f aca="false">IF(ISNUMBER(VAL_S1311!M55),VAL_S1311!M55,IF(ISBLANK(VAL_S1311!M55),"","NaN"))</f>
        <v/>
      </c>
      <c r="AH55" s="90" t="str">
        <f aca="false">IF(ISNUMBER(VAL_S1311!M55),$F$6,IF(ISBLANK(VAL_S1311!M55),"",VAL_S1311!M55))</f>
        <v/>
      </c>
      <c r="AI55" s="90" t="str">
        <f aca="false">IF(ISBLANK(VAL_S1311!M55),"",$F$7)</f>
        <v/>
      </c>
      <c r="AJ55" s="92" t="str">
        <f aca="false">IF(ISNUMBER(VAL_S1311!N55),VAL_S1311!N55,IF(ISBLANK(VAL_S1311!N55),"","NaN"))</f>
        <v/>
      </c>
      <c r="AK55" s="90" t="str">
        <f aca="false">IF(ISNUMBER(VAL_S1311!N55),$F$6,IF(ISBLANK(VAL_S1311!N55),"",VAL_S1311!N55))</f>
        <v/>
      </c>
      <c r="AL55" s="90" t="str">
        <f aca="false">IF(ISBLANK(VAL_S1311!N55),"",$F$7)</f>
        <v/>
      </c>
      <c r="AM55" s="92" t="str">
        <f aca="false">IF(ISNUMBER(VAL_S1311!O55),VAL_S1311!O55,IF(ISBLANK(VAL_S1311!O55),"","NaN"))</f>
        <v/>
      </c>
      <c r="AN55" s="90" t="str">
        <f aca="false">IF(ISNUMBER(VAL_S1311!O55),$F$6,IF(ISBLANK(VAL_S1311!O55),"",VAL_S1311!O55))</f>
        <v/>
      </c>
      <c r="AO55" s="90" t="str">
        <f aca="false">IF(ISBLANK(VAL_S1311!O55),"",$F$7)</f>
        <v/>
      </c>
      <c r="AP55" s="92" t="str">
        <f aca="false">IF(ISNUMBER(VAL_S1311!P55),VAL_S1311!P55,IF(ISBLANK(VAL_S1311!P55),"","NaN"))</f>
        <v/>
      </c>
      <c r="AQ55" s="90" t="str">
        <f aca="false">IF(ISNUMBER(VAL_S1311!P55),$F$6,IF(ISBLANK(VAL_S1311!P55),"",VAL_S1311!P55))</f>
        <v/>
      </c>
      <c r="AR55" s="90" t="str">
        <f aca="false">IF(ISBLANK(VAL_S1311!P55),"",$F$7)</f>
        <v/>
      </c>
      <c r="AS55" s="92" t="str">
        <f aca="false">IF(ISNUMBER(VAL_S1311!Q55),VAL_S1311!Q55,IF(ISBLANK(VAL_S1311!Q55),"","NaN"))</f>
        <v/>
      </c>
      <c r="AT55" s="90" t="str">
        <f aca="false">IF(ISNUMBER(VAL_S1311!Q55),$F$6,IF(ISBLANK(VAL_S1311!Q55),"",VAL_S1311!Q55))</f>
        <v/>
      </c>
      <c r="AU55" s="90" t="str">
        <f aca="false">IF(ISBLANK(VAL_S1311!Q55),"",$F$7)</f>
        <v/>
      </c>
      <c r="AV55" s="92" t="str">
        <f aca="false">IF(ISNUMBER(VAL_S1311!R55),VAL_S1311!R55,IF(ISBLANK(VAL_S1311!R55),"","NaN"))</f>
        <v/>
      </c>
      <c r="AW55" s="90" t="str">
        <f aca="false">IF(ISNUMBER(VAL_S1311!R55),$F$6,IF(ISBLANK(VAL_S1311!R55),"",VAL_S1311!R55))</f>
        <v/>
      </c>
      <c r="AX55" s="90" t="str">
        <f aca="false">IF(ISBLANK(VAL_S1311!R55),"",$F$7)</f>
        <v/>
      </c>
      <c r="AY55" s="92" t="str">
        <f aca="false">IF(ISNUMBER(VAL_S1311!S55),VAL_S1311!S55,IF(ISBLANK(VAL_S1311!S55),"","NaN"))</f>
        <v/>
      </c>
      <c r="AZ55" s="90" t="str">
        <f aca="false">IF(ISNUMBER(VAL_S1311!S55),$F$6,IF(ISBLANK(VAL_S1311!S55),"",VAL_S1311!S55))</f>
        <v/>
      </c>
      <c r="BA55" s="90" t="str">
        <f aca="false">IF(ISBLANK(VAL_S1311!S55),"",$F$7)</f>
        <v/>
      </c>
      <c r="BB55" s="92" t="str">
        <f aca="false">IF(ISNUMBER(VAL_S1311!T55),VAL_S1311!T55,IF(ISBLANK(VAL_S1311!T55),"","NaN"))</f>
        <v/>
      </c>
      <c r="BC55" s="90" t="str">
        <f aca="false">IF(ISNUMBER(VAL_S1311!T55),$F$6,IF(ISBLANK(VAL_S1311!T55),"",VAL_S1311!T55))</f>
        <v/>
      </c>
      <c r="BD55" s="90" t="str">
        <f aca="false">IF(ISBLANK(VAL_S1311!T55),"",$F$7)</f>
        <v/>
      </c>
      <c r="BE55" s="92" t="str">
        <f aca="false">IF(ISNUMBER(VAL_S1311!U55),VAL_S1311!U55,IF(ISBLANK(VAL_S1311!U55),"","NaN"))</f>
        <v/>
      </c>
      <c r="BF55" s="90" t="str">
        <f aca="false">IF(ISNUMBER(VAL_S1311!U55),$F$6,IF(ISBLANK(VAL_S1311!U55),"",VAL_S1311!U55))</f>
        <v/>
      </c>
      <c r="BG55" s="90" t="str">
        <f aca="false">IF(ISBLANK(VAL_S1311!U55),"",$F$7)</f>
        <v/>
      </c>
      <c r="BH55" s="92" t="str">
        <f aca="false">IF(ISNUMBER(VAL_S1311!V55),VAL_S1311!V55,IF(ISBLANK(VAL_S1311!V55),"","NaN"))</f>
        <v/>
      </c>
      <c r="BI55" s="90" t="str">
        <f aca="false">IF(ISNUMBER(VAL_S1311!V55),$F$6,IF(ISBLANK(VAL_S1311!V55),"",VAL_S1311!V55))</f>
        <v/>
      </c>
      <c r="BJ55" s="90" t="str">
        <f aca="false">IF(ISBLANK(VAL_S1311!V55),"",$F$7)</f>
        <v/>
      </c>
      <c r="BK55" s="92" t="str">
        <f aca="false">IF(ISNUMBER(VAL_S1311!W55),VAL_S1311!W55,IF(ISBLANK(VAL_S1311!W55),"","NaN"))</f>
        <v/>
      </c>
      <c r="BL55" s="90" t="str">
        <f aca="false">IF(ISNUMBER(VAL_S1311!W55),$F$6,IF(ISBLANK(VAL_S1311!W55),"",VAL_S1311!W55))</f>
        <v/>
      </c>
      <c r="BM55" s="90" t="str">
        <f aca="false">IF(ISBLANK(VAL_S1311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1311!C56),VAL_S1311!C56,IF(ISBLANK(VAL_S1311!C56),"","NaN"))</f>
        <v/>
      </c>
      <c r="D56" s="90" t="str">
        <f aca="false">IF(ISNUMBER(VAL_S1311!C56),$F$6,IF(ISBLANK(VAL_S1311!C56),"",VAL_S1311!C56))</f>
        <v/>
      </c>
      <c r="E56" s="90" t="str">
        <f aca="false">IF(ISBLANK(VAL_S1311!C56),"",$F$7)</f>
        <v/>
      </c>
      <c r="F56" s="92" t="str">
        <f aca="false">IF(ISNUMBER(VAL_S1311!D56),VAL_S1311!D56,IF(ISBLANK(VAL_S1311!D56),"","NaN"))</f>
        <v/>
      </c>
      <c r="G56" s="90" t="str">
        <f aca="false">IF(ISNUMBER(VAL_S1311!D56),$F$6,IF(ISBLANK(VAL_S1311!D56),"",VAL_S1311!D56))</f>
        <v/>
      </c>
      <c r="H56" s="90" t="str">
        <f aca="false">IF(ISBLANK(VAL_S1311!D56),"",$F$7)</f>
        <v/>
      </c>
      <c r="I56" s="92" t="str">
        <f aca="false">IF(ISNUMBER(VAL_S1311!E56),VAL_S1311!E56,IF(ISBLANK(VAL_S1311!E56),"","NaN"))</f>
        <v/>
      </c>
      <c r="J56" s="90" t="str">
        <f aca="false">IF(ISNUMBER(VAL_S1311!E56),$F$6,IF(ISBLANK(VAL_S1311!E56),"",VAL_S1311!E56))</f>
        <v/>
      </c>
      <c r="K56" s="90" t="str">
        <f aca="false">IF(ISBLANK(VAL_S1311!E56),"",$F$7)</f>
        <v/>
      </c>
      <c r="L56" s="92" t="str">
        <f aca="false">IF(ISNUMBER(VAL_S1311!F56),VAL_S1311!F56,IF(ISBLANK(VAL_S1311!F56),"","NaN"))</f>
        <v/>
      </c>
      <c r="M56" s="90" t="str">
        <f aca="false">IF(ISNUMBER(VAL_S1311!F56),$F$6,IF(ISBLANK(VAL_S1311!F56),"",VAL_S1311!F56))</f>
        <v/>
      </c>
      <c r="N56" s="90" t="str">
        <f aca="false">IF(ISBLANK(VAL_S1311!F56),"",$F$7)</f>
        <v/>
      </c>
      <c r="O56" s="92" t="str">
        <f aca="false">IF(ISNUMBER(VAL_S1311!G56),VAL_S1311!G56,IF(ISBLANK(VAL_S1311!G56),"","NaN"))</f>
        <v/>
      </c>
      <c r="P56" s="90" t="str">
        <f aca="false">IF(ISNUMBER(VAL_S1311!G56),$F$6,IF(ISBLANK(VAL_S1311!G56),"",VAL_S1311!G56))</f>
        <v/>
      </c>
      <c r="Q56" s="90" t="str">
        <f aca="false">IF(ISBLANK(VAL_S1311!G56),"",$F$7)</f>
        <v/>
      </c>
      <c r="R56" s="92" t="str">
        <f aca="false">IF(ISNUMBER(VAL_S1311!H56),VAL_S1311!H56,IF(ISBLANK(VAL_S1311!H56),"","NaN"))</f>
        <v/>
      </c>
      <c r="S56" s="90" t="str">
        <f aca="false">IF(ISNUMBER(VAL_S1311!H56),$F$6,IF(ISBLANK(VAL_S1311!H56),"",VAL_S1311!H56))</f>
        <v/>
      </c>
      <c r="T56" s="90" t="str">
        <f aca="false">IF(ISBLANK(VAL_S1311!H56),"",$F$7)</f>
        <v/>
      </c>
      <c r="U56" s="92" t="str">
        <f aca="false">IF(ISNUMBER(VAL_S1311!I56),VAL_S1311!I56,IF(ISBLANK(VAL_S1311!I56),"","NaN"))</f>
        <v/>
      </c>
      <c r="V56" s="90" t="str">
        <f aca="false">IF(ISNUMBER(VAL_S1311!I56),$F$6,IF(ISBLANK(VAL_S1311!I56),"",VAL_S1311!I56))</f>
        <v/>
      </c>
      <c r="W56" s="90" t="str">
        <f aca="false">IF(ISBLANK(VAL_S1311!I56),"",$F$7)</f>
        <v/>
      </c>
      <c r="X56" s="92" t="str">
        <f aca="false">IF(ISNUMBER(VAL_S1311!J56),VAL_S1311!J56,IF(ISBLANK(VAL_S1311!J56),"","NaN"))</f>
        <v/>
      </c>
      <c r="Y56" s="90" t="str">
        <f aca="false">IF(ISNUMBER(VAL_S1311!J56),$F$6,IF(ISBLANK(VAL_S1311!J56),"",VAL_S1311!J56))</f>
        <v/>
      </c>
      <c r="Z56" s="90" t="str">
        <f aca="false">IF(ISBLANK(VAL_S1311!J56),"",$F$7)</f>
        <v/>
      </c>
      <c r="AA56" s="92" t="str">
        <f aca="false">IF(ISNUMBER(VAL_S1311!K56),VAL_S1311!K56,IF(ISBLANK(VAL_S1311!K56),"","NaN"))</f>
        <v/>
      </c>
      <c r="AB56" s="90" t="str">
        <f aca="false">IF(ISNUMBER(VAL_S1311!K56),$F$6,IF(ISBLANK(VAL_S1311!K56),"",VAL_S1311!K56))</f>
        <v/>
      </c>
      <c r="AC56" s="90" t="str">
        <f aca="false">IF(ISBLANK(VAL_S1311!K56),"",$F$7)</f>
        <v/>
      </c>
      <c r="AD56" s="92" t="str">
        <f aca="false">IF(ISNUMBER(VAL_S1311!L56),VAL_S1311!L56,IF(ISBLANK(VAL_S1311!L56),"","NaN"))</f>
        <v/>
      </c>
      <c r="AE56" s="90" t="str">
        <f aca="false">IF(ISNUMBER(VAL_S1311!L56),$F$6,IF(ISBLANK(VAL_S1311!L56),"",VAL_S1311!L56))</f>
        <v/>
      </c>
      <c r="AF56" s="90" t="str">
        <f aca="false">IF(ISBLANK(VAL_S1311!L56),"",$F$7)</f>
        <v/>
      </c>
      <c r="AG56" s="92" t="str">
        <f aca="false">IF(ISNUMBER(VAL_S1311!M56),VAL_S1311!M56,IF(ISBLANK(VAL_S1311!M56),"","NaN"))</f>
        <v/>
      </c>
      <c r="AH56" s="90" t="str">
        <f aca="false">IF(ISNUMBER(VAL_S1311!M56),$F$6,IF(ISBLANK(VAL_S1311!M56),"",VAL_S1311!M56))</f>
        <v/>
      </c>
      <c r="AI56" s="90" t="str">
        <f aca="false">IF(ISBLANK(VAL_S1311!M56),"",$F$7)</f>
        <v/>
      </c>
      <c r="AJ56" s="92" t="str">
        <f aca="false">IF(ISNUMBER(VAL_S1311!N56),VAL_S1311!N56,IF(ISBLANK(VAL_S1311!N56),"","NaN"))</f>
        <v/>
      </c>
      <c r="AK56" s="90" t="str">
        <f aca="false">IF(ISNUMBER(VAL_S1311!N56),$F$6,IF(ISBLANK(VAL_S1311!N56),"",VAL_S1311!N56))</f>
        <v/>
      </c>
      <c r="AL56" s="90" t="str">
        <f aca="false">IF(ISBLANK(VAL_S1311!N56),"",$F$7)</f>
        <v/>
      </c>
      <c r="AM56" s="92" t="str">
        <f aca="false">IF(ISNUMBER(VAL_S1311!O56),VAL_S1311!O56,IF(ISBLANK(VAL_S1311!O56),"","NaN"))</f>
        <v/>
      </c>
      <c r="AN56" s="90" t="str">
        <f aca="false">IF(ISNUMBER(VAL_S1311!O56),$F$6,IF(ISBLANK(VAL_S1311!O56),"",VAL_S1311!O56))</f>
        <v/>
      </c>
      <c r="AO56" s="90" t="str">
        <f aca="false">IF(ISBLANK(VAL_S1311!O56),"",$F$7)</f>
        <v/>
      </c>
      <c r="AP56" s="92" t="str">
        <f aca="false">IF(ISNUMBER(VAL_S1311!P56),VAL_S1311!P56,IF(ISBLANK(VAL_S1311!P56),"","NaN"))</f>
        <v/>
      </c>
      <c r="AQ56" s="90" t="str">
        <f aca="false">IF(ISNUMBER(VAL_S1311!P56),$F$6,IF(ISBLANK(VAL_S1311!P56),"",VAL_S1311!P56))</f>
        <v/>
      </c>
      <c r="AR56" s="90" t="str">
        <f aca="false">IF(ISBLANK(VAL_S1311!P56),"",$F$7)</f>
        <v/>
      </c>
      <c r="AS56" s="92" t="str">
        <f aca="false">IF(ISNUMBER(VAL_S1311!Q56),VAL_S1311!Q56,IF(ISBLANK(VAL_S1311!Q56),"","NaN"))</f>
        <v/>
      </c>
      <c r="AT56" s="90" t="str">
        <f aca="false">IF(ISNUMBER(VAL_S1311!Q56),$F$6,IF(ISBLANK(VAL_S1311!Q56),"",VAL_S1311!Q56))</f>
        <v/>
      </c>
      <c r="AU56" s="90" t="str">
        <f aca="false">IF(ISBLANK(VAL_S1311!Q56),"",$F$7)</f>
        <v/>
      </c>
      <c r="AV56" s="92" t="str">
        <f aca="false">IF(ISNUMBER(VAL_S1311!R56),VAL_S1311!R56,IF(ISBLANK(VAL_S1311!R56),"","NaN"))</f>
        <v/>
      </c>
      <c r="AW56" s="90" t="str">
        <f aca="false">IF(ISNUMBER(VAL_S1311!R56),$F$6,IF(ISBLANK(VAL_S1311!R56),"",VAL_S1311!R56))</f>
        <v/>
      </c>
      <c r="AX56" s="90" t="str">
        <f aca="false">IF(ISBLANK(VAL_S1311!R56),"",$F$7)</f>
        <v/>
      </c>
      <c r="AY56" s="92" t="str">
        <f aca="false">IF(ISNUMBER(VAL_S1311!S56),VAL_S1311!S56,IF(ISBLANK(VAL_S1311!S56),"","NaN"))</f>
        <v/>
      </c>
      <c r="AZ56" s="90" t="str">
        <f aca="false">IF(ISNUMBER(VAL_S1311!S56),$F$6,IF(ISBLANK(VAL_S1311!S56),"",VAL_S1311!S56))</f>
        <v/>
      </c>
      <c r="BA56" s="90" t="str">
        <f aca="false">IF(ISBLANK(VAL_S1311!S56),"",$F$7)</f>
        <v/>
      </c>
      <c r="BB56" s="92" t="str">
        <f aca="false">IF(ISNUMBER(VAL_S1311!T56),VAL_S1311!T56,IF(ISBLANK(VAL_S1311!T56),"","NaN"))</f>
        <v/>
      </c>
      <c r="BC56" s="90" t="str">
        <f aca="false">IF(ISNUMBER(VAL_S1311!T56),$F$6,IF(ISBLANK(VAL_S1311!T56),"",VAL_S1311!T56))</f>
        <v/>
      </c>
      <c r="BD56" s="90" t="str">
        <f aca="false">IF(ISBLANK(VAL_S1311!T56),"",$F$7)</f>
        <v/>
      </c>
      <c r="BE56" s="92" t="str">
        <f aca="false">IF(ISNUMBER(VAL_S1311!U56),VAL_S1311!U56,IF(ISBLANK(VAL_S1311!U56),"","NaN"))</f>
        <v/>
      </c>
      <c r="BF56" s="90" t="str">
        <f aca="false">IF(ISNUMBER(VAL_S1311!U56),$F$6,IF(ISBLANK(VAL_S1311!U56),"",VAL_S1311!U56))</f>
        <v/>
      </c>
      <c r="BG56" s="90" t="str">
        <f aca="false">IF(ISBLANK(VAL_S1311!U56),"",$F$7)</f>
        <v/>
      </c>
      <c r="BH56" s="92" t="str">
        <f aca="false">IF(ISNUMBER(VAL_S1311!V56),VAL_S1311!V56,IF(ISBLANK(VAL_S1311!V56),"","NaN"))</f>
        <v/>
      </c>
      <c r="BI56" s="90" t="str">
        <f aca="false">IF(ISNUMBER(VAL_S1311!V56),$F$6,IF(ISBLANK(VAL_S1311!V56),"",VAL_S1311!V56))</f>
        <v/>
      </c>
      <c r="BJ56" s="90" t="str">
        <f aca="false">IF(ISBLANK(VAL_S1311!V56),"",$F$7)</f>
        <v/>
      </c>
      <c r="BK56" s="92" t="str">
        <f aca="false">IF(ISNUMBER(VAL_S1311!W56),VAL_S1311!W56,IF(ISBLANK(VAL_S1311!W56),"","NaN"))</f>
        <v/>
      </c>
      <c r="BL56" s="90" t="str">
        <f aca="false">IF(ISNUMBER(VAL_S1311!W56),$F$6,IF(ISBLANK(VAL_S1311!W56),"",VAL_S1311!W56))</f>
        <v/>
      </c>
      <c r="BM56" s="90" t="str">
        <f aca="false">IF(ISBLANK(VAL_S1311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1311!C57),VAL_S1311!C57,IF(ISBLANK(VAL_S1311!C57),"","NaN"))</f>
        <v/>
      </c>
      <c r="D57" s="90" t="str">
        <f aca="false">IF(ISNUMBER(VAL_S1311!C57),$F$6,IF(ISBLANK(VAL_S1311!C57),"",VAL_S1311!C57))</f>
        <v/>
      </c>
      <c r="E57" s="90" t="str">
        <f aca="false">IF(ISBLANK(VAL_S1311!C57),"",$F$7)</f>
        <v/>
      </c>
      <c r="F57" s="92" t="str">
        <f aca="false">IF(ISNUMBER(VAL_S1311!D57),VAL_S1311!D57,IF(ISBLANK(VAL_S1311!D57),"","NaN"))</f>
        <v/>
      </c>
      <c r="G57" s="90" t="str">
        <f aca="false">IF(ISNUMBER(VAL_S1311!D57),$F$6,IF(ISBLANK(VAL_S1311!D57),"",VAL_S1311!D57))</f>
        <v/>
      </c>
      <c r="H57" s="90" t="str">
        <f aca="false">IF(ISBLANK(VAL_S1311!D57),"",$F$7)</f>
        <v/>
      </c>
      <c r="I57" s="92" t="str">
        <f aca="false">IF(ISNUMBER(VAL_S1311!E57),VAL_S1311!E57,IF(ISBLANK(VAL_S1311!E57),"","NaN"))</f>
        <v/>
      </c>
      <c r="J57" s="90" t="str">
        <f aca="false">IF(ISNUMBER(VAL_S1311!E57),$F$6,IF(ISBLANK(VAL_S1311!E57),"",VAL_S1311!E57))</f>
        <v/>
      </c>
      <c r="K57" s="90" t="str">
        <f aca="false">IF(ISBLANK(VAL_S1311!E57),"",$F$7)</f>
        <v/>
      </c>
      <c r="L57" s="92" t="str">
        <f aca="false">IF(ISNUMBER(VAL_S1311!F57),VAL_S1311!F57,IF(ISBLANK(VAL_S1311!F57),"","NaN"))</f>
        <v/>
      </c>
      <c r="M57" s="90" t="str">
        <f aca="false">IF(ISNUMBER(VAL_S1311!F57),$F$6,IF(ISBLANK(VAL_S1311!F57),"",VAL_S1311!F57))</f>
        <v/>
      </c>
      <c r="N57" s="90" t="str">
        <f aca="false">IF(ISBLANK(VAL_S1311!F57),"",$F$7)</f>
        <v/>
      </c>
      <c r="O57" s="92" t="str">
        <f aca="false">IF(ISNUMBER(VAL_S1311!G57),VAL_S1311!G57,IF(ISBLANK(VAL_S1311!G57),"","NaN"))</f>
        <v/>
      </c>
      <c r="P57" s="90" t="str">
        <f aca="false">IF(ISNUMBER(VAL_S1311!G57),$F$6,IF(ISBLANK(VAL_S1311!G57),"",VAL_S1311!G57))</f>
        <v/>
      </c>
      <c r="Q57" s="90" t="str">
        <f aca="false">IF(ISBLANK(VAL_S1311!G57),"",$F$7)</f>
        <v/>
      </c>
      <c r="R57" s="92" t="str">
        <f aca="false">IF(ISNUMBER(VAL_S1311!H57),VAL_S1311!H57,IF(ISBLANK(VAL_S1311!H57),"","NaN"))</f>
        <v/>
      </c>
      <c r="S57" s="90" t="str">
        <f aca="false">IF(ISNUMBER(VAL_S1311!H57),$F$6,IF(ISBLANK(VAL_S1311!H57),"",VAL_S1311!H57))</f>
        <v/>
      </c>
      <c r="T57" s="90" t="str">
        <f aca="false">IF(ISBLANK(VAL_S1311!H57),"",$F$7)</f>
        <v/>
      </c>
      <c r="U57" s="92" t="str">
        <f aca="false">IF(ISNUMBER(VAL_S1311!I57),VAL_S1311!I57,IF(ISBLANK(VAL_S1311!I57),"","NaN"))</f>
        <v/>
      </c>
      <c r="V57" s="90" t="str">
        <f aca="false">IF(ISNUMBER(VAL_S1311!I57),$F$6,IF(ISBLANK(VAL_S1311!I57),"",VAL_S1311!I57))</f>
        <v/>
      </c>
      <c r="W57" s="90" t="str">
        <f aca="false">IF(ISBLANK(VAL_S1311!I57),"",$F$7)</f>
        <v/>
      </c>
      <c r="X57" s="92" t="str">
        <f aca="false">IF(ISNUMBER(VAL_S1311!J57),VAL_S1311!J57,IF(ISBLANK(VAL_S1311!J57),"","NaN"))</f>
        <v/>
      </c>
      <c r="Y57" s="90" t="str">
        <f aca="false">IF(ISNUMBER(VAL_S1311!J57),$F$6,IF(ISBLANK(VAL_S1311!J57),"",VAL_S1311!J57))</f>
        <v/>
      </c>
      <c r="Z57" s="90" t="str">
        <f aca="false">IF(ISBLANK(VAL_S1311!J57),"",$F$7)</f>
        <v/>
      </c>
      <c r="AA57" s="92" t="str">
        <f aca="false">IF(ISNUMBER(VAL_S1311!K57),VAL_S1311!K57,IF(ISBLANK(VAL_S1311!K57),"","NaN"))</f>
        <v/>
      </c>
      <c r="AB57" s="90" t="str">
        <f aca="false">IF(ISNUMBER(VAL_S1311!K57),$F$6,IF(ISBLANK(VAL_S1311!K57),"",VAL_S1311!K57))</f>
        <v/>
      </c>
      <c r="AC57" s="90" t="str">
        <f aca="false">IF(ISBLANK(VAL_S1311!K57),"",$F$7)</f>
        <v/>
      </c>
      <c r="AD57" s="92" t="str">
        <f aca="false">IF(ISNUMBER(VAL_S1311!L57),VAL_S1311!L57,IF(ISBLANK(VAL_S1311!L57),"","NaN"))</f>
        <v/>
      </c>
      <c r="AE57" s="90" t="str">
        <f aca="false">IF(ISNUMBER(VAL_S1311!L57),$F$6,IF(ISBLANK(VAL_S1311!L57),"",VAL_S1311!L57))</f>
        <v/>
      </c>
      <c r="AF57" s="90" t="str">
        <f aca="false">IF(ISBLANK(VAL_S1311!L57),"",$F$7)</f>
        <v/>
      </c>
      <c r="AG57" s="92" t="str">
        <f aca="false">IF(ISNUMBER(VAL_S1311!M57),VAL_S1311!M57,IF(ISBLANK(VAL_S1311!M57),"","NaN"))</f>
        <v/>
      </c>
      <c r="AH57" s="90" t="str">
        <f aca="false">IF(ISNUMBER(VAL_S1311!M57),$F$6,IF(ISBLANK(VAL_S1311!M57),"",VAL_S1311!M57))</f>
        <v/>
      </c>
      <c r="AI57" s="90" t="str">
        <f aca="false">IF(ISBLANK(VAL_S1311!M57),"",$F$7)</f>
        <v/>
      </c>
      <c r="AJ57" s="92" t="str">
        <f aca="false">IF(ISNUMBER(VAL_S1311!N57),VAL_S1311!N57,IF(ISBLANK(VAL_S1311!N57),"","NaN"))</f>
        <v/>
      </c>
      <c r="AK57" s="90" t="str">
        <f aca="false">IF(ISNUMBER(VAL_S1311!N57),$F$6,IF(ISBLANK(VAL_S1311!N57),"",VAL_S1311!N57))</f>
        <v/>
      </c>
      <c r="AL57" s="90" t="str">
        <f aca="false">IF(ISBLANK(VAL_S1311!N57),"",$F$7)</f>
        <v/>
      </c>
      <c r="AM57" s="92" t="str">
        <f aca="false">IF(ISNUMBER(VAL_S1311!O57),VAL_S1311!O57,IF(ISBLANK(VAL_S1311!O57),"","NaN"))</f>
        <v/>
      </c>
      <c r="AN57" s="90" t="str">
        <f aca="false">IF(ISNUMBER(VAL_S1311!O57),$F$6,IF(ISBLANK(VAL_S1311!O57),"",VAL_S1311!O57))</f>
        <v/>
      </c>
      <c r="AO57" s="90" t="str">
        <f aca="false">IF(ISBLANK(VAL_S1311!O57),"",$F$7)</f>
        <v/>
      </c>
      <c r="AP57" s="92" t="str">
        <f aca="false">IF(ISNUMBER(VAL_S1311!P57),VAL_S1311!P57,IF(ISBLANK(VAL_S1311!P57),"","NaN"))</f>
        <v/>
      </c>
      <c r="AQ57" s="90" t="str">
        <f aca="false">IF(ISNUMBER(VAL_S1311!P57),$F$6,IF(ISBLANK(VAL_S1311!P57),"",VAL_S1311!P57))</f>
        <v/>
      </c>
      <c r="AR57" s="90" t="str">
        <f aca="false">IF(ISBLANK(VAL_S1311!P57),"",$F$7)</f>
        <v/>
      </c>
      <c r="AS57" s="92" t="str">
        <f aca="false">IF(ISNUMBER(VAL_S1311!Q57),VAL_S1311!Q57,IF(ISBLANK(VAL_S1311!Q57),"","NaN"))</f>
        <v/>
      </c>
      <c r="AT57" s="90" t="str">
        <f aca="false">IF(ISNUMBER(VAL_S1311!Q57),$F$6,IF(ISBLANK(VAL_S1311!Q57),"",VAL_S1311!Q57))</f>
        <v/>
      </c>
      <c r="AU57" s="90" t="str">
        <f aca="false">IF(ISBLANK(VAL_S1311!Q57),"",$F$7)</f>
        <v/>
      </c>
      <c r="AV57" s="92" t="str">
        <f aca="false">IF(ISNUMBER(VAL_S1311!R57),VAL_S1311!R57,IF(ISBLANK(VAL_S1311!R57),"","NaN"))</f>
        <v/>
      </c>
      <c r="AW57" s="90" t="str">
        <f aca="false">IF(ISNUMBER(VAL_S1311!R57),$F$6,IF(ISBLANK(VAL_S1311!R57),"",VAL_S1311!R57))</f>
        <v/>
      </c>
      <c r="AX57" s="90" t="str">
        <f aca="false">IF(ISBLANK(VAL_S1311!R57),"",$F$7)</f>
        <v/>
      </c>
      <c r="AY57" s="92" t="str">
        <f aca="false">IF(ISNUMBER(VAL_S1311!S57),VAL_S1311!S57,IF(ISBLANK(VAL_S1311!S57),"","NaN"))</f>
        <v/>
      </c>
      <c r="AZ57" s="90" t="str">
        <f aca="false">IF(ISNUMBER(VAL_S1311!S57),$F$6,IF(ISBLANK(VAL_S1311!S57),"",VAL_S1311!S57))</f>
        <v/>
      </c>
      <c r="BA57" s="90" t="str">
        <f aca="false">IF(ISBLANK(VAL_S1311!S57),"",$F$7)</f>
        <v/>
      </c>
      <c r="BB57" s="92" t="str">
        <f aca="false">IF(ISNUMBER(VAL_S1311!T57),VAL_S1311!T57,IF(ISBLANK(VAL_S1311!T57),"","NaN"))</f>
        <v/>
      </c>
      <c r="BC57" s="90" t="str">
        <f aca="false">IF(ISNUMBER(VAL_S1311!T57),$F$6,IF(ISBLANK(VAL_S1311!T57),"",VAL_S1311!T57))</f>
        <v/>
      </c>
      <c r="BD57" s="90" t="str">
        <f aca="false">IF(ISBLANK(VAL_S1311!T57),"",$F$7)</f>
        <v/>
      </c>
      <c r="BE57" s="92" t="str">
        <f aca="false">IF(ISNUMBER(VAL_S1311!U57),VAL_S1311!U57,IF(ISBLANK(VAL_S1311!U57),"","NaN"))</f>
        <v/>
      </c>
      <c r="BF57" s="90" t="str">
        <f aca="false">IF(ISNUMBER(VAL_S1311!U57),$F$6,IF(ISBLANK(VAL_S1311!U57),"",VAL_S1311!U57))</f>
        <v/>
      </c>
      <c r="BG57" s="90" t="str">
        <f aca="false">IF(ISBLANK(VAL_S1311!U57),"",$F$7)</f>
        <v/>
      </c>
      <c r="BH57" s="92" t="str">
        <f aca="false">IF(ISNUMBER(VAL_S1311!V57),VAL_S1311!V57,IF(ISBLANK(VAL_S1311!V57),"","NaN"))</f>
        <v/>
      </c>
      <c r="BI57" s="90" t="str">
        <f aca="false">IF(ISNUMBER(VAL_S1311!V57),$F$6,IF(ISBLANK(VAL_S1311!V57),"",VAL_S1311!V57))</f>
        <v/>
      </c>
      <c r="BJ57" s="90" t="str">
        <f aca="false">IF(ISBLANK(VAL_S1311!V57),"",$F$7)</f>
        <v/>
      </c>
      <c r="BK57" s="92" t="str">
        <f aca="false">IF(ISNUMBER(VAL_S1311!W57),VAL_S1311!W57,IF(ISBLANK(VAL_S1311!W57),"","NaN"))</f>
        <v/>
      </c>
      <c r="BL57" s="90" t="str">
        <f aca="false">IF(ISNUMBER(VAL_S1311!W57),$F$6,IF(ISBLANK(VAL_S1311!W57),"",VAL_S1311!W57))</f>
        <v/>
      </c>
      <c r="BM57" s="90" t="str">
        <f aca="false">IF(ISBLANK(VAL_S1311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1311!C58),VAL_S1311!C58,IF(ISBLANK(VAL_S1311!C58),"","NaN"))</f>
        <v/>
      </c>
      <c r="D58" s="90" t="str">
        <f aca="false">IF(ISNUMBER(VAL_S1311!C58),$F$6,IF(ISBLANK(VAL_S1311!C58),"",VAL_S1311!C58))</f>
        <v/>
      </c>
      <c r="E58" s="90" t="str">
        <f aca="false">IF(ISBLANK(VAL_S1311!C58),"",$F$7)</f>
        <v/>
      </c>
      <c r="F58" s="92" t="str">
        <f aca="false">IF(ISNUMBER(VAL_S1311!D58),VAL_S1311!D58,IF(ISBLANK(VAL_S1311!D58),"","NaN"))</f>
        <v/>
      </c>
      <c r="G58" s="90" t="str">
        <f aca="false">IF(ISNUMBER(VAL_S1311!D58),$F$6,IF(ISBLANK(VAL_S1311!D58),"",VAL_S1311!D58))</f>
        <v/>
      </c>
      <c r="H58" s="90" t="str">
        <f aca="false">IF(ISBLANK(VAL_S1311!D58),"",$F$7)</f>
        <v/>
      </c>
      <c r="I58" s="92" t="str">
        <f aca="false">IF(ISNUMBER(VAL_S1311!E58),VAL_S1311!E58,IF(ISBLANK(VAL_S1311!E58),"","NaN"))</f>
        <v/>
      </c>
      <c r="J58" s="90" t="str">
        <f aca="false">IF(ISNUMBER(VAL_S1311!E58),$F$6,IF(ISBLANK(VAL_S1311!E58),"",VAL_S1311!E58))</f>
        <v/>
      </c>
      <c r="K58" s="90" t="str">
        <f aca="false">IF(ISBLANK(VAL_S1311!E58),"",$F$7)</f>
        <v/>
      </c>
      <c r="L58" s="92" t="str">
        <f aca="false">IF(ISNUMBER(VAL_S1311!F58),VAL_S1311!F58,IF(ISBLANK(VAL_S1311!F58),"","NaN"))</f>
        <v/>
      </c>
      <c r="M58" s="90" t="str">
        <f aca="false">IF(ISNUMBER(VAL_S1311!F58),$F$6,IF(ISBLANK(VAL_S1311!F58),"",VAL_S1311!F58))</f>
        <v/>
      </c>
      <c r="N58" s="90" t="str">
        <f aca="false">IF(ISBLANK(VAL_S1311!F58),"",$F$7)</f>
        <v/>
      </c>
      <c r="O58" s="92" t="str">
        <f aca="false">IF(ISNUMBER(VAL_S1311!G58),VAL_S1311!G58,IF(ISBLANK(VAL_S1311!G58),"","NaN"))</f>
        <v/>
      </c>
      <c r="P58" s="90" t="str">
        <f aca="false">IF(ISNUMBER(VAL_S1311!G58),$F$6,IF(ISBLANK(VAL_S1311!G58),"",VAL_S1311!G58))</f>
        <v/>
      </c>
      <c r="Q58" s="90" t="str">
        <f aca="false">IF(ISBLANK(VAL_S1311!G58),"",$F$7)</f>
        <v/>
      </c>
      <c r="R58" s="92" t="str">
        <f aca="false">IF(ISNUMBER(VAL_S1311!H58),VAL_S1311!H58,IF(ISBLANK(VAL_S1311!H58),"","NaN"))</f>
        <v/>
      </c>
      <c r="S58" s="90" t="str">
        <f aca="false">IF(ISNUMBER(VAL_S1311!H58),$F$6,IF(ISBLANK(VAL_S1311!H58),"",VAL_S1311!H58))</f>
        <v/>
      </c>
      <c r="T58" s="90" t="str">
        <f aca="false">IF(ISBLANK(VAL_S1311!H58),"",$F$7)</f>
        <v/>
      </c>
      <c r="U58" s="92" t="str">
        <f aca="false">IF(ISNUMBER(VAL_S1311!I58),VAL_S1311!I58,IF(ISBLANK(VAL_S1311!I58),"","NaN"))</f>
        <v/>
      </c>
      <c r="V58" s="90" t="str">
        <f aca="false">IF(ISNUMBER(VAL_S1311!I58),$F$6,IF(ISBLANK(VAL_S1311!I58),"",VAL_S1311!I58))</f>
        <v/>
      </c>
      <c r="W58" s="90" t="str">
        <f aca="false">IF(ISBLANK(VAL_S1311!I58),"",$F$7)</f>
        <v/>
      </c>
      <c r="X58" s="92" t="str">
        <f aca="false">IF(ISNUMBER(VAL_S1311!J58),VAL_S1311!J58,IF(ISBLANK(VAL_S1311!J58),"","NaN"))</f>
        <v/>
      </c>
      <c r="Y58" s="90" t="str">
        <f aca="false">IF(ISNUMBER(VAL_S1311!J58),$F$6,IF(ISBLANK(VAL_S1311!J58),"",VAL_S1311!J58))</f>
        <v/>
      </c>
      <c r="Z58" s="90" t="str">
        <f aca="false">IF(ISBLANK(VAL_S1311!J58),"",$F$7)</f>
        <v/>
      </c>
      <c r="AA58" s="92" t="str">
        <f aca="false">IF(ISNUMBER(VAL_S1311!K58),VAL_S1311!K58,IF(ISBLANK(VAL_S1311!K58),"","NaN"))</f>
        <v/>
      </c>
      <c r="AB58" s="90" t="str">
        <f aca="false">IF(ISNUMBER(VAL_S1311!K58),$F$6,IF(ISBLANK(VAL_S1311!K58),"",VAL_S1311!K58))</f>
        <v/>
      </c>
      <c r="AC58" s="90" t="str">
        <f aca="false">IF(ISBLANK(VAL_S1311!K58),"",$F$7)</f>
        <v/>
      </c>
      <c r="AD58" s="92" t="str">
        <f aca="false">IF(ISNUMBER(VAL_S1311!L58),VAL_S1311!L58,IF(ISBLANK(VAL_S1311!L58),"","NaN"))</f>
        <v/>
      </c>
      <c r="AE58" s="90" t="str">
        <f aca="false">IF(ISNUMBER(VAL_S1311!L58),$F$6,IF(ISBLANK(VAL_S1311!L58),"",VAL_S1311!L58))</f>
        <v/>
      </c>
      <c r="AF58" s="90" t="str">
        <f aca="false">IF(ISBLANK(VAL_S1311!L58),"",$F$7)</f>
        <v/>
      </c>
      <c r="AG58" s="92" t="str">
        <f aca="false">IF(ISNUMBER(VAL_S1311!M58),VAL_S1311!M58,IF(ISBLANK(VAL_S1311!M58),"","NaN"))</f>
        <v/>
      </c>
      <c r="AH58" s="90" t="str">
        <f aca="false">IF(ISNUMBER(VAL_S1311!M58),$F$6,IF(ISBLANK(VAL_S1311!M58),"",VAL_S1311!M58))</f>
        <v/>
      </c>
      <c r="AI58" s="90" t="str">
        <f aca="false">IF(ISBLANK(VAL_S1311!M58),"",$F$7)</f>
        <v/>
      </c>
      <c r="AJ58" s="92" t="str">
        <f aca="false">IF(ISNUMBER(VAL_S1311!N58),VAL_S1311!N58,IF(ISBLANK(VAL_S1311!N58),"","NaN"))</f>
        <v/>
      </c>
      <c r="AK58" s="90" t="str">
        <f aca="false">IF(ISNUMBER(VAL_S1311!N58),$F$6,IF(ISBLANK(VAL_S1311!N58),"",VAL_S1311!N58))</f>
        <v/>
      </c>
      <c r="AL58" s="90" t="str">
        <f aca="false">IF(ISBLANK(VAL_S1311!N58),"",$F$7)</f>
        <v/>
      </c>
      <c r="AM58" s="92" t="str">
        <f aca="false">IF(ISNUMBER(VAL_S1311!O58),VAL_S1311!O58,IF(ISBLANK(VAL_S1311!O58),"","NaN"))</f>
        <v/>
      </c>
      <c r="AN58" s="90" t="str">
        <f aca="false">IF(ISNUMBER(VAL_S1311!O58),$F$6,IF(ISBLANK(VAL_S1311!O58),"",VAL_S1311!O58))</f>
        <v/>
      </c>
      <c r="AO58" s="90" t="str">
        <f aca="false">IF(ISBLANK(VAL_S1311!O58),"",$F$7)</f>
        <v/>
      </c>
      <c r="AP58" s="92" t="str">
        <f aca="false">IF(ISNUMBER(VAL_S1311!P58),VAL_S1311!P58,IF(ISBLANK(VAL_S1311!P58),"","NaN"))</f>
        <v/>
      </c>
      <c r="AQ58" s="90" t="str">
        <f aca="false">IF(ISNUMBER(VAL_S1311!P58),$F$6,IF(ISBLANK(VAL_S1311!P58),"",VAL_S1311!P58))</f>
        <v/>
      </c>
      <c r="AR58" s="90" t="str">
        <f aca="false">IF(ISBLANK(VAL_S1311!P58),"",$F$7)</f>
        <v/>
      </c>
      <c r="AS58" s="92" t="str">
        <f aca="false">IF(ISNUMBER(VAL_S1311!Q58),VAL_S1311!Q58,IF(ISBLANK(VAL_S1311!Q58),"","NaN"))</f>
        <v/>
      </c>
      <c r="AT58" s="90" t="str">
        <f aca="false">IF(ISNUMBER(VAL_S1311!Q58),$F$6,IF(ISBLANK(VAL_S1311!Q58),"",VAL_S1311!Q58))</f>
        <v/>
      </c>
      <c r="AU58" s="90" t="str">
        <f aca="false">IF(ISBLANK(VAL_S1311!Q58),"",$F$7)</f>
        <v/>
      </c>
      <c r="AV58" s="92" t="str">
        <f aca="false">IF(ISNUMBER(VAL_S1311!R58),VAL_S1311!R58,IF(ISBLANK(VAL_S1311!R58),"","NaN"))</f>
        <v/>
      </c>
      <c r="AW58" s="90" t="str">
        <f aca="false">IF(ISNUMBER(VAL_S1311!R58),$F$6,IF(ISBLANK(VAL_S1311!R58),"",VAL_S1311!R58))</f>
        <v/>
      </c>
      <c r="AX58" s="90" t="str">
        <f aca="false">IF(ISBLANK(VAL_S1311!R58),"",$F$7)</f>
        <v/>
      </c>
      <c r="AY58" s="92" t="str">
        <f aca="false">IF(ISNUMBER(VAL_S1311!S58),VAL_S1311!S58,IF(ISBLANK(VAL_S1311!S58),"","NaN"))</f>
        <v/>
      </c>
      <c r="AZ58" s="90" t="str">
        <f aca="false">IF(ISNUMBER(VAL_S1311!S58),$F$6,IF(ISBLANK(VAL_S1311!S58),"",VAL_S1311!S58))</f>
        <v/>
      </c>
      <c r="BA58" s="90" t="str">
        <f aca="false">IF(ISBLANK(VAL_S1311!S58),"",$F$7)</f>
        <v/>
      </c>
      <c r="BB58" s="92" t="str">
        <f aca="false">IF(ISNUMBER(VAL_S1311!T58),VAL_S1311!T58,IF(ISBLANK(VAL_S1311!T58),"","NaN"))</f>
        <v/>
      </c>
      <c r="BC58" s="90" t="str">
        <f aca="false">IF(ISNUMBER(VAL_S1311!T58),$F$6,IF(ISBLANK(VAL_S1311!T58),"",VAL_S1311!T58))</f>
        <v/>
      </c>
      <c r="BD58" s="90" t="str">
        <f aca="false">IF(ISBLANK(VAL_S1311!T58),"",$F$7)</f>
        <v/>
      </c>
      <c r="BE58" s="92" t="str">
        <f aca="false">IF(ISNUMBER(VAL_S1311!U58),VAL_S1311!U58,IF(ISBLANK(VAL_S1311!U58),"","NaN"))</f>
        <v/>
      </c>
      <c r="BF58" s="90" t="str">
        <f aca="false">IF(ISNUMBER(VAL_S1311!U58),$F$6,IF(ISBLANK(VAL_S1311!U58),"",VAL_S1311!U58))</f>
        <v/>
      </c>
      <c r="BG58" s="90" t="str">
        <f aca="false">IF(ISBLANK(VAL_S1311!U58),"",$F$7)</f>
        <v/>
      </c>
      <c r="BH58" s="92" t="str">
        <f aca="false">IF(ISNUMBER(VAL_S1311!V58),VAL_S1311!V58,IF(ISBLANK(VAL_S1311!V58),"","NaN"))</f>
        <v/>
      </c>
      <c r="BI58" s="90" t="str">
        <f aca="false">IF(ISNUMBER(VAL_S1311!V58),$F$6,IF(ISBLANK(VAL_S1311!V58),"",VAL_S1311!V58))</f>
        <v/>
      </c>
      <c r="BJ58" s="90" t="str">
        <f aca="false">IF(ISBLANK(VAL_S1311!V58),"",$F$7)</f>
        <v/>
      </c>
      <c r="BK58" s="92" t="str">
        <f aca="false">IF(ISNUMBER(VAL_S1311!W58),VAL_S1311!W58,IF(ISBLANK(VAL_S1311!W58),"","NaN"))</f>
        <v/>
      </c>
      <c r="BL58" s="90" t="str">
        <f aca="false">IF(ISNUMBER(VAL_S1311!W58),$F$6,IF(ISBLANK(VAL_S1311!W58),"",VAL_S1311!W58))</f>
        <v/>
      </c>
      <c r="BM58" s="90" t="str">
        <f aca="false">IF(ISBLANK(VAL_S1311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1311!C59),VAL_S1311!C59,IF(ISBLANK(VAL_S1311!C59),"","NaN"))</f>
        <v/>
      </c>
      <c r="D59" s="90" t="str">
        <f aca="false">IF(ISNUMBER(VAL_S1311!C59),$F$6,IF(ISBLANK(VAL_S1311!C59),"",VAL_S1311!C59))</f>
        <v/>
      </c>
      <c r="E59" s="90" t="str">
        <f aca="false">IF(ISBLANK(VAL_S1311!C59),"",$F$7)</f>
        <v/>
      </c>
      <c r="F59" s="92" t="str">
        <f aca="false">IF(ISNUMBER(VAL_S1311!D59),VAL_S1311!D59,IF(ISBLANK(VAL_S1311!D59),"","NaN"))</f>
        <v/>
      </c>
      <c r="G59" s="90" t="str">
        <f aca="false">IF(ISNUMBER(VAL_S1311!D59),$F$6,IF(ISBLANK(VAL_S1311!D59),"",VAL_S1311!D59))</f>
        <v/>
      </c>
      <c r="H59" s="90" t="str">
        <f aca="false">IF(ISBLANK(VAL_S1311!D59),"",$F$7)</f>
        <v/>
      </c>
      <c r="I59" s="92" t="str">
        <f aca="false">IF(ISNUMBER(VAL_S1311!E59),VAL_S1311!E59,IF(ISBLANK(VAL_S1311!E59),"","NaN"))</f>
        <v/>
      </c>
      <c r="J59" s="90" t="str">
        <f aca="false">IF(ISNUMBER(VAL_S1311!E59),$F$6,IF(ISBLANK(VAL_S1311!E59),"",VAL_S1311!E59))</f>
        <v/>
      </c>
      <c r="K59" s="90" t="str">
        <f aca="false">IF(ISBLANK(VAL_S1311!E59),"",$F$7)</f>
        <v/>
      </c>
      <c r="L59" s="92" t="str">
        <f aca="false">IF(ISNUMBER(VAL_S1311!F59),VAL_S1311!F59,IF(ISBLANK(VAL_S1311!F59),"","NaN"))</f>
        <v/>
      </c>
      <c r="M59" s="90" t="str">
        <f aca="false">IF(ISNUMBER(VAL_S1311!F59),$F$6,IF(ISBLANK(VAL_S1311!F59),"",VAL_S1311!F59))</f>
        <v/>
      </c>
      <c r="N59" s="90" t="str">
        <f aca="false">IF(ISBLANK(VAL_S1311!F59),"",$F$7)</f>
        <v/>
      </c>
      <c r="O59" s="92" t="str">
        <f aca="false">IF(ISNUMBER(VAL_S1311!G59),VAL_S1311!G59,IF(ISBLANK(VAL_S1311!G59),"","NaN"))</f>
        <v/>
      </c>
      <c r="P59" s="90" t="str">
        <f aca="false">IF(ISNUMBER(VAL_S1311!G59),$F$6,IF(ISBLANK(VAL_S1311!G59),"",VAL_S1311!G59))</f>
        <v/>
      </c>
      <c r="Q59" s="90" t="str">
        <f aca="false">IF(ISBLANK(VAL_S1311!G59),"",$F$7)</f>
        <v/>
      </c>
      <c r="R59" s="92" t="str">
        <f aca="false">IF(ISNUMBER(VAL_S1311!H59),VAL_S1311!H59,IF(ISBLANK(VAL_S1311!H59),"","NaN"))</f>
        <v/>
      </c>
      <c r="S59" s="90" t="str">
        <f aca="false">IF(ISNUMBER(VAL_S1311!H59),$F$6,IF(ISBLANK(VAL_S1311!H59),"",VAL_S1311!H59))</f>
        <v/>
      </c>
      <c r="T59" s="90" t="str">
        <f aca="false">IF(ISBLANK(VAL_S1311!H59),"",$F$7)</f>
        <v/>
      </c>
      <c r="U59" s="92" t="str">
        <f aca="false">IF(ISNUMBER(VAL_S1311!I59),VAL_S1311!I59,IF(ISBLANK(VAL_S1311!I59),"","NaN"))</f>
        <v/>
      </c>
      <c r="V59" s="90" t="str">
        <f aca="false">IF(ISNUMBER(VAL_S1311!I59),$F$6,IF(ISBLANK(VAL_S1311!I59),"",VAL_S1311!I59))</f>
        <v/>
      </c>
      <c r="W59" s="90" t="str">
        <f aca="false">IF(ISBLANK(VAL_S1311!I59),"",$F$7)</f>
        <v/>
      </c>
      <c r="X59" s="92" t="str">
        <f aca="false">IF(ISNUMBER(VAL_S1311!J59),VAL_S1311!J59,IF(ISBLANK(VAL_S1311!J59),"","NaN"))</f>
        <v/>
      </c>
      <c r="Y59" s="90" t="str">
        <f aca="false">IF(ISNUMBER(VAL_S1311!J59),$F$6,IF(ISBLANK(VAL_S1311!J59),"",VAL_S1311!J59))</f>
        <v/>
      </c>
      <c r="Z59" s="90" t="str">
        <f aca="false">IF(ISBLANK(VAL_S1311!J59),"",$F$7)</f>
        <v/>
      </c>
      <c r="AA59" s="92" t="str">
        <f aca="false">IF(ISNUMBER(VAL_S1311!K59),VAL_S1311!K59,IF(ISBLANK(VAL_S1311!K59),"","NaN"))</f>
        <v/>
      </c>
      <c r="AB59" s="90" t="str">
        <f aca="false">IF(ISNUMBER(VAL_S1311!K59),$F$6,IF(ISBLANK(VAL_S1311!K59),"",VAL_S1311!K59))</f>
        <v/>
      </c>
      <c r="AC59" s="90" t="str">
        <f aca="false">IF(ISBLANK(VAL_S1311!K59),"",$F$7)</f>
        <v/>
      </c>
      <c r="AD59" s="92" t="str">
        <f aca="false">IF(ISNUMBER(VAL_S1311!L59),VAL_S1311!L59,IF(ISBLANK(VAL_S1311!L59),"","NaN"))</f>
        <v/>
      </c>
      <c r="AE59" s="90" t="str">
        <f aca="false">IF(ISNUMBER(VAL_S1311!L59),$F$6,IF(ISBLANK(VAL_S1311!L59),"",VAL_S1311!L59))</f>
        <v/>
      </c>
      <c r="AF59" s="90" t="str">
        <f aca="false">IF(ISBLANK(VAL_S1311!L59),"",$F$7)</f>
        <v/>
      </c>
      <c r="AG59" s="92" t="str">
        <f aca="false">IF(ISNUMBER(VAL_S1311!M59),VAL_S1311!M59,IF(ISBLANK(VAL_S1311!M59),"","NaN"))</f>
        <v/>
      </c>
      <c r="AH59" s="90" t="str">
        <f aca="false">IF(ISNUMBER(VAL_S1311!M59),$F$6,IF(ISBLANK(VAL_S1311!M59),"",VAL_S1311!M59))</f>
        <v/>
      </c>
      <c r="AI59" s="90" t="str">
        <f aca="false">IF(ISBLANK(VAL_S1311!M59),"",$F$7)</f>
        <v/>
      </c>
      <c r="AJ59" s="92" t="str">
        <f aca="false">IF(ISNUMBER(VAL_S1311!N59),VAL_S1311!N59,IF(ISBLANK(VAL_S1311!N59),"","NaN"))</f>
        <v/>
      </c>
      <c r="AK59" s="90" t="str">
        <f aca="false">IF(ISNUMBER(VAL_S1311!N59),$F$6,IF(ISBLANK(VAL_S1311!N59),"",VAL_S1311!N59))</f>
        <v/>
      </c>
      <c r="AL59" s="90" t="str">
        <f aca="false">IF(ISBLANK(VAL_S1311!N59),"",$F$7)</f>
        <v/>
      </c>
      <c r="AM59" s="92" t="str">
        <f aca="false">IF(ISNUMBER(VAL_S1311!O59),VAL_S1311!O59,IF(ISBLANK(VAL_S1311!O59),"","NaN"))</f>
        <v/>
      </c>
      <c r="AN59" s="90" t="str">
        <f aca="false">IF(ISNUMBER(VAL_S1311!O59),$F$6,IF(ISBLANK(VAL_S1311!O59),"",VAL_S1311!O59))</f>
        <v/>
      </c>
      <c r="AO59" s="90" t="str">
        <f aca="false">IF(ISBLANK(VAL_S1311!O59),"",$F$7)</f>
        <v/>
      </c>
      <c r="AP59" s="92" t="str">
        <f aca="false">IF(ISNUMBER(VAL_S1311!P59),VAL_S1311!P59,IF(ISBLANK(VAL_S1311!P59),"","NaN"))</f>
        <v/>
      </c>
      <c r="AQ59" s="90" t="str">
        <f aca="false">IF(ISNUMBER(VAL_S1311!P59),$F$6,IF(ISBLANK(VAL_S1311!P59),"",VAL_S1311!P59))</f>
        <v/>
      </c>
      <c r="AR59" s="90" t="str">
        <f aca="false">IF(ISBLANK(VAL_S1311!P59),"",$F$7)</f>
        <v/>
      </c>
      <c r="AS59" s="92" t="str">
        <f aca="false">IF(ISNUMBER(VAL_S1311!Q59),VAL_S1311!Q59,IF(ISBLANK(VAL_S1311!Q59),"","NaN"))</f>
        <v/>
      </c>
      <c r="AT59" s="90" t="str">
        <f aca="false">IF(ISNUMBER(VAL_S1311!Q59),$F$6,IF(ISBLANK(VAL_S1311!Q59),"",VAL_S1311!Q59))</f>
        <v/>
      </c>
      <c r="AU59" s="90" t="str">
        <f aca="false">IF(ISBLANK(VAL_S1311!Q59),"",$F$7)</f>
        <v/>
      </c>
      <c r="AV59" s="92" t="str">
        <f aca="false">IF(ISNUMBER(VAL_S1311!R59),VAL_S1311!R59,IF(ISBLANK(VAL_S1311!R59),"","NaN"))</f>
        <v/>
      </c>
      <c r="AW59" s="90" t="str">
        <f aca="false">IF(ISNUMBER(VAL_S1311!R59),$F$6,IF(ISBLANK(VAL_S1311!R59),"",VAL_S1311!R59))</f>
        <v/>
      </c>
      <c r="AX59" s="90" t="str">
        <f aca="false">IF(ISBLANK(VAL_S1311!R59),"",$F$7)</f>
        <v/>
      </c>
      <c r="AY59" s="92" t="str">
        <f aca="false">IF(ISNUMBER(VAL_S1311!S59),VAL_S1311!S59,IF(ISBLANK(VAL_S1311!S59),"","NaN"))</f>
        <v/>
      </c>
      <c r="AZ59" s="90" t="str">
        <f aca="false">IF(ISNUMBER(VAL_S1311!S59),$F$6,IF(ISBLANK(VAL_S1311!S59),"",VAL_S1311!S59))</f>
        <v/>
      </c>
      <c r="BA59" s="90" t="str">
        <f aca="false">IF(ISBLANK(VAL_S1311!S59),"",$F$7)</f>
        <v/>
      </c>
      <c r="BB59" s="92" t="str">
        <f aca="false">IF(ISNUMBER(VAL_S1311!T59),VAL_S1311!T59,IF(ISBLANK(VAL_S1311!T59),"","NaN"))</f>
        <v/>
      </c>
      <c r="BC59" s="90" t="str">
        <f aca="false">IF(ISNUMBER(VAL_S1311!T59),$F$6,IF(ISBLANK(VAL_S1311!T59),"",VAL_S1311!T59))</f>
        <v/>
      </c>
      <c r="BD59" s="90" t="str">
        <f aca="false">IF(ISBLANK(VAL_S1311!T59),"",$F$7)</f>
        <v/>
      </c>
      <c r="BE59" s="92" t="str">
        <f aca="false">IF(ISNUMBER(VAL_S1311!U59),VAL_S1311!U59,IF(ISBLANK(VAL_S1311!U59),"","NaN"))</f>
        <v/>
      </c>
      <c r="BF59" s="90" t="str">
        <f aca="false">IF(ISNUMBER(VAL_S1311!U59),$F$6,IF(ISBLANK(VAL_S1311!U59),"",VAL_S1311!U59))</f>
        <v/>
      </c>
      <c r="BG59" s="90" t="str">
        <f aca="false">IF(ISBLANK(VAL_S1311!U59),"",$F$7)</f>
        <v/>
      </c>
      <c r="BH59" s="92" t="str">
        <f aca="false">IF(ISNUMBER(VAL_S1311!V59),VAL_S1311!V59,IF(ISBLANK(VAL_S1311!V59),"","NaN"))</f>
        <v/>
      </c>
      <c r="BI59" s="90" t="str">
        <f aca="false">IF(ISNUMBER(VAL_S1311!V59),$F$6,IF(ISBLANK(VAL_S1311!V59),"",VAL_S1311!V59))</f>
        <v/>
      </c>
      <c r="BJ59" s="90" t="str">
        <f aca="false">IF(ISBLANK(VAL_S1311!V59),"",$F$7)</f>
        <v/>
      </c>
      <c r="BK59" s="92" t="str">
        <f aca="false">IF(ISNUMBER(VAL_S1311!W59),VAL_S1311!W59,IF(ISBLANK(VAL_S1311!W59),"","NaN"))</f>
        <v/>
      </c>
      <c r="BL59" s="90" t="str">
        <f aca="false">IF(ISNUMBER(VAL_S1311!W59),$F$6,IF(ISBLANK(VAL_S1311!W59),"",VAL_S1311!W59))</f>
        <v/>
      </c>
      <c r="BM59" s="90" t="str">
        <f aca="false">IF(ISBLANK(VAL_S1311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1311!C60),VAL_S1311!C60,IF(ISBLANK(VAL_S1311!C60),"","NaN"))</f>
        <v/>
      </c>
      <c r="D60" s="90" t="str">
        <f aca="false">IF(ISNUMBER(VAL_S1311!C60),$F$6,IF(ISBLANK(VAL_S1311!C60),"",VAL_S1311!C60))</f>
        <v/>
      </c>
      <c r="E60" s="90" t="str">
        <f aca="false">IF(ISBLANK(VAL_S1311!C60),"",$F$7)</f>
        <v/>
      </c>
      <c r="F60" s="92" t="str">
        <f aca="false">IF(ISNUMBER(VAL_S1311!D60),VAL_S1311!D60,IF(ISBLANK(VAL_S1311!D60),"","NaN"))</f>
        <v/>
      </c>
      <c r="G60" s="90" t="str">
        <f aca="false">IF(ISNUMBER(VAL_S1311!D60),$F$6,IF(ISBLANK(VAL_S1311!D60),"",VAL_S1311!D60))</f>
        <v/>
      </c>
      <c r="H60" s="90" t="str">
        <f aca="false">IF(ISBLANK(VAL_S1311!D60),"",$F$7)</f>
        <v/>
      </c>
      <c r="I60" s="92" t="str">
        <f aca="false">IF(ISNUMBER(VAL_S1311!E60),VAL_S1311!E60,IF(ISBLANK(VAL_S1311!E60),"","NaN"))</f>
        <v/>
      </c>
      <c r="J60" s="90" t="str">
        <f aca="false">IF(ISNUMBER(VAL_S1311!E60),$F$6,IF(ISBLANK(VAL_S1311!E60),"",VAL_S1311!E60))</f>
        <v/>
      </c>
      <c r="K60" s="90" t="str">
        <f aca="false">IF(ISBLANK(VAL_S1311!E60),"",$F$7)</f>
        <v/>
      </c>
      <c r="L60" s="92" t="str">
        <f aca="false">IF(ISNUMBER(VAL_S1311!F60),VAL_S1311!F60,IF(ISBLANK(VAL_S1311!F60),"","NaN"))</f>
        <v/>
      </c>
      <c r="M60" s="90" t="str">
        <f aca="false">IF(ISNUMBER(VAL_S1311!F60),$F$6,IF(ISBLANK(VAL_S1311!F60),"",VAL_S1311!F60))</f>
        <v/>
      </c>
      <c r="N60" s="90" t="str">
        <f aca="false">IF(ISBLANK(VAL_S1311!F60),"",$F$7)</f>
        <v/>
      </c>
      <c r="O60" s="92" t="str">
        <f aca="false">IF(ISNUMBER(VAL_S1311!G60),VAL_S1311!G60,IF(ISBLANK(VAL_S1311!G60),"","NaN"))</f>
        <v/>
      </c>
      <c r="P60" s="90" t="str">
        <f aca="false">IF(ISNUMBER(VAL_S1311!G60),$F$6,IF(ISBLANK(VAL_S1311!G60),"",VAL_S1311!G60))</f>
        <v/>
      </c>
      <c r="Q60" s="90" t="str">
        <f aca="false">IF(ISBLANK(VAL_S1311!G60),"",$F$7)</f>
        <v/>
      </c>
      <c r="R60" s="92" t="str">
        <f aca="false">IF(ISNUMBER(VAL_S1311!H60),VAL_S1311!H60,IF(ISBLANK(VAL_S1311!H60),"","NaN"))</f>
        <v/>
      </c>
      <c r="S60" s="90" t="str">
        <f aca="false">IF(ISNUMBER(VAL_S1311!H60),$F$6,IF(ISBLANK(VAL_S1311!H60),"",VAL_S1311!H60))</f>
        <v/>
      </c>
      <c r="T60" s="90" t="str">
        <f aca="false">IF(ISBLANK(VAL_S1311!H60),"",$F$7)</f>
        <v/>
      </c>
      <c r="U60" s="92" t="str">
        <f aca="false">IF(ISNUMBER(VAL_S1311!I60),VAL_S1311!I60,IF(ISBLANK(VAL_S1311!I60),"","NaN"))</f>
        <v/>
      </c>
      <c r="V60" s="90" t="str">
        <f aca="false">IF(ISNUMBER(VAL_S1311!I60),$F$6,IF(ISBLANK(VAL_S1311!I60),"",VAL_S1311!I60))</f>
        <v/>
      </c>
      <c r="W60" s="90" t="str">
        <f aca="false">IF(ISBLANK(VAL_S1311!I60),"",$F$7)</f>
        <v/>
      </c>
      <c r="X60" s="92" t="str">
        <f aca="false">IF(ISNUMBER(VAL_S1311!J60),VAL_S1311!J60,IF(ISBLANK(VAL_S1311!J60),"","NaN"))</f>
        <v/>
      </c>
      <c r="Y60" s="90" t="str">
        <f aca="false">IF(ISNUMBER(VAL_S1311!J60),$F$6,IF(ISBLANK(VAL_S1311!J60),"",VAL_S1311!J60))</f>
        <v/>
      </c>
      <c r="Z60" s="90" t="str">
        <f aca="false">IF(ISBLANK(VAL_S1311!J60),"",$F$7)</f>
        <v/>
      </c>
      <c r="AA60" s="92" t="str">
        <f aca="false">IF(ISNUMBER(VAL_S1311!K60),VAL_S1311!K60,IF(ISBLANK(VAL_S1311!K60),"","NaN"))</f>
        <v/>
      </c>
      <c r="AB60" s="90" t="str">
        <f aca="false">IF(ISNUMBER(VAL_S1311!K60),$F$6,IF(ISBLANK(VAL_S1311!K60),"",VAL_S1311!K60))</f>
        <v/>
      </c>
      <c r="AC60" s="90" t="str">
        <f aca="false">IF(ISBLANK(VAL_S1311!K60),"",$F$7)</f>
        <v/>
      </c>
      <c r="AD60" s="92" t="str">
        <f aca="false">IF(ISNUMBER(VAL_S1311!L60),VAL_S1311!L60,IF(ISBLANK(VAL_S1311!L60),"","NaN"))</f>
        <v/>
      </c>
      <c r="AE60" s="90" t="str">
        <f aca="false">IF(ISNUMBER(VAL_S1311!L60),$F$6,IF(ISBLANK(VAL_S1311!L60),"",VAL_S1311!L60))</f>
        <v/>
      </c>
      <c r="AF60" s="90" t="str">
        <f aca="false">IF(ISBLANK(VAL_S1311!L60),"",$F$7)</f>
        <v/>
      </c>
      <c r="AG60" s="92" t="str">
        <f aca="false">IF(ISNUMBER(VAL_S1311!M60),VAL_S1311!M60,IF(ISBLANK(VAL_S1311!M60),"","NaN"))</f>
        <v/>
      </c>
      <c r="AH60" s="90" t="str">
        <f aca="false">IF(ISNUMBER(VAL_S1311!M60),$F$6,IF(ISBLANK(VAL_S1311!M60),"",VAL_S1311!M60))</f>
        <v/>
      </c>
      <c r="AI60" s="90" t="str">
        <f aca="false">IF(ISBLANK(VAL_S1311!M60),"",$F$7)</f>
        <v/>
      </c>
      <c r="AJ60" s="92" t="str">
        <f aca="false">IF(ISNUMBER(VAL_S1311!N60),VAL_S1311!N60,IF(ISBLANK(VAL_S1311!N60),"","NaN"))</f>
        <v/>
      </c>
      <c r="AK60" s="90" t="str">
        <f aca="false">IF(ISNUMBER(VAL_S1311!N60),$F$6,IF(ISBLANK(VAL_S1311!N60),"",VAL_S1311!N60))</f>
        <v/>
      </c>
      <c r="AL60" s="90" t="str">
        <f aca="false">IF(ISBLANK(VAL_S1311!N60),"",$F$7)</f>
        <v/>
      </c>
      <c r="AM60" s="92" t="str">
        <f aca="false">IF(ISNUMBER(VAL_S1311!O60),VAL_S1311!O60,IF(ISBLANK(VAL_S1311!O60),"","NaN"))</f>
        <v/>
      </c>
      <c r="AN60" s="90" t="str">
        <f aca="false">IF(ISNUMBER(VAL_S1311!O60),$F$6,IF(ISBLANK(VAL_S1311!O60),"",VAL_S1311!O60))</f>
        <v/>
      </c>
      <c r="AO60" s="90" t="str">
        <f aca="false">IF(ISBLANK(VAL_S1311!O60),"",$F$7)</f>
        <v/>
      </c>
      <c r="AP60" s="92" t="str">
        <f aca="false">IF(ISNUMBER(VAL_S1311!P60),VAL_S1311!P60,IF(ISBLANK(VAL_S1311!P60),"","NaN"))</f>
        <v/>
      </c>
      <c r="AQ60" s="90" t="str">
        <f aca="false">IF(ISNUMBER(VAL_S1311!P60),$F$6,IF(ISBLANK(VAL_S1311!P60),"",VAL_S1311!P60))</f>
        <v/>
      </c>
      <c r="AR60" s="90" t="str">
        <f aca="false">IF(ISBLANK(VAL_S1311!P60),"",$F$7)</f>
        <v/>
      </c>
      <c r="AS60" s="92" t="str">
        <f aca="false">IF(ISNUMBER(VAL_S1311!Q60),VAL_S1311!Q60,IF(ISBLANK(VAL_S1311!Q60),"","NaN"))</f>
        <v/>
      </c>
      <c r="AT60" s="90" t="str">
        <f aca="false">IF(ISNUMBER(VAL_S1311!Q60),$F$6,IF(ISBLANK(VAL_S1311!Q60),"",VAL_S1311!Q60))</f>
        <v/>
      </c>
      <c r="AU60" s="90" t="str">
        <f aca="false">IF(ISBLANK(VAL_S1311!Q60),"",$F$7)</f>
        <v/>
      </c>
      <c r="AV60" s="92" t="str">
        <f aca="false">IF(ISNUMBER(VAL_S1311!R60),VAL_S1311!R60,IF(ISBLANK(VAL_S1311!R60),"","NaN"))</f>
        <v/>
      </c>
      <c r="AW60" s="90" t="str">
        <f aca="false">IF(ISNUMBER(VAL_S1311!R60),$F$6,IF(ISBLANK(VAL_S1311!R60),"",VAL_S1311!R60))</f>
        <v/>
      </c>
      <c r="AX60" s="90" t="str">
        <f aca="false">IF(ISBLANK(VAL_S1311!R60),"",$F$7)</f>
        <v/>
      </c>
      <c r="AY60" s="92" t="str">
        <f aca="false">IF(ISNUMBER(VAL_S1311!S60),VAL_S1311!S60,IF(ISBLANK(VAL_S1311!S60),"","NaN"))</f>
        <v/>
      </c>
      <c r="AZ60" s="90" t="str">
        <f aca="false">IF(ISNUMBER(VAL_S1311!S60),$F$6,IF(ISBLANK(VAL_S1311!S60),"",VAL_S1311!S60))</f>
        <v/>
      </c>
      <c r="BA60" s="90" t="str">
        <f aca="false">IF(ISBLANK(VAL_S1311!S60),"",$F$7)</f>
        <v/>
      </c>
      <c r="BB60" s="92" t="str">
        <f aca="false">IF(ISNUMBER(VAL_S1311!T60),VAL_S1311!T60,IF(ISBLANK(VAL_S1311!T60),"","NaN"))</f>
        <v/>
      </c>
      <c r="BC60" s="90" t="str">
        <f aca="false">IF(ISNUMBER(VAL_S1311!T60),$F$6,IF(ISBLANK(VAL_S1311!T60),"",VAL_S1311!T60))</f>
        <v/>
      </c>
      <c r="BD60" s="90" t="str">
        <f aca="false">IF(ISBLANK(VAL_S1311!T60),"",$F$7)</f>
        <v/>
      </c>
      <c r="BE60" s="92" t="str">
        <f aca="false">IF(ISNUMBER(VAL_S1311!U60),VAL_S1311!U60,IF(ISBLANK(VAL_S1311!U60),"","NaN"))</f>
        <v/>
      </c>
      <c r="BF60" s="90" t="str">
        <f aca="false">IF(ISNUMBER(VAL_S1311!U60),$F$6,IF(ISBLANK(VAL_S1311!U60),"",VAL_S1311!U60))</f>
        <v/>
      </c>
      <c r="BG60" s="90" t="str">
        <f aca="false">IF(ISBLANK(VAL_S1311!U60),"",$F$7)</f>
        <v/>
      </c>
      <c r="BH60" s="92" t="str">
        <f aca="false">IF(ISNUMBER(VAL_S1311!V60),VAL_S1311!V60,IF(ISBLANK(VAL_S1311!V60),"","NaN"))</f>
        <v/>
      </c>
      <c r="BI60" s="90" t="str">
        <f aca="false">IF(ISNUMBER(VAL_S1311!V60),$F$6,IF(ISBLANK(VAL_S1311!V60),"",VAL_S1311!V60))</f>
        <v/>
      </c>
      <c r="BJ60" s="90" t="str">
        <f aca="false">IF(ISBLANK(VAL_S1311!V60),"",$F$7)</f>
        <v/>
      </c>
      <c r="BK60" s="92" t="str">
        <f aca="false">IF(ISNUMBER(VAL_S1311!W60),VAL_S1311!W60,IF(ISBLANK(VAL_S1311!W60),"","NaN"))</f>
        <v/>
      </c>
      <c r="BL60" s="90" t="str">
        <f aca="false">IF(ISNUMBER(VAL_S1311!W60),$F$6,IF(ISBLANK(VAL_S1311!W60),"",VAL_S1311!W60))</f>
        <v/>
      </c>
      <c r="BM60" s="90" t="str">
        <f aca="false">IF(ISBLANK(VAL_S1311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1311!C61),VAL_S1311!C61,IF(ISBLANK(VAL_S1311!C61),"","NaN"))</f>
        <v/>
      </c>
      <c r="D61" s="90" t="str">
        <f aca="false">IF(ISNUMBER(VAL_S1311!C61),$F$6,IF(ISBLANK(VAL_S1311!C61),"",VAL_S1311!C61))</f>
        <v/>
      </c>
      <c r="E61" s="90" t="str">
        <f aca="false">IF(ISBLANK(VAL_S1311!C61),"",$F$7)</f>
        <v/>
      </c>
      <c r="F61" s="92" t="str">
        <f aca="false">IF(ISNUMBER(VAL_S1311!D61),VAL_S1311!D61,IF(ISBLANK(VAL_S1311!D61),"","NaN"))</f>
        <v/>
      </c>
      <c r="G61" s="90" t="str">
        <f aca="false">IF(ISNUMBER(VAL_S1311!D61),$F$6,IF(ISBLANK(VAL_S1311!D61),"",VAL_S1311!D61))</f>
        <v/>
      </c>
      <c r="H61" s="90" t="str">
        <f aca="false">IF(ISBLANK(VAL_S1311!D61),"",$F$7)</f>
        <v/>
      </c>
      <c r="I61" s="92" t="str">
        <f aca="false">IF(ISNUMBER(VAL_S1311!E61),VAL_S1311!E61,IF(ISBLANK(VAL_S1311!E61),"","NaN"))</f>
        <v/>
      </c>
      <c r="J61" s="90" t="str">
        <f aca="false">IF(ISNUMBER(VAL_S1311!E61),$F$6,IF(ISBLANK(VAL_S1311!E61),"",VAL_S1311!E61))</f>
        <v/>
      </c>
      <c r="K61" s="90" t="str">
        <f aca="false">IF(ISBLANK(VAL_S1311!E61),"",$F$7)</f>
        <v/>
      </c>
      <c r="L61" s="92" t="str">
        <f aca="false">IF(ISNUMBER(VAL_S1311!F61),VAL_S1311!F61,IF(ISBLANK(VAL_S1311!F61),"","NaN"))</f>
        <v/>
      </c>
      <c r="M61" s="90" t="str">
        <f aca="false">IF(ISNUMBER(VAL_S1311!F61),$F$6,IF(ISBLANK(VAL_S1311!F61),"",VAL_S1311!F61))</f>
        <v/>
      </c>
      <c r="N61" s="90" t="str">
        <f aca="false">IF(ISBLANK(VAL_S1311!F61),"",$F$7)</f>
        <v/>
      </c>
      <c r="O61" s="92" t="str">
        <f aca="false">IF(ISNUMBER(VAL_S1311!G61),VAL_S1311!G61,IF(ISBLANK(VAL_S1311!G61),"","NaN"))</f>
        <v/>
      </c>
      <c r="P61" s="90" t="str">
        <f aca="false">IF(ISNUMBER(VAL_S1311!G61),$F$6,IF(ISBLANK(VAL_S1311!G61),"",VAL_S1311!G61))</f>
        <v/>
      </c>
      <c r="Q61" s="90" t="str">
        <f aca="false">IF(ISBLANK(VAL_S1311!G61),"",$F$7)</f>
        <v/>
      </c>
      <c r="R61" s="92" t="str">
        <f aca="false">IF(ISNUMBER(VAL_S1311!H61),VAL_S1311!H61,IF(ISBLANK(VAL_S1311!H61),"","NaN"))</f>
        <v/>
      </c>
      <c r="S61" s="90" t="str">
        <f aca="false">IF(ISNUMBER(VAL_S1311!H61),$F$6,IF(ISBLANK(VAL_S1311!H61),"",VAL_S1311!H61))</f>
        <v/>
      </c>
      <c r="T61" s="90" t="str">
        <f aca="false">IF(ISBLANK(VAL_S1311!H61),"",$F$7)</f>
        <v/>
      </c>
      <c r="U61" s="92" t="str">
        <f aca="false">IF(ISNUMBER(VAL_S1311!I61),VAL_S1311!I61,IF(ISBLANK(VAL_S1311!I61),"","NaN"))</f>
        <v/>
      </c>
      <c r="V61" s="90" t="str">
        <f aca="false">IF(ISNUMBER(VAL_S1311!I61),$F$6,IF(ISBLANK(VAL_S1311!I61),"",VAL_S1311!I61))</f>
        <v/>
      </c>
      <c r="W61" s="90" t="str">
        <f aca="false">IF(ISBLANK(VAL_S1311!I61),"",$F$7)</f>
        <v/>
      </c>
      <c r="X61" s="92" t="str">
        <f aca="false">IF(ISNUMBER(VAL_S1311!J61),VAL_S1311!J61,IF(ISBLANK(VAL_S1311!J61),"","NaN"))</f>
        <v/>
      </c>
      <c r="Y61" s="90" t="str">
        <f aca="false">IF(ISNUMBER(VAL_S1311!J61),$F$6,IF(ISBLANK(VAL_S1311!J61),"",VAL_S1311!J61))</f>
        <v/>
      </c>
      <c r="Z61" s="90" t="str">
        <f aca="false">IF(ISBLANK(VAL_S1311!J61),"",$F$7)</f>
        <v/>
      </c>
      <c r="AA61" s="92" t="str">
        <f aca="false">IF(ISNUMBER(VAL_S1311!K61),VAL_S1311!K61,IF(ISBLANK(VAL_S1311!K61),"","NaN"))</f>
        <v/>
      </c>
      <c r="AB61" s="90" t="str">
        <f aca="false">IF(ISNUMBER(VAL_S1311!K61),$F$6,IF(ISBLANK(VAL_S1311!K61),"",VAL_S1311!K61))</f>
        <v/>
      </c>
      <c r="AC61" s="90" t="str">
        <f aca="false">IF(ISBLANK(VAL_S1311!K61),"",$F$7)</f>
        <v/>
      </c>
      <c r="AD61" s="92" t="str">
        <f aca="false">IF(ISNUMBER(VAL_S1311!L61),VAL_S1311!L61,IF(ISBLANK(VAL_S1311!L61),"","NaN"))</f>
        <v/>
      </c>
      <c r="AE61" s="90" t="str">
        <f aca="false">IF(ISNUMBER(VAL_S1311!L61),$F$6,IF(ISBLANK(VAL_S1311!L61),"",VAL_S1311!L61))</f>
        <v/>
      </c>
      <c r="AF61" s="90" t="str">
        <f aca="false">IF(ISBLANK(VAL_S1311!L61),"",$F$7)</f>
        <v/>
      </c>
      <c r="AG61" s="92" t="str">
        <f aca="false">IF(ISNUMBER(VAL_S1311!M61),VAL_S1311!M61,IF(ISBLANK(VAL_S1311!M61),"","NaN"))</f>
        <v/>
      </c>
      <c r="AH61" s="90" t="str">
        <f aca="false">IF(ISNUMBER(VAL_S1311!M61),$F$6,IF(ISBLANK(VAL_S1311!M61),"",VAL_S1311!M61))</f>
        <v/>
      </c>
      <c r="AI61" s="90" t="str">
        <f aca="false">IF(ISBLANK(VAL_S1311!M61),"",$F$7)</f>
        <v/>
      </c>
      <c r="AJ61" s="92" t="str">
        <f aca="false">IF(ISNUMBER(VAL_S1311!N61),VAL_S1311!N61,IF(ISBLANK(VAL_S1311!N61),"","NaN"))</f>
        <v/>
      </c>
      <c r="AK61" s="90" t="str">
        <f aca="false">IF(ISNUMBER(VAL_S1311!N61),$F$6,IF(ISBLANK(VAL_S1311!N61),"",VAL_S1311!N61))</f>
        <v/>
      </c>
      <c r="AL61" s="90" t="str">
        <f aca="false">IF(ISBLANK(VAL_S1311!N61),"",$F$7)</f>
        <v/>
      </c>
      <c r="AM61" s="92" t="str">
        <f aca="false">IF(ISNUMBER(VAL_S1311!O61),VAL_S1311!O61,IF(ISBLANK(VAL_S1311!O61),"","NaN"))</f>
        <v/>
      </c>
      <c r="AN61" s="90" t="str">
        <f aca="false">IF(ISNUMBER(VAL_S1311!O61),$F$6,IF(ISBLANK(VAL_S1311!O61),"",VAL_S1311!O61))</f>
        <v/>
      </c>
      <c r="AO61" s="90" t="str">
        <f aca="false">IF(ISBLANK(VAL_S1311!O61),"",$F$7)</f>
        <v/>
      </c>
      <c r="AP61" s="92" t="str">
        <f aca="false">IF(ISNUMBER(VAL_S1311!P61),VAL_S1311!P61,IF(ISBLANK(VAL_S1311!P61),"","NaN"))</f>
        <v/>
      </c>
      <c r="AQ61" s="90" t="str">
        <f aca="false">IF(ISNUMBER(VAL_S1311!P61),$F$6,IF(ISBLANK(VAL_S1311!P61),"",VAL_S1311!P61))</f>
        <v/>
      </c>
      <c r="AR61" s="90" t="str">
        <f aca="false">IF(ISBLANK(VAL_S1311!P61),"",$F$7)</f>
        <v/>
      </c>
      <c r="AS61" s="92" t="str">
        <f aca="false">IF(ISNUMBER(VAL_S1311!Q61),VAL_S1311!Q61,IF(ISBLANK(VAL_S1311!Q61),"","NaN"))</f>
        <v/>
      </c>
      <c r="AT61" s="90" t="str">
        <f aca="false">IF(ISNUMBER(VAL_S1311!Q61),$F$6,IF(ISBLANK(VAL_S1311!Q61),"",VAL_S1311!Q61))</f>
        <v/>
      </c>
      <c r="AU61" s="90" t="str">
        <f aca="false">IF(ISBLANK(VAL_S1311!Q61),"",$F$7)</f>
        <v/>
      </c>
      <c r="AV61" s="92" t="str">
        <f aca="false">IF(ISNUMBER(VAL_S1311!R61),VAL_S1311!R61,IF(ISBLANK(VAL_S1311!R61),"","NaN"))</f>
        <v/>
      </c>
      <c r="AW61" s="90" t="str">
        <f aca="false">IF(ISNUMBER(VAL_S1311!R61),$F$6,IF(ISBLANK(VAL_S1311!R61),"",VAL_S1311!R61))</f>
        <v/>
      </c>
      <c r="AX61" s="90" t="str">
        <f aca="false">IF(ISBLANK(VAL_S1311!R61),"",$F$7)</f>
        <v/>
      </c>
      <c r="AY61" s="92" t="str">
        <f aca="false">IF(ISNUMBER(VAL_S1311!S61),VAL_S1311!S61,IF(ISBLANK(VAL_S1311!S61),"","NaN"))</f>
        <v/>
      </c>
      <c r="AZ61" s="90" t="str">
        <f aca="false">IF(ISNUMBER(VAL_S1311!S61),$F$6,IF(ISBLANK(VAL_S1311!S61),"",VAL_S1311!S61))</f>
        <v/>
      </c>
      <c r="BA61" s="90" t="str">
        <f aca="false">IF(ISBLANK(VAL_S1311!S61),"",$F$7)</f>
        <v/>
      </c>
      <c r="BB61" s="92" t="str">
        <f aca="false">IF(ISNUMBER(VAL_S1311!T61),VAL_S1311!T61,IF(ISBLANK(VAL_S1311!T61),"","NaN"))</f>
        <v/>
      </c>
      <c r="BC61" s="90" t="str">
        <f aca="false">IF(ISNUMBER(VAL_S1311!T61),$F$6,IF(ISBLANK(VAL_S1311!T61),"",VAL_S1311!T61))</f>
        <v/>
      </c>
      <c r="BD61" s="90" t="str">
        <f aca="false">IF(ISBLANK(VAL_S1311!T61),"",$F$7)</f>
        <v/>
      </c>
      <c r="BE61" s="92" t="str">
        <f aca="false">IF(ISNUMBER(VAL_S1311!U61),VAL_S1311!U61,IF(ISBLANK(VAL_S1311!U61),"","NaN"))</f>
        <v/>
      </c>
      <c r="BF61" s="90" t="str">
        <f aca="false">IF(ISNUMBER(VAL_S1311!U61),$F$6,IF(ISBLANK(VAL_S1311!U61),"",VAL_S1311!U61))</f>
        <v/>
      </c>
      <c r="BG61" s="90" t="str">
        <f aca="false">IF(ISBLANK(VAL_S1311!U61),"",$F$7)</f>
        <v/>
      </c>
      <c r="BH61" s="92" t="str">
        <f aca="false">IF(ISNUMBER(VAL_S1311!V61),VAL_S1311!V61,IF(ISBLANK(VAL_S1311!V61),"","NaN"))</f>
        <v/>
      </c>
      <c r="BI61" s="90" t="str">
        <f aca="false">IF(ISNUMBER(VAL_S1311!V61),$F$6,IF(ISBLANK(VAL_S1311!V61),"",VAL_S1311!V61))</f>
        <v/>
      </c>
      <c r="BJ61" s="90" t="str">
        <f aca="false">IF(ISBLANK(VAL_S1311!V61),"",$F$7)</f>
        <v/>
      </c>
      <c r="BK61" s="92" t="str">
        <f aca="false">IF(ISNUMBER(VAL_S1311!W61),VAL_S1311!W61,IF(ISBLANK(VAL_S1311!W61),"","NaN"))</f>
        <v/>
      </c>
      <c r="BL61" s="90" t="str">
        <f aca="false">IF(ISNUMBER(VAL_S1311!W61),$F$6,IF(ISBLANK(VAL_S1311!W61),"",VAL_S1311!W61))</f>
        <v/>
      </c>
      <c r="BM61" s="90" t="str">
        <f aca="false">IF(ISBLANK(VAL_S1311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1311!C62),VAL_S1311!C62,IF(ISBLANK(VAL_S1311!C62),"","NaN"))</f>
        <v/>
      </c>
      <c r="D62" s="90" t="str">
        <f aca="false">IF(ISNUMBER(VAL_S1311!C62),$F$6,IF(ISBLANK(VAL_S1311!C62),"",VAL_S1311!C62))</f>
        <v/>
      </c>
      <c r="E62" s="90" t="str">
        <f aca="false">IF(ISBLANK(VAL_S1311!C62),"",$F$7)</f>
        <v/>
      </c>
      <c r="F62" s="92" t="str">
        <f aca="false">IF(ISNUMBER(VAL_S1311!D62),VAL_S1311!D62,IF(ISBLANK(VAL_S1311!D62),"","NaN"))</f>
        <v/>
      </c>
      <c r="G62" s="90" t="str">
        <f aca="false">IF(ISNUMBER(VAL_S1311!D62),$F$6,IF(ISBLANK(VAL_S1311!D62),"",VAL_S1311!D62))</f>
        <v/>
      </c>
      <c r="H62" s="90" t="str">
        <f aca="false">IF(ISBLANK(VAL_S1311!D62),"",$F$7)</f>
        <v/>
      </c>
      <c r="I62" s="92" t="str">
        <f aca="false">IF(ISNUMBER(VAL_S1311!E62),VAL_S1311!E62,IF(ISBLANK(VAL_S1311!E62),"","NaN"))</f>
        <v/>
      </c>
      <c r="J62" s="90" t="str">
        <f aca="false">IF(ISNUMBER(VAL_S1311!E62),$F$6,IF(ISBLANK(VAL_S1311!E62),"",VAL_S1311!E62))</f>
        <v/>
      </c>
      <c r="K62" s="90" t="str">
        <f aca="false">IF(ISBLANK(VAL_S1311!E62),"",$F$7)</f>
        <v/>
      </c>
      <c r="L62" s="92" t="str">
        <f aca="false">IF(ISNUMBER(VAL_S1311!F62),VAL_S1311!F62,IF(ISBLANK(VAL_S1311!F62),"","NaN"))</f>
        <v/>
      </c>
      <c r="M62" s="90" t="str">
        <f aca="false">IF(ISNUMBER(VAL_S1311!F62),$F$6,IF(ISBLANK(VAL_S1311!F62),"",VAL_S1311!F62))</f>
        <v/>
      </c>
      <c r="N62" s="90" t="str">
        <f aca="false">IF(ISBLANK(VAL_S1311!F62),"",$F$7)</f>
        <v/>
      </c>
      <c r="O62" s="92" t="str">
        <f aca="false">IF(ISNUMBER(VAL_S1311!G62),VAL_S1311!G62,IF(ISBLANK(VAL_S1311!G62),"","NaN"))</f>
        <v/>
      </c>
      <c r="P62" s="90" t="str">
        <f aca="false">IF(ISNUMBER(VAL_S1311!G62),$F$6,IF(ISBLANK(VAL_S1311!G62),"",VAL_S1311!G62))</f>
        <v/>
      </c>
      <c r="Q62" s="90" t="str">
        <f aca="false">IF(ISBLANK(VAL_S1311!G62),"",$F$7)</f>
        <v/>
      </c>
      <c r="R62" s="92" t="str">
        <f aca="false">IF(ISNUMBER(VAL_S1311!H62),VAL_S1311!H62,IF(ISBLANK(VAL_S1311!H62),"","NaN"))</f>
        <v/>
      </c>
      <c r="S62" s="90" t="str">
        <f aca="false">IF(ISNUMBER(VAL_S1311!H62),$F$6,IF(ISBLANK(VAL_S1311!H62),"",VAL_S1311!H62))</f>
        <v/>
      </c>
      <c r="T62" s="90" t="str">
        <f aca="false">IF(ISBLANK(VAL_S1311!H62),"",$F$7)</f>
        <v/>
      </c>
      <c r="U62" s="92" t="str">
        <f aca="false">IF(ISNUMBER(VAL_S1311!I62),VAL_S1311!I62,IF(ISBLANK(VAL_S1311!I62),"","NaN"))</f>
        <v/>
      </c>
      <c r="V62" s="90" t="str">
        <f aca="false">IF(ISNUMBER(VAL_S1311!I62),$F$6,IF(ISBLANK(VAL_S1311!I62),"",VAL_S1311!I62))</f>
        <v/>
      </c>
      <c r="W62" s="90" t="str">
        <f aca="false">IF(ISBLANK(VAL_S1311!I62),"",$F$7)</f>
        <v/>
      </c>
      <c r="X62" s="92" t="str">
        <f aca="false">IF(ISNUMBER(VAL_S1311!J62),VAL_S1311!J62,IF(ISBLANK(VAL_S1311!J62),"","NaN"))</f>
        <v/>
      </c>
      <c r="Y62" s="90" t="str">
        <f aca="false">IF(ISNUMBER(VAL_S1311!J62),$F$6,IF(ISBLANK(VAL_S1311!J62),"",VAL_S1311!J62))</f>
        <v/>
      </c>
      <c r="Z62" s="90" t="str">
        <f aca="false">IF(ISBLANK(VAL_S1311!J62),"",$F$7)</f>
        <v/>
      </c>
      <c r="AA62" s="92" t="str">
        <f aca="false">IF(ISNUMBER(VAL_S1311!K62),VAL_S1311!K62,IF(ISBLANK(VAL_S1311!K62),"","NaN"))</f>
        <v/>
      </c>
      <c r="AB62" s="90" t="str">
        <f aca="false">IF(ISNUMBER(VAL_S1311!K62),$F$6,IF(ISBLANK(VAL_S1311!K62),"",VAL_S1311!K62))</f>
        <v/>
      </c>
      <c r="AC62" s="90" t="str">
        <f aca="false">IF(ISBLANK(VAL_S1311!K62),"",$F$7)</f>
        <v/>
      </c>
      <c r="AD62" s="92" t="str">
        <f aca="false">IF(ISNUMBER(VAL_S1311!L62),VAL_S1311!L62,IF(ISBLANK(VAL_S1311!L62),"","NaN"))</f>
        <v/>
      </c>
      <c r="AE62" s="90" t="str">
        <f aca="false">IF(ISNUMBER(VAL_S1311!L62),$F$6,IF(ISBLANK(VAL_S1311!L62),"",VAL_S1311!L62))</f>
        <v/>
      </c>
      <c r="AF62" s="90" t="str">
        <f aca="false">IF(ISBLANK(VAL_S1311!L62),"",$F$7)</f>
        <v/>
      </c>
      <c r="AG62" s="92" t="str">
        <f aca="false">IF(ISNUMBER(VAL_S1311!M62),VAL_S1311!M62,IF(ISBLANK(VAL_S1311!M62),"","NaN"))</f>
        <v/>
      </c>
      <c r="AH62" s="90" t="str">
        <f aca="false">IF(ISNUMBER(VAL_S1311!M62),$F$6,IF(ISBLANK(VAL_S1311!M62),"",VAL_S1311!M62))</f>
        <v/>
      </c>
      <c r="AI62" s="90" t="str">
        <f aca="false">IF(ISBLANK(VAL_S1311!M62),"",$F$7)</f>
        <v/>
      </c>
      <c r="AJ62" s="92" t="str">
        <f aca="false">IF(ISNUMBER(VAL_S1311!N62),VAL_S1311!N62,IF(ISBLANK(VAL_S1311!N62),"","NaN"))</f>
        <v/>
      </c>
      <c r="AK62" s="90" t="str">
        <f aca="false">IF(ISNUMBER(VAL_S1311!N62),$F$6,IF(ISBLANK(VAL_S1311!N62),"",VAL_S1311!N62))</f>
        <v/>
      </c>
      <c r="AL62" s="90" t="str">
        <f aca="false">IF(ISBLANK(VAL_S1311!N62),"",$F$7)</f>
        <v/>
      </c>
      <c r="AM62" s="92" t="str">
        <f aca="false">IF(ISNUMBER(VAL_S1311!O62),VAL_S1311!O62,IF(ISBLANK(VAL_S1311!O62),"","NaN"))</f>
        <v/>
      </c>
      <c r="AN62" s="90" t="str">
        <f aca="false">IF(ISNUMBER(VAL_S1311!O62),$F$6,IF(ISBLANK(VAL_S1311!O62),"",VAL_S1311!O62))</f>
        <v/>
      </c>
      <c r="AO62" s="90" t="str">
        <f aca="false">IF(ISBLANK(VAL_S1311!O62),"",$F$7)</f>
        <v/>
      </c>
      <c r="AP62" s="92" t="str">
        <f aca="false">IF(ISNUMBER(VAL_S1311!P62),VAL_S1311!P62,IF(ISBLANK(VAL_S1311!P62),"","NaN"))</f>
        <v/>
      </c>
      <c r="AQ62" s="90" t="str">
        <f aca="false">IF(ISNUMBER(VAL_S1311!P62),$F$6,IF(ISBLANK(VAL_S1311!P62),"",VAL_S1311!P62))</f>
        <v/>
      </c>
      <c r="AR62" s="90" t="str">
        <f aca="false">IF(ISBLANK(VAL_S1311!P62),"",$F$7)</f>
        <v/>
      </c>
      <c r="AS62" s="92" t="str">
        <f aca="false">IF(ISNUMBER(VAL_S1311!Q62),VAL_S1311!Q62,IF(ISBLANK(VAL_S1311!Q62),"","NaN"))</f>
        <v/>
      </c>
      <c r="AT62" s="90" t="str">
        <f aca="false">IF(ISNUMBER(VAL_S1311!Q62),$F$6,IF(ISBLANK(VAL_S1311!Q62),"",VAL_S1311!Q62))</f>
        <v/>
      </c>
      <c r="AU62" s="90" t="str">
        <f aca="false">IF(ISBLANK(VAL_S1311!Q62),"",$F$7)</f>
        <v/>
      </c>
      <c r="AV62" s="92" t="str">
        <f aca="false">IF(ISNUMBER(VAL_S1311!R62),VAL_S1311!R62,IF(ISBLANK(VAL_S1311!R62),"","NaN"))</f>
        <v/>
      </c>
      <c r="AW62" s="90" t="str">
        <f aca="false">IF(ISNUMBER(VAL_S1311!R62),$F$6,IF(ISBLANK(VAL_S1311!R62),"",VAL_S1311!R62))</f>
        <v/>
      </c>
      <c r="AX62" s="90" t="str">
        <f aca="false">IF(ISBLANK(VAL_S1311!R62),"",$F$7)</f>
        <v/>
      </c>
      <c r="AY62" s="92" t="str">
        <f aca="false">IF(ISNUMBER(VAL_S1311!S62),VAL_S1311!S62,IF(ISBLANK(VAL_S1311!S62),"","NaN"))</f>
        <v/>
      </c>
      <c r="AZ62" s="90" t="str">
        <f aca="false">IF(ISNUMBER(VAL_S1311!S62),$F$6,IF(ISBLANK(VAL_S1311!S62),"",VAL_S1311!S62))</f>
        <v/>
      </c>
      <c r="BA62" s="90" t="str">
        <f aca="false">IF(ISBLANK(VAL_S1311!S62),"",$F$7)</f>
        <v/>
      </c>
      <c r="BB62" s="92" t="str">
        <f aca="false">IF(ISNUMBER(VAL_S1311!T62),VAL_S1311!T62,IF(ISBLANK(VAL_S1311!T62),"","NaN"))</f>
        <v/>
      </c>
      <c r="BC62" s="90" t="str">
        <f aca="false">IF(ISNUMBER(VAL_S1311!T62),$F$6,IF(ISBLANK(VAL_S1311!T62),"",VAL_S1311!T62))</f>
        <v/>
      </c>
      <c r="BD62" s="90" t="str">
        <f aca="false">IF(ISBLANK(VAL_S1311!T62),"",$F$7)</f>
        <v/>
      </c>
      <c r="BE62" s="92" t="str">
        <f aca="false">IF(ISNUMBER(VAL_S1311!U62),VAL_S1311!U62,IF(ISBLANK(VAL_S1311!U62),"","NaN"))</f>
        <v/>
      </c>
      <c r="BF62" s="90" t="str">
        <f aca="false">IF(ISNUMBER(VAL_S1311!U62),$F$6,IF(ISBLANK(VAL_S1311!U62),"",VAL_S1311!U62))</f>
        <v/>
      </c>
      <c r="BG62" s="90" t="str">
        <f aca="false">IF(ISBLANK(VAL_S1311!U62),"",$F$7)</f>
        <v/>
      </c>
      <c r="BH62" s="92" t="str">
        <f aca="false">IF(ISNUMBER(VAL_S1311!V62),VAL_S1311!V62,IF(ISBLANK(VAL_S1311!V62),"","NaN"))</f>
        <v/>
      </c>
      <c r="BI62" s="90" t="str">
        <f aca="false">IF(ISNUMBER(VAL_S1311!V62),$F$6,IF(ISBLANK(VAL_S1311!V62),"",VAL_S1311!V62))</f>
        <v/>
      </c>
      <c r="BJ62" s="90" t="str">
        <f aca="false">IF(ISBLANK(VAL_S1311!V62),"",$F$7)</f>
        <v/>
      </c>
      <c r="BK62" s="92" t="str">
        <f aca="false">IF(ISNUMBER(VAL_S1311!W62),VAL_S1311!W62,IF(ISBLANK(VAL_S1311!W62),"","NaN"))</f>
        <v/>
      </c>
      <c r="BL62" s="90" t="str">
        <f aca="false">IF(ISNUMBER(VAL_S1311!W62),$F$6,IF(ISBLANK(VAL_S1311!W62),"",VAL_S1311!W62))</f>
        <v/>
      </c>
      <c r="BM62" s="90" t="str">
        <f aca="false">IF(ISBLANK(VAL_S1311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1311!C63),VAL_S1311!C63,IF(ISBLANK(VAL_S1311!C63),"","NaN"))</f>
        <v/>
      </c>
      <c r="D63" s="90" t="str">
        <f aca="false">IF(ISNUMBER(VAL_S1311!C63),$F$6,IF(ISBLANK(VAL_S1311!C63),"",VAL_S1311!C63))</f>
        <v/>
      </c>
      <c r="E63" s="90" t="str">
        <f aca="false">IF(ISBLANK(VAL_S1311!C63),"",$F$7)</f>
        <v/>
      </c>
      <c r="F63" s="92" t="str">
        <f aca="false">IF(ISNUMBER(VAL_S1311!D63),VAL_S1311!D63,IF(ISBLANK(VAL_S1311!D63),"","NaN"))</f>
        <v/>
      </c>
      <c r="G63" s="90" t="str">
        <f aca="false">IF(ISNUMBER(VAL_S1311!D63),$F$6,IF(ISBLANK(VAL_S1311!D63),"",VAL_S1311!D63))</f>
        <v/>
      </c>
      <c r="H63" s="90" t="str">
        <f aca="false">IF(ISBLANK(VAL_S1311!D63),"",$F$7)</f>
        <v/>
      </c>
      <c r="I63" s="92" t="str">
        <f aca="false">IF(ISNUMBER(VAL_S1311!E63),VAL_S1311!E63,IF(ISBLANK(VAL_S1311!E63),"","NaN"))</f>
        <v/>
      </c>
      <c r="J63" s="90" t="str">
        <f aca="false">IF(ISNUMBER(VAL_S1311!E63),$F$6,IF(ISBLANK(VAL_S1311!E63),"",VAL_S1311!E63))</f>
        <v/>
      </c>
      <c r="K63" s="90" t="str">
        <f aca="false">IF(ISBLANK(VAL_S1311!E63),"",$F$7)</f>
        <v/>
      </c>
      <c r="L63" s="92" t="str">
        <f aca="false">IF(ISNUMBER(VAL_S1311!F63),VAL_S1311!F63,IF(ISBLANK(VAL_S1311!F63),"","NaN"))</f>
        <v/>
      </c>
      <c r="M63" s="90" t="str">
        <f aca="false">IF(ISNUMBER(VAL_S1311!F63),$F$6,IF(ISBLANK(VAL_S1311!F63),"",VAL_S1311!F63))</f>
        <v/>
      </c>
      <c r="N63" s="90" t="str">
        <f aca="false">IF(ISBLANK(VAL_S1311!F63),"",$F$7)</f>
        <v/>
      </c>
      <c r="O63" s="92" t="str">
        <f aca="false">IF(ISNUMBER(VAL_S1311!G63),VAL_S1311!G63,IF(ISBLANK(VAL_S1311!G63),"","NaN"))</f>
        <v/>
      </c>
      <c r="P63" s="90" t="str">
        <f aca="false">IF(ISNUMBER(VAL_S1311!G63),$F$6,IF(ISBLANK(VAL_S1311!G63),"",VAL_S1311!G63))</f>
        <v/>
      </c>
      <c r="Q63" s="90" t="str">
        <f aca="false">IF(ISBLANK(VAL_S1311!G63),"",$F$7)</f>
        <v/>
      </c>
      <c r="R63" s="92" t="str">
        <f aca="false">IF(ISNUMBER(VAL_S1311!H63),VAL_S1311!H63,IF(ISBLANK(VAL_S1311!H63),"","NaN"))</f>
        <v/>
      </c>
      <c r="S63" s="90" t="str">
        <f aca="false">IF(ISNUMBER(VAL_S1311!H63),$F$6,IF(ISBLANK(VAL_S1311!H63),"",VAL_S1311!H63))</f>
        <v/>
      </c>
      <c r="T63" s="90" t="str">
        <f aca="false">IF(ISBLANK(VAL_S1311!H63),"",$F$7)</f>
        <v/>
      </c>
      <c r="U63" s="92" t="str">
        <f aca="false">IF(ISNUMBER(VAL_S1311!I63),VAL_S1311!I63,IF(ISBLANK(VAL_S1311!I63),"","NaN"))</f>
        <v/>
      </c>
      <c r="V63" s="90" t="str">
        <f aca="false">IF(ISNUMBER(VAL_S1311!I63),$F$6,IF(ISBLANK(VAL_S1311!I63),"",VAL_S1311!I63))</f>
        <v/>
      </c>
      <c r="W63" s="90" t="str">
        <f aca="false">IF(ISBLANK(VAL_S1311!I63),"",$F$7)</f>
        <v/>
      </c>
      <c r="X63" s="92" t="str">
        <f aca="false">IF(ISNUMBER(VAL_S1311!J63),VAL_S1311!J63,IF(ISBLANK(VAL_S1311!J63),"","NaN"))</f>
        <v/>
      </c>
      <c r="Y63" s="90" t="str">
        <f aca="false">IF(ISNUMBER(VAL_S1311!J63),$F$6,IF(ISBLANK(VAL_S1311!J63),"",VAL_S1311!J63))</f>
        <v/>
      </c>
      <c r="Z63" s="90" t="str">
        <f aca="false">IF(ISBLANK(VAL_S1311!J63),"",$F$7)</f>
        <v/>
      </c>
      <c r="AA63" s="92" t="str">
        <f aca="false">IF(ISNUMBER(VAL_S1311!K63),VAL_S1311!K63,IF(ISBLANK(VAL_S1311!K63),"","NaN"))</f>
        <v/>
      </c>
      <c r="AB63" s="90" t="str">
        <f aca="false">IF(ISNUMBER(VAL_S1311!K63),$F$6,IF(ISBLANK(VAL_S1311!K63),"",VAL_S1311!K63))</f>
        <v/>
      </c>
      <c r="AC63" s="90" t="str">
        <f aca="false">IF(ISBLANK(VAL_S1311!K63),"",$F$7)</f>
        <v/>
      </c>
      <c r="AD63" s="92" t="str">
        <f aca="false">IF(ISNUMBER(VAL_S1311!L63),VAL_S1311!L63,IF(ISBLANK(VAL_S1311!L63),"","NaN"))</f>
        <v/>
      </c>
      <c r="AE63" s="90" t="str">
        <f aca="false">IF(ISNUMBER(VAL_S1311!L63),$F$6,IF(ISBLANK(VAL_S1311!L63),"",VAL_S1311!L63))</f>
        <v/>
      </c>
      <c r="AF63" s="90" t="str">
        <f aca="false">IF(ISBLANK(VAL_S1311!L63),"",$F$7)</f>
        <v/>
      </c>
      <c r="AG63" s="92" t="str">
        <f aca="false">IF(ISNUMBER(VAL_S1311!M63),VAL_S1311!M63,IF(ISBLANK(VAL_S1311!M63),"","NaN"))</f>
        <v/>
      </c>
      <c r="AH63" s="90" t="str">
        <f aca="false">IF(ISNUMBER(VAL_S1311!M63),$F$6,IF(ISBLANK(VAL_S1311!M63),"",VAL_S1311!M63))</f>
        <v/>
      </c>
      <c r="AI63" s="90" t="str">
        <f aca="false">IF(ISBLANK(VAL_S1311!M63),"",$F$7)</f>
        <v/>
      </c>
      <c r="AJ63" s="92" t="str">
        <f aca="false">IF(ISNUMBER(VAL_S1311!N63),VAL_S1311!N63,IF(ISBLANK(VAL_S1311!N63),"","NaN"))</f>
        <v/>
      </c>
      <c r="AK63" s="90" t="str">
        <f aca="false">IF(ISNUMBER(VAL_S1311!N63),$F$6,IF(ISBLANK(VAL_S1311!N63),"",VAL_S1311!N63))</f>
        <v/>
      </c>
      <c r="AL63" s="90" t="str">
        <f aca="false">IF(ISBLANK(VAL_S1311!N63),"",$F$7)</f>
        <v/>
      </c>
      <c r="AM63" s="92" t="str">
        <f aca="false">IF(ISNUMBER(VAL_S1311!O63),VAL_S1311!O63,IF(ISBLANK(VAL_S1311!O63),"","NaN"))</f>
        <v/>
      </c>
      <c r="AN63" s="90" t="str">
        <f aca="false">IF(ISNUMBER(VAL_S1311!O63),$F$6,IF(ISBLANK(VAL_S1311!O63),"",VAL_S1311!O63))</f>
        <v/>
      </c>
      <c r="AO63" s="90" t="str">
        <f aca="false">IF(ISBLANK(VAL_S1311!O63),"",$F$7)</f>
        <v/>
      </c>
      <c r="AP63" s="92" t="str">
        <f aca="false">IF(ISNUMBER(VAL_S1311!P63),VAL_S1311!P63,IF(ISBLANK(VAL_S1311!P63),"","NaN"))</f>
        <v/>
      </c>
      <c r="AQ63" s="90" t="str">
        <f aca="false">IF(ISNUMBER(VAL_S1311!P63),$F$6,IF(ISBLANK(VAL_S1311!P63),"",VAL_S1311!P63))</f>
        <v/>
      </c>
      <c r="AR63" s="90" t="str">
        <f aca="false">IF(ISBLANK(VAL_S1311!P63),"",$F$7)</f>
        <v/>
      </c>
      <c r="AS63" s="92" t="str">
        <f aca="false">IF(ISNUMBER(VAL_S1311!Q63),VAL_S1311!Q63,IF(ISBLANK(VAL_S1311!Q63),"","NaN"))</f>
        <v/>
      </c>
      <c r="AT63" s="90" t="str">
        <f aca="false">IF(ISNUMBER(VAL_S1311!Q63),$F$6,IF(ISBLANK(VAL_S1311!Q63),"",VAL_S1311!Q63))</f>
        <v/>
      </c>
      <c r="AU63" s="90" t="str">
        <f aca="false">IF(ISBLANK(VAL_S1311!Q63),"",$F$7)</f>
        <v/>
      </c>
      <c r="AV63" s="92" t="str">
        <f aca="false">IF(ISNUMBER(VAL_S1311!R63),VAL_S1311!R63,IF(ISBLANK(VAL_S1311!R63),"","NaN"))</f>
        <v/>
      </c>
      <c r="AW63" s="90" t="str">
        <f aca="false">IF(ISNUMBER(VAL_S1311!R63),$F$6,IF(ISBLANK(VAL_S1311!R63),"",VAL_S1311!R63))</f>
        <v/>
      </c>
      <c r="AX63" s="90" t="str">
        <f aca="false">IF(ISBLANK(VAL_S1311!R63),"",$F$7)</f>
        <v/>
      </c>
      <c r="AY63" s="92" t="str">
        <f aca="false">IF(ISNUMBER(VAL_S1311!S63),VAL_S1311!S63,IF(ISBLANK(VAL_S1311!S63),"","NaN"))</f>
        <v/>
      </c>
      <c r="AZ63" s="90" t="str">
        <f aca="false">IF(ISNUMBER(VAL_S1311!S63),$F$6,IF(ISBLANK(VAL_S1311!S63),"",VAL_S1311!S63))</f>
        <v/>
      </c>
      <c r="BA63" s="90" t="str">
        <f aca="false">IF(ISBLANK(VAL_S1311!S63),"",$F$7)</f>
        <v/>
      </c>
      <c r="BB63" s="92" t="str">
        <f aca="false">IF(ISNUMBER(VAL_S1311!T63),VAL_S1311!T63,IF(ISBLANK(VAL_S1311!T63),"","NaN"))</f>
        <v/>
      </c>
      <c r="BC63" s="90" t="str">
        <f aca="false">IF(ISNUMBER(VAL_S1311!T63),$F$6,IF(ISBLANK(VAL_S1311!T63),"",VAL_S1311!T63))</f>
        <v/>
      </c>
      <c r="BD63" s="90" t="str">
        <f aca="false">IF(ISBLANK(VAL_S1311!T63),"",$F$7)</f>
        <v/>
      </c>
      <c r="BE63" s="92" t="str">
        <f aca="false">IF(ISNUMBER(VAL_S1311!U63),VAL_S1311!U63,IF(ISBLANK(VAL_S1311!U63),"","NaN"))</f>
        <v/>
      </c>
      <c r="BF63" s="90" t="str">
        <f aca="false">IF(ISNUMBER(VAL_S1311!U63),$F$6,IF(ISBLANK(VAL_S1311!U63),"",VAL_S1311!U63))</f>
        <v/>
      </c>
      <c r="BG63" s="90" t="str">
        <f aca="false">IF(ISBLANK(VAL_S1311!U63),"",$F$7)</f>
        <v/>
      </c>
      <c r="BH63" s="92" t="str">
        <f aca="false">IF(ISNUMBER(VAL_S1311!V63),VAL_S1311!V63,IF(ISBLANK(VAL_S1311!V63),"","NaN"))</f>
        <v/>
      </c>
      <c r="BI63" s="90" t="str">
        <f aca="false">IF(ISNUMBER(VAL_S1311!V63),$F$6,IF(ISBLANK(VAL_S1311!V63),"",VAL_S1311!V63))</f>
        <v/>
      </c>
      <c r="BJ63" s="90" t="str">
        <f aca="false">IF(ISBLANK(VAL_S1311!V63),"",$F$7)</f>
        <v/>
      </c>
      <c r="BK63" s="92" t="str">
        <f aca="false">IF(ISNUMBER(VAL_S1311!W63),VAL_S1311!W63,IF(ISBLANK(VAL_S1311!W63),"","NaN"))</f>
        <v/>
      </c>
      <c r="BL63" s="90" t="str">
        <f aca="false">IF(ISNUMBER(VAL_S1311!W63),$F$6,IF(ISBLANK(VAL_S1311!W63),"",VAL_S1311!W63))</f>
        <v/>
      </c>
      <c r="BM63" s="90" t="str">
        <f aca="false">IF(ISBLANK(VAL_S1311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1311!C64),VAL_S1311!C64,IF(ISBLANK(VAL_S1311!C64),"","NaN"))</f>
        <v/>
      </c>
      <c r="D64" s="90" t="str">
        <f aca="false">IF(ISNUMBER(VAL_S1311!C64),$F$6,IF(ISBLANK(VAL_S1311!C64),"",VAL_S1311!C64))</f>
        <v/>
      </c>
      <c r="E64" s="90" t="str">
        <f aca="false">IF(ISBLANK(VAL_S1311!C64),"",$F$7)</f>
        <v/>
      </c>
      <c r="F64" s="92" t="str">
        <f aca="false">IF(ISNUMBER(VAL_S1311!D64),VAL_S1311!D64,IF(ISBLANK(VAL_S1311!D64),"","NaN"))</f>
        <v/>
      </c>
      <c r="G64" s="90" t="str">
        <f aca="false">IF(ISNUMBER(VAL_S1311!D64),$F$6,IF(ISBLANK(VAL_S1311!D64),"",VAL_S1311!D64))</f>
        <v/>
      </c>
      <c r="H64" s="90" t="str">
        <f aca="false">IF(ISBLANK(VAL_S1311!D64),"",$F$7)</f>
        <v/>
      </c>
      <c r="I64" s="92" t="str">
        <f aca="false">IF(ISNUMBER(VAL_S1311!E64),VAL_S1311!E64,IF(ISBLANK(VAL_S1311!E64),"","NaN"))</f>
        <v/>
      </c>
      <c r="J64" s="90" t="str">
        <f aca="false">IF(ISNUMBER(VAL_S1311!E64),$F$6,IF(ISBLANK(VAL_S1311!E64),"",VAL_S1311!E64))</f>
        <v/>
      </c>
      <c r="K64" s="90" t="str">
        <f aca="false">IF(ISBLANK(VAL_S1311!E64),"",$F$7)</f>
        <v/>
      </c>
      <c r="L64" s="92" t="str">
        <f aca="false">IF(ISNUMBER(VAL_S1311!F64),VAL_S1311!F64,IF(ISBLANK(VAL_S1311!F64),"","NaN"))</f>
        <v/>
      </c>
      <c r="M64" s="90" t="str">
        <f aca="false">IF(ISNUMBER(VAL_S1311!F64),$F$6,IF(ISBLANK(VAL_S1311!F64),"",VAL_S1311!F64))</f>
        <v/>
      </c>
      <c r="N64" s="90" t="str">
        <f aca="false">IF(ISBLANK(VAL_S1311!F64),"",$F$7)</f>
        <v/>
      </c>
      <c r="O64" s="92" t="str">
        <f aca="false">IF(ISNUMBER(VAL_S1311!G64),VAL_S1311!G64,IF(ISBLANK(VAL_S1311!G64),"","NaN"))</f>
        <v/>
      </c>
      <c r="P64" s="90" t="str">
        <f aca="false">IF(ISNUMBER(VAL_S1311!G64),$F$6,IF(ISBLANK(VAL_S1311!G64),"",VAL_S1311!G64))</f>
        <v/>
      </c>
      <c r="Q64" s="90" t="str">
        <f aca="false">IF(ISBLANK(VAL_S1311!G64),"",$F$7)</f>
        <v/>
      </c>
      <c r="R64" s="92" t="str">
        <f aca="false">IF(ISNUMBER(VAL_S1311!H64),VAL_S1311!H64,IF(ISBLANK(VAL_S1311!H64),"","NaN"))</f>
        <v/>
      </c>
      <c r="S64" s="90" t="str">
        <f aca="false">IF(ISNUMBER(VAL_S1311!H64),$F$6,IF(ISBLANK(VAL_S1311!H64),"",VAL_S1311!H64))</f>
        <v/>
      </c>
      <c r="T64" s="90" t="str">
        <f aca="false">IF(ISBLANK(VAL_S1311!H64),"",$F$7)</f>
        <v/>
      </c>
      <c r="U64" s="92" t="str">
        <f aca="false">IF(ISNUMBER(VAL_S1311!I64),VAL_S1311!I64,IF(ISBLANK(VAL_S1311!I64),"","NaN"))</f>
        <v/>
      </c>
      <c r="V64" s="90" t="str">
        <f aca="false">IF(ISNUMBER(VAL_S1311!I64),$F$6,IF(ISBLANK(VAL_S1311!I64),"",VAL_S1311!I64))</f>
        <v/>
      </c>
      <c r="W64" s="90" t="str">
        <f aca="false">IF(ISBLANK(VAL_S1311!I64),"",$F$7)</f>
        <v/>
      </c>
      <c r="X64" s="92" t="str">
        <f aca="false">IF(ISNUMBER(VAL_S1311!J64),VAL_S1311!J64,IF(ISBLANK(VAL_S1311!J64),"","NaN"))</f>
        <v/>
      </c>
      <c r="Y64" s="90" t="str">
        <f aca="false">IF(ISNUMBER(VAL_S1311!J64),$F$6,IF(ISBLANK(VAL_S1311!J64),"",VAL_S1311!J64))</f>
        <v/>
      </c>
      <c r="Z64" s="90" t="str">
        <f aca="false">IF(ISBLANK(VAL_S1311!J64),"",$F$7)</f>
        <v/>
      </c>
      <c r="AA64" s="92" t="str">
        <f aca="false">IF(ISNUMBER(VAL_S1311!K64),VAL_S1311!K64,IF(ISBLANK(VAL_S1311!K64),"","NaN"))</f>
        <v/>
      </c>
      <c r="AB64" s="90" t="str">
        <f aca="false">IF(ISNUMBER(VAL_S1311!K64),$F$6,IF(ISBLANK(VAL_S1311!K64),"",VAL_S1311!K64))</f>
        <v/>
      </c>
      <c r="AC64" s="90" t="str">
        <f aca="false">IF(ISBLANK(VAL_S1311!K64),"",$F$7)</f>
        <v/>
      </c>
      <c r="AD64" s="92" t="str">
        <f aca="false">IF(ISNUMBER(VAL_S1311!L64),VAL_S1311!L64,IF(ISBLANK(VAL_S1311!L64),"","NaN"))</f>
        <v/>
      </c>
      <c r="AE64" s="90" t="str">
        <f aca="false">IF(ISNUMBER(VAL_S1311!L64),$F$6,IF(ISBLANK(VAL_S1311!L64),"",VAL_S1311!L64))</f>
        <v/>
      </c>
      <c r="AF64" s="90" t="str">
        <f aca="false">IF(ISBLANK(VAL_S1311!L64),"",$F$7)</f>
        <v/>
      </c>
      <c r="AG64" s="92" t="str">
        <f aca="false">IF(ISNUMBER(VAL_S1311!M64),VAL_S1311!M64,IF(ISBLANK(VAL_S1311!M64),"","NaN"))</f>
        <v/>
      </c>
      <c r="AH64" s="90" t="str">
        <f aca="false">IF(ISNUMBER(VAL_S1311!M64),$F$6,IF(ISBLANK(VAL_S1311!M64),"",VAL_S1311!M64))</f>
        <v/>
      </c>
      <c r="AI64" s="90" t="str">
        <f aca="false">IF(ISBLANK(VAL_S1311!M64),"",$F$7)</f>
        <v/>
      </c>
      <c r="AJ64" s="92" t="str">
        <f aca="false">IF(ISNUMBER(VAL_S1311!N64),VAL_S1311!N64,IF(ISBLANK(VAL_S1311!N64),"","NaN"))</f>
        <v/>
      </c>
      <c r="AK64" s="90" t="str">
        <f aca="false">IF(ISNUMBER(VAL_S1311!N64),$F$6,IF(ISBLANK(VAL_S1311!N64),"",VAL_S1311!N64))</f>
        <v/>
      </c>
      <c r="AL64" s="90" t="str">
        <f aca="false">IF(ISBLANK(VAL_S1311!N64),"",$F$7)</f>
        <v/>
      </c>
      <c r="AM64" s="92" t="str">
        <f aca="false">IF(ISNUMBER(VAL_S1311!O64),VAL_S1311!O64,IF(ISBLANK(VAL_S1311!O64),"","NaN"))</f>
        <v/>
      </c>
      <c r="AN64" s="90" t="str">
        <f aca="false">IF(ISNUMBER(VAL_S1311!O64),$F$6,IF(ISBLANK(VAL_S1311!O64),"",VAL_S1311!O64))</f>
        <v/>
      </c>
      <c r="AO64" s="90" t="str">
        <f aca="false">IF(ISBLANK(VAL_S1311!O64),"",$F$7)</f>
        <v/>
      </c>
      <c r="AP64" s="92" t="str">
        <f aca="false">IF(ISNUMBER(VAL_S1311!P64),VAL_S1311!P64,IF(ISBLANK(VAL_S1311!P64),"","NaN"))</f>
        <v/>
      </c>
      <c r="AQ64" s="90" t="str">
        <f aca="false">IF(ISNUMBER(VAL_S1311!P64),$F$6,IF(ISBLANK(VAL_S1311!P64),"",VAL_S1311!P64))</f>
        <v/>
      </c>
      <c r="AR64" s="90" t="str">
        <f aca="false">IF(ISBLANK(VAL_S1311!P64),"",$F$7)</f>
        <v/>
      </c>
      <c r="AS64" s="92" t="str">
        <f aca="false">IF(ISNUMBER(VAL_S1311!Q64),VAL_S1311!Q64,IF(ISBLANK(VAL_S1311!Q64),"","NaN"))</f>
        <v/>
      </c>
      <c r="AT64" s="90" t="str">
        <f aca="false">IF(ISNUMBER(VAL_S1311!Q64),$F$6,IF(ISBLANK(VAL_S1311!Q64),"",VAL_S1311!Q64))</f>
        <v/>
      </c>
      <c r="AU64" s="90" t="str">
        <f aca="false">IF(ISBLANK(VAL_S1311!Q64),"",$F$7)</f>
        <v/>
      </c>
      <c r="AV64" s="92" t="str">
        <f aca="false">IF(ISNUMBER(VAL_S1311!R64),VAL_S1311!R64,IF(ISBLANK(VAL_S1311!R64),"","NaN"))</f>
        <v/>
      </c>
      <c r="AW64" s="90" t="str">
        <f aca="false">IF(ISNUMBER(VAL_S1311!R64),$F$6,IF(ISBLANK(VAL_S1311!R64),"",VAL_S1311!R64))</f>
        <v/>
      </c>
      <c r="AX64" s="90" t="str">
        <f aca="false">IF(ISBLANK(VAL_S1311!R64),"",$F$7)</f>
        <v/>
      </c>
      <c r="AY64" s="92" t="str">
        <f aca="false">IF(ISNUMBER(VAL_S1311!S64),VAL_S1311!S64,IF(ISBLANK(VAL_S1311!S64),"","NaN"))</f>
        <v/>
      </c>
      <c r="AZ64" s="90" t="str">
        <f aca="false">IF(ISNUMBER(VAL_S1311!S64),$F$6,IF(ISBLANK(VAL_S1311!S64),"",VAL_S1311!S64))</f>
        <v/>
      </c>
      <c r="BA64" s="90" t="str">
        <f aca="false">IF(ISBLANK(VAL_S1311!S64),"",$F$7)</f>
        <v/>
      </c>
      <c r="BB64" s="92" t="str">
        <f aca="false">IF(ISNUMBER(VAL_S1311!T64),VAL_S1311!T64,IF(ISBLANK(VAL_S1311!T64),"","NaN"))</f>
        <v/>
      </c>
      <c r="BC64" s="90" t="str">
        <f aca="false">IF(ISNUMBER(VAL_S1311!T64),$F$6,IF(ISBLANK(VAL_S1311!T64),"",VAL_S1311!T64))</f>
        <v/>
      </c>
      <c r="BD64" s="90" t="str">
        <f aca="false">IF(ISBLANK(VAL_S1311!T64),"",$F$7)</f>
        <v/>
      </c>
      <c r="BE64" s="92" t="str">
        <f aca="false">IF(ISNUMBER(VAL_S1311!U64),VAL_S1311!U64,IF(ISBLANK(VAL_S1311!U64),"","NaN"))</f>
        <v/>
      </c>
      <c r="BF64" s="90" t="str">
        <f aca="false">IF(ISNUMBER(VAL_S1311!U64),$F$6,IF(ISBLANK(VAL_S1311!U64),"",VAL_S1311!U64))</f>
        <v/>
      </c>
      <c r="BG64" s="90" t="str">
        <f aca="false">IF(ISBLANK(VAL_S1311!U64),"",$F$7)</f>
        <v/>
      </c>
      <c r="BH64" s="92" t="str">
        <f aca="false">IF(ISNUMBER(VAL_S1311!V64),VAL_S1311!V64,IF(ISBLANK(VAL_S1311!V64),"","NaN"))</f>
        <v/>
      </c>
      <c r="BI64" s="90" t="str">
        <f aca="false">IF(ISNUMBER(VAL_S1311!V64),$F$6,IF(ISBLANK(VAL_S1311!V64),"",VAL_S1311!V64))</f>
        <v/>
      </c>
      <c r="BJ64" s="90" t="str">
        <f aca="false">IF(ISBLANK(VAL_S1311!V64),"",$F$7)</f>
        <v/>
      </c>
      <c r="BK64" s="92" t="str">
        <f aca="false">IF(ISNUMBER(VAL_S1311!W64),VAL_S1311!W64,IF(ISBLANK(VAL_S1311!W64),"","NaN"))</f>
        <v/>
      </c>
      <c r="BL64" s="90" t="str">
        <f aca="false">IF(ISNUMBER(VAL_S1311!W64),$F$6,IF(ISBLANK(VAL_S1311!W64),"",VAL_S1311!W64))</f>
        <v/>
      </c>
      <c r="BM64" s="90" t="str">
        <f aca="false">IF(ISBLANK(VAL_S1311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1311!C65),VAL_S1311!C65,IF(ISBLANK(VAL_S1311!C65),"","NaN"))</f>
        <v/>
      </c>
      <c r="D65" s="90" t="str">
        <f aca="false">IF(ISNUMBER(VAL_S1311!C65),$F$6,IF(ISBLANK(VAL_S1311!C65),"",VAL_S1311!C65))</f>
        <v/>
      </c>
      <c r="E65" s="90" t="str">
        <f aca="false">IF(ISBLANK(VAL_S1311!C65),"",$F$7)</f>
        <v/>
      </c>
      <c r="F65" s="92" t="str">
        <f aca="false">IF(ISNUMBER(VAL_S1311!D65),VAL_S1311!D65,IF(ISBLANK(VAL_S1311!D65),"","NaN"))</f>
        <v/>
      </c>
      <c r="G65" s="90" t="str">
        <f aca="false">IF(ISNUMBER(VAL_S1311!D65),$F$6,IF(ISBLANK(VAL_S1311!D65),"",VAL_S1311!D65))</f>
        <v/>
      </c>
      <c r="H65" s="90" t="str">
        <f aca="false">IF(ISBLANK(VAL_S1311!D65),"",$F$7)</f>
        <v/>
      </c>
      <c r="I65" s="92" t="str">
        <f aca="false">IF(ISNUMBER(VAL_S1311!E65),VAL_S1311!E65,IF(ISBLANK(VAL_S1311!E65),"","NaN"))</f>
        <v/>
      </c>
      <c r="J65" s="90" t="str">
        <f aca="false">IF(ISNUMBER(VAL_S1311!E65),$F$6,IF(ISBLANK(VAL_S1311!E65),"",VAL_S1311!E65))</f>
        <v/>
      </c>
      <c r="K65" s="90" t="str">
        <f aca="false">IF(ISBLANK(VAL_S1311!E65),"",$F$7)</f>
        <v/>
      </c>
      <c r="L65" s="92" t="str">
        <f aca="false">IF(ISNUMBER(VAL_S1311!F65),VAL_S1311!F65,IF(ISBLANK(VAL_S1311!F65),"","NaN"))</f>
        <v/>
      </c>
      <c r="M65" s="90" t="str">
        <f aca="false">IF(ISNUMBER(VAL_S1311!F65),$F$6,IF(ISBLANK(VAL_S1311!F65),"",VAL_S1311!F65))</f>
        <v/>
      </c>
      <c r="N65" s="90" t="str">
        <f aca="false">IF(ISBLANK(VAL_S1311!F65),"",$F$7)</f>
        <v/>
      </c>
      <c r="O65" s="92" t="str">
        <f aca="false">IF(ISNUMBER(VAL_S1311!G65),VAL_S1311!G65,IF(ISBLANK(VAL_S1311!G65),"","NaN"))</f>
        <v/>
      </c>
      <c r="P65" s="90" t="str">
        <f aca="false">IF(ISNUMBER(VAL_S1311!G65),$F$6,IF(ISBLANK(VAL_S1311!G65),"",VAL_S1311!G65))</f>
        <v/>
      </c>
      <c r="Q65" s="90" t="str">
        <f aca="false">IF(ISBLANK(VAL_S1311!G65),"",$F$7)</f>
        <v/>
      </c>
      <c r="R65" s="92" t="str">
        <f aca="false">IF(ISNUMBER(VAL_S1311!H65),VAL_S1311!H65,IF(ISBLANK(VAL_S1311!H65),"","NaN"))</f>
        <v/>
      </c>
      <c r="S65" s="90" t="str">
        <f aca="false">IF(ISNUMBER(VAL_S1311!H65),$F$6,IF(ISBLANK(VAL_S1311!H65),"",VAL_S1311!H65))</f>
        <v/>
      </c>
      <c r="T65" s="90" t="str">
        <f aca="false">IF(ISBLANK(VAL_S1311!H65),"",$F$7)</f>
        <v/>
      </c>
      <c r="U65" s="92" t="str">
        <f aca="false">IF(ISNUMBER(VAL_S1311!I65),VAL_S1311!I65,IF(ISBLANK(VAL_S1311!I65),"","NaN"))</f>
        <v/>
      </c>
      <c r="V65" s="90" t="str">
        <f aca="false">IF(ISNUMBER(VAL_S1311!I65),$F$6,IF(ISBLANK(VAL_S1311!I65),"",VAL_S1311!I65))</f>
        <v/>
      </c>
      <c r="W65" s="90" t="str">
        <f aca="false">IF(ISBLANK(VAL_S1311!I65),"",$F$7)</f>
        <v/>
      </c>
      <c r="X65" s="92" t="str">
        <f aca="false">IF(ISNUMBER(VAL_S1311!J65),VAL_S1311!J65,IF(ISBLANK(VAL_S1311!J65),"","NaN"))</f>
        <v/>
      </c>
      <c r="Y65" s="90" t="str">
        <f aca="false">IF(ISNUMBER(VAL_S1311!J65),$F$6,IF(ISBLANK(VAL_S1311!J65),"",VAL_S1311!J65))</f>
        <v/>
      </c>
      <c r="Z65" s="90" t="str">
        <f aca="false">IF(ISBLANK(VAL_S1311!J65),"",$F$7)</f>
        <v/>
      </c>
      <c r="AA65" s="92" t="str">
        <f aca="false">IF(ISNUMBER(VAL_S1311!K65),VAL_S1311!K65,IF(ISBLANK(VAL_S1311!K65),"","NaN"))</f>
        <v/>
      </c>
      <c r="AB65" s="90" t="str">
        <f aca="false">IF(ISNUMBER(VAL_S1311!K65),$F$6,IF(ISBLANK(VAL_S1311!K65),"",VAL_S1311!K65))</f>
        <v/>
      </c>
      <c r="AC65" s="90" t="str">
        <f aca="false">IF(ISBLANK(VAL_S1311!K65),"",$F$7)</f>
        <v/>
      </c>
      <c r="AD65" s="92" t="str">
        <f aca="false">IF(ISNUMBER(VAL_S1311!L65),VAL_S1311!L65,IF(ISBLANK(VAL_S1311!L65),"","NaN"))</f>
        <v/>
      </c>
      <c r="AE65" s="90" t="str">
        <f aca="false">IF(ISNUMBER(VAL_S1311!L65),$F$6,IF(ISBLANK(VAL_S1311!L65),"",VAL_S1311!L65))</f>
        <v/>
      </c>
      <c r="AF65" s="90" t="str">
        <f aca="false">IF(ISBLANK(VAL_S1311!L65),"",$F$7)</f>
        <v/>
      </c>
      <c r="AG65" s="92" t="str">
        <f aca="false">IF(ISNUMBER(VAL_S1311!M65),VAL_S1311!M65,IF(ISBLANK(VAL_S1311!M65),"","NaN"))</f>
        <v/>
      </c>
      <c r="AH65" s="90" t="str">
        <f aca="false">IF(ISNUMBER(VAL_S1311!M65),$F$6,IF(ISBLANK(VAL_S1311!M65),"",VAL_S1311!M65))</f>
        <v/>
      </c>
      <c r="AI65" s="90" t="str">
        <f aca="false">IF(ISBLANK(VAL_S1311!M65),"",$F$7)</f>
        <v/>
      </c>
      <c r="AJ65" s="92" t="str">
        <f aca="false">IF(ISNUMBER(VAL_S1311!N65),VAL_S1311!N65,IF(ISBLANK(VAL_S1311!N65),"","NaN"))</f>
        <v/>
      </c>
      <c r="AK65" s="90" t="str">
        <f aca="false">IF(ISNUMBER(VAL_S1311!N65),$F$6,IF(ISBLANK(VAL_S1311!N65),"",VAL_S1311!N65))</f>
        <v/>
      </c>
      <c r="AL65" s="90" t="str">
        <f aca="false">IF(ISBLANK(VAL_S1311!N65),"",$F$7)</f>
        <v/>
      </c>
      <c r="AM65" s="92" t="str">
        <f aca="false">IF(ISNUMBER(VAL_S1311!O65),VAL_S1311!O65,IF(ISBLANK(VAL_S1311!O65),"","NaN"))</f>
        <v/>
      </c>
      <c r="AN65" s="90" t="str">
        <f aca="false">IF(ISNUMBER(VAL_S1311!O65),$F$6,IF(ISBLANK(VAL_S1311!O65),"",VAL_S1311!O65))</f>
        <v/>
      </c>
      <c r="AO65" s="90" t="str">
        <f aca="false">IF(ISBLANK(VAL_S1311!O65),"",$F$7)</f>
        <v/>
      </c>
      <c r="AP65" s="92" t="str">
        <f aca="false">IF(ISNUMBER(VAL_S1311!P65),VAL_S1311!P65,IF(ISBLANK(VAL_S1311!P65),"","NaN"))</f>
        <v/>
      </c>
      <c r="AQ65" s="90" t="str">
        <f aca="false">IF(ISNUMBER(VAL_S1311!P65),$F$6,IF(ISBLANK(VAL_S1311!P65),"",VAL_S1311!P65))</f>
        <v/>
      </c>
      <c r="AR65" s="90" t="str">
        <f aca="false">IF(ISBLANK(VAL_S1311!P65),"",$F$7)</f>
        <v/>
      </c>
      <c r="AS65" s="92" t="str">
        <f aca="false">IF(ISNUMBER(VAL_S1311!Q65),VAL_S1311!Q65,IF(ISBLANK(VAL_S1311!Q65),"","NaN"))</f>
        <v/>
      </c>
      <c r="AT65" s="90" t="str">
        <f aca="false">IF(ISNUMBER(VAL_S1311!Q65),$F$6,IF(ISBLANK(VAL_S1311!Q65),"",VAL_S1311!Q65))</f>
        <v/>
      </c>
      <c r="AU65" s="90" t="str">
        <f aca="false">IF(ISBLANK(VAL_S1311!Q65),"",$F$7)</f>
        <v/>
      </c>
      <c r="AV65" s="92" t="str">
        <f aca="false">IF(ISNUMBER(VAL_S1311!R65),VAL_S1311!R65,IF(ISBLANK(VAL_S1311!R65),"","NaN"))</f>
        <v/>
      </c>
      <c r="AW65" s="90" t="str">
        <f aca="false">IF(ISNUMBER(VAL_S1311!R65),$F$6,IF(ISBLANK(VAL_S1311!R65),"",VAL_S1311!R65))</f>
        <v/>
      </c>
      <c r="AX65" s="90" t="str">
        <f aca="false">IF(ISBLANK(VAL_S1311!R65),"",$F$7)</f>
        <v/>
      </c>
      <c r="AY65" s="92" t="str">
        <f aca="false">IF(ISNUMBER(VAL_S1311!S65),VAL_S1311!S65,IF(ISBLANK(VAL_S1311!S65),"","NaN"))</f>
        <v/>
      </c>
      <c r="AZ65" s="90" t="str">
        <f aca="false">IF(ISNUMBER(VAL_S1311!S65),$F$6,IF(ISBLANK(VAL_S1311!S65),"",VAL_S1311!S65))</f>
        <v/>
      </c>
      <c r="BA65" s="90" t="str">
        <f aca="false">IF(ISBLANK(VAL_S1311!S65),"",$F$7)</f>
        <v/>
      </c>
      <c r="BB65" s="92" t="str">
        <f aca="false">IF(ISNUMBER(VAL_S1311!T65),VAL_S1311!T65,IF(ISBLANK(VAL_S1311!T65),"","NaN"))</f>
        <v/>
      </c>
      <c r="BC65" s="90" t="str">
        <f aca="false">IF(ISNUMBER(VAL_S1311!T65),$F$6,IF(ISBLANK(VAL_S1311!T65),"",VAL_S1311!T65))</f>
        <v/>
      </c>
      <c r="BD65" s="90" t="str">
        <f aca="false">IF(ISBLANK(VAL_S1311!T65),"",$F$7)</f>
        <v/>
      </c>
      <c r="BE65" s="92" t="str">
        <f aca="false">IF(ISNUMBER(VAL_S1311!U65),VAL_S1311!U65,IF(ISBLANK(VAL_S1311!U65),"","NaN"))</f>
        <v/>
      </c>
      <c r="BF65" s="90" t="str">
        <f aca="false">IF(ISNUMBER(VAL_S1311!U65),$F$6,IF(ISBLANK(VAL_S1311!U65),"",VAL_S1311!U65))</f>
        <v/>
      </c>
      <c r="BG65" s="90" t="str">
        <f aca="false">IF(ISBLANK(VAL_S1311!U65),"",$F$7)</f>
        <v/>
      </c>
      <c r="BH65" s="92" t="str">
        <f aca="false">IF(ISNUMBER(VAL_S1311!V65),VAL_S1311!V65,IF(ISBLANK(VAL_S1311!V65),"","NaN"))</f>
        <v/>
      </c>
      <c r="BI65" s="90" t="str">
        <f aca="false">IF(ISNUMBER(VAL_S1311!V65),$F$6,IF(ISBLANK(VAL_S1311!V65),"",VAL_S1311!V65))</f>
        <v/>
      </c>
      <c r="BJ65" s="90" t="str">
        <f aca="false">IF(ISBLANK(VAL_S1311!V65),"",$F$7)</f>
        <v/>
      </c>
      <c r="BK65" s="92" t="str">
        <f aca="false">IF(ISNUMBER(VAL_S1311!W65),VAL_S1311!W65,IF(ISBLANK(VAL_S1311!W65),"","NaN"))</f>
        <v/>
      </c>
      <c r="BL65" s="90" t="str">
        <f aca="false">IF(ISNUMBER(VAL_S1311!W65),$F$6,IF(ISBLANK(VAL_S1311!W65),"",VAL_S1311!W65))</f>
        <v/>
      </c>
      <c r="BM65" s="90" t="str">
        <f aca="false">IF(ISBLANK(VAL_S1311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1311!C66),VAL_S1311!C66,IF(ISBLANK(VAL_S1311!C66),"","NaN"))</f>
        <v/>
      </c>
      <c r="D66" s="90" t="str">
        <f aca="false">IF(ISNUMBER(VAL_S1311!C66),$F$6,IF(ISBLANK(VAL_S1311!C66),"",VAL_S1311!C66))</f>
        <v/>
      </c>
      <c r="E66" s="90" t="str">
        <f aca="false">IF(ISBLANK(VAL_S1311!C66),"",$F$7)</f>
        <v/>
      </c>
      <c r="F66" s="92" t="str">
        <f aca="false">IF(ISNUMBER(VAL_S1311!D66),VAL_S1311!D66,IF(ISBLANK(VAL_S1311!D66),"","NaN"))</f>
        <v/>
      </c>
      <c r="G66" s="90" t="str">
        <f aca="false">IF(ISNUMBER(VAL_S1311!D66),$F$6,IF(ISBLANK(VAL_S1311!D66),"",VAL_S1311!D66))</f>
        <v/>
      </c>
      <c r="H66" s="90" t="str">
        <f aca="false">IF(ISBLANK(VAL_S1311!D66),"",$F$7)</f>
        <v/>
      </c>
      <c r="I66" s="92" t="str">
        <f aca="false">IF(ISNUMBER(VAL_S1311!E66),VAL_S1311!E66,IF(ISBLANK(VAL_S1311!E66),"","NaN"))</f>
        <v/>
      </c>
      <c r="J66" s="90" t="str">
        <f aca="false">IF(ISNUMBER(VAL_S1311!E66),$F$6,IF(ISBLANK(VAL_S1311!E66),"",VAL_S1311!E66))</f>
        <v/>
      </c>
      <c r="K66" s="90" t="str">
        <f aca="false">IF(ISBLANK(VAL_S1311!E66),"",$F$7)</f>
        <v/>
      </c>
      <c r="L66" s="92" t="str">
        <f aca="false">IF(ISNUMBER(VAL_S1311!F66),VAL_S1311!F66,IF(ISBLANK(VAL_S1311!F66),"","NaN"))</f>
        <v/>
      </c>
      <c r="M66" s="90" t="str">
        <f aca="false">IF(ISNUMBER(VAL_S1311!F66),$F$6,IF(ISBLANK(VAL_S1311!F66),"",VAL_S1311!F66))</f>
        <v/>
      </c>
      <c r="N66" s="90" t="str">
        <f aca="false">IF(ISBLANK(VAL_S1311!F66),"",$F$7)</f>
        <v/>
      </c>
      <c r="O66" s="92" t="str">
        <f aca="false">IF(ISNUMBER(VAL_S1311!G66),VAL_S1311!G66,IF(ISBLANK(VAL_S1311!G66),"","NaN"))</f>
        <v/>
      </c>
      <c r="P66" s="90" t="str">
        <f aca="false">IF(ISNUMBER(VAL_S1311!G66),$F$6,IF(ISBLANK(VAL_S1311!G66),"",VAL_S1311!G66))</f>
        <v/>
      </c>
      <c r="Q66" s="90" t="str">
        <f aca="false">IF(ISBLANK(VAL_S1311!G66),"",$F$7)</f>
        <v/>
      </c>
      <c r="R66" s="92" t="str">
        <f aca="false">IF(ISNUMBER(VAL_S1311!H66),VAL_S1311!H66,IF(ISBLANK(VAL_S1311!H66),"","NaN"))</f>
        <v/>
      </c>
      <c r="S66" s="90" t="str">
        <f aca="false">IF(ISNUMBER(VAL_S1311!H66),$F$6,IF(ISBLANK(VAL_S1311!H66),"",VAL_S1311!H66))</f>
        <v/>
      </c>
      <c r="T66" s="90" t="str">
        <f aca="false">IF(ISBLANK(VAL_S1311!H66),"",$F$7)</f>
        <v/>
      </c>
      <c r="U66" s="92" t="str">
        <f aca="false">IF(ISNUMBER(VAL_S1311!I66),VAL_S1311!I66,IF(ISBLANK(VAL_S1311!I66),"","NaN"))</f>
        <v/>
      </c>
      <c r="V66" s="90" t="str">
        <f aca="false">IF(ISNUMBER(VAL_S1311!I66),$F$6,IF(ISBLANK(VAL_S1311!I66),"",VAL_S1311!I66))</f>
        <v/>
      </c>
      <c r="W66" s="90" t="str">
        <f aca="false">IF(ISBLANK(VAL_S1311!I66),"",$F$7)</f>
        <v/>
      </c>
      <c r="X66" s="92" t="str">
        <f aca="false">IF(ISNUMBER(VAL_S1311!J66),VAL_S1311!J66,IF(ISBLANK(VAL_S1311!J66),"","NaN"))</f>
        <v/>
      </c>
      <c r="Y66" s="90" t="str">
        <f aca="false">IF(ISNUMBER(VAL_S1311!J66),$F$6,IF(ISBLANK(VAL_S1311!J66),"",VAL_S1311!J66))</f>
        <v/>
      </c>
      <c r="Z66" s="90" t="str">
        <f aca="false">IF(ISBLANK(VAL_S1311!J66),"",$F$7)</f>
        <v/>
      </c>
      <c r="AA66" s="92" t="str">
        <f aca="false">IF(ISNUMBER(VAL_S1311!K66),VAL_S1311!K66,IF(ISBLANK(VAL_S1311!K66),"","NaN"))</f>
        <v/>
      </c>
      <c r="AB66" s="90" t="str">
        <f aca="false">IF(ISNUMBER(VAL_S1311!K66),$F$6,IF(ISBLANK(VAL_S1311!K66),"",VAL_S1311!K66))</f>
        <v/>
      </c>
      <c r="AC66" s="90" t="str">
        <f aca="false">IF(ISBLANK(VAL_S1311!K66),"",$F$7)</f>
        <v/>
      </c>
      <c r="AD66" s="92" t="str">
        <f aca="false">IF(ISNUMBER(VAL_S1311!L66),VAL_S1311!L66,IF(ISBLANK(VAL_S1311!L66),"","NaN"))</f>
        <v/>
      </c>
      <c r="AE66" s="90" t="str">
        <f aca="false">IF(ISNUMBER(VAL_S1311!L66),$F$6,IF(ISBLANK(VAL_S1311!L66),"",VAL_S1311!L66))</f>
        <v/>
      </c>
      <c r="AF66" s="90" t="str">
        <f aca="false">IF(ISBLANK(VAL_S1311!L66),"",$F$7)</f>
        <v/>
      </c>
      <c r="AG66" s="92" t="str">
        <f aca="false">IF(ISNUMBER(VAL_S1311!M66),VAL_S1311!M66,IF(ISBLANK(VAL_S1311!M66),"","NaN"))</f>
        <v/>
      </c>
      <c r="AH66" s="90" t="str">
        <f aca="false">IF(ISNUMBER(VAL_S1311!M66),$F$6,IF(ISBLANK(VAL_S1311!M66),"",VAL_S1311!M66))</f>
        <v/>
      </c>
      <c r="AI66" s="90" t="str">
        <f aca="false">IF(ISBLANK(VAL_S1311!M66),"",$F$7)</f>
        <v/>
      </c>
      <c r="AJ66" s="92" t="str">
        <f aca="false">IF(ISNUMBER(VAL_S1311!N66),VAL_S1311!N66,IF(ISBLANK(VAL_S1311!N66),"","NaN"))</f>
        <v/>
      </c>
      <c r="AK66" s="90" t="str">
        <f aca="false">IF(ISNUMBER(VAL_S1311!N66),$F$6,IF(ISBLANK(VAL_S1311!N66),"",VAL_S1311!N66))</f>
        <v/>
      </c>
      <c r="AL66" s="90" t="str">
        <f aca="false">IF(ISBLANK(VAL_S1311!N66),"",$F$7)</f>
        <v/>
      </c>
      <c r="AM66" s="92" t="str">
        <f aca="false">IF(ISNUMBER(VAL_S1311!O66),VAL_S1311!O66,IF(ISBLANK(VAL_S1311!O66),"","NaN"))</f>
        <v/>
      </c>
      <c r="AN66" s="90" t="str">
        <f aca="false">IF(ISNUMBER(VAL_S1311!O66),$F$6,IF(ISBLANK(VAL_S1311!O66),"",VAL_S1311!O66))</f>
        <v/>
      </c>
      <c r="AO66" s="90" t="str">
        <f aca="false">IF(ISBLANK(VAL_S1311!O66),"",$F$7)</f>
        <v/>
      </c>
      <c r="AP66" s="92" t="str">
        <f aca="false">IF(ISNUMBER(VAL_S1311!P66),VAL_S1311!P66,IF(ISBLANK(VAL_S1311!P66),"","NaN"))</f>
        <v/>
      </c>
      <c r="AQ66" s="90" t="str">
        <f aca="false">IF(ISNUMBER(VAL_S1311!P66),$F$6,IF(ISBLANK(VAL_S1311!P66),"",VAL_S1311!P66))</f>
        <v/>
      </c>
      <c r="AR66" s="90" t="str">
        <f aca="false">IF(ISBLANK(VAL_S1311!P66),"",$F$7)</f>
        <v/>
      </c>
      <c r="AS66" s="92" t="str">
        <f aca="false">IF(ISNUMBER(VAL_S1311!Q66),VAL_S1311!Q66,IF(ISBLANK(VAL_S1311!Q66),"","NaN"))</f>
        <v/>
      </c>
      <c r="AT66" s="90" t="str">
        <f aca="false">IF(ISNUMBER(VAL_S1311!Q66),$F$6,IF(ISBLANK(VAL_S1311!Q66),"",VAL_S1311!Q66))</f>
        <v/>
      </c>
      <c r="AU66" s="90" t="str">
        <f aca="false">IF(ISBLANK(VAL_S1311!Q66),"",$F$7)</f>
        <v/>
      </c>
      <c r="AV66" s="92" t="str">
        <f aca="false">IF(ISNUMBER(VAL_S1311!R66),VAL_S1311!R66,IF(ISBLANK(VAL_S1311!R66),"","NaN"))</f>
        <v/>
      </c>
      <c r="AW66" s="90" t="str">
        <f aca="false">IF(ISNUMBER(VAL_S1311!R66),$F$6,IF(ISBLANK(VAL_S1311!R66),"",VAL_S1311!R66))</f>
        <v/>
      </c>
      <c r="AX66" s="90" t="str">
        <f aca="false">IF(ISBLANK(VAL_S1311!R66),"",$F$7)</f>
        <v/>
      </c>
      <c r="AY66" s="92" t="str">
        <f aca="false">IF(ISNUMBER(VAL_S1311!S66),VAL_S1311!S66,IF(ISBLANK(VAL_S1311!S66),"","NaN"))</f>
        <v/>
      </c>
      <c r="AZ66" s="90" t="str">
        <f aca="false">IF(ISNUMBER(VAL_S1311!S66),$F$6,IF(ISBLANK(VAL_S1311!S66),"",VAL_S1311!S66))</f>
        <v/>
      </c>
      <c r="BA66" s="90" t="str">
        <f aca="false">IF(ISBLANK(VAL_S1311!S66),"",$F$7)</f>
        <v/>
      </c>
      <c r="BB66" s="92" t="str">
        <f aca="false">IF(ISNUMBER(VAL_S1311!T66),VAL_S1311!T66,IF(ISBLANK(VAL_S1311!T66),"","NaN"))</f>
        <v/>
      </c>
      <c r="BC66" s="90" t="str">
        <f aca="false">IF(ISNUMBER(VAL_S1311!T66),$F$6,IF(ISBLANK(VAL_S1311!T66),"",VAL_S1311!T66))</f>
        <v/>
      </c>
      <c r="BD66" s="90" t="str">
        <f aca="false">IF(ISBLANK(VAL_S1311!T66),"",$F$7)</f>
        <v/>
      </c>
      <c r="BE66" s="92" t="str">
        <f aca="false">IF(ISNUMBER(VAL_S1311!U66),VAL_S1311!U66,IF(ISBLANK(VAL_S1311!U66),"","NaN"))</f>
        <v/>
      </c>
      <c r="BF66" s="90" t="str">
        <f aca="false">IF(ISNUMBER(VAL_S1311!U66),$F$6,IF(ISBLANK(VAL_S1311!U66),"",VAL_S1311!U66))</f>
        <v/>
      </c>
      <c r="BG66" s="90" t="str">
        <f aca="false">IF(ISBLANK(VAL_S1311!U66),"",$F$7)</f>
        <v/>
      </c>
      <c r="BH66" s="92" t="str">
        <f aca="false">IF(ISNUMBER(VAL_S1311!V66),VAL_S1311!V66,IF(ISBLANK(VAL_S1311!V66),"","NaN"))</f>
        <v/>
      </c>
      <c r="BI66" s="90" t="str">
        <f aca="false">IF(ISNUMBER(VAL_S1311!V66),$F$6,IF(ISBLANK(VAL_S1311!V66),"",VAL_S1311!V66))</f>
        <v/>
      </c>
      <c r="BJ66" s="90" t="str">
        <f aca="false">IF(ISBLANK(VAL_S1311!V66),"",$F$7)</f>
        <v/>
      </c>
      <c r="BK66" s="92" t="str">
        <f aca="false">IF(ISNUMBER(VAL_S1311!W66),VAL_S1311!W66,IF(ISBLANK(VAL_S1311!W66),"","NaN"))</f>
        <v/>
      </c>
      <c r="BL66" s="90" t="str">
        <f aca="false">IF(ISNUMBER(VAL_S1311!W66),$F$6,IF(ISBLANK(VAL_S1311!W66),"",VAL_S1311!W66))</f>
        <v/>
      </c>
      <c r="BM66" s="90" t="str">
        <f aca="false">IF(ISBLANK(VAL_S1311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1311!C67),VAL_S1311!C67,IF(ISBLANK(VAL_S1311!C67),"","NaN"))</f>
        <v/>
      </c>
      <c r="D67" s="113" t="str">
        <f aca="false">IF(ISNUMBER(VAL_S1311!C67),$F$6,IF(ISBLANK(VAL_S1311!C67),"",VAL_S1311!C67))</f>
        <v/>
      </c>
      <c r="E67" s="113" t="str">
        <f aca="false">IF(ISBLANK(VAL_S1311!C67),"",$F$7)</f>
        <v/>
      </c>
      <c r="F67" s="96" t="str">
        <f aca="false">IF(ISNUMBER(VAL_S1311!D67),VAL_S1311!D67,IF(ISBLANK(VAL_S1311!D67),"","NaN"))</f>
        <v/>
      </c>
      <c r="G67" s="113" t="str">
        <f aca="false">IF(ISNUMBER(VAL_S1311!D67),$F$6,IF(ISBLANK(VAL_S1311!D67),"",VAL_S1311!D67))</f>
        <v/>
      </c>
      <c r="H67" s="113" t="str">
        <f aca="false">IF(ISBLANK(VAL_S1311!D67),"",$F$7)</f>
        <v/>
      </c>
      <c r="I67" s="96" t="str">
        <f aca="false">IF(ISNUMBER(VAL_S1311!E67),VAL_S1311!E67,IF(ISBLANK(VAL_S1311!E67),"","NaN"))</f>
        <v/>
      </c>
      <c r="J67" s="113" t="str">
        <f aca="false">IF(ISNUMBER(VAL_S1311!E67),$F$6,IF(ISBLANK(VAL_S1311!E67),"",VAL_S1311!E67))</f>
        <v/>
      </c>
      <c r="K67" s="113" t="str">
        <f aca="false">IF(ISBLANK(VAL_S1311!E67),"",$F$7)</f>
        <v/>
      </c>
      <c r="L67" s="96" t="str">
        <f aca="false">IF(ISNUMBER(VAL_S1311!F67),VAL_S1311!F67,IF(ISBLANK(VAL_S1311!F67),"","NaN"))</f>
        <v/>
      </c>
      <c r="M67" s="113" t="str">
        <f aca="false">IF(ISNUMBER(VAL_S1311!F67),$F$6,IF(ISBLANK(VAL_S1311!F67),"",VAL_S1311!F67))</f>
        <v/>
      </c>
      <c r="N67" s="113" t="str">
        <f aca="false">IF(ISBLANK(VAL_S1311!F67),"",$F$7)</f>
        <v/>
      </c>
      <c r="O67" s="96" t="str">
        <f aca="false">IF(ISNUMBER(VAL_S1311!G67),VAL_S1311!G67,IF(ISBLANK(VAL_S1311!G67),"","NaN"))</f>
        <v/>
      </c>
      <c r="P67" s="113" t="str">
        <f aca="false">IF(ISNUMBER(VAL_S1311!G67),$F$6,IF(ISBLANK(VAL_S1311!G67),"",VAL_S1311!G67))</f>
        <v/>
      </c>
      <c r="Q67" s="113" t="str">
        <f aca="false">IF(ISBLANK(VAL_S1311!G67),"",$F$7)</f>
        <v/>
      </c>
      <c r="R67" s="96" t="str">
        <f aca="false">IF(ISNUMBER(VAL_S1311!H67),VAL_S1311!H67,IF(ISBLANK(VAL_S1311!H67),"","NaN"))</f>
        <v/>
      </c>
      <c r="S67" s="113" t="str">
        <f aca="false">IF(ISNUMBER(VAL_S1311!H67),$F$6,IF(ISBLANK(VAL_S1311!H67),"",VAL_S1311!H67))</f>
        <v/>
      </c>
      <c r="T67" s="113" t="str">
        <f aca="false">IF(ISBLANK(VAL_S1311!H67),"",$F$7)</f>
        <v/>
      </c>
      <c r="U67" s="96" t="str">
        <f aca="false">IF(ISNUMBER(VAL_S1311!I67),VAL_S1311!I67,IF(ISBLANK(VAL_S1311!I67),"","NaN"))</f>
        <v/>
      </c>
      <c r="V67" s="113" t="str">
        <f aca="false">IF(ISNUMBER(VAL_S1311!I67),$F$6,IF(ISBLANK(VAL_S1311!I67),"",VAL_S1311!I67))</f>
        <v/>
      </c>
      <c r="W67" s="113" t="str">
        <f aca="false">IF(ISBLANK(VAL_S1311!I67),"",$F$7)</f>
        <v/>
      </c>
      <c r="X67" s="96" t="str">
        <f aca="false">IF(ISNUMBER(VAL_S1311!J67),VAL_S1311!J67,IF(ISBLANK(VAL_S1311!J67),"","NaN"))</f>
        <v/>
      </c>
      <c r="Y67" s="113" t="str">
        <f aca="false">IF(ISNUMBER(VAL_S1311!J67),$F$6,IF(ISBLANK(VAL_S1311!J67),"",VAL_S1311!J67))</f>
        <v/>
      </c>
      <c r="Z67" s="113" t="str">
        <f aca="false">IF(ISBLANK(VAL_S1311!J67),"",$F$7)</f>
        <v/>
      </c>
      <c r="AA67" s="96" t="str">
        <f aca="false">IF(ISNUMBER(VAL_S1311!K67),VAL_S1311!K67,IF(ISBLANK(VAL_S1311!K67),"","NaN"))</f>
        <v/>
      </c>
      <c r="AB67" s="113" t="str">
        <f aca="false">IF(ISNUMBER(VAL_S1311!K67),$F$6,IF(ISBLANK(VAL_S1311!K67),"",VAL_S1311!K67))</f>
        <v/>
      </c>
      <c r="AC67" s="113" t="str">
        <f aca="false">IF(ISBLANK(VAL_S1311!K67),"",$F$7)</f>
        <v/>
      </c>
      <c r="AD67" s="96" t="str">
        <f aca="false">IF(ISNUMBER(VAL_S1311!L67),VAL_S1311!L67,IF(ISBLANK(VAL_S1311!L67),"","NaN"))</f>
        <v/>
      </c>
      <c r="AE67" s="113" t="str">
        <f aca="false">IF(ISNUMBER(VAL_S1311!L67),$F$6,IF(ISBLANK(VAL_S1311!L67),"",VAL_S1311!L67))</f>
        <v/>
      </c>
      <c r="AF67" s="113" t="str">
        <f aca="false">IF(ISBLANK(VAL_S1311!L67),"",$F$7)</f>
        <v/>
      </c>
      <c r="AG67" s="96" t="str">
        <f aca="false">IF(ISNUMBER(VAL_S1311!M67),VAL_S1311!M67,IF(ISBLANK(VAL_S1311!M67),"","NaN"))</f>
        <v/>
      </c>
      <c r="AH67" s="113" t="str">
        <f aca="false">IF(ISNUMBER(VAL_S1311!M67),$F$6,IF(ISBLANK(VAL_S1311!M67),"",VAL_S1311!M67))</f>
        <v/>
      </c>
      <c r="AI67" s="113" t="str">
        <f aca="false">IF(ISBLANK(VAL_S1311!M67),"",$F$7)</f>
        <v/>
      </c>
      <c r="AJ67" s="96" t="str">
        <f aca="false">IF(ISNUMBER(VAL_S1311!N67),VAL_S1311!N67,IF(ISBLANK(VAL_S1311!N67),"","NaN"))</f>
        <v/>
      </c>
      <c r="AK67" s="113" t="str">
        <f aca="false">IF(ISNUMBER(VAL_S1311!N67),$F$6,IF(ISBLANK(VAL_S1311!N67),"",VAL_S1311!N67))</f>
        <v/>
      </c>
      <c r="AL67" s="113" t="str">
        <f aca="false">IF(ISBLANK(VAL_S1311!N67),"",$F$7)</f>
        <v/>
      </c>
      <c r="AM67" s="96" t="str">
        <f aca="false">IF(ISNUMBER(VAL_S1311!O67),VAL_S1311!O67,IF(ISBLANK(VAL_S1311!O67),"","NaN"))</f>
        <v/>
      </c>
      <c r="AN67" s="113" t="str">
        <f aca="false">IF(ISNUMBER(VAL_S1311!O67),$F$6,IF(ISBLANK(VAL_S1311!O67),"",VAL_S1311!O67))</f>
        <v/>
      </c>
      <c r="AO67" s="113" t="str">
        <f aca="false">IF(ISBLANK(VAL_S1311!O67),"",$F$7)</f>
        <v/>
      </c>
      <c r="AP67" s="96" t="str">
        <f aca="false">IF(ISNUMBER(VAL_S1311!P67),VAL_S1311!P67,IF(ISBLANK(VAL_S1311!P67),"","NaN"))</f>
        <v/>
      </c>
      <c r="AQ67" s="113" t="str">
        <f aca="false">IF(ISNUMBER(VAL_S1311!P67),$F$6,IF(ISBLANK(VAL_S1311!P67),"",VAL_S1311!P67))</f>
        <v/>
      </c>
      <c r="AR67" s="113" t="str">
        <f aca="false">IF(ISBLANK(VAL_S1311!P67),"",$F$7)</f>
        <v/>
      </c>
      <c r="AS67" s="96" t="str">
        <f aca="false">IF(ISNUMBER(VAL_S1311!Q67),VAL_S1311!Q67,IF(ISBLANK(VAL_S1311!Q67),"","NaN"))</f>
        <v/>
      </c>
      <c r="AT67" s="113" t="str">
        <f aca="false">IF(ISNUMBER(VAL_S1311!Q67),$F$6,IF(ISBLANK(VAL_S1311!Q67),"",VAL_S1311!Q67))</f>
        <v/>
      </c>
      <c r="AU67" s="113" t="str">
        <f aca="false">IF(ISBLANK(VAL_S1311!Q67),"",$F$7)</f>
        <v/>
      </c>
      <c r="AV67" s="96" t="str">
        <f aca="false">IF(ISNUMBER(VAL_S1311!R67),VAL_S1311!R67,IF(ISBLANK(VAL_S1311!R67),"","NaN"))</f>
        <v/>
      </c>
      <c r="AW67" s="113" t="str">
        <f aca="false">IF(ISNUMBER(VAL_S1311!R67),$F$6,IF(ISBLANK(VAL_S1311!R67),"",VAL_S1311!R67))</f>
        <v/>
      </c>
      <c r="AX67" s="113" t="str">
        <f aca="false">IF(ISBLANK(VAL_S1311!R67),"",$F$7)</f>
        <v/>
      </c>
      <c r="AY67" s="96" t="str">
        <f aca="false">IF(ISNUMBER(VAL_S1311!S67),VAL_S1311!S67,IF(ISBLANK(VAL_S1311!S67),"","NaN"))</f>
        <v/>
      </c>
      <c r="AZ67" s="113" t="str">
        <f aca="false">IF(ISNUMBER(VAL_S1311!S67),$F$6,IF(ISBLANK(VAL_S1311!S67),"",VAL_S1311!S67))</f>
        <v/>
      </c>
      <c r="BA67" s="113" t="str">
        <f aca="false">IF(ISBLANK(VAL_S1311!S67),"",$F$7)</f>
        <v/>
      </c>
      <c r="BB67" s="96" t="str">
        <f aca="false">IF(ISNUMBER(VAL_S1311!T67),VAL_S1311!T67,IF(ISBLANK(VAL_S1311!T67),"","NaN"))</f>
        <v/>
      </c>
      <c r="BC67" s="113" t="str">
        <f aca="false">IF(ISNUMBER(VAL_S1311!T67),$F$6,IF(ISBLANK(VAL_S1311!T67),"",VAL_S1311!T67))</f>
        <v/>
      </c>
      <c r="BD67" s="113" t="str">
        <f aca="false">IF(ISBLANK(VAL_S1311!T67),"",$F$7)</f>
        <v/>
      </c>
      <c r="BE67" s="96" t="str">
        <f aca="false">IF(ISNUMBER(VAL_S1311!U67),VAL_S1311!U67,IF(ISBLANK(VAL_S1311!U67),"","NaN"))</f>
        <v/>
      </c>
      <c r="BF67" s="113" t="str">
        <f aca="false">IF(ISNUMBER(VAL_S1311!U67),$F$6,IF(ISBLANK(VAL_S1311!U67),"",VAL_S1311!U67))</f>
        <v/>
      </c>
      <c r="BG67" s="113" t="str">
        <f aca="false">IF(ISBLANK(VAL_S1311!U67),"",$F$7)</f>
        <v/>
      </c>
      <c r="BH67" s="96" t="str">
        <f aca="false">IF(ISNUMBER(VAL_S1311!V67),VAL_S1311!V67,IF(ISBLANK(VAL_S1311!V67),"","NaN"))</f>
        <v/>
      </c>
      <c r="BI67" s="113" t="str">
        <f aca="false">IF(ISNUMBER(VAL_S1311!V67),$F$6,IF(ISBLANK(VAL_S1311!V67),"",VAL_S1311!V67))</f>
        <v/>
      </c>
      <c r="BJ67" s="113" t="str">
        <f aca="false">IF(ISBLANK(VAL_S1311!V67),"",$F$7)</f>
        <v/>
      </c>
      <c r="BK67" s="96" t="str">
        <f aca="false">IF(ISNUMBER(VAL_S1311!W67),VAL_S1311!W67,IF(ISBLANK(VAL_S1311!W67),"","NaN"))</f>
        <v/>
      </c>
      <c r="BL67" s="113" t="str">
        <f aca="false">IF(ISNUMBER(VAL_S1311!W67),$F$6,IF(ISBLANK(VAL_S1311!W67),"",VAL_S1311!W67))</f>
        <v/>
      </c>
      <c r="BM67" s="113" t="str">
        <f aca="false">IF(ISBLANK(VAL_S1311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1311!C68),VAL_S1311!C68,IF(ISBLANK(VAL_S1311!C68),"","NaN"))</f>
        <v/>
      </c>
      <c r="D68" s="127" t="str">
        <f aca="false">IF(ISNUMBER(VAL_S1311!C68),$F$6,IF(ISBLANK(VAL_S1311!C68),"",VAL_S1311!C68))</f>
        <v/>
      </c>
      <c r="E68" s="127" t="str">
        <f aca="false">IF(ISBLANK(VAL_S1311!C68),"",$F$7)</f>
        <v/>
      </c>
      <c r="F68" s="81" t="str">
        <f aca="false">IF(ISNUMBER(VAL_S1311!D68),VAL_S1311!D68,IF(ISBLANK(VAL_S1311!D68),"","NaN"))</f>
        <v/>
      </c>
      <c r="G68" s="127" t="str">
        <f aca="false">IF(ISNUMBER(VAL_S1311!D68),$F$6,IF(ISBLANK(VAL_S1311!D68),"",VAL_S1311!D68))</f>
        <v/>
      </c>
      <c r="H68" s="127" t="str">
        <f aca="false">IF(ISBLANK(VAL_S1311!D68),"",$F$7)</f>
        <v/>
      </c>
      <c r="I68" s="81" t="str">
        <f aca="false">IF(ISNUMBER(VAL_S1311!E68),VAL_S1311!E68,IF(ISBLANK(VAL_S1311!E68),"","NaN"))</f>
        <v/>
      </c>
      <c r="J68" s="127" t="str">
        <f aca="false">IF(ISNUMBER(VAL_S1311!E68),$F$6,IF(ISBLANK(VAL_S1311!E68),"",VAL_S1311!E68))</f>
        <v/>
      </c>
      <c r="K68" s="127" t="str">
        <f aca="false">IF(ISBLANK(VAL_S1311!E68),"",$F$7)</f>
        <v/>
      </c>
      <c r="L68" s="81" t="str">
        <f aca="false">IF(ISNUMBER(VAL_S1311!F68),VAL_S1311!F68,IF(ISBLANK(VAL_S1311!F68),"","NaN"))</f>
        <v/>
      </c>
      <c r="M68" s="127" t="str">
        <f aca="false">IF(ISNUMBER(VAL_S1311!F68),$F$6,IF(ISBLANK(VAL_S1311!F68),"",VAL_S1311!F68))</f>
        <v/>
      </c>
      <c r="N68" s="127" t="str">
        <f aca="false">IF(ISBLANK(VAL_S1311!F68),"",$F$7)</f>
        <v/>
      </c>
      <c r="O68" s="81" t="str">
        <f aca="false">IF(ISNUMBER(VAL_S1311!G68),VAL_S1311!G68,IF(ISBLANK(VAL_S1311!G68),"","NaN"))</f>
        <v/>
      </c>
      <c r="P68" s="127" t="str">
        <f aca="false">IF(ISNUMBER(VAL_S1311!G68),$F$6,IF(ISBLANK(VAL_S1311!G68),"",VAL_S1311!G68))</f>
        <v/>
      </c>
      <c r="Q68" s="127" t="str">
        <f aca="false">IF(ISBLANK(VAL_S1311!G68),"",$F$7)</f>
        <v/>
      </c>
      <c r="R68" s="81" t="str">
        <f aca="false">IF(ISNUMBER(VAL_S1311!H68),VAL_S1311!H68,IF(ISBLANK(VAL_S1311!H68),"","NaN"))</f>
        <v/>
      </c>
      <c r="S68" s="127" t="str">
        <f aca="false">IF(ISNUMBER(VAL_S1311!H68),$F$6,IF(ISBLANK(VAL_S1311!H68),"",VAL_S1311!H68))</f>
        <v/>
      </c>
      <c r="T68" s="127" t="str">
        <f aca="false">IF(ISBLANK(VAL_S1311!H68),"",$F$7)</f>
        <v/>
      </c>
      <c r="U68" s="81" t="str">
        <f aca="false">IF(ISNUMBER(VAL_S1311!I68),VAL_S1311!I68,IF(ISBLANK(VAL_S1311!I68),"","NaN"))</f>
        <v/>
      </c>
      <c r="V68" s="127" t="str">
        <f aca="false">IF(ISNUMBER(VAL_S1311!I68),$F$6,IF(ISBLANK(VAL_S1311!I68),"",VAL_S1311!I68))</f>
        <v/>
      </c>
      <c r="W68" s="127" t="str">
        <f aca="false">IF(ISBLANK(VAL_S1311!I68),"",$F$7)</f>
        <v/>
      </c>
      <c r="X68" s="81" t="str">
        <f aca="false">IF(ISNUMBER(VAL_S1311!J68),VAL_S1311!J68,IF(ISBLANK(VAL_S1311!J68),"","NaN"))</f>
        <v/>
      </c>
      <c r="Y68" s="127" t="str">
        <f aca="false">IF(ISNUMBER(VAL_S1311!J68),$F$6,IF(ISBLANK(VAL_S1311!J68),"",VAL_S1311!J68))</f>
        <v/>
      </c>
      <c r="Z68" s="127" t="str">
        <f aca="false">IF(ISBLANK(VAL_S1311!J68),"",$F$7)</f>
        <v/>
      </c>
      <c r="AA68" s="81" t="str">
        <f aca="false">IF(ISNUMBER(VAL_S1311!K68),VAL_S1311!K68,IF(ISBLANK(VAL_S1311!K68),"","NaN"))</f>
        <v/>
      </c>
      <c r="AB68" s="127" t="str">
        <f aca="false">IF(ISNUMBER(VAL_S1311!K68),$F$6,IF(ISBLANK(VAL_S1311!K68),"",VAL_S1311!K68))</f>
        <v/>
      </c>
      <c r="AC68" s="127" t="str">
        <f aca="false">IF(ISBLANK(VAL_S1311!K68),"",$F$7)</f>
        <v/>
      </c>
      <c r="AD68" s="81" t="str">
        <f aca="false">IF(ISNUMBER(VAL_S1311!L68),VAL_S1311!L68,IF(ISBLANK(VAL_S1311!L68),"","NaN"))</f>
        <v/>
      </c>
      <c r="AE68" s="127" t="str">
        <f aca="false">IF(ISNUMBER(VAL_S1311!L68),$F$6,IF(ISBLANK(VAL_S1311!L68),"",VAL_S1311!L68))</f>
        <v/>
      </c>
      <c r="AF68" s="127" t="str">
        <f aca="false">IF(ISBLANK(VAL_S1311!L68),"",$F$7)</f>
        <v/>
      </c>
      <c r="AG68" s="81" t="str">
        <f aca="false">IF(ISNUMBER(VAL_S1311!M68),VAL_S1311!M68,IF(ISBLANK(VAL_S1311!M68),"","NaN"))</f>
        <v/>
      </c>
      <c r="AH68" s="127" t="str">
        <f aca="false">IF(ISNUMBER(VAL_S1311!M68),$F$6,IF(ISBLANK(VAL_S1311!M68),"",VAL_S1311!M68))</f>
        <v/>
      </c>
      <c r="AI68" s="127" t="str">
        <f aca="false">IF(ISBLANK(VAL_S1311!M68),"",$F$7)</f>
        <v/>
      </c>
      <c r="AJ68" s="81" t="str">
        <f aca="false">IF(ISNUMBER(VAL_S1311!N68),VAL_S1311!N68,IF(ISBLANK(VAL_S1311!N68),"","NaN"))</f>
        <v/>
      </c>
      <c r="AK68" s="127" t="str">
        <f aca="false">IF(ISNUMBER(VAL_S1311!N68),$F$6,IF(ISBLANK(VAL_S1311!N68),"",VAL_S1311!N68))</f>
        <v/>
      </c>
      <c r="AL68" s="127" t="str">
        <f aca="false">IF(ISBLANK(VAL_S1311!N68),"",$F$7)</f>
        <v/>
      </c>
      <c r="AM68" s="81" t="str">
        <f aca="false">IF(ISNUMBER(VAL_S1311!O68),VAL_S1311!O68,IF(ISBLANK(VAL_S1311!O68),"","NaN"))</f>
        <v/>
      </c>
      <c r="AN68" s="127" t="str">
        <f aca="false">IF(ISNUMBER(VAL_S1311!O68),$F$6,IF(ISBLANK(VAL_S1311!O68),"",VAL_S1311!O68))</f>
        <v/>
      </c>
      <c r="AO68" s="127" t="str">
        <f aca="false">IF(ISBLANK(VAL_S1311!O68),"",$F$7)</f>
        <v/>
      </c>
      <c r="AP68" s="81" t="str">
        <f aca="false">IF(ISNUMBER(VAL_S1311!P68),VAL_S1311!P68,IF(ISBLANK(VAL_S1311!P68),"","NaN"))</f>
        <v/>
      </c>
      <c r="AQ68" s="127" t="str">
        <f aca="false">IF(ISNUMBER(VAL_S1311!P68),$F$6,IF(ISBLANK(VAL_S1311!P68),"",VAL_S1311!P68))</f>
        <v/>
      </c>
      <c r="AR68" s="127" t="str">
        <f aca="false">IF(ISBLANK(VAL_S1311!P68),"",$F$7)</f>
        <v/>
      </c>
      <c r="AS68" s="81" t="str">
        <f aca="false">IF(ISNUMBER(VAL_S1311!Q68),VAL_S1311!Q68,IF(ISBLANK(VAL_S1311!Q68),"","NaN"))</f>
        <v/>
      </c>
      <c r="AT68" s="127" t="str">
        <f aca="false">IF(ISNUMBER(VAL_S1311!Q68),$F$6,IF(ISBLANK(VAL_S1311!Q68),"",VAL_S1311!Q68))</f>
        <v/>
      </c>
      <c r="AU68" s="127" t="str">
        <f aca="false">IF(ISBLANK(VAL_S1311!Q68),"",$F$7)</f>
        <v/>
      </c>
      <c r="AV68" s="81" t="str">
        <f aca="false">IF(ISNUMBER(VAL_S1311!R68),VAL_S1311!R68,IF(ISBLANK(VAL_S1311!R68),"","NaN"))</f>
        <v/>
      </c>
      <c r="AW68" s="127" t="str">
        <f aca="false">IF(ISNUMBER(VAL_S1311!R68),$F$6,IF(ISBLANK(VAL_S1311!R68),"",VAL_S1311!R68))</f>
        <v/>
      </c>
      <c r="AX68" s="127" t="str">
        <f aca="false">IF(ISBLANK(VAL_S1311!R68),"",$F$7)</f>
        <v/>
      </c>
      <c r="AY68" s="81" t="str">
        <f aca="false">IF(ISNUMBER(VAL_S1311!S68),VAL_S1311!S68,IF(ISBLANK(VAL_S1311!S68),"","NaN"))</f>
        <v/>
      </c>
      <c r="AZ68" s="127" t="str">
        <f aca="false">IF(ISNUMBER(VAL_S1311!S68),$F$6,IF(ISBLANK(VAL_S1311!S68),"",VAL_S1311!S68))</f>
        <v/>
      </c>
      <c r="BA68" s="127" t="str">
        <f aca="false">IF(ISBLANK(VAL_S1311!S68),"",$F$7)</f>
        <v/>
      </c>
      <c r="BB68" s="81" t="str">
        <f aca="false">IF(ISNUMBER(VAL_S1311!T68),VAL_S1311!T68,IF(ISBLANK(VAL_S1311!T68),"","NaN"))</f>
        <v/>
      </c>
      <c r="BC68" s="127" t="str">
        <f aca="false">IF(ISNUMBER(VAL_S1311!T68),$F$6,IF(ISBLANK(VAL_S1311!T68),"",VAL_S1311!T68))</f>
        <v/>
      </c>
      <c r="BD68" s="127" t="str">
        <f aca="false">IF(ISBLANK(VAL_S1311!T68),"",$F$7)</f>
        <v/>
      </c>
      <c r="BE68" s="81" t="str">
        <f aca="false">IF(ISNUMBER(VAL_S1311!U68),VAL_S1311!U68,IF(ISBLANK(VAL_S1311!U68),"","NaN"))</f>
        <v/>
      </c>
      <c r="BF68" s="127" t="str">
        <f aca="false">IF(ISNUMBER(VAL_S1311!U68),$F$6,IF(ISBLANK(VAL_S1311!U68),"",VAL_S1311!U68))</f>
        <v/>
      </c>
      <c r="BG68" s="127" t="str">
        <f aca="false">IF(ISBLANK(VAL_S1311!U68),"",$F$7)</f>
        <v/>
      </c>
      <c r="BH68" s="81" t="str">
        <f aca="false">IF(ISNUMBER(VAL_S1311!V68),VAL_S1311!V68,IF(ISBLANK(VAL_S1311!V68),"","NaN"))</f>
        <v/>
      </c>
      <c r="BI68" s="127" t="str">
        <f aca="false">IF(ISNUMBER(VAL_S1311!V68),$F$6,IF(ISBLANK(VAL_S1311!V68),"",VAL_S1311!V68))</f>
        <v/>
      </c>
      <c r="BJ68" s="127" t="str">
        <f aca="false">IF(ISBLANK(VAL_S1311!V68),"",$F$7)</f>
        <v/>
      </c>
      <c r="BK68" s="81" t="str">
        <f aca="false">IF(ISNUMBER(VAL_S1311!W68),VAL_S1311!W68,IF(ISBLANK(VAL_S1311!W68),"","NaN"))</f>
        <v/>
      </c>
      <c r="BL68" s="127" t="str">
        <f aca="false">IF(ISNUMBER(VAL_S1311!W68),$F$6,IF(ISBLANK(VAL_S1311!W68),"",VAL_S1311!W68))</f>
        <v/>
      </c>
      <c r="BM68" s="127" t="str">
        <f aca="false">IF(ISBLANK(VAL_S1311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1311!C69),VAL_S1311!C69,IF(ISBLANK(VAL_S1311!C69),"","NaN"))</f>
        <v/>
      </c>
      <c r="D69" s="112" t="str">
        <f aca="false">IF(ISNUMBER(VAL_S1311!C69),$F$6,IF(ISBLANK(VAL_S1311!C69),"",VAL_S1311!C69))</f>
        <v/>
      </c>
      <c r="E69" s="112" t="str">
        <f aca="false">IF(ISBLANK(VAL_S1311!C69),"",$F$7)</f>
        <v/>
      </c>
      <c r="F69" s="87" t="str">
        <f aca="false">IF(ISNUMBER(VAL_S1311!D69),VAL_S1311!D69,IF(ISBLANK(VAL_S1311!D69),"","NaN"))</f>
        <v/>
      </c>
      <c r="G69" s="112" t="str">
        <f aca="false">IF(ISNUMBER(VAL_S1311!D69),$F$6,IF(ISBLANK(VAL_S1311!D69),"",VAL_S1311!D69))</f>
        <v/>
      </c>
      <c r="H69" s="112" t="str">
        <f aca="false">IF(ISBLANK(VAL_S1311!D69),"",$F$7)</f>
        <v/>
      </c>
      <c r="I69" s="87" t="str">
        <f aca="false">IF(ISNUMBER(VAL_S1311!E69),VAL_S1311!E69,IF(ISBLANK(VAL_S1311!E69),"","NaN"))</f>
        <v/>
      </c>
      <c r="J69" s="112" t="str">
        <f aca="false">IF(ISNUMBER(VAL_S1311!E69),$F$6,IF(ISBLANK(VAL_S1311!E69),"",VAL_S1311!E69))</f>
        <v/>
      </c>
      <c r="K69" s="112" t="str">
        <f aca="false">IF(ISBLANK(VAL_S1311!E69),"",$F$7)</f>
        <v/>
      </c>
      <c r="L69" s="87" t="str">
        <f aca="false">IF(ISNUMBER(VAL_S1311!F69),VAL_S1311!F69,IF(ISBLANK(VAL_S1311!F69),"","NaN"))</f>
        <v/>
      </c>
      <c r="M69" s="112" t="str">
        <f aca="false">IF(ISNUMBER(VAL_S1311!F69),$F$6,IF(ISBLANK(VAL_S1311!F69),"",VAL_S1311!F69))</f>
        <v/>
      </c>
      <c r="N69" s="112" t="str">
        <f aca="false">IF(ISBLANK(VAL_S1311!F69),"",$F$7)</f>
        <v/>
      </c>
      <c r="O69" s="87" t="str">
        <f aca="false">IF(ISNUMBER(VAL_S1311!G69),VAL_S1311!G69,IF(ISBLANK(VAL_S1311!G69),"","NaN"))</f>
        <v/>
      </c>
      <c r="P69" s="112" t="str">
        <f aca="false">IF(ISNUMBER(VAL_S1311!G69),$F$6,IF(ISBLANK(VAL_S1311!G69),"",VAL_S1311!G69))</f>
        <v/>
      </c>
      <c r="Q69" s="112" t="str">
        <f aca="false">IF(ISBLANK(VAL_S1311!G69),"",$F$7)</f>
        <v/>
      </c>
      <c r="R69" s="87" t="str">
        <f aca="false">IF(ISNUMBER(VAL_S1311!H69),VAL_S1311!H69,IF(ISBLANK(VAL_S1311!H69),"","NaN"))</f>
        <v/>
      </c>
      <c r="S69" s="112" t="str">
        <f aca="false">IF(ISNUMBER(VAL_S1311!H69),$F$6,IF(ISBLANK(VAL_S1311!H69),"",VAL_S1311!H69))</f>
        <v/>
      </c>
      <c r="T69" s="112" t="str">
        <f aca="false">IF(ISBLANK(VAL_S1311!H69),"",$F$7)</f>
        <v/>
      </c>
      <c r="U69" s="87" t="str">
        <f aca="false">IF(ISNUMBER(VAL_S1311!I69),VAL_S1311!I69,IF(ISBLANK(VAL_S1311!I69),"","NaN"))</f>
        <v/>
      </c>
      <c r="V69" s="112" t="str">
        <f aca="false">IF(ISNUMBER(VAL_S1311!I69),$F$6,IF(ISBLANK(VAL_S1311!I69),"",VAL_S1311!I69))</f>
        <v/>
      </c>
      <c r="W69" s="112" t="str">
        <f aca="false">IF(ISBLANK(VAL_S1311!I69),"",$F$7)</f>
        <v/>
      </c>
      <c r="X69" s="87" t="str">
        <f aca="false">IF(ISNUMBER(VAL_S1311!J69),VAL_S1311!J69,IF(ISBLANK(VAL_S1311!J69),"","NaN"))</f>
        <v/>
      </c>
      <c r="Y69" s="112" t="str">
        <f aca="false">IF(ISNUMBER(VAL_S1311!J69),$F$6,IF(ISBLANK(VAL_S1311!J69),"",VAL_S1311!J69))</f>
        <v/>
      </c>
      <c r="Z69" s="112" t="str">
        <f aca="false">IF(ISBLANK(VAL_S1311!J69),"",$F$7)</f>
        <v/>
      </c>
      <c r="AA69" s="87" t="str">
        <f aca="false">IF(ISNUMBER(VAL_S1311!K69),VAL_S1311!K69,IF(ISBLANK(VAL_S1311!K69),"","NaN"))</f>
        <v/>
      </c>
      <c r="AB69" s="112" t="str">
        <f aca="false">IF(ISNUMBER(VAL_S1311!K69),$F$6,IF(ISBLANK(VAL_S1311!K69),"",VAL_S1311!K69))</f>
        <v/>
      </c>
      <c r="AC69" s="112" t="str">
        <f aca="false">IF(ISBLANK(VAL_S1311!K69),"",$F$7)</f>
        <v/>
      </c>
      <c r="AD69" s="87" t="str">
        <f aca="false">IF(ISNUMBER(VAL_S1311!L69),VAL_S1311!L69,IF(ISBLANK(VAL_S1311!L69),"","NaN"))</f>
        <v/>
      </c>
      <c r="AE69" s="112" t="str">
        <f aca="false">IF(ISNUMBER(VAL_S1311!L69),$F$6,IF(ISBLANK(VAL_S1311!L69),"",VAL_S1311!L69))</f>
        <v/>
      </c>
      <c r="AF69" s="112" t="str">
        <f aca="false">IF(ISBLANK(VAL_S1311!L69),"",$F$7)</f>
        <v/>
      </c>
      <c r="AG69" s="87" t="str">
        <f aca="false">IF(ISNUMBER(VAL_S1311!M69),VAL_S1311!M69,IF(ISBLANK(VAL_S1311!M69),"","NaN"))</f>
        <v/>
      </c>
      <c r="AH69" s="112" t="str">
        <f aca="false">IF(ISNUMBER(VAL_S1311!M69),$F$6,IF(ISBLANK(VAL_S1311!M69),"",VAL_S1311!M69))</f>
        <v/>
      </c>
      <c r="AI69" s="112" t="str">
        <f aca="false">IF(ISBLANK(VAL_S1311!M69),"",$F$7)</f>
        <v/>
      </c>
      <c r="AJ69" s="87" t="str">
        <f aca="false">IF(ISNUMBER(VAL_S1311!N69),VAL_S1311!N69,IF(ISBLANK(VAL_S1311!N69),"","NaN"))</f>
        <v/>
      </c>
      <c r="AK69" s="112" t="str">
        <f aca="false">IF(ISNUMBER(VAL_S1311!N69),$F$6,IF(ISBLANK(VAL_S1311!N69),"",VAL_S1311!N69))</f>
        <v/>
      </c>
      <c r="AL69" s="112" t="str">
        <f aca="false">IF(ISBLANK(VAL_S1311!N69),"",$F$7)</f>
        <v/>
      </c>
      <c r="AM69" s="87" t="str">
        <f aca="false">IF(ISNUMBER(VAL_S1311!O69),VAL_S1311!O69,IF(ISBLANK(VAL_S1311!O69),"","NaN"))</f>
        <v/>
      </c>
      <c r="AN69" s="112" t="str">
        <f aca="false">IF(ISNUMBER(VAL_S1311!O69),$F$6,IF(ISBLANK(VAL_S1311!O69),"",VAL_S1311!O69))</f>
        <v/>
      </c>
      <c r="AO69" s="112" t="str">
        <f aca="false">IF(ISBLANK(VAL_S1311!O69),"",$F$7)</f>
        <v/>
      </c>
      <c r="AP69" s="87" t="str">
        <f aca="false">IF(ISNUMBER(VAL_S1311!P69),VAL_S1311!P69,IF(ISBLANK(VAL_S1311!P69),"","NaN"))</f>
        <v/>
      </c>
      <c r="AQ69" s="112" t="str">
        <f aca="false">IF(ISNUMBER(VAL_S1311!P69),$F$6,IF(ISBLANK(VAL_S1311!P69),"",VAL_S1311!P69))</f>
        <v/>
      </c>
      <c r="AR69" s="112" t="str">
        <f aca="false">IF(ISBLANK(VAL_S1311!P69),"",$F$7)</f>
        <v/>
      </c>
      <c r="AS69" s="87" t="str">
        <f aca="false">IF(ISNUMBER(VAL_S1311!Q69),VAL_S1311!Q69,IF(ISBLANK(VAL_S1311!Q69),"","NaN"))</f>
        <v/>
      </c>
      <c r="AT69" s="112" t="str">
        <f aca="false">IF(ISNUMBER(VAL_S1311!Q69),$F$6,IF(ISBLANK(VAL_S1311!Q69),"",VAL_S1311!Q69))</f>
        <v/>
      </c>
      <c r="AU69" s="112" t="str">
        <f aca="false">IF(ISBLANK(VAL_S1311!Q69),"",$F$7)</f>
        <v/>
      </c>
      <c r="AV69" s="87" t="str">
        <f aca="false">IF(ISNUMBER(VAL_S1311!R69),VAL_S1311!R69,IF(ISBLANK(VAL_S1311!R69),"","NaN"))</f>
        <v/>
      </c>
      <c r="AW69" s="112" t="str">
        <f aca="false">IF(ISNUMBER(VAL_S1311!R69),$F$6,IF(ISBLANK(VAL_S1311!R69),"",VAL_S1311!R69))</f>
        <v/>
      </c>
      <c r="AX69" s="112" t="str">
        <f aca="false">IF(ISBLANK(VAL_S1311!R69),"",$F$7)</f>
        <v/>
      </c>
      <c r="AY69" s="87" t="str">
        <f aca="false">IF(ISNUMBER(VAL_S1311!S69),VAL_S1311!S69,IF(ISBLANK(VAL_S1311!S69),"","NaN"))</f>
        <v/>
      </c>
      <c r="AZ69" s="112" t="str">
        <f aca="false">IF(ISNUMBER(VAL_S1311!S69),$F$6,IF(ISBLANK(VAL_S1311!S69),"",VAL_S1311!S69))</f>
        <v/>
      </c>
      <c r="BA69" s="112" t="str">
        <f aca="false">IF(ISBLANK(VAL_S1311!S69),"",$F$7)</f>
        <v/>
      </c>
      <c r="BB69" s="87" t="str">
        <f aca="false">IF(ISNUMBER(VAL_S1311!T69),VAL_S1311!T69,IF(ISBLANK(VAL_S1311!T69),"","NaN"))</f>
        <v/>
      </c>
      <c r="BC69" s="112" t="str">
        <f aca="false">IF(ISNUMBER(VAL_S1311!T69),$F$6,IF(ISBLANK(VAL_S1311!T69),"",VAL_S1311!T69))</f>
        <v/>
      </c>
      <c r="BD69" s="112" t="str">
        <f aca="false">IF(ISBLANK(VAL_S1311!T69),"",$F$7)</f>
        <v/>
      </c>
      <c r="BE69" s="87" t="str">
        <f aca="false">IF(ISNUMBER(VAL_S1311!U69),VAL_S1311!U69,IF(ISBLANK(VAL_S1311!U69),"","NaN"))</f>
        <v/>
      </c>
      <c r="BF69" s="112" t="str">
        <f aca="false">IF(ISNUMBER(VAL_S1311!U69),$F$6,IF(ISBLANK(VAL_S1311!U69),"",VAL_S1311!U69))</f>
        <v/>
      </c>
      <c r="BG69" s="112" t="str">
        <f aca="false">IF(ISBLANK(VAL_S1311!U69),"",$F$7)</f>
        <v/>
      </c>
      <c r="BH69" s="87" t="str">
        <f aca="false">IF(ISNUMBER(VAL_S1311!V69),VAL_S1311!V69,IF(ISBLANK(VAL_S1311!V69),"","NaN"))</f>
        <v/>
      </c>
      <c r="BI69" s="112" t="str">
        <f aca="false">IF(ISNUMBER(VAL_S1311!V69),$F$6,IF(ISBLANK(VAL_S1311!V69),"",VAL_S1311!V69))</f>
        <v/>
      </c>
      <c r="BJ69" s="112" t="str">
        <f aca="false">IF(ISBLANK(VAL_S1311!V69),"",$F$7)</f>
        <v/>
      </c>
      <c r="BK69" s="87" t="str">
        <f aca="false">IF(ISNUMBER(VAL_S1311!W69),VAL_S1311!W69,IF(ISBLANK(VAL_S1311!W69),"","NaN"))</f>
        <v/>
      </c>
      <c r="BL69" s="112" t="str">
        <f aca="false">IF(ISNUMBER(VAL_S1311!W69),$F$6,IF(ISBLANK(VAL_S1311!W69),"",VAL_S1311!W69))</f>
        <v/>
      </c>
      <c r="BM69" s="112" t="str">
        <f aca="false">IF(ISBLANK(VAL_S1311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1311!C70),VAL_S1311!C70,IF(ISBLANK(VAL_S1311!C70),"","NaN"))</f>
        <v/>
      </c>
      <c r="D70" s="90" t="str">
        <f aca="false">IF(ISNUMBER(VAL_S1311!C70),$F$6,IF(ISBLANK(VAL_S1311!C70),"",VAL_S1311!C70))</f>
        <v/>
      </c>
      <c r="E70" s="90" t="str">
        <f aca="false">IF(ISBLANK(VAL_S1311!C70),"",$F$7)</f>
        <v/>
      </c>
      <c r="F70" s="92" t="str">
        <f aca="false">IF(ISNUMBER(VAL_S1311!D70),VAL_S1311!D70,IF(ISBLANK(VAL_S1311!D70),"","NaN"))</f>
        <v/>
      </c>
      <c r="G70" s="90" t="str">
        <f aca="false">IF(ISNUMBER(VAL_S1311!D70),$F$6,IF(ISBLANK(VAL_S1311!D70),"",VAL_S1311!D70))</f>
        <v/>
      </c>
      <c r="H70" s="90" t="str">
        <f aca="false">IF(ISBLANK(VAL_S1311!D70),"",$F$7)</f>
        <v/>
      </c>
      <c r="I70" s="92" t="str">
        <f aca="false">IF(ISNUMBER(VAL_S1311!E70),VAL_S1311!E70,IF(ISBLANK(VAL_S1311!E70),"","NaN"))</f>
        <v/>
      </c>
      <c r="J70" s="90" t="str">
        <f aca="false">IF(ISNUMBER(VAL_S1311!E70),$F$6,IF(ISBLANK(VAL_S1311!E70),"",VAL_S1311!E70))</f>
        <v/>
      </c>
      <c r="K70" s="90" t="str">
        <f aca="false">IF(ISBLANK(VAL_S1311!E70),"",$F$7)</f>
        <v/>
      </c>
      <c r="L70" s="92" t="str">
        <f aca="false">IF(ISNUMBER(VAL_S1311!F70),VAL_S1311!F70,IF(ISBLANK(VAL_S1311!F70),"","NaN"))</f>
        <v/>
      </c>
      <c r="M70" s="90" t="str">
        <f aca="false">IF(ISNUMBER(VAL_S1311!F70),$F$6,IF(ISBLANK(VAL_S1311!F70),"",VAL_S1311!F70))</f>
        <v/>
      </c>
      <c r="N70" s="90" t="str">
        <f aca="false">IF(ISBLANK(VAL_S1311!F70),"",$F$7)</f>
        <v/>
      </c>
      <c r="O70" s="92" t="str">
        <f aca="false">IF(ISNUMBER(VAL_S1311!G70),VAL_S1311!G70,IF(ISBLANK(VAL_S1311!G70),"","NaN"))</f>
        <v/>
      </c>
      <c r="P70" s="90" t="str">
        <f aca="false">IF(ISNUMBER(VAL_S1311!G70),$F$6,IF(ISBLANK(VAL_S1311!G70),"",VAL_S1311!G70))</f>
        <v/>
      </c>
      <c r="Q70" s="90" t="str">
        <f aca="false">IF(ISBLANK(VAL_S1311!G70),"",$F$7)</f>
        <v/>
      </c>
      <c r="R70" s="92" t="str">
        <f aca="false">IF(ISNUMBER(VAL_S1311!H70),VAL_S1311!H70,IF(ISBLANK(VAL_S1311!H70),"","NaN"))</f>
        <v/>
      </c>
      <c r="S70" s="90" t="str">
        <f aca="false">IF(ISNUMBER(VAL_S1311!H70),$F$6,IF(ISBLANK(VAL_S1311!H70),"",VAL_S1311!H70))</f>
        <v/>
      </c>
      <c r="T70" s="90" t="str">
        <f aca="false">IF(ISBLANK(VAL_S1311!H70),"",$F$7)</f>
        <v/>
      </c>
      <c r="U70" s="92" t="str">
        <f aca="false">IF(ISNUMBER(VAL_S1311!I70),VAL_S1311!I70,IF(ISBLANK(VAL_S1311!I70),"","NaN"))</f>
        <v/>
      </c>
      <c r="V70" s="90" t="str">
        <f aca="false">IF(ISNUMBER(VAL_S1311!I70),$F$6,IF(ISBLANK(VAL_S1311!I70),"",VAL_S1311!I70))</f>
        <v/>
      </c>
      <c r="W70" s="90" t="str">
        <f aca="false">IF(ISBLANK(VAL_S1311!I70),"",$F$7)</f>
        <v/>
      </c>
      <c r="X70" s="92" t="str">
        <f aca="false">IF(ISNUMBER(VAL_S1311!J70),VAL_S1311!J70,IF(ISBLANK(VAL_S1311!J70),"","NaN"))</f>
        <v/>
      </c>
      <c r="Y70" s="90" t="str">
        <f aca="false">IF(ISNUMBER(VAL_S1311!J70),$F$6,IF(ISBLANK(VAL_S1311!J70),"",VAL_S1311!J70))</f>
        <v/>
      </c>
      <c r="Z70" s="90" t="str">
        <f aca="false">IF(ISBLANK(VAL_S1311!J70),"",$F$7)</f>
        <v/>
      </c>
      <c r="AA70" s="92" t="str">
        <f aca="false">IF(ISNUMBER(VAL_S1311!K70),VAL_S1311!K70,IF(ISBLANK(VAL_S1311!K70),"","NaN"))</f>
        <v/>
      </c>
      <c r="AB70" s="90" t="str">
        <f aca="false">IF(ISNUMBER(VAL_S1311!K70),$F$6,IF(ISBLANK(VAL_S1311!K70),"",VAL_S1311!K70))</f>
        <v/>
      </c>
      <c r="AC70" s="90" t="str">
        <f aca="false">IF(ISBLANK(VAL_S1311!K70),"",$F$7)</f>
        <v/>
      </c>
      <c r="AD70" s="92" t="str">
        <f aca="false">IF(ISNUMBER(VAL_S1311!L70),VAL_S1311!L70,IF(ISBLANK(VAL_S1311!L70),"","NaN"))</f>
        <v/>
      </c>
      <c r="AE70" s="90" t="str">
        <f aca="false">IF(ISNUMBER(VAL_S1311!L70),$F$6,IF(ISBLANK(VAL_S1311!L70),"",VAL_S1311!L70))</f>
        <v/>
      </c>
      <c r="AF70" s="90" t="str">
        <f aca="false">IF(ISBLANK(VAL_S1311!L70),"",$F$7)</f>
        <v/>
      </c>
      <c r="AG70" s="92" t="str">
        <f aca="false">IF(ISNUMBER(VAL_S1311!M70),VAL_S1311!M70,IF(ISBLANK(VAL_S1311!M70),"","NaN"))</f>
        <v/>
      </c>
      <c r="AH70" s="90" t="str">
        <f aca="false">IF(ISNUMBER(VAL_S1311!M70),$F$6,IF(ISBLANK(VAL_S1311!M70),"",VAL_S1311!M70))</f>
        <v/>
      </c>
      <c r="AI70" s="90" t="str">
        <f aca="false">IF(ISBLANK(VAL_S1311!M70),"",$F$7)</f>
        <v/>
      </c>
      <c r="AJ70" s="92" t="str">
        <f aca="false">IF(ISNUMBER(VAL_S1311!N70),VAL_S1311!N70,IF(ISBLANK(VAL_S1311!N70),"","NaN"))</f>
        <v/>
      </c>
      <c r="AK70" s="90" t="str">
        <f aca="false">IF(ISNUMBER(VAL_S1311!N70),$F$6,IF(ISBLANK(VAL_S1311!N70),"",VAL_S1311!N70))</f>
        <v/>
      </c>
      <c r="AL70" s="90" t="str">
        <f aca="false">IF(ISBLANK(VAL_S1311!N70),"",$F$7)</f>
        <v/>
      </c>
      <c r="AM70" s="92" t="str">
        <f aca="false">IF(ISNUMBER(VAL_S1311!O70),VAL_S1311!O70,IF(ISBLANK(VAL_S1311!O70),"","NaN"))</f>
        <v/>
      </c>
      <c r="AN70" s="90" t="str">
        <f aca="false">IF(ISNUMBER(VAL_S1311!O70),$F$6,IF(ISBLANK(VAL_S1311!O70),"",VAL_S1311!O70))</f>
        <v/>
      </c>
      <c r="AO70" s="90" t="str">
        <f aca="false">IF(ISBLANK(VAL_S1311!O70),"",$F$7)</f>
        <v/>
      </c>
      <c r="AP70" s="92" t="str">
        <f aca="false">IF(ISNUMBER(VAL_S1311!P70),VAL_S1311!P70,IF(ISBLANK(VAL_S1311!P70),"","NaN"))</f>
        <v/>
      </c>
      <c r="AQ70" s="90" t="str">
        <f aca="false">IF(ISNUMBER(VAL_S1311!P70),$F$6,IF(ISBLANK(VAL_S1311!P70),"",VAL_S1311!P70))</f>
        <v/>
      </c>
      <c r="AR70" s="90" t="str">
        <f aca="false">IF(ISBLANK(VAL_S1311!P70),"",$F$7)</f>
        <v/>
      </c>
      <c r="AS70" s="92" t="str">
        <f aca="false">IF(ISNUMBER(VAL_S1311!Q70),VAL_S1311!Q70,IF(ISBLANK(VAL_S1311!Q70),"","NaN"))</f>
        <v/>
      </c>
      <c r="AT70" s="90" t="str">
        <f aca="false">IF(ISNUMBER(VAL_S1311!Q70),$F$6,IF(ISBLANK(VAL_S1311!Q70),"",VAL_S1311!Q70))</f>
        <v/>
      </c>
      <c r="AU70" s="90" t="str">
        <f aca="false">IF(ISBLANK(VAL_S1311!Q70),"",$F$7)</f>
        <v/>
      </c>
      <c r="AV70" s="92" t="str">
        <f aca="false">IF(ISNUMBER(VAL_S1311!R70),VAL_S1311!R70,IF(ISBLANK(VAL_S1311!R70),"","NaN"))</f>
        <v/>
      </c>
      <c r="AW70" s="90" t="str">
        <f aca="false">IF(ISNUMBER(VAL_S1311!R70),$F$6,IF(ISBLANK(VAL_S1311!R70),"",VAL_S1311!R70))</f>
        <v/>
      </c>
      <c r="AX70" s="90" t="str">
        <f aca="false">IF(ISBLANK(VAL_S1311!R70),"",$F$7)</f>
        <v/>
      </c>
      <c r="AY70" s="92" t="str">
        <f aca="false">IF(ISNUMBER(VAL_S1311!S70),VAL_S1311!S70,IF(ISBLANK(VAL_S1311!S70),"","NaN"))</f>
        <v/>
      </c>
      <c r="AZ70" s="90" t="str">
        <f aca="false">IF(ISNUMBER(VAL_S1311!S70),$F$6,IF(ISBLANK(VAL_S1311!S70),"",VAL_S1311!S70))</f>
        <v/>
      </c>
      <c r="BA70" s="90" t="str">
        <f aca="false">IF(ISBLANK(VAL_S1311!S70),"",$F$7)</f>
        <v/>
      </c>
      <c r="BB70" s="92" t="str">
        <f aca="false">IF(ISNUMBER(VAL_S1311!T70),VAL_S1311!T70,IF(ISBLANK(VAL_S1311!T70),"","NaN"))</f>
        <v/>
      </c>
      <c r="BC70" s="90" t="str">
        <f aca="false">IF(ISNUMBER(VAL_S1311!T70),$F$6,IF(ISBLANK(VAL_S1311!T70),"",VAL_S1311!T70))</f>
        <v/>
      </c>
      <c r="BD70" s="90" t="str">
        <f aca="false">IF(ISBLANK(VAL_S1311!T70),"",$F$7)</f>
        <v/>
      </c>
      <c r="BE70" s="92" t="str">
        <f aca="false">IF(ISNUMBER(VAL_S1311!U70),VAL_S1311!U70,IF(ISBLANK(VAL_S1311!U70),"","NaN"))</f>
        <v/>
      </c>
      <c r="BF70" s="90" t="str">
        <f aca="false">IF(ISNUMBER(VAL_S1311!U70),$F$6,IF(ISBLANK(VAL_S1311!U70),"",VAL_S1311!U70))</f>
        <v/>
      </c>
      <c r="BG70" s="90" t="str">
        <f aca="false">IF(ISBLANK(VAL_S1311!U70),"",$F$7)</f>
        <v/>
      </c>
      <c r="BH70" s="92" t="str">
        <f aca="false">IF(ISNUMBER(VAL_S1311!V70),VAL_S1311!V70,IF(ISBLANK(VAL_S1311!V70),"","NaN"))</f>
        <v/>
      </c>
      <c r="BI70" s="90" t="str">
        <f aca="false">IF(ISNUMBER(VAL_S1311!V70),$F$6,IF(ISBLANK(VAL_S1311!V70),"",VAL_S1311!V70))</f>
        <v/>
      </c>
      <c r="BJ70" s="90" t="str">
        <f aca="false">IF(ISBLANK(VAL_S1311!V70),"",$F$7)</f>
        <v/>
      </c>
      <c r="BK70" s="92" t="str">
        <f aca="false">IF(ISNUMBER(VAL_S1311!W70),VAL_S1311!W70,IF(ISBLANK(VAL_S1311!W70),"","NaN"))</f>
        <v/>
      </c>
      <c r="BL70" s="90" t="str">
        <f aca="false">IF(ISNUMBER(VAL_S1311!W70),$F$6,IF(ISBLANK(VAL_S1311!W70),"",VAL_S1311!W70))</f>
        <v/>
      </c>
      <c r="BM70" s="90" t="str">
        <f aca="false">IF(ISBLANK(VAL_S1311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1311!C71),VAL_S1311!C71,IF(ISBLANK(VAL_S1311!C71),"","NaN"))</f>
        <v/>
      </c>
      <c r="D71" s="90" t="str">
        <f aca="false">IF(ISNUMBER(VAL_S1311!C71),$F$6,IF(ISBLANK(VAL_S1311!C71),"",VAL_S1311!C71))</f>
        <v/>
      </c>
      <c r="E71" s="90" t="str">
        <f aca="false">IF(ISBLANK(VAL_S1311!C71),"",$F$7)</f>
        <v/>
      </c>
      <c r="F71" s="92" t="str">
        <f aca="false">IF(ISNUMBER(VAL_S1311!D71),VAL_S1311!D71,IF(ISBLANK(VAL_S1311!D71),"","NaN"))</f>
        <v/>
      </c>
      <c r="G71" s="90" t="str">
        <f aca="false">IF(ISNUMBER(VAL_S1311!D71),$F$6,IF(ISBLANK(VAL_S1311!D71),"",VAL_S1311!D71))</f>
        <v/>
      </c>
      <c r="H71" s="90" t="str">
        <f aca="false">IF(ISBLANK(VAL_S1311!D71),"",$F$7)</f>
        <v/>
      </c>
      <c r="I71" s="92" t="str">
        <f aca="false">IF(ISNUMBER(VAL_S1311!E71),VAL_S1311!E71,IF(ISBLANK(VAL_S1311!E71),"","NaN"))</f>
        <v/>
      </c>
      <c r="J71" s="90" t="str">
        <f aca="false">IF(ISNUMBER(VAL_S1311!E71),$F$6,IF(ISBLANK(VAL_S1311!E71),"",VAL_S1311!E71))</f>
        <v/>
      </c>
      <c r="K71" s="90" t="str">
        <f aca="false">IF(ISBLANK(VAL_S1311!E71),"",$F$7)</f>
        <v/>
      </c>
      <c r="L71" s="92" t="str">
        <f aca="false">IF(ISNUMBER(VAL_S1311!F71),VAL_S1311!F71,IF(ISBLANK(VAL_S1311!F71),"","NaN"))</f>
        <v/>
      </c>
      <c r="M71" s="90" t="str">
        <f aca="false">IF(ISNUMBER(VAL_S1311!F71),$F$6,IF(ISBLANK(VAL_S1311!F71),"",VAL_S1311!F71))</f>
        <v/>
      </c>
      <c r="N71" s="90" t="str">
        <f aca="false">IF(ISBLANK(VAL_S1311!F71),"",$F$7)</f>
        <v/>
      </c>
      <c r="O71" s="92" t="str">
        <f aca="false">IF(ISNUMBER(VAL_S1311!G71),VAL_S1311!G71,IF(ISBLANK(VAL_S1311!G71),"","NaN"))</f>
        <v/>
      </c>
      <c r="P71" s="90" t="str">
        <f aca="false">IF(ISNUMBER(VAL_S1311!G71),$F$6,IF(ISBLANK(VAL_S1311!G71),"",VAL_S1311!G71))</f>
        <v/>
      </c>
      <c r="Q71" s="90" t="str">
        <f aca="false">IF(ISBLANK(VAL_S1311!G71),"",$F$7)</f>
        <v/>
      </c>
      <c r="R71" s="92" t="str">
        <f aca="false">IF(ISNUMBER(VAL_S1311!H71),VAL_S1311!H71,IF(ISBLANK(VAL_S1311!H71),"","NaN"))</f>
        <v/>
      </c>
      <c r="S71" s="90" t="str">
        <f aca="false">IF(ISNUMBER(VAL_S1311!H71),$F$6,IF(ISBLANK(VAL_S1311!H71),"",VAL_S1311!H71))</f>
        <v/>
      </c>
      <c r="T71" s="90" t="str">
        <f aca="false">IF(ISBLANK(VAL_S1311!H71),"",$F$7)</f>
        <v/>
      </c>
      <c r="U71" s="92" t="str">
        <f aca="false">IF(ISNUMBER(VAL_S1311!I71),VAL_S1311!I71,IF(ISBLANK(VAL_S1311!I71),"","NaN"))</f>
        <v/>
      </c>
      <c r="V71" s="90" t="str">
        <f aca="false">IF(ISNUMBER(VAL_S1311!I71),$F$6,IF(ISBLANK(VAL_S1311!I71),"",VAL_S1311!I71))</f>
        <v/>
      </c>
      <c r="W71" s="90" t="str">
        <f aca="false">IF(ISBLANK(VAL_S1311!I71),"",$F$7)</f>
        <v/>
      </c>
      <c r="X71" s="92" t="str">
        <f aca="false">IF(ISNUMBER(VAL_S1311!J71),VAL_S1311!J71,IF(ISBLANK(VAL_S1311!J71),"","NaN"))</f>
        <v/>
      </c>
      <c r="Y71" s="90" t="str">
        <f aca="false">IF(ISNUMBER(VAL_S1311!J71),$F$6,IF(ISBLANK(VAL_S1311!J71),"",VAL_S1311!J71))</f>
        <v/>
      </c>
      <c r="Z71" s="90" t="str">
        <f aca="false">IF(ISBLANK(VAL_S1311!J71),"",$F$7)</f>
        <v/>
      </c>
      <c r="AA71" s="92" t="str">
        <f aca="false">IF(ISNUMBER(VAL_S1311!K71),VAL_S1311!K71,IF(ISBLANK(VAL_S1311!K71),"","NaN"))</f>
        <v/>
      </c>
      <c r="AB71" s="90" t="str">
        <f aca="false">IF(ISNUMBER(VAL_S1311!K71),$F$6,IF(ISBLANK(VAL_S1311!K71),"",VAL_S1311!K71))</f>
        <v/>
      </c>
      <c r="AC71" s="90" t="str">
        <f aca="false">IF(ISBLANK(VAL_S1311!K71),"",$F$7)</f>
        <v/>
      </c>
      <c r="AD71" s="92" t="str">
        <f aca="false">IF(ISNUMBER(VAL_S1311!L71),VAL_S1311!L71,IF(ISBLANK(VAL_S1311!L71),"","NaN"))</f>
        <v/>
      </c>
      <c r="AE71" s="90" t="str">
        <f aca="false">IF(ISNUMBER(VAL_S1311!L71),$F$6,IF(ISBLANK(VAL_S1311!L71),"",VAL_S1311!L71))</f>
        <v/>
      </c>
      <c r="AF71" s="90" t="str">
        <f aca="false">IF(ISBLANK(VAL_S1311!L71),"",$F$7)</f>
        <v/>
      </c>
      <c r="AG71" s="92" t="str">
        <f aca="false">IF(ISNUMBER(VAL_S1311!M71),VAL_S1311!M71,IF(ISBLANK(VAL_S1311!M71),"","NaN"))</f>
        <v/>
      </c>
      <c r="AH71" s="90" t="str">
        <f aca="false">IF(ISNUMBER(VAL_S1311!M71),$F$6,IF(ISBLANK(VAL_S1311!M71),"",VAL_S1311!M71))</f>
        <v/>
      </c>
      <c r="AI71" s="90" t="str">
        <f aca="false">IF(ISBLANK(VAL_S1311!M71),"",$F$7)</f>
        <v/>
      </c>
      <c r="AJ71" s="92" t="str">
        <f aca="false">IF(ISNUMBER(VAL_S1311!N71),VAL_S1311!N71,IF(ISBLANK(VAL_S1311!N71),"","NaN"))</f>
        <v/>
      </c>
      <c r="AK71" s="90" t="str">
        <f aca="false">IF(ISNUMBER(VAL_S1311!N71),$F$6,IF(ISBLANK(VAL_S1311!N71),"",VAL_S1311!N71))</f>
        <v/>
      </c>
      <c r="AL71" s="90" t="str">
        <f aca="false">IF(ISBLANK(VAL_S1311!N71),"",$F$7)</f>
        <v/>
      </c>
      <c r="AM71" s="92" t="str">
        <f aca="false">IF(ISNUMBER(VAL_S1311!O71),VAL_S1311!O71,IF(ISBLANK(VAL_S1311!O71),"","NaN"))</f>
        <v/>
      </c>
      <c r="AN71" s="90" t="str">
        <f aca="false">IF(ISNUMBER(VAL_S1311!O71),$F$6,IF(ISBLANK(VAL_S1311!O71),"",VAL_S1311!O71))</f>
        <v/>
      </c>
      <c r="AO71" s="90" t="str">
        <f aca="false">IF(ISBLANK(VAL_S1311!O71),"",$F$7)</f>
        <v/>
      </c>
      <c r="AP71" s="92" t="str">
        <f aca="false">IF(ISNUMBER(VAL_S1311!P71),VAL_S1311!P71,IF(ISBLANK(VAL_S1311!P71),"","NaN"))</f>
        <v/>
      </c>
      <c r="AQ71" s="90" t="str">
        <f aca="false">IF(ISNUMBER(VAL_S1311!P71),$F$6,IF(ISBLANK(VAL_S1311!P71),"",VAL_S1311!P71))</f>
        <v/>
      </c>
      <c r="AR71" s="90" t="str">
        <f aca="false">IF(ISBLANK(VAL_S1311!P71),"",$F$7)</f>
        <v/>
      </c>
      <c r="AS71" s="92" t="str">
        <f aca="false">IF(ISNUMBER(VAL_S1311!Q71),VAL_S1311!Q71,IF(ISBLANK(VAL_S1311!Q71),"","NaN"))</f>
        <v/>
      </c>
      <c r="AT71" s="90" t="str">
        <f aca="false">IF(ISNUMBER(VAL_S1311!Q71),$F$6,IF(ISBLANK(VAL_S1311!Q71),"",VAL_S1311!Q71))</f>
        <v/>
      </c>
      <c r="AU71" s="90" t="str">
        <f aca="false">IF(ISBLANK(VAL_S1311!Q71),"",$F$7)</f>
        <v/>
      </c>
      <c r="AV71" s="92" t="str">
        <f aca="false">IF(ISNUMBER(VAL_S1311!R71),VAL_S1311!R71,IF(ISBLANK(VAL_S1311!R71),"","NaN"))</f>
        <v/>
      </c>
      <c r="AW71" s="90" t="str">
        <f aca="false">IF(ISNUMBER(VAL_S1311!R71),$F$6,IF(ISBLANK(VAL_S1311!R71),"",VAL_S1311!R71))</f>
        <v/>
      </c>
      <c r="AX71" s="90" t="str">
        <f aca="false">IF(ISBLANK(VAL_S1311!R71),"",$F$7)</f>
        <v/>
      </c>
      <c r="AY71" s="92" t="str">
        <f aca="false">IF(ISNUMBER(VAL_S1311!S71),VAL_S1311!S71,IF(ISBLANK(VAL_S1311!S71),"","NaN"))</f>
        <v/>
      </c>
      <c r="AZ71" s="90" t="str">
        <f aca="false">IF(ISNUMBER(VAL_S1311!S71),$F$6,IF(ISBLANK(VAL_S1311!S71),"",VAL_S1311!S71))</f>
        <v/>
      </c>
      <c r="BA71" s="90" t="str">
        <f aca="false">IF(ISBLANK(VAL_S1311!S71),"",$F$7)</f>
        <v/>
      </c>
      <c r="BB71" s="92" t="str">
        <f aca="false">IF(ISNUMBER(VAL_S1311!T71),VAL_S1311!T71,IF(ISBLANK(VAL_S1311!T71),"","NaN"))</f>
        <v/>
      </c>
      <c r="BC71" s="90" t="str">
        <f aca="false">IF(ISNUMBER(VAL_S1311!T71),$F$6,IF(ISBLANK(VAL_S1311!T71),"",VAL_S1311!T71))</f>
        <v/>
      </c>
      <c r="BD71" s="90" t="str">
        <f aca="false">IF(ISBLANK(VAL_S1311!T71),"",$F$7)</f>
        <v/>
      </c>
      <c r="BE71" s="92" t="str">
        <f aca="false">IF(ISNUMBER(VAL_S1311!U71),VAL_S1311!U71,IF(ISBLANK(VAL_S1311!U71),"","NaN"))</f>
        <v/>
      </c>
      <c r="BF71" s="90" t="str">
        <f aca="false">IF(ISNUMBER(VAL_S1311!U71),$F$6,IF(ISBLANK(VAL_S1311!U71),"",VAL_S1311!U71))</f>
        <v/>
      </c>
      <c r="BG71" s="90" t="str">
        <f aca="false">IF(ISBLANK(VAL_S1311!U71),"",$F$7)</f>
        <v/>
      </c>
      <c r="BH71" s="92" t="str">
        <f aca="false">IF(ISNUMBER(VAL_S1311!V71),VAL_S1311!V71,IF(ISBLANK(VAL_S1311!V71),"","NaN"))</f>
        <v/>
      </c>
      <c r="BI71" s="90" t="str">
        <f aca="false">IF(ISNUMBER(VAL_S1311!V71),$F$6,IF(ISBLANK(VAL_S1311!V71),"",VAL_S1311!V71))</f>
        <v/>
      </c>
      <c r="BJ71" s="90" t="str">
        <f aca="false">IF(ISBLANK(VAL_S1311!V71),"",$F$7)</f>
        <v/>
      </c>
      <c r="BK71" s="92" t="str">
        <f aca="false">IF(ISNUMBER(VAL_S1311!W71),VAL_S1311!W71,IF(ISBLANK(VAL_S1311!W71),"","NaN"))</f>
        <v/>
      </c>
      <c r="BL71" s="90" t="str">
        <f aca="false">IF(ISNUMBER(VAL_S1311!W71),$F$6,IF(ISBLANK(VAL_S1311!W71),"",VAL_S1311!W71))</f>
        <v/>
      </c>
      <c r="BM71" s="90" t="str">
        <f aca="false">IF(ISBLANK(VAL_S1311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1311!C72),VAL_S1311!C72,IF(ISBLANK(VAL_S1311!C72),"","NaN"))</f>
        <v/>
      </c>
      <c r="D72" s="90" t="str">
        <f aca="false">IF(ISNUMBER(VAL_S1311!C72),$F$6,IF(ISBLANK(VAL_S1311!C72),"",VAL_S1311!C72))</f>
        <v/>
      </c>
      <c r="E72" s="90" t="str">
        <f aca="false">IF(ISBLANK(VAL_S1311!C72),"",$F$7)</f>
        <v/>
      </c>
      <c r="F72" s="92" t="str">
        <f aca="false">IF(ISNUMBER(VAL_S1311!D72),VAL_S1311!D72,IF(ISBLANK(VAL_S1311!D72),"","NaN"))</f>
        <v/>
      </c>
      <c r="G72" s="90" t="str">
        <f aca="false">IF(ISNUMBER(VAL_S1311!D72),$F$6,IF(ISBLANK(VAL_S1311!D72),"",VAL_S1311!D72))</f>
        <v/>
      </c>
      <c r="H72" s="90" t="str">
        <f aca="false">IF(ISBLANK(VAL_S1311!D72),"",$F$7)</f>
        <v/>
      </c>
      <c r="I72" s="92" t="str">
        <f aca="false">IF(ISNUMBER(VAL_S1311!E72),VAL_S1311!E72,IF(ISBLANK(VAL_S1311!E72),"","NaN"))</f>
        <v/>
      </c>
      <c r="J72" s="90" t="str">
        <f aca="false">IF(ISNUMBER(VAL_S1311!E72),$F$6,IF(ISBLANK(VAL_S1311!E72),"",VAL_S1311!E72))</f>
        <v/>
      </c>
      <c r="K72" s="90" t="str">
        <f aca="false">IF(ISBLANK(VAL_S1311!E72),"",$F$7)</f>
        <v/>
      </c>
      <c r="L72" s="92" t="str">
        <f aca="false">IF(ISNUMBER(VAL_S1311!F72),VAL_S1311!F72,IF(ISBLANK(VAL_S1311!F72),"","NaN"))</f>
        <v/>
      </c>
      <c r="M72" s="90" t="str">
        <f aca="false">IF(ISNUMBER(VAL_S1311!F72),$F$6,IF(ISBLANK(VAL_S1311!F72),"",VAL_S1311!F72))</f>
        <v/>
      </c>
      <c r="N72" s="90" t="str">
        <f aca="false">IF(ISBLANK(VAL_S1311!F72),"",$F$7)</f>
        <v/>
      </c>
      <c r="O72" s="92" t="str">
        <f aca="false">IF(ISNUMBER(VAL_S1311!G72),VAL_S1311!G72,IF(ISBLANK(VAL_S1311!G72),"","NaN"))</f>
        <v/>
      </c>
      <c r="P72" s="90" t="str">
        <f aca="false">IF(ISNUMBER(VAL_S1311!G72),$F$6,IF(ISBLANK(VAL_S1311!G72),"",VAL_S1311!G72))</f>
        <v/>
      </c>
      <c r="Q72" s="90" t="str">
        <f aca="false">IF(ISBLANK(VAL_S1311!G72),"",$F$7)</f>
        <v/>
      </c>
      <c r="R72" s="92" t="str">
        <f aca="false">IF(ISNUMBER(VAL_S1311!H72),VAL_S1311!H72,IF(ISBLANK(VAL_S1311!H72),"","NaN"))</f>
        <v/>
      </c>
      <c r="S72" s="90" t="str">
        <f aca="false">IF(ISNUMBER(VAL_S1311!H72),$F$6,IF(ISBLANK(VAL_S1311!H72),"",VAL_S1311!H72))</f>
        <v/>
      </c>
      <c r="T72" s="90" t="str">
        <f aca="false">IF(ISBLANK(VAL_S1311!H72),"",$F$7)</f>
        <v/>
      </c>
      <c r="U72" s="92" t="str">
        <f aca="false">IF(ISNUMBER(VAL_S1311!I72),VAL_S1311!I72,IF(ISBLANK(VAL_S1311!I72),"","NaN"))</f>
        <v/>
      </c>
      <c r="V72" s="90" t="str">
        <f aca="false">IF(ISNUMBER(VAL_S1311!I72),$F$6,IF(ISBLANK(VAL_S1311!I72),"",VAL_S1311!I72))</f>
        <v/>
      </c>
      <c r="W72" s="90" t="str">
        <f aca="false">IF(ISBLANK(VAL_S1311!I72),"",$F$7)</f>
        <v/>
      </c>
      <c r="X72" s="92" t="str">
        <f aca="false">IF(ISNUMBER(VAL_S1311!J72),VAL_S1311!J72,IF(ISBLANK(VAL_S1311!J72),"","NaN"))</f>
        <v/>
      </c>
      <c r="Y72" s="90" t="str">
        <f aca="false">IF(ISNUMBER(VAL_S1311!J72),$F$6,IF(ISBLANK(VAL_S1311!J72),"",VAL_S1311!J72))</f>
        <v/>
      </c>
      <c r="Z72" s="90" t="str">
        <f aca="false">IF(ISBLANK(VAL_S1311!J72),"",$F$7)</f>
        <v/>
      </c>
      <c r="AA72" s="92" t="str">
        <f aca="false">IF(ISNUMBER(VAL_S1311!K72),VAL_S1311!K72,IF(ISBLANK(VAL_S1311!K72),"","NaN"))</f>
        <v/>
      </c>
      <c r="AB72" s="90" t="str">
        <f aca="false">IF(ISNUMBER(VAL_S1311!K72),$F$6,IF(ISBLANK(VAL_S1311!K72),"",VAL_S1311!K72))</f>
        <v/>
      </c>
      <c r="AC72" s="90" t="str">
        <f aca="false">IF(ISBLANK(VAL_S1311!K72),"",$F$7)</f>
        <v/>
      </c>
      <c r="AD72" s="92" t="str">
        <f aca="false">IF(ISNUMBER(VAL_S1311!L72),VAL_S1311!L72,IF(ISBLANK(VAL_S1311!L72),"","NaN"))</f>
        <v/>
      </c>
      <c r="AE72" s="90" t="str">
        <f aca="false">IF(ISNUMBER(VAL_S1311!L72),$F$6,IF(ISBLANK(VAL_S1311!L72),"",VAL_S1311!L72))</f>
        <v/>
      </c>
      <c r="AF72" s="90" t="str">
        <f aca="false">IF(ISBLANK(VAL_S1311!L72),"",$F$7)</f>
        <v/>
      </c>
      <c r="AG72" s="92" t="str">
        <f aca="false">IF(ISNUMBER(VAL_S1311!M72),VAL_S1311!M72,IF(ISBLANK(VAL_S1311!M72),"","NaN"))</f>
        <v/>
      </c>
      <c r="AH72" s="90" t="str">
        <f aca="false">IF(ISNUMBER(VAL_S1311!M72),$F$6,IF(ISBLANK(VAL_S1311!M72),"",VAL_S1311!M72))</f>
        <v/>
      </c>
      <c r="AI72" s="90" t="str">
        <f aca="false">IF(ISBLANK(VAL_S1311!M72),"",$F$7)</f>
        <v/>
      </c>
      <c r="AJ72" s="92" t="str">
        <f aca="false">IF(ISNUMBER(VAL_S1311!N72),VAL_S1311!N72,IF(ISBLANK(VAL_S1311!N72),"","NaN"))</f>
        <v/>
      </c>
      <c r="AK72" s="90" t="str">
        <f aca="false">IF(ISNUMBER(VAL_S1311!N72),$F$6,IF(ISBLANK(VAL_S1311!N72),"",VAL_S1311!N72))</f>
        <v/>
      </c>
      <c r="AL72" s="90" t="str">
        <f aca="false">IF(ISBLANK(VAL_S1311!N72),"",$F$7)</f>
        <v/>
      </c>
      <c r="AM72" s="92" t="str">
        <f aca="false">IF(ISNUMBER(VAL_S1311!O72),VAL_S1311!O72,IF(ISBLANK(VAL_S1311!O72),"","NaN"))</f>
        <v/>
      </c>
      <c r="AN72" s="90" t="str">
        <f aca="false">IF(ISNUMBER(VAL_S1311!O72),$F$6,IF(ISBLANK(VAL_S1311!O72),"",VAL_S1311!O72))</f>
        <v/>
      </c>
      <c r="AO72" s="90" t="str">
        <f aca="false">IF(ISBLANK(VAL_S1311!O72),"",$F$7)</f>
        <v/>
      </c>
      <c r="AP72" s="92" t="str">
        <f aca="false">IF(ISNUMBER(VAL_S1311!P72),VAL_S1311!P72,IF(ISBLANK(VAL_S1311!P72),"","NaN"))</f>
        <v/>
      </c>
      <c r="AQ72" s="90" t="str">
        <f aca="false">IF(ISNUMBER(VAL_S1311!P72),$F$6,IF(ISBLANK(VAL_S1311!P72),"",VAL_S1311!P72))</f>
        <v/>
      </c>
      <c r="AR72" s="90" t="str">
        <f aca="false">IF(ISBLANK(VAL_S1311!P72),"",$F$7)</f>
        <v/>
      </c>
      <c r="AS72" s="92" t="str">
        <f aca="false">IF(ISNUMBER(VAL_S1311!Q72),VAL_S1311!Q72,IF(ISBLANK(VAL_S1311!Q72),"","NaN"))</f>
        <v/>
      </c>
      <c r="AT72" s="90" t="str">
        <f aca="false">IF(ISNUMBER(VAL_S1311!Q72),$F$6,IF(ISBLANK(VAL_S1311!Q72),"",VAL_S1311!Q72))</f>
        <v/>
      </c>
      <c r="AU72" s="90" t="str">
        <f aca="false">IF(ISBLANK(VAL_S1311!Q72),"",$F$7)</f>
        <v/>
      </c>
      <c r="AV72" s="92" t="str">
        <f aca="false">IF(ISNUMBER(VAL_S1311!R72),VAL_S1311!R72,IF(ISBLANK(VAL_S1311!R72),"","NaN"))</f>
        <v/>
      </c>
      <c r="AW72" s="90" t="str">
        <f aca="false">IF(ISNUMBER(VAL_S1311!R72),$F$6,IF(ISBLANK(VAL_S1311!R72),"",VAL_S1311!R72))</f>
        <v/>
      </c>
      <c r="AX72" s="90" t="str">
        <f aca="false">IF(ISBLANK(VAL_S1311!R72),"",$F$7)</f>
        <v/>
      </c>
      <c r="AY72" s="92" t="str">
        <f aca="false">IF(ISNUMBER(VAL_S1311!S72),VAL_S1311!S72,IF(ISBLANK(VAL_S1311!S72),"","NaN"))</f>
        <v/>
      </c>
      <c r="AZ72" s="90" t="str">
        <f aca="false">IF(ISNUMBER(VAL_S1311!S72),$F$6,IF(ISBLANK(VAL_S1311!S72),"",VAL_S1311!S72))</f>
        <v/>
      </c>
      <c r="BA72" s="90" t="str">
        <f aca="false">IF(ISBLANK(VAL_S1311!S72),"",$F$7)</f>
        <v/>
      </c>
      <c r="BB72" s="92" t="str">
        <f aca="false">IF(ISNUMBER(VAL_S1311!T72),VAL_S1311!T72,IF(ISBLANK(VAL_S1311!T72),"","NaN"))</f>
        <v/>
      </c>
      <c r="BC72" s="90" t="str">
        <f aca="false">IF(ISNUMBER(VAL_S1311!T72),$F$6,IF(ISBLANK(VAL_S1311!T72),"",VAL_S1311!T72))</f>
        <v/>
      </c>
      <c r="BD72" s="90" t="str">
        <f aca="false">IF(ISBLANK(VAL_S1311!T72),"",$F$7)</f>
        <v/>
      </c>
      <c r="BE72" s="92" t="str">
        <f aca="false">IF(ISNUMBER(VAL_S1311!U72),VAL_S1311!U72,IF(ISBLANK(VAL_S1311!U72),"","NaN"))</f>
        <v/>
      </c>
      <c r="BF72" s="90" t="str">
        <f aca="false">IF(ISNUMBER(VAL_S1311!U72),$F$6,IF(ISBLANK(VAL_S1311!U72),"",VAL_S1311!U72))</f>
        <v/>
      </c>
      <c r="BG72" s="90" t="str">
        <f aca="false">IF(ISBLANK(VAL_S1311!U72),"",$F$7)</f>
        <v/>
      </c>
      <c r="BH72" s="92" t="str">
        <f aca="false">IF(ISNUMBER(VAL_S1311!V72),VAL_S1311!V72,IF(ISBLANK(VAL_S1311!V72),"","NaN"))</f>
        <v/>
      </c>
      <c r="BI72" s="90" t="str">
        <f aca="false">IF(ISNUMBER(VAL_S1311!V72),$F$6,IF(ISBLANK(VAL_S1311!V72),"",VAL_S1311!V72))</f>
        <v/>
      </c>
      <c r="BJ72" s="90" t="str">
        <f aca="false">IF(ISBLANK(VAL_S1311!V72),"",$F$7)</f>
        <v/>
      </c>
      <c r="BK72" s="92" t="str">
        <f aca="false">IF(ISNUMBER(VAL_S1311!W72),VAL_S1311!W72,IF(ISBLANK(VAL_S1311!W72),"","NaN"))</f>
        <v/>
      </c>
      <c r="BL72" s="90" t="str">
        <f aca="false">IF(ISNUMBER(VAL_S1311!W72),$F$6,IF(ISBLANK(VAL_S1311!W72),"",VAL_S1311!W72))</f>
        <v/>
      </c>
      <c r="BM72" s="90" t="str">
        <f aca="false">IF(ISBLANK(VAL_S1311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1311!C73),VAL_S1311!C73,IF(ISBLANK(VAL_S1311!C73),"","NaN"))</f>
        <v/>
      </c>
      <c r="D73" s="90" t="str">
        <f aca="false">IF(ISNUMBER(VAL_S1311!C73),$F$6,IF(ISBLANK(VAL_S1311!C73),"",VAL_S1311!C73))</f>
        <v/>
      </c>
      <c r="E73" s="90" t="str">
        <f aca="false">IF(ISBLANK(VAL_S1311!C73),"",$F$7)</f>
        <v/>
      </c>
      <c r="F73" s="92" t="str">
        <f aca="false">IF(ISNUMBER(VAL_S1311!D73),VAL_S1311!D73,IF(ISBLANK(VAL_S1311!D73),"","NaN"))</f>
        <v/>
      </c>
      <c r="G73" s="90" t="str">
        <f aca="false">IF(ISNUMBER(VAL_S1311!D73),$F$6,IF(ISBLANK(VAL_S1311!D73),"",VAL_S1311!D73))</f>
        <v/>
      </c>
      <c r="H73" s="90" t="str">
        <f aca="false">IF(ISBLANK(VAL_S1311!D73),"",$F$7)</f>
        <v/>
      </c>
      <c r="I73" s="92" t="str">
        <f aca="false">IF(ISNUMBER(VAL_S1311!E73),VAL_S1311!E73,IF(ISBLANK(VAL_S1311!E73),"","NaN"))</f>
        <v/>
      </c>
      <c r="J73" s="90" t="str">
        <f aca="false">IF(ISNUMBER(VAL_S1311!E73),$F$6,IF(ISBLANK(VAL_S1311!E73),"",VAL_S1311!E73))</f>
        <v/>
      </c>
      <c r="K73" s="90" t="str">
        <f aca="false">IF(ISBLANK(VAL_S1311!E73),"",$F$7)</f>
        <v/>
      </c>
      <c r="L73" s="92" t="str">
        <f aca="false">IF(ISNUMBER(VAL_S1311!F73),VAL_S1311!F73,IF(ISBLANK(VAL_S1311!F73),"","NaN"))</f>
        <v/>
      </c>
      <c r="M73" s="90" t="str">
        <f aca="false">IF(ISNUMBER(VAL_S1311!F73),$F$6,IF(ISBLANK(VAL_S1311!F73),"",VAL_S1311!F73))</f>
        <v/>
      </c>
      <c r="N73" s="90" t="str">
        <f aca="false">IF(ISBLANK(VAL_S1311!F73),"",$F$7)</f>
        <v/>
      </c>
      <c r="O73" s="92" t="str">
        <f aca="false">IF(ISNUMBER(VAL_S1311!G73),VAL_S1311!G73,IF(ISBLANK(VAL_S1311!G73),"","NaN"))</f>
        <v/>
      </c>
      <c r="P73" s="90" t="str">
        <f aca="false">IF(ISNUMBER(VAL_S1311!G73),$F$6,IF(ISBLANK(VAL_S1311!G73),"",VAL_S1311!G73))</f>
        <v/>
      </c>
      <c r="Q73" s="90" t="str">
        <f aca="false">IF(ISBLANK(VAL_S1311!G73),"",$F$7)</f>
        <v/>
      </c>
      <c r="R73" s="92" t="str">
        <f aca="false">IF(ISNUMBER(VAL_S1311!H73),VAL_S1311!H73,IF(ISBLANK(VAL_S1311!H73),"","NaN"))</f>
        <v/>
      </c>
      <c r="S73" s="90" t="str">
        <f aca="false">IF(ISNUMBER(VAL_S1311!H73),$F$6,IF(ISBLANK(VAL_S1311!H73),"",VAL_S1311!H73))</f>
        <v/>
      </c>
      <c r="T73" s="90" t="str">
        <f aca="false">IF(ISBLANK(VAL_S1311!H73),"",$F$7)</f>
        <v/>
      </c>
      <c r="U73" s="92" t="str">
        <f aca="false">IF(ISNUMBER(VAL_S1311!I73),VAL_S1311!I73,IF(ISBLANK(VAL_S1311!I73),"","NaN"))</f>
        <v/>
      </c>
      <c r="V73" s="90" t="str">
        <f aca="false">IF(ISNUMBER(VAL_S1311!I73),$F$6,IF(ISBLANK(VAL_S1311!I73),"",VAL_S1311!I73))</f>
        <v/>
      </c>
      <c r="W73" s="90" t="str">
        <f aca="false">IF(ISBLANK(VAL_S1311!I73),"",$F$7)</f>
        <v/>
      </c>
      <c r="X73" s="92" t="str">
        <f aca="false">IF(ISNUMBER(VAL_S1311!J73),VAL_S1311!J73,IF(ISBLANK(VAL_S1311!J73),"","NaN"))</f>
        <v/>
      </c>
      <c r="Y73" s="90" t="str">
        <f aca="false">IF(ISNUMBER(VAL_S1311!J73),$F$6,IF(ISBLANK(VAL_S1311!J73),"",VAL_S1311!J73))</f>
        <v/>
      </c>
      <c r="Z73" s="90" t="str">
        <f aca="false">IF(ISBLANK(VAL_S1311!J73),"",$F$7)</f>
        <v/>
      </c>
      <c r="AA73" s="92" t="str">
        <f aca="false">IF(ISNUMBER(VAL_S1311!K73),VAL_S1311!K73,IF(ISBLANK(VAL_S1311!K73),"","NaN"))</f>
        <v/>
      </c>
      <c r="AB73" s="90" t="str">
        <f aca="false">IF(ISNUMBER(VAL_S1311!K73),$F$6,IF(ISBLANK(VAL_S1311!K73),"",VAL_S1311!K73))</f>
        <v/>
      </c>
      <c r="AC73" s="90" t="str">
        <f aca="false">IF(ISBLANK(VAL_S1311!K73),"",$F$7)</f>
        <v/>
      </c>
      <c r="AD73" s="92" t="str">
        <f aca="false">IF(ISNUMBER(VAL_S1311!L73),VAL_S1311!L73,IF(ISBLANK(VAL_S1311!L73),"","NaN"))</f>
        <v/>
      </c>
      <c r="AE73" s="90" t="str">
        <f aca="false">IF(ISNUMBER(VAL_S1311!L73),$F$6,IF(ISBLANK(VAL_S1311!L73),"",VAL_S1311!L73))</f>
        <v/>
      </c>
      <c r="AF73" s="90" t="str">
        <f aca="false">IF(ISBLANK(VAL_S1311!L73),"",$F$7)</f>
        <v/>
      </c>
      <c r="AG73" s="92" t="str">
        <f aca="false">IF(ISNUMBER(VAL_S1311!M73),VAL_S1311!M73,IF(ISBLANK(VAL_S1311!M73),"","NaN"))</f>
        <v/>
      </c>
      <c r="AH73" s="90" t="str">
        <f aca="false">IF(ISNUMBER(VAL_S1311!M73),$F$6,IF(ISBLANK(VAL_S1311!M73),"",VAL_S1311!M73))</f>
        <v/>
      </c>
      <c r="AI73" s="90" t="str">
        <f aca="false">IF(ISBLANK(VAL_S1311!M73),"",$F$7)</f>
        <v/>
      </c>
      <c r="AJ73" s="92" t="str">
        <f aca="false">IF(ISNUMBER(VAL_S1311!N73),VAL_S1311!N73,IF(ISBLANK(VAL_S1311!N73),"","NaN"))</f>
        <v/>
      </c>
      <c r="AK73" s="90" t="str">
        <f aca="false">IF(ISNUMBER(VAL_S1311!N73),$F$6,IF(ISBLANK(VAL_S1311!N73),"",VAL_S1311!N73))</f>
        <v/>
      </c>
      <c r="AL73" s="90" t="str">
        <f aca="false">IF(ISBLANK(VAL_S1311!N73),"",$F$7)</f>
        <v/>
      </c>
      <c r="AM73" s="92" t="str">
        <f aca="false">IF(ISNUMBER(VAL_S1311!O73),VAL_S1311!O73,IF(ISBLANK(VAL_S1311!O73),"","NaN"))</f>
        <v/>
      </c>
      <c r="AN73" s="90" t="str">
        <f aca="false">IF(ISNUMBER(VAL_S1311!O73),$F$6,IF(ISBLANK(VAL_S1311!O73),"",VAL_S1311!O73))</f>
        <v/>
      </c>
      <c r="AO73" s="90" t="str">
        <f aca="false">IF(ISBLANK(VAL_S1311!O73),"",$F$7)</f>
        <v/>
      </c>
      <c r="AP73" s="92" t="str">
        <f aca="false">IF(ISNUMBER(VAL_S1311!P73),VAL_S1311!P73,IF(ISBLANK(VAL_S1311!P73),"","NaN"))</f>
        <v/>
      </c>
      <c r="AQ73" s="90" t="str">
        <f aca="false">IF(ISNUMBER(VAL_S1311!P73),$F$6,IF(ISBLANK(VAL_S1311!P73),"",VAL_S1311!P73))</f>
        <v/>
      </c>
      <c r="AR73" s="90" t="str">
        <f aca="false">IF(ISBLANK(VAL_S1311!P73),"",$F$7)</f>
        <v/>
      </c>
      <c r="AS73" s="92" t="str">
        <f aca="false">IF(ISNUMBER(VAL_S1311!Q73),VAL_S1311!Q73,IF(ISBLANK(VAL_S1311!Q73),"","NaN"))</f>
        <v/>
      </c>
      <c r="AT73" s="90" t="str">
        <f aca="false">IF(ISNUMBER(VAL_S1311!Q73),$F$6,IF(ISBLANK(VAL_S1311!Q73),"",VAL_S1311!Q73))</f>
        <v/>
      </c>
      <c r="AU73" s="90" t="str">
        <f aca="false">IF(ISBLANK(VAL_S1311!Q73),"",$F$7)</f>
        <v/>
      </c>
      <c r="AV73" s="92" t="str">
        <f aca="false">IF(ISNUMBER(VAL_S1311!R73),VAL_S1311!R73,IF(ISBLANK(VAL_S1311!R73),"","NaN"))</f>
        <v/>
      </c>
      <c r="AW73" s="90" t="str">
        <f aca="false">IF(ISNUMBER(VAL_S1311!R73),$F$6,IF(ISBLANK(VAL_S1311!R73),"",VAL_S1311!R73))</f>
        <v/>
      </c>
      <c r="AX73" s="90" t="str">
        <f aca="false">IF(ISBLANK(VAL_S1311!R73),"",$F$7)</f>
        <v/>
      </c>
      <c r="AY73" s="92" t="str">
        <f aca="false">IF(ISNUMBER(VAL_S1311!S73),VAL_S1311!S73,IF(ISBLANK(VAL_S1311!S73),"","NaN"))</f>
        <v/>
      </c>
      <c r="AZ73" s="90" t="str">
        <f aca="false">IF(ISNUMBER(VAL_S1311!S73),$F$6,IF(ISBLANK(VAL_S1311!S73),"",VAL_S1311!S73))</f>
        <v/>
      </c>
      <c r="BA73" s="90" t="str">
        <f aca="false">IF(ISBLANK(VAL_S1311!S73),"",$F$7)</f>
        <v/>
      </c>
      <c r="BB73" s="92" t="str">
        <f aca="false">IF(ISNUMBER(VAL_S1311!T73),VAL_S1311!T73,IF(ISBLANK(VAL_S1311!T73),"","NaN"))</f>
        <v/>
      </c>
      <c r="BC73" s="90" t="str">
        <f aca="false">IF(ISNUMBER(VAL_S1311!T73),$F$6,IF(ISBLANK(VAL_S1311!T73),"",VAL_S1311!T73))</f>
        <v/>
      </c>
      <c r="BD73" s="90" t="str">
        <f aca="false">IF(ISBLANK(VAL_S1311!T73),"",$F$7)</f>
        <v/>
      </c>
      <c r="BE73" s="92" t="str">
        <f aca="false">IF(ISNUMBER(VAL_S1311!U73),VAL_S1311!U73,IF(ISBLANK(VAL_S1311!U73),"","NaN"))</f>
        <v/>
      </c>
      <c r="BF73" s="90" t="str">
        <f aca="false">IF(ISNUMBER(VAL_S1311!U73),$F$6,IF(ISBLANK(VAL_S1311!U73),"",VAL_S1311!U73))</f>
        <v/>
      </c>
      <c r="BG73" s="90" t="str">
        <f aca="false">IF(ISBLANK(VAL_S1311!U73),"",$F$7)</f>
        <v/>
      </c>
      <c r="BH73" s="92" t="str">
        <f aca="false">IF(ISNUMBER(VAL_S1311!V73),VAL_S1311!V73,IF(ISBLANK(VAL_S1311!V73),"","NaN"))</f>
        <v/>
      </c>
      <c r="BI73" s="90" t="str">
        <f aca="false">IF(ISNUMBER(VAL_S1311!V73),$F$6,IF(ISBLANK(VAL_S1311!V73),"",VAL_S1311!V73))</f>
        <v/>
      </c>
      <c r="BJ73" s="90" t="str">
        <f aca="false">IF(ISBLANK(VAL_S1311!V73),"",$F$7)</f>
        <v/>
      </c>
      <c r="BK73" s="92" t="str">
        <f aca="false">IF(ISNUMBER(VAL_S1311!W73),VAL_S1311!W73,IF(ISBLANK(VAL_S1311!W73),"","NaN"))</f>
        <v/>
      </c>
      <c r="BL73" s="90" t="str">
        <f aca="false">IF(ISNUMBER(VAL_S1311!W73),$F$6,IF(ISBLANK(VAL_S1311!W73),"",VAL_S1311!W73))</f>
        <v/>
      </c>
      <c r="BM73" s="90" t="str">
        <f aca="false">IF(ISBLANK(VAL_S1311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1311!C74),VAL_S1311!C74,IF(ISBLANK(VAL_S1311!C74),"","NaN"))</f>
        <v/>
      </c>
      <c r="D74" s="90" t="str">
        <f aca="false">IF(ISNUMBER(VAL_S1311!C74),$F$6,IF(ISBLANK(VAL_S1311!C74),"",VAL_S1311!C74))</f>
        <v/>
      </c>
      <c r="E74" s="90" t="str">
        <f aca="false">IF(ISBLANK(VAL_S1311!C74),"",$F$7)</f>
        <v/>
      </c>
      <c r="F74" s="92" t="str">
        <f aca="false">IF(ISNUMBER(VAL_S1311!D74),VAL_S1311!D74,IF(ISBLANK(VAL_S1311!D74),"","NaN"))</f>
        <v/>
      </c>
      <c r="G74" s="90" t="str">
        <f aca="false">IF(ISNUMBER(VAL_S1311!D74),$F$6,IF(ISBLANK(VAL_S1311!D74),"",VAL_S1311!D74))</f>
        <v/>
      </c>
      <c r="H74" s="90" t="str">
        <f aca="false">IF(ISBLANK(VAL_S1311!D74),"",$F$7)</f>
        <v/>
      </c>
      <c r="I74" s="92" t="str">
        <f aca="false">IF(ISNUMBER(VAL_S1311!E74),VAL_S1311!E74,IF(ISBLANK(VAL_S1311!E74),"","NaN"))</f>
        <v/>
      </c>
      <c r="J74" s="90" t="str">
        <f aca="false">IF(ISNUMBER(VAL_S1311!E74),$F$6,IF(ISBLANK(VAL_S1311!E74),"",VAL_S1311!E74))</f>
        <v/>
      </c>
      <c r="K74" s="90" t="str">
        <f aca="false">IF(ISBLANK(VAL_S1311!E74),"",$F$7)</f>
        <v/>
      </c>
      <c r="L74" s="92" t="str">
        <f aca="false">IF(ISNUMBER(VAL_S1311!F74),VAL_S1311!F74,IF(ISBLANK(VAL_S1311!F74),"","NaN"))</f>
        <v/>
      </c>
      <c r="M74" s="90" t="str">
        <f aca="false">IF(ISNUMBER(VAL_S1311!F74),$F$6,IF(ISBLANK(VAL_S1311!F74),"",VAL_S1311!F74))</f>
        <v/>
      </c>
      <c r="N74" s="90" t="str">
        <f aca="false">IF(ISBLANK(VAL_S1311!F74),"",$F$7)</f>
        <v/>
      </c>
      <c r="O74" s="92" t="str">
        <f aca="false">IF(ISNUMBER(VAL_S1311!G74),VAL_S1311!G74,IF(ISBLANK(VAL_S1311!G74),"","NaN"))</f>
        <v/>
      </c>
      <c r="P74" s="90" t="str">
        <f aca="false">IF(ISNUMBER(VAL_S1311!G74),$F$6,IF(ISBLANK(VAL_S1311!G74),"",VAL_S1311!G74))</f>
        <v/>
      </c>
      <c r="Q74" s="90" t="str">
        <f aca="false">IF(ISBLANK(VAL_S1311!G74),"",$F$7)</f>
        <v/>
      </c>
      <c r="R74" s="92" t="str">
        <f aca="false">IF(ISNUMBER(VAL_S1311!H74),VAL_S1311!H74,IF(ISBLANK(VAL_S1311!H74),"","NaN"))</f>
        <v/>
      </c>
      <c r="S74" s="90" t="str">
        <f aca="false">IF(ISNUMBER(VAL_S1311!H74),$F$6,IF(ISBLANK(VAL_S1311!H74),"",VAL_S1311!H74))</f>
        <v/>
      </c>
      <c r="T74" s="90" t="str">
        <f aca="false">IF(ISBLANK(VAL_S1311!H74),"",$F$7)</f>
        <v/>
      </c>
      <c r="U74" s="92" t="str">
        <f aca="false">IF(ISNUMBER(VAL_S1311!I74),VAL_S1311!I74,IF(ISBLANK(VAL_S1311!I74),"","NaN"))</f>
        <v/>
      </c>
      <c r="V74" s="90" t="str">
        <f aca="false">IF(ISNUMBER(VAL_S1311!I74),$F$6,IF(ISBLANK(VAL_S1311!I74),"",VAL_S1311!I74))</f>
        <v/>
      </c>
      <c r="W74" s="90" t="str">
        <f aca="false">IF(ISBLANK(VAL_S1311!I74),"",$F$7)</f>
        <v/>
      </c>
      <c r="X74" s="92" t="str">
        <f aca="false">IF(ISNUMBER(VAL_S1311!J74),VAL_S1311!J74,IF(ISBLANK(VAL_S1311!J74),"","NaN"))</f>
        <v/>
      </c>
      <c r="Y74" s="90" t="str">
        <f aca="false">IF(ISNUMBER(VAL_S1311!J74),$F$6,IF(ISBLANK(VAL_S1311!J74),"",VAL_S1311!J74))</f>
        <v/>
      </c>
      <c r="Z74" s="90" t="str">
        <f aca="false">IF(ISBLANK(VAL_S1311!J74),"",$F$7)</f>
        <v/>
      </c>
      <c r="AA74" s="92" t="str">
        <f aca="false">IF(ISNUMBER(VAL_S1311!K74),VAL_S1311!K74,IF(ISBLANK(VAL_S1311!K74),"","NaN"))</f>
        <v/>
      </c>
      <c r="AB74" s="90" t="str">
        <f aca="false">IF(ISNUMBER(VAL_S1311!K74),$F$6,IF(ISBLANK(VAL_S1311!K74),"",VAL_S1311!K74))</f>
        <v/>
      </c>
      <c r="AC74" s="90" t="str">
        <f aca="false">IF(ISBLANK(VAL_S1311!K74),"",$F$7)</f>
        <v/>
      </c>
      <c r="AD74" s="92" t="str">
        <f aca="false">IF(ISNUMBER(VAL_S1311!L74),VAL_S1311!L74,IF(ISBLANK(VAL_S1311!L74),"","NaN"))</f>
        <v/>
      </c>
      <c r="AE74" s="90" t="str">
        <f aca="false">IF(ISNUMBER(VAL_S1311!L74),$F$6,IF(ISBLANK(VAL_S1311!L74),"",VAL_S1311!L74))</f>
        <v/>
      </c>
      <c r="AF74" s="90" t="str">
        <f aca="false">IF(ISBLANK(VAL_S1311!L74),"",$F$7)</f>
        <v/>
      </c>
      <c r="AG74" s="92" t="str">
        <f aca="false">IF(ISNUMBER(VAL_S1311!M74),VAL_S1311!M74,IF(ISBLANK(VAL_S1311!M74),"","NaN"))</f>
        <v/>
      </c>
      <c r="AH74" s="90" t="str">
        <f aca="false">IF(ISNUMBER(VAL_S1311!M74),$F$6,IF(ISBLANK(VAL_S1311!M74),"",VAL_S1311!M74))</f>
        <v/>
      </c>
      <c r="AI74" s="90" t="str">
        <f aca="false">IF(ISBLANK(VAL_S1311!M74),"",$F$7)</f>
        <v/>
      </c>
      <c r="AJ74" s="92" t="str">
        <f aca="false">IF(ISNUMBER(VAL_S1311!N74),VAL_S1311!N74,IF(ISBLANK(VAL_S1311!N74),"","NaN"))</f>
        <v/>
      </c>
      <c r="AK74" s="90" t="str">
        <f aca="false">IF(ISNUMBER(VAL_S1311!N74),$F$6,IF(ISBLANK(VAL_S1311!N74),"",VAL_S1311!N74))</f>
        <v/>
      </c>
      <c r="AL74" s="90" t="str">
        <f aca="false">IF(ISBLANK(VAL_S1311!N74),"",$F$7)</f>
        <v/>
      </c>
      <c r="AM74" s="92" t="str">
        <f aca="false">IF(ISNUMBER(VAL_S1311!O74),VAL_S1311!O74,IF(ISBLANK(VAL_S1311!O74),"","NaN"))</f>
        <v/>
      </c>
      <c r="AN74" s="90" t="str">
        <f aca="false">IF(ISNUMBER(VAL_S1311!O74),$F$6,IF(ISBLANK(VAL_S1311!O74),"",VAL_S1311!O74))</f>
        <v/>
      </c>
      <c r="AO74" s="90" t="str">
        <f aca="false">IF(ISBLANK(VAL_S1311!O74),"",$F$7)</f>
        <v/>
      </c>
      <c r="AP74" s="92" t="str">
        <f aca="false">IF(ISNUMBER(VAL_S1311!P74),VAL_S1311!P74,IF(ISBLANK(VAL_S1311!P74),"","NaN"))</f>
        <v/>
      </c>
      <c r="AQ74" s="90" t="str">
        <f aca="false">IF(ISNUMBER(VAL_S1311!P74),$F$6,IF(ISBLANK(VAL_S1311!P74),"",VAL_S1311!P74))</f>
        <v/>
      </c>
      <c r="AR74" s="90" t="str">
        <f aca="false">IF(ISBLANK(VAL_S1311!P74),"",$F$7)</f>
        <v/>
      </c>
      <c r="AS74" s="92" t="str">
        <f aca="false">IF(ISNUMBER(VAL_S1311!Q74),VAL_S1311!Q74,IF(ISBLANK(VAL_S1311!Q74),"","NaN"))</f>
        <v/>
      </c>
      <c r="AT74" s="90" t="str">
        <f aca="false">IF(ISNUMBER(VAL_S1311!Q74),$F$6,IF(ISBLANK(VAL_S1311!Q74),"",VAL_S1311!Q74))</f>
        <v/>
      </c>
      <c r="AU74" s="90" t="str">
        <f aca="false">IF(ISBLANK(VAL_S1311!Q74),"",$F$7)</f>
        <v/>
      </c>
      <c r="AV74" s="92" t="str">
        <f aca="false">IF(ISNUMBER(VAL_S1311!R74),VAL_S1311!R74,IF(ISBLANK(VAL_S1311!R74),"","NaN"))</f>
        <v/>
      </c>
      <c r="AW74" s="90" t="str">
        <f aca="false">IF(ISNUMBER(VAL_S1311!R74),$F$6,IF(ISBLANK(VAL_S1311!R74),"",VAL_S1311!R74))</f>
        <v/>
      </c>
      <c r="AX74" s="90" t="str">
        <f aca="false">IF(ISBLANK(VAL_S1311!R74),"",$F$7)</f>
        <v/>
      </c>
      <c r="AY74" s="92" t="str">
        <f aca="false">IF(ISNUMBER(VAL_S1311!S74),VAL_S1311!S74,IF(ISBLANK(VAL_S1311!S74),"","NaN"))</f>
        <v/>
      </c>
      <c r="AZ74" s="90" t="str">
        <f aca="false">IF(ISNUMBER(VAL_S1311!S74),$F$6,IF(ISBLANK(VAL_S1311!S74),"",VAL_S1311!S74))</f>
        <v/>
      </c>
      <c r="BA74" s="90" t="str">
        <f aca="false">IF(ISBLANK(VAL_S1311!S74),"",$F$7)</f>
        <v/>
      </c>
      <c r="BB74" s="92" t="str">
        <f aca="false">IF(ISNUMBER(VAL_S1311!T74),VAL_S1311!T74,IF(ISBLANK(VAL_S1311!T74),"","NaN"))</f>
        <v/>
      </c>
      <c r="BC74" s="90" t="str">
        <f aca="false">IF(ISNUMBER(VAL_S1311!T74),$F$6,IF(ISBLANK(VAL_S1311!T74),"",VAL_S1311!T74))</f>
        <v/>
      </c>
      <c r="BD74" s="90" t="str">
        <f aca="false">IF(ISBLANK(VAL_S1311!T74),"",$F$7)</f>
        <v/>
      </c>
      <c r="BE74" s="92" t="str">
        <f aca="false">IF(ISNUMBER(VAL_S1311!U74),VAL_S1311!U74,IF(ISBLANK(VAL_S1311!U74),"","NaN"))</f>
        <v/>
      </c>
      <c r="BF74" s="90" t="str">
        <f aca="false">IF(ISNUMBER(VAL_S1311!U74),$F$6,IF(ISBLANK(VAL_S1311!U74),"",VAL_S1311!U74))</f>
        <v/>
      </c>
      <c r="BG74" s="90" t="str">
        <f aca="false">IF(ISBLANK(VAL_S1311!U74),"",$F$7)</f>
        <v/>
      </c>
      <c r="BH74" s="92" t="str">
        <f aca="false">IF(ISNUMBER(VAL_S1311!V74),VAL_S1311!V74,IF(ISBLANK(VAL_S1311!V74),"","NaN"))</f>
        <v/>
      </c>
      <c r="BI74" s="90" t="str">
        <f aca="false">IF(ISNUMBER(VAL_S1311!V74),$F$6,IF(ISBLANK(VAL_S1311!V74),"",VAL_S1311!V74))</f>
        <v/>
      </c>
      <c r="BJ74" s="90" t="str">
        <f aca="false">IF(ISBLANK(VAL_S1311!V74),"",$F$7)</f>
        <v/>
      </c>
      <c r="BK74" s="92" t="str">
        <f aca="false">IF(ISNUMBER(VAL_S1311!W74),VAL_S1311!W74,IF(ISBLANK(VAL_S1311!W74),"","NaN"))</f>
        <v/>
      </c>
      <c r="BL74" s="90" t="str">
        <f aca="false">IF(ISNUMBER(VAL_S1311!W74),$F$6,IF(ISBLANK(VAL_S1311!W74),"",VAL_S1311!W74))</f>
        <v/>
      </c>
      <c r="BM74" s="90" t="str">
        <f aca="false">IF(ISBLANK(VAL_S1311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1311!C75),VAL_S1311!C75,IF(ISBLANK(VAL_S1311!C75),"","NaN"))</f>
        <v/>
      </c>
      <c r="D75" s="90" t="str">
        <f aca="false">IF(ISNUMBER(VAL_S1311!C75),$F$6,IF(ISBLANK(VAL_S1311!C75),"",VAL_S1311!C75))</f>
        <v/>
      </c>
      <c r="E75" s="90" t="str">
        <f aca="false">IF(ISBLANK(VAL_S1311!C75),"",$F$7)</f>
        <v/>
      </c>
      <c r="F75" s="92" t="str">
        <f aca="false">IF(ISNUMBER(VAL_S1311!D75),VAL_S1311!D75,IF(ISBLANK(VAL_S1311!D75),"","NaN"))</f>
        <v/>
      </c>
      <c r="G75" s="90" t="str">
        <f aca="false">IF(ISNUMBER(VAL_S1311!D75),$F$6,IF(ISBLANK(VAL_S1311!D75),"",VAL_S1311!D75))</f>
        <v/>
      </c>
      <c r="H75" s="90" t="str">
        <f aca="false">IF(ISBLANK(VAL_S1311!D75),"",$F$7)</f>
        <v/>
      </c>
      <c r="I75" s="92" t="str">
        <f aca="false">IF(ISNUMBER(VAL_S1311!E75),VAL_S1311!E75,IF(ISBLANK(VAL_S1311!E75),"","NaN"))</f>
        <v/>
      </c>
      <c r="J75" s="90" t="str">
        <f aca="false">IF(ISNUMBER(VAL_S1311!E75),$F$6,IF(ISBLANK(VAL_S1311!E75),"",VAL_S1311!E75))</f>
        <v/>
      </c>
      <c r="K75" s="90" t="str">
        <f aca="false">IF(ISBLANK(VAL_S1311!E75),"",$F$7)</f>
        <v/>
      </c>
      <c r="L75" s="92" t="str">
        <f aca="false">IF(ISNUMBER(VAL_S1311!F75),VAL_S1311!F75,IF(ISBLANK(VAL_S1311!F75),"","NaN"))</f>
        <v/>
      </c>
      <c r="M75" s="90" t="str">
        <f aca="false">IF(ISNUMBER(VAL_S1311!F75),$F$6,IF(ISBLANK(VAL_S1311!F75),"",VAL_S1311!F75))</f>
        <v/>
      </c>
      <c r="N75" s="90" t="str">
        <f aca="false">IF(ISBLANK(VAL_S1311!F75),"",$F$7)</f>
        <v/>
      </c>
      <c r="O75" s="92" t="str">
        <f aca="false">IF(ISNUMBER(VAL_S1311!G75),VAL_S1311!G75,IF(ISBLANK(VAL_S1311!G75),"","NaN"))</f>
        <v/>
      </c>
      <c r="P75" s="90" t="str">
        <f aca="false">IF(ISNUMBER(VAL_S1311!G75),$F$6,IF(ISBLANK(VAL_S1311!G75),"",VAL_S1311!G75))</f>
        <v/>
      </c>
      <c r="Q75" s="90" t="str">
        <f aca="false">IF(ISBLANK(VAL_S1311!G75),"",$F$7)</f>
        <v/>
      </c>
      <c r="R75" s="92" t="str">
        <f aca="false">IF(ISNUMBER(VAL_S1311!H75),VAL_S1311!H75,IF(ISBLANK(VAL_S1311!H75),"","NaN"))</f>
        <v/>
      </c>
      <c r="S75" s="90" t="str">
        <f aca="false">IF(ISNUMBER(VAL_S1311!H75),$F$6,IF(ISBLANK(VAL_S1311!H75),"",VAL_S1311!H75))</f>
        <v/>
      </c>
      <c r="T75" s="90" t="str">
        <f aca="false">IF(ISBLANK(VAL_S1311!H75),"",$F$7)</f>
        <v/>
      </c>
      <c r="U75" s="92" t="str">
        <f aca="false">IF(ISNUMBER(VAL_S1311!I75),VAL_S1311!I75,IF(ISBLANK(VAL_S1311!I75),"","NaN"))</f>
        <v/>
      </c>
      <c r="V75" s="90" t="str">
        <f aca="false">IF(ISNUMBER(VAL_S1311!I75),$F$6,IF(ISBLANK(VAL_S1311!I75),"",VAL_S1311!I75))</f>
        <v/>
      </c>
      <c r="W75" s="90" t="str">
        <f aca="false">IF(ISBLANK(VAL_S1311!I75),"",$F$7)</f>
        <v/>
      </c>
      <c r="X75" s="92" t="str">
        <f aca="false">IF(ISNUMBER(VAL_S1311!J75),VAL_S1311!J75,IF(ISBLANK(VAL_S1311!J75),"","NaN"))</f>
        <v/>
      </c>
      <c r="Y75" s="90" t="str">
        <f aca="false">IF(ISNUMBER(VAL_S1311!J75),$F$6,IF(ISBLANK(VAL_S1311!J75),"",VAL_S1311!J75))</f>
        <v/>
      </c>
      <c r="Z75" s="90" t="str">
        <f aca="false">IF(ISBLANK(VAL_S1311!J75),"",$F$7)</f>
        <v/>
      </c>
      <c r="AA75" s="92" t="str">
        <f aca="false">IF(ISNUMBER(VAL_S1311!K75),VAL_S1311!K75,IF(ISBLANK(VAL_S1311!K75),"","NaN"))</f>
        <v/>
      </c>
      <c r="AB75" s="90" t="str">
        <f aca="false">IF(ISNUMBER(VAL_S1311!K75),$F$6,IF(ISBLANK(VAL_S1311!K75),"",VAL_S1311!K75))</f>
        <v/>
      </c>
      <c r="AC75" s="90" t="str">
        <f aca="false">IF(ISBLANK(VAL_S1311!K75),"",$F$7)</f>
        <v/>
      </c>
      <c r="AD75" s="92" t="str">
        <f aca="false">IF(ISNUMBER(VAL_S1311!L75),VAL_S1311!L75,IF(ISBLANK(VAL_S1311!L75),"","NaN"))</f>
        <v/>
      </c>
      <c r="AE75" s="90" t="str">
        <f aca="false">IF(ISNUMBER(VAL_S1311!L75),$F$6,IF(ISBLANK(VAL_S1311!L75),"",VAL_S1311!L75))</f>
        <v/>
      </c>
      <c r="AF75" s="90" t="str">
        <f aca="false">IF(ISBLANK(VAL_S1311!L75),"",$F$7)</f>
        <v/>
      </c>
      <c r="AG75" s="92" t="str">
        <f aca="false">IF(ISNUMBER(VAL_S1311!M75),VAL_S1311!M75,IF(ISBLANK(VAL_S1311!M75),"","NaN"))</f>
        <v/>
      </c>
      <c r="AH75" s="90" t="str">
        <f aca="false">IF(ISNUMBER(VAL_S1311!M75),$F$6,IF(ISBLANK(VAL_S1311!M75),"",VAL_S1311!M75))</f>
        <v/>
      </c>
      <c r="AI75" s="90" t="str">
        <f aca="false">IF(ISBLANK(VAL_S1311!M75),"",$F$7)</f>
        <v/>
      </c>
      <c r="AJ75" s="92" t="str">
        <f aca="false">IF(ISNUMBER(VAL_S1311!N75),VAL_S1311!N75,IF(ISBLANK(VAL_S1311!N75),"","NaN"))</f>
        <v/>
      </c>
      <c r="AK75" s="90" t="str">
        <f aca="false">IF(ISNUMBER(VAL_S1311!N75),$F$6,IF(ISBLANK(VAL_S1311!N75),"",VAL_S1311!N75))</f>
        <v/>
      </c>
      <c r="AL75" s="90" t="str">
        <f aca="false">IF(ISBLANK(VAL_S1311!N75),"",$F$7)</f>
        <v/>
      </c>
      <c r="AM75" s="92" t="str">
        <f aca="false">IF(ISNUMBER(VAL_S1311!O75),VAL_S1311!O75,IF(ISBLANK(VAL_S1311!O75),"","NaN"))</f>
        <v/>
      </c>
      <c r="AN75" s="90" t="str">
        <f aca="false">IF(ISNUMBER(VAL_S1311!O75),$F$6,IF(ISBLANK(VAL_S1311!O75),"",VAL_S1311!O75))</f>
        <v/>
      </c>
      <c r="AO75" s="90" t="str">
        <f aca="false">IF(ISBLANK(VAL_S1311!O75),"",$F$7)</f>
        <v/>
      </c>
      <c r="AP75" s="92" t="str">
        <f aca="false">IF(ISNUMBER(VAL_S1311!P75),VAL_S1311!P75,IF(ISBLANK(VAL_S1311!P75),"","NaN"))</f>
        <v/>
      </c>
      <c r="AQ75" s="90" t="str">
        <f aca="false">IF(ISNUMBER(VAL_S1311!P75),$F$6,IF(ISBLANK(VAL_S1311!P75),"",VAL_S1311!P75))</f>
        <v/>
      </c>
      <c r="AR75" s="90" t="str">
        <f aca="false">IF(ISBLANK(VAL_S1311!P75),"",$F$7)</f>
        <v/>
      </c>
      <c r="AS75" s="92" t="str">
        <f aca="false">IF(ISNUMBER(VAL_S1311!Q75),VAL_S1311!Q75,IF(ISBLANK(VAL_S1311!Q75),"","NaN"))</f>
        <v/>
      </c>
      <c r="AT75" s="90" t="str">
        <f aca="false">IF(ISNUMBER(VAL_S1311!Q75),$F$6,IF(ISBLANK(VAL_S1311!Q75),"",VAL_S1311!Q75))</f>
        <v/>
      </c>
      <c r="AU75" s="90" t="str">
        <f aca="false">IF(ISBLANK(VAL_S1311!Q75),"",$F$7)</f>
        <v/>
      </c>
      <c r="AV75" s="92" t="str">
        <f aca="false">IF(ISNUMBER(VAL_S1311!R75),VAL_S1311!R75,IF(ISBLANK(VAL_S1311!R75),"","NaN"))</f>
        <v/>
      </c>
      <c r="AW75" s="90" t="str">
        <f aca="false">IF(ISNUMBER(VAL_S1311!R75),$F$6,IF(ISBLANK(VAL_S1311!R75),"",VAL_S1311!R75))</f>
        <v/>
      </c>
      <c r="AX75" s="90" t="str">
        <f aca="false">IF(ISBLANK(VAL_S1311!R75),"",$F$7)</f>
        <v/>
      </c>
      <c r="AY75" s="92" t="str">
        <f aca="false">IF(ISNUMBER(VAL_S1311!S75),VAL_S1311!S75,IF(ISBLANK(VAL_S1311!S75),"","NaN"))</f>
        <v/>
      </c>
      <c r="AZ75" s="90" t="str">
        <f aca="false">IF(ISNUMBER(VAL_S1311!S75),$F$6,IF(ISBLANK(VAL_S1311!S75),"",VAL_S1311!S75))</f>
        <v/>
      </c>
      <c r="BA75" s="90" t="str">
        <f aca="false">IF(ISBLANK(VAL_S1311!S75),"",$F$7)</f>
        <v/>
      </c>
      <c r="BB75" s="92" t="str">
        <f aca="false">IF(ISNUMBER(VAL_S1311!T75),VAL_S1311!T75,IF(ISBLANK(VAL_S1311!T75),"","NaN"))</f>
        <v/>
      </c>
      <c r="BC75" s="90" t="str">
        <f aca="false">IF(ISNUMBER(VAL_S1311!T75),$F$6,IF(ISBLANK(VAL_S1311!T75),"",VAL_S1311!T75))</f>
        <v/>
      </c>
      <c r="BD75" s="90" t="str">
        <f aca="false">IF(ISBLANK(VAL_S1311!T75),"",$F$7)</f>
        <v/>
      </c>
      <c r="BE75" s="92" t="str">
        <f aca="false">IF(ISNUMBER(VAL_S1311!U75),VAL_S1311!U75,IF(ISBLANK(VAL_S1311!U75),"","NaN"))</f>
        <v/>
      </c>
      <c r="BF75" s="90" t="str">
        <f aca="false">IF(ISNUMBER(VAL_S1311!U75),$F$6,IF(ISBLANK(VAL_S1311!U75),"",VAL_S1311!U75))</f>
        <v/>
      </c>
      <c r="BG75" s="90" t="str">
        <f aca="false">IF(ISBLANK(VAL_S1311!U75),"",$F$7)</f>
        <v/>
      </c>
      <c r="BH75" s="92" t="str">
        <f aca="false">IF(ISNUMBER(VAL_S1311!V75),VAL_S1311!V75,IF(ISBLANK(VAL_S1311!V75),"","NaN"))</f>
        <v/>
      </c>
      <c r="BI75" s="90" t="str">
        <f aca="false">IF(ISNUMBER(VAL_S1311!V75),$F$6,IF(ISBLANK(VAL_S1311!V75),"",VAL_S1311!V75))</f>
        <v/>
      </c>
      <c r="BJ75" s="90" t="str">
        <f aca="false">IF(ISBLANK(VAL_S1311!V75),"",$F$7)</f>
        <v/>
      </c>
      <c r="BK75" s="92" t="str">
        <f aca="false">IF(ISNUMBER(VAL_S1311!W75),VAL_S1311!W75,IF(ISBLANK(VAL_S1311!W75),"","NaN"))</f>
        <v/>
      </c>
      <c r="BL75" s="90" t="str">
        <f aca="false">IF(ISNUMBER(VAL_S1311!W75),$F$6,IF(ISBLANK(VAL_S1311!W75),"",VAL_S1311!W75))</f>
        <v/>
      </c>
      <c r="BM75" s="90" t="str">
        <f aca="false">IF(ISBLANK(VAL_S1311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1311!C76),VAL_S1311!C76,IF(ISBLANK(VAL_S1311!C76),"","NaN"))</f>
        <v/>
      </c>
      <c r="D76" s="90" t="str">
        <f aca="false">IF(ISNUMBER(VAL_S1311!C76),$F$6,IF(ISBLANK(VAL_S1311!C76),"",VAL_S1311!C76))</f>
        <v/>
      </c>
      <c r="E76" s="90" t="str">
        <f aca="false">IF(ISBLANK(VAL_S1311!C76),"",$F$7)</f>
        <v/>
      </c>
      <c r="F76" s="92" t="str">
        <f aca="false">IF(ISNUMBER(VAL_S1311!D76),VAL_S1311!D76,IF(ISBLANK(VAL_S1311!D76),"","NaN"))</f>
        <v/>
      </c>
      <c r="G76" s="90" t="str">
        <f aca="false">IF(ISNUMBER(VAL_S1311!D76),$F$6,IF(ISBLANK(VAL_S1311!D76),"",VAL_S1311!D76))</f>
        <v/>
      </c>
      <c r="H76" s="90" t="str">
        <f aca="false">IF(ISBLANK(VAL_S1311!D76),"",$F$7)</f>
        <v/>
      </c>
      <c r="I76" s="92" t="str">
        <f aca="false">IF(ISNUMBER(VAL_S1311!E76),VAL_S1311!E76,IF(ISBLANK(VAL_S1311!E76),"","NaN"))</f>
        <v/>
      </c>
      <c r="J76" s="90" t="str">
        <f aca="false">IF(ISNUMBER(VAL_S1311!E76),$F$6,IF(ISBLANK(VAL_S1311!E76),"",VAL_S1311!E76))</f>
        <v/>
      </c>
      <c r="K76" s="90" t="str">
        <f aca="false">IF(ISBLANK(VAL_S1311!E76),"",$F$7)</f>
        <v/>
      </c>
      <c r="L76" s="92" t="str">
        <f aca="false">IF(ISNUMBER(VAL_S1311!F76),VAL_S1311!F76,IF(ISBLANK(VAL_S1311!F76),"","NaN"))</f>
        <v/>
      </c>
      <c r="M76" s="90" t="str">
        <f aca="false">IF(ISNUMBER(VAL_S1311!F76),$F$6,IF(ISBLANK(VAL_S1311!F76),"",VAL_S1311!F76))</f>
        <v/>
      </c>
      <c r="N76" s="90" t="str">
        <f aca="false">IF(ISBLANK(VAL_S1311!F76),"",$F$7)</f>
        <v/>
      </c>
      <c r="O76" s="92" t="str">
        <f aca="false">IF(ISNUMBER(VAL_S1311!G76),VAL_S1311!G76,IF(ISBLANK(VAL_S1311!G76),"","NaN"))</f>
        <v/>
      </c>
      <c r="P76" s="90" t="str">
        <f aca="false">IF(ISNUMBER(VAL_S1311!G76),$F$6,IF(ISBLANK(VAL_S1311!G76),"",VAL_S1311!G76))</f>
        <v/>
      </c>
      <c r="Q76" s="90" t="str">
        <f aca="false">IF(ISBLANK(VAL_S1311!G76),"",$F$7)</f>
        <v/>
      </c>
      <c r="R76" s="92" t="str">
        <f aca="false">IF(ISNUMBER(VAL_S1311!H76),VAL_S1311!H76,IF(ISBLANK(VAL_S1311!H76),"","NaN"))</f>
        <v/>
      </c>
      <c r="S76" s="90" t="str">
        <f aca="false">IF(ISNUMBER(VAL_S1311!H76),$F$6,IF(ISBLANK(VAL_S1311!H76),"",VAL_S1311!H76))</f>
        <v/>
      </c>
      <c r="T76" s="90" t="str">
        <f aca="false">IF(ISBLANK(VAL_S1311!H76),"",$F$7)</f>
        <v/>
      </c>
      <c r="U76" s="92" t="str">
        <f aca="false">IF(ISNUMBER(VAL_S1311!I76),VAL_S1311!I76,IF(ISBLANK(VAL_S1311!I76),"","NaN"))</f>
        <v/>
      </c>
      <c r="V76" s="90" t="str">
        <f aca="false">IF(ISNUMBER(VAL_S1311!I76),$F$6,IF(ISBLANK(VAL_S1311!I76),"",VAL_S1311!I76))</f>
        <v/>
      </c>
      <c r="W76" s="90" t="str">
        <f aca="false">IF(ISBLANK(VAL_S1311!I76),"",$F$7)</f>
        <v/>
      </c>
      <c r="X76" s="92" t="str">
        <f aca="false">IF(ISNUMBER(VAL_S1311!J76),VAL_S1311!J76,IF(ISBLANK(VAL_S1311!J76),"","NaN"))</f>
        <v/>
      </c>
      <c r="Y76" s="90" t="str">
        <f aca="false">IF(ISNUMBER(VAL_S1311!J76),$F$6,IF(ISBLANK(VAL_S1311!J76),"",VAL_S1311!J76))</f>
        <v/>
      </c>
      <c r="Z76" s="90" t="str">
        <f aca="false">IF(ISBLANK(VAL_S1311!J76),"",$F$7)</f>
        <v/>
      </c>
      <c r="AA76" s="92" t="str">
        <f aca="false">IF(ISNUMBER(VAL_S1311!K76),VAL_S1311!K76,IF(ISBLANK(VAL_S1311!K76),"","NaN"))</f>
        <v/>
      </c>
      <c r="AB76" s="90" t="str">
        <f aca="false">IF(ISNUMBER(VAL_S1311!K76),$F$6,IF(ISBLANK(VAL_S1311!K76),"",VAL_S1311!K76))</f>
        <v/>
      </c>
      <c r="AC76" s="90" t="str">
        <f aca="false">IF(ISBLANK(VAL_S1311!K76),"",$F$7)</f>
        <v/>
      </c>
      <c r="AD76" s="92" t="str">
        <f aca="false">IF(ISNUMBER(VAL_S1311!L76),VAL_S1311!L76,IF(ISBLANK(VAL_S1311!L76),"","NaN"))</f>
        <v/>
      </c>
      <c r="AE76" s="90" t="str">
        <f aca="false">IF(ISNUMBER(VAL_S1311!L76),$F$6,IF(ISBLANK(VAL_S1311!L76),"",VAL_S1311!L76))</f>
        <v/>
      </c>
      <c r="AF76" s="90" t="str">
        <f aca="false">IF(ISBLANK(VAL_S1311!L76),"",$F$7)</f>
        <v/>
      </c>
      <c r="AG76" s="92" t="str">
        <f aca="false">IF(ISNUMBER(VAL_S1311!M76),VAL_S1311!M76,IF(ISBLANK(VAL_S1311!M76),"","NaN"))</f>
        <v/>
      </c>
      <c r="AH76" s="90" t="str">
        <f aca="false">IF(ISNUMBER(VAL_S1311!M76),$F$6,IF(ISBLANK(VAL_S1311!M76),"",VAL_S1311!M76))</f>
        <v/>
      </c>
      <c r="AI76" s="90" t="str">
        <f aca="false">IF(ISBLANK(VAL_S1311!M76),"",$F$7)</f>
        <v/>
      </c>
      <c r="AJ76" s="92" t="str">
        <f aca="false">IF(ISNUMBER(VAL_S1311!N76),VAL_S1311!N76,IF(ISBLANK(VAL_S1311!N76),"","NaN"))</f>
        <v/>
      </c>
      <c r="AK76" s="90" t="str">
        <f aca="false">IF(ISNUMBER(VAL_S1311!N76),$F$6,IF(ISBLANK(VAL_S1311!N76),"",VAL_S1311!N76))</f>
        <v/>
      </c>
      <c r="AL76" s="90" t="str">
        <f aca="false">IF(ISBLANK(VAL_S1311!N76),"",$F$7)</f>
        <v/>
      </c>
      <c r="AM76" s="92" t="str">
        <f aca="false">IF(ISNUMBER(VAL_S1311!O76),VAL_S1311!O76,IF(ISBLANK(VAL_S1311!O76),"","NaN"))</f>
        <v/>
      </c>
      <c r="AN76" s="90" t="str">
        <f aca="false">IF(ISNUMBER(VAL_S1311!O76),$F$6,IF(ISBLANK(VAL_S1311!O76),"",VAL_S1311!O76))</f>
        <v/>
      </c>
      <c r="AO76" s="90" t="str">
        <f aca="false">IF(ISBLANK(VAL_S1311!O76),"",$F$7)</f>
        <v/>
      </c>
      <c r="AP76" s="92" t="str">
        <f aca="false">IF(ISNUMBER(VAL_S1311!P76),VAL_S1311!P76,IF(ISBLANK(VAL_S1311!P76),"","NaN"))</f>
        <v/>
      </c>
      <c r="AQ76" s="90" t="str">
        <f aca="false">IF(ISNUMBER(VAL_S1311!P76),$F$6,IF(ISBLANK(VAL_S1311!P76),"",VAL_S1311!P76))</f>
        <v/>
      </c>
      <c r="AR76" s="90" t="str">
        <f aca="false">IF(ISBLANK(VAL_S1311!P76),"",$F$7)</f>
        <v/>
      </c>
      <c r="AS76" s="92" t="str">
        <f aca="false">IF(ISNUMBER(VAL_S1311!Q76),VAL_S1311!Q76,IF(ISBLANK(VAL_S1311!Q76),"","NaN"))</f>
        <v/>
      </c>
      <c r="AT76" s="90" t="str">
        <f aca="false">IF(ISNUMBER(VAL_S1311!Q76),$F$6,IF(ISBLANK(VAL_S1311!Q76),"",VAL_S1311!Q76))</f>
        <v/>
      </c>
      <c r="AU76" s="90" t="str">
        <f aca="false">IF(ISBLANK(VAL_S1311!Q76),"",$F$7)</f>
        <v/>
      </c>
      <c r="AV76" s="92" t="str">
        <f aca="false">IF(ISNUMBER(VAL_S1311!R76),VAL_S1311!R76,IF(ISBLANK(VAL_S1311!R76),"","NaN"))</f>
        <v/>
      </c>
      <c r="AW76" s="90" t="str">
        <f aca="false">IF(ISNUMBER(VAL_S1311!R76),$F$6,IF(ISBLANK(VAL_S1311!R76),"",VAL_S1311!R76))</f>
        <v/>
      </c>
      <c r="AX76" s="90" t="str">
        <f aca="false">IF(ISBLANK(VAL_S1311!R76),"",$F$7)</f>
        <v/>
      </c>
      <c r="AY76" s="92" t="str">
        <f aca="false">IF(ISNUMBER(VAL_S1311!S76),VAL_S1311!S76,IF(ISBLANK(VAL_S1311!S76),"","NaN"))</f>
        <v/>
      </c>
      <c r="AZ76" s="90" t="str">
        <f aca="false">IF(ISNUMBER(VAL_S1311!S76),$F$6,IF(ISBLANK(VAL_S1311!S76),"",VAL_S1311!S76))</f>
        <v/>
      </c>
      <c r="BA76" s="90" t="str">
        <f aca="false">IF(ISBLANK(VAL_S1311!S76),"",$F$7)</f>
        <v/>
      </c>
      <c r="BB76" s="92" t="str">
        <f aca="false">IF(ISNUMBER(VAL_S1311!T76),VAL_S1311!T76,IF(ISBLANK(VAL_S1311!T76),"","NaN"))</f>
        <v/>
      </c>
      <c r="BC76" s="90" t="str">
        <f aca="false">IF(ISNUMBER(VAL_S1311!T76),$F$6,IF(ISBLANK(VAL_S1311!T76),"",VAL_S1311!T76))</f>
        <v/>
      </c>
      <c r="BD76" s="90" t="str">
        <f aca="false">IF(ISBLANK(VAL_S1311!T76),"",$F$7)</f>
        <v/>
      </c>
      <c r="BE76" s="92" t="str">
        <f aca="false">IF(ISNUMBER(VAL_S1311!U76),VAL_S1311!U76,IF(ISBLANK(VAL_S1311!U76),"","NaN"))</f>
        <v/>
      </c>
      <c r="BF76" s="90" t="str">
        <f aca="false">IF(ISNUMBER(VAL_S1311!U76),$F$6,IF(ISBLANK(VAL_S1311!U76),"",VAL_S1311!U76))</f>
        <v/>
      </c>
      <c r="BG76" s="90" t="str">
        <f aca="false">IF(ISBLANK(VAL_S1311!U76),"",$F$7)</f>
        <v/>
      </c>
      <c r="BH76" s="92" t="str">
        <f aca="false">IF(ISNUMBER(VAL_S1311!V76),VAL_S1311!V76,IF(ISBLANK(VAL_S1311!V76),"","NaN"))</f>
        <v/>
      </c>
      <c r="BI76" s="90" t="str">
        <f aca="false">IF(ISNUMBER(VAL_S1311!V76),$F$6,IF(ISBLANK(VAL_S1311!V76),"",VAL_S1311!V76))</f>
        <v/>
      </c>
      <c r="BJ76" s="90" t="str">
        <f aca="false">IF(ISBLANK(VAL_S1311!V76),"",$F$7)</f>
        <v/>
      </c>
      <c r="BK76" s="92" t="str">
        <f aca="false">IF(ISNUMBER(VAL_S1311!W76),VAL_S1311!W76,IF(ISBLANK(VAL_S1311!W76),"","NaN"))</f>
        <v/>
      </c>
      <c r="BL76" s="90" t="str">
        <f aca="false">IF(ISNUMBER(VAL_S1311!W76),$F$6,IF(ISBLANK(VAL_S1311!W76),"",VAL_S1311!W76))</f>
        <v/>
      </c>
      <c r="BM76" s="90" t="str">
        <f aca="false">IF(ISBLANK(VAL_S1311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1311!C77),VAL_S1311!C77,IF(ISBLANK(VAL_S1311!C77),"","NaN"))</f>
        <v/>
      </c>
      <c r="D77" s="90" t="str">
        <f aca="false">IF(ISNUMBER(VAL_S1311!C77),$F$6,IF(ISBLANK(VAL_S1311!C77),"",VAL_S1311!C77))</f>
        <v/>
      </c>
      <c r="E77" s="90" t="str">
        <f aca="false">IF(ISBLANK(VAL_S1311!C77),"",$F$7)</f>
        <v/>
      </c>
      <c r="F77" s="92" t="str">
        <f aca="false">IF(ISNUMBER(VAL_S1311!D77),VAL_S1311!D77,IF(ISBLANK(VAL_S1311!D77),"","NaN"))</f>
        <v/>
      </c>
      <c r="G77" s="90" t="str">
        <f aca="false">IF(ISNUMBER(VAL_S1311!D77),$F$6,IF(ISBLANK(VAL_S1311!D77),"",VAL_S1311!D77))</f>
        <v/>
      </c>
      <c r="H77" s="90" t="str">
        <f aca="false">IF(ISBLANK(VAL_S1311!D77),"",$F$7)</f>
        <v/>
      </c>
      <c r="I77" s="92" t="str">
        <f aca="false">IF(ISNUMBER(VAL_S1311!E77),VAL_S1311!E77,IF(ISBLANK(VAL_S1311!E77),"","NaN"))</f>
        <v/>
      </c>
      <c r="J77" s="90" t="str">
        <f aca="false">IF(ISNUMBER(VAL_S1311!E77),$F$6,IF(ISBLANK(VAL_S1311!E77),"",VAL_S1311!E77))</f>
        <v/>
      </c>
      <c r="K77" s="90" t="str">
        <f aca="false">IF(ISBLANK(VAL_S1311!E77),"",$F$7)</f>
        <v/>
      </c>
      <c r="L77" s="92" t="str">
        <f aca="false">IF(ISNUMBER(VAL_S1311!F77),VAL_S1311!F77,IF(ISBLANK(VAL_S1311!F77),"","NaN"))</f>
        <v/>
      </c>
      <c r="M77" s="90" t="str">
        <f aca="false">IF(ISNUMBER(VAL_S1311!F77),$F$6,IF(ISBLANK(VAL_S1311!F77),"",VAL_S1311!F77))</f>
        <v/>
      </c>
      <c r="N77" s="90" t="str">
        <f aca="false">IF(ISBLANK(VAL_S1311!F77),"",$F$7)</f>
        <v/>
      </c>
      <c r="O77" s="92" t="str">
        <f aca="false">IF(ISNUMBER(VAL_S1311!G77),VAL_S1311!G77,IF(ISBLANK(VAL_S1311!G77),"","NaN"))</f>
        <v/>
      </c>
      <c r="P77" s="90" t="str">
        <f aca="false">IF(ISNUMBER(VAL_S1311!G77),$F$6,IF(ISBLANK(VAL_S1311!G77),"",VAL_S1311!G77))</f>
        <v/>
      </c>
      <c r="Q77" s="90" t="str">
        <f aca="false">IF(ISBLANK(VAL_S1311!G77),"",$F$7)</f>
        <v/>
      </c>
      <c r="R77" s="92" t="str">
        <f aca="false">IF(ISNUMBER(VAL_S1311!H77),VAL_S1311!H77,IF(ISBLANK(VAL_S1311!H77),"","NaN"))</f>
        <v/>
      </c>
      <c r="S77" s="90" t="str">
        <f aca="false">IF(ISNUMBER(VAL_S1311!H77),$F$6,IF(ISBLANK(VAL_S1311!H77),"",VAL_S1311!H77))</f>
        <v/>
      </c>
      <c r="T77" s="90" t="str">
        <f aca="false">IF(ISBLANK(VAL_S1311!H77),"",$F$7)</f>
        <v/>
      </c>
      <c r="U77" s="92" t="str">
        <f aca="false">IF(ISNUMBER(VAL_S1311!I77),VAL_S1311!I77,IF(ISBLANK(VAL_S1311!I77),"","NaN"))</f>
        <v/>
      </c>
      <c r="V77" s="90" t="str">
        <f aca="false">IF(ISNUMBER(VAL_S1311!I77),$F$6,IF(ISBLANK(VAL_S1311!I77),"",VAL_S1311!I77))</f>
        <v/>
      </c>
      <c r="W77" s="90" t="str">
        <f aca="false">IF(ISBLANK(VAL_S1311!I77),"",$F$7)</f>
        <v/>
      </c>
      <c r="X77" s="92" t="str">
        <f aca="false">IF(ISNUMBER(VAL_S1311!J77),VAL_S1311!J77,IF(ISBLANK(VAL_S1311!J77),"","NaN"))</f>
        <v/>
      </c>
      <c r="Y77" s="90" t="str">
        <f aca="false">IF(ISNUMBER(VAL_S1311!J77),$F$6,IF(ISBLANK(VAL_S1311!J77),"",VAL_S1311!J77))</f>
        <v/>
      </c>
      <c r="Z77" s="90" t="str">
        <f aca="false">IF(ISBLANK(VAL_S1311!J77),"",$F$7)</f>
        <v/>
      </c>
      <c r="AA77" s="92" t="str">
        <f aca="false">IF(ISNUMBER(VAL_S1311!K77),VAL_S1311!K77,IF(ISBLANK(VAL_S1311!K77),"","NaN"))</f>
        <v/>
      </c>
      <c r="AB77" s="90" t="str">
        <f aca="false">IF(ISNUMBER(VAL_S1311!K77),$F$6,IF(ISBLANK(VAL_S1311!K77),"",VAL_S1311!K77))</f>
        <v/>
      </c>
      <c r="AC77" s="90" t="str">
        <f aca="false">IF(ISBLANK(VAL_S1311!K77),"",$F$7)</f>
        <v/>
      </c>
      <c r="AD77" s="92" t="str">
        <f aca="false">IF(ISNUMBER(VAL_S1311!L77),VAL_S1311!L77,IF(ISBLANK(VAL_S1311!L77),"","NaN"))</f>
        <v/>
      </c>
      <c r="AE77" s="90" t="str">
        <f aca="false">IF(ISNUMBER(VAL_S1311!L77),$F$6,IF(ISBLANK(VAL_S1311!L77),"",VAL_S1311!L77))</f>
        <v/>
      </c>
      <c r="AF77" s="90" t="str">
        <f aca="false">IF(ISBLANK(VAL_S1311!L77),"",$F$7)</f>
        <v/>
      </c>
      <c r="AG77" s="92" t="str">
        <f aca="false">IF(ISNUMBER(VAL_S1311!M77),VAL_S1311!M77,IF(ISBLANK(VAL_S1311!M77),"","NaN"))</f>
        <v/>
      </c>
      <c r="AH77" s="90" t="str">
        <f aca="false">IF(ISNUMBER(VAL_S1311!M77),$F$6,IF(ISBLANK(VAL_S1311!M77),"",VAL_S1311!M77))</f>
        <v/>
      </c>
      <c r="AI77" s="90" t="str">
        <f aca="false">IF(ISBLANK(VAL_S1311!M77),"",$F$7)</f>
        <v/>
      </c>
      <c r="AJ77" s="92" t="str">
        <f aca="false">IF(ISNUMBER(VAL_S1311!N77),VAL_S1311!N77,IF(ISBLANK(VAL_S1311!N77),"","NaN"))</f>
        <v/>
      </c>
      <c r="AK77" s="90" t="str">
        <f aca="false">IF(ISNUMBER(VAL_S1311!N77),$F$6,IF(ISBLANK(VAL_S1311!N77),"",VAL_S1311!N77))</f>
        <v/>
      </c>
      <c r="AL77" s="90" t="str">
        <f aca="false">IF(ISBLANK(VAL_S1311!N77),"",$F$7)</f>
        <v/>
      </c>
      <c r="AM77" s="92" t="str">
        <f aca="false">IF(ISNUMBER(VAL_S1311!O77),VAL_S1311!O77,IF(ISBLANK(VAL_S1311!O77),"","NaN"))</f>
        <v/>
      </c>
      <c r="AN77" s="90" t="str">
        <f aca="false">IF(ISNUMBER(VAL_S1311!O77),$F$6,IF(ISBLANK(VAL_S1311!O77),"",VAL_S1311!O77))</f>
        <v/>
      </c>
      <c r="AO77" s="90" t="str">
        <f aca="false">IF(ISBLANK(VAL_S1311!O77),"",$F$7)</f>
        <v/>
      </c>
      <c r="AP77" s="92" t="str">
        <f aca="false">IF(ISNUMBER(VAL_S1311!P77),VAL_S1311!P77,IF(ISBLANK(VAL_S1311!P77),"","NaN"))</f>
        <v/>
      </c>
      <c r="AQ77" s="90" t="str">
        <f aca="false">IF(ISNUMBER(VAL_S1311!P77),$F$6,IF(ISBLANK(VAL_S1311!P77),"",VAL_S1311!P77))</f>
        <v/>
      </c>
      <c r="AR77" s="90" t="str">
        <f aca="false">IF(ISBLANK(VAL_S1311!P77),"",$F$7)</f>
        <v/>
      </c>
      <c r="AS77" s="92" t="str">
        <f aca="false">IF(ISNUMBER(VAL_S1311!Q77),VAL_S1311!Q77,IF(ISBLANK(VAL_S1311!Q77),"","NaN"))</f>
        <v/>
      </c>
      <c r="AT77" s="90" t="str">
        <f aca="false">IF(ISNUMBER(VAL_S1311!Q77),$F$6,IF(ISBLANK(VAL_S1311!Q77),"",VAL_S1311!Q77))</f>
        <v/>
      </c>
      <c r="AU77" s="90" t="str">
        <f aca="false">IF(ISBLANK(VAL_S1311!Q77),"",$F$7)</f>
        <v/>
      </c>
      <c r="AV77" s="92" t="str">
        <f aca="false">IF(ISNUMBER(VAL_S1311!R77),VAL_S1311!R77,IF(ISBLANK(VAL_S1311!R77),"","NaN"))</f>
        <v/>
      </c>
      <c r="AW77" s="90" t="str">
        <f aca="false">IF(ISNUMBER(VAL_S1311!R77),$F$6,IF(ISBLANK(VAL_S1311!R77),"",VAL_S1311!R77))</f>
        <v/>
      </c>
      <c r="AX77" s="90" t="str">
        <f aca="false">IF(ISBLANK(VAL_S1311!R77),"",$F$7)</f>
        <v/>
      </c>
      <c r="AY77" s="92" t="str">
        <f aca="false">IF(ISNUMBER(VAL_S1311!S77),VAL_S1311!S77,IF(ISBLANK(VAL_S1311!S77),"","NaN"))</f>
        <v/>
      </c>
      <c r="AZ77" s="90" t="str">
        <f aca="false">IF(ISNUMBER(VAL_S1311!S77),$F$6,IF(ISBLANK(VAL_S1311!S77),"",VAL_S1311!S77))</f>
        <v/>
      </c>
      <c r="BA77" s="90" t="str">
        <f aca="false">IF(ISBLANK(VAL_S1311!S77),"",$F$7)</f>
        <v/>
      </c>
      <c r="BB77" s="92" t="str">
        <f aca="false">IF(ISNUMBER(VAL_S1311!T77),VAL_S1311!T77,IF(ISBLANK(VAL_S1311!T77),"","NaN"))</f>
        <v/>
      </c>
      <c r="BC77" s="90" t="str">
        <f aca="false">IF(ISNUMBER(VAL_S1311!T77),$F$6,IF(ISBLANK(VAL_S1311!T77),"",VAL_S1311!T77))</f>
        <v/>
      </c>
      <c r="BD77" s="90" t="str">
        <f aca="false">IF(ISBLANK(VAL_S1311!T77),"",$F$7)</f>
        <v/>
      </c>
      <c r="BE77" s="92" t="str">
        <f aca="false">IF(ISNUMBER(VAL_S1311!U77),VAL_S1311!U77,IF(ISBLANK(VAL_S1311!U77),"","NaN"))</f>
        <v/>
      </c>
      <c r="BF77" s="90" t="str">
        <f aca="false">IF(ISNUMBER(VAL_S1311!U77),$F$6,IF(ISBLANK(VAL_S1311!U77),"",VAL_S1311!U77))</f>
        <v/>
      </c>
      <c r="BG77" s="90" t="str">
        <f aca="false">IF(ISBLANK(VAL_S1311!U77),"",$F$7)</f>
        <v/>
      </c>
      <c r="BH77" s="92" t="str">
        <f aca="false">IF(ISNUMBER(VAL_S1311!V77),VAL_S1311!V77,IF(ISBLANK(VAL_S1311!V77),"","NaN"))</f>
        <v/>
      </c>
      <c r="BI77" s="90" t="str">
        <f aca="false">IF(ISNUMBER(VAL_S1311!V77),$F$6,IF(ISBLANK(VAL_S1311!V77),"",VAL_S1311!V77))</f>
        <v/>
      </c>
      <c r="BJ77" s="90" t="str">
        <f aca="false">IF(ISBLANK(VAL_S1311!V77),"",$F$7)</f>
        <v/>
      </c>
      <c r="BK77" s="92" t="str">
        <f aca="false">IF(ISNUMBER(VAL_S1311!W77),VAL_S1311!W77,IF(ISBLANK(VAL_S1311!W77),"","NaN"))</f>
        <v/>
      </c>
      <c r="BL77" s="90" t="str">
        <f aca="false">IF(ISNUMBER(VAL_S1311!W77),$F$6,IF(ISBLANK(VAL_S1311!W77),"",VAL_S1311!W77))</f>
        <v/>
      </c>
      <c r="BM77" s="90" t="str">
        <f aca="false">IF(ISBLANK(VAL_S1311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1311!C78),VAL_S1311!C78,IF(ISBLANK(VAL_S1311!C78),"","NaN"))</f>
        <v/>
      </c>
      <c r="D78" s="90" t="str">
        <f aca="false">IF(ISNUMBER(VAL_S1311!C78),$F$6,IF(ISBLANK(VAL_S1311!C78),"",VAL_S1311!C78))</f>
        <v/>
      </c>
      <c r="E78" s="90" t="str">
        <f aca="false">IF(ISBLANK(VAL_S1311!C78),"",$F$7)</f>
        <v/>
      </c>
      <c r="F78" s="92" t="str">
        <f aca="false">IF(ISNUMBER(VAL_S1311!D78),VAL_S1311!D78,IF(ISBLANK(VAL_S1311!D78),"","NaN"))</f>
        <v/>
      </c>
      <c r="G78" s="90" t="str">
        <f aca="false">IF(ISNUMBER(VAL_S1311!D78),$F$6,IF(ISBLANK(VAL_S1311!D78),"",VAL_S1311!D78))</f>
        <v/>
      </c>
      <c r="H78" s="90" t="str">
        <f aca="false">IF(ISBLANK(VAL_S1311!D78),"",$F$7)</f>
        <v/>
      </c>
      <c r="I78" s="92" t="str">
        <f aca="false">IF(ISNUMBER(VAL_S1311!E78),VAL_S1311!E78,IF(ISBLANK(VAL_S1311!E78),"","NaN"))</f>
        <v/>
      </c>
      <c r="J78" s="90" t="str">
        <f aca="false">IF(ISNUMBER(VAL_S1311!E78),$F$6,IF(ISBLANK(VAL_S1311!E78),"",VAL_S1311!E78))</f>
        <v/>
      </c>
      <c r="K78" s="90" t="str">
        <f aca="false">IF(ISBLANK(VAL_S1311!E78),"",$F$7)</f>
        <v/>
      </c>
      <c r="L78" s="92" t="str">
        <f aca="false">IF(ISNUMBER(VAL_S1311!F78),VAL_S1311!F78,IF(ISBLANK(VAL_S1311!F78),"","NaN"))</f>
        <v/>
      </c>
      <c r="M78" s="90" t="str">
        <f aca="false">IF(ISNUMBER(VAL_S1311!F78),$F$6,IF(ISBLANK(VAL_S1311!F78),"",VAL_S1311!F78))</f>
        <v/>
      </c>
      <c r="N78" s="90" t="str">
        <f aca="false">IF(ISBLANK(VAL_S1311!F78),"",$F$7)</f>
        <v/>
      </c>
      <c r="O78" s="92" t="str">
        <f aca="false">IF(ISNUMBER(VAL_S1311!G78),VAL_S1311!G78,IF(ISBLANK(VAL_S1311!G78),"","NaN"))</f>
        <v/>
      </c>
      <c r="P78" s="90" t="str">
        <f aca="false">IF(ISNUMBER(VAL_S1311!G78),$F$6,IF(ISBLANK(VAL_S1311!G78),"",VAL_S1311!G78))</f>
        <v/>
      </c>
      <c r="Q78" s="90" t="str">
        <f aca="false">IF(ISBLANK(VAL_S1311!G78),"",$F$7)</f>
        <v/>
      </c>
      <c r="R78" s="92" t="str">
        <f aca="false">IF(ISNUMBER(VAL_S1311!H78),VAL_S1311!H78,IF(ISBLANK(VAL_S1311!H78),"","NaN"))</f>
        <v/>
      </c>
      <c r="S78" s="90" t="str">
        <f aca="false">IF(ISNUMBER(VAL_S1311!H78),$F$6,IF(ISBLANK(VAL_S1311!H78),"",VAL_S1311!H78))</f>
        <v/>
      </c>
      <c r="T78" s="90" t="str">
        <f aca="false">IF(ISBLANK(VAL_S1311!H78),"",$F$7)</f>
        <v/>
      </c>
      <c r="U78" s="92" t="str">
        <f aca="false">IF(ISNUMBER(VAL_S1311!I78),VAL_S1311!I78,IF(ISBLANK(VAL_S1311!I78),"","NaN"))</f>
        <v/>
      </c>
      <c r="V78" s="90" t="str">
        <f aca="false">IF(ISNUMBER(VAL_S1311!I78),$F$6,IF(ISBLANK(VAL_S1311!I78),"",VAL_S1311!I78))</f>
        <v/>
      </c>
      <c r="W78" s="90" t="str">
        <f aca="false">IF(ISBLANK(VAL_S1311!I78),"",$F$7)</f>
        <v/>
      </c>
      <c r="X78" s="92" t="str">
        <f aca="false">IF(ISNUMBER(VAL_S1311!J78),VAL_S1311!J78,IF(ISBLANK(VAL_S1311!J78),"","NaN"))</f>
        <v/>
      </c>
      <c r="Y78" s="90" t="str">
        <f aca="false">IF(ISNUMBER(VAL_S1311!J78),$F$6,IF(ISBLANK(VAL_S1311!J78),"",VAL_S1311!J78))</f>
        <v/>
      </c>
      <c r="Z78" s="90" t="str">
        <f aca="false">IF(ISBLANK(VAL_S1311!J78),"",$F$7)</f>
        <v/>
      </c>
      <c r="AA78" s="92" t="str">
        <f aca="false">IF(ISNUMBER(VAL_S1311!K78),VAL_S1311!K78,IF(ISBLANK(VAL_S1311!K78),"","NaN"))</f>
        <v/>
      </c>
      <c r="AB78" s="90" t="str">
        <f aca="false">IF(ISNUMBER(VAL_S1311!K78),$F$6,IF(ISBLANK(VAL_S1311!K78),"",VAL_S1311!K78))</f>
        <v/>
      </c>
      <c r="AC78" s="90" t="str">
        <f aca="false">IF(ISBLANK(VAL_S1311!K78),"",$F$7)</f>
        <v/>
      </c>
      <c r="AD78" s="92" t="str">
        <f aca="false">IF(ISNUMBER(VAL_S1311!L78),VAL_S1311!L78,IF(ISBLANK(VAL_S1311!L78),"","NaN"))</f>
        <v/>
      </c>
      <c r="AE78" s="90" t="str">
        <f aca="false">IF(ISNUMBER(VAL_S1311!L78),$F$6,IF(ISBLANK(VAL_S1311!L78),"",VAL_S1311!L78))</f>
        <v/>
      </c>
      <c r="AF78" s="90" t="str">
        <f aca="false">IF(ISBLANK(VAL_S1311!L78),"",$F$7)</f>
        <v/>
      </c>
      <c r="AG78" s="92" t="str">
        <f aca="false">IF(ISNUMBER(VAL_S1311!M78),VAL_S1311!M78,IF(ISBLANK(VAL_S1311!M78),"","NaN"))</f>
        <v/>
      </c>
      <c r="AH78" s="90" t="str">
        <f aca="false">IF(ISNUMBER(VAL_S1311!M78),$F$6,IF(ISBLANK(VAL_S1311!M78),"",VAL_S1311!M78))</f>
        <v/>
      </c>
      <c r="AI78" s="90" t="str">
        <f aca="false">IF(ISBLANK(VAL_S1311!M78),"",$F$7)</f>
        <v/>
      </c>
      <c r="AJ78" s="92" t="str">
        <f aca="false">IF(ISNUMBER(VAL_S1311!N78),VAL_S1311!N78,IF(ISBLANK(VAL_S1311!N78),"","NaN"))</f>
        <v/>
      </c>
      <c r="AK78" s="90" t="str">
        <f aca="false">IF(ISNUMBER(VAL_S1311!N78),$F$6,IF(ISBLANK(VAL_S1311!N78),"",VAL_S1311!N78))</f>
        <v/>
      </c>
      <c r="AL78" s="90" t="str">
        <f aca="false">IF(ISBLANK(VAL_S1311!N78),"",$F$7)</f>
        <v/>
      </c>
      <c r="AM78" s="92" t="str">
        <f aca="false">IF(ISNUMBER(VAL_S1311!O78),VAL_S1311!O78,IF(ISBLANK(VAL_S1311!O78),"","NaN"))</f>
        <v/>
      </c>
      <c r="AN78" s="90" t="str">
        <f aca="false">IF(ISNUMBER(VAL_S1311!O78),$F$6,IF(ISBLANK(VAL_S1311!O78),"",VAL_S1311!O78))</f>
        <v/>
      </c>
      <c r="AO78" s="90" t="str">
        <f aca="false">IF(ISBLANK(VAL_S1311!O78),"",$F$7)</f>
        <v/>
      </c>
      <c r="AP78" s="92" t="str">
        <f aca="false">IF(ISNUMBER(VAL_S1311!P78),VAL_S1311!P78,IF(ISBLANK(VAL_S1311!P78),"","NaN"))</f>
        <v/>
      </c>
      <c r="AQ78" s="90" t="str">
        <f aca="false">IF(ISNUMBER(VAL_S1311!P78),$F$6,IF(ISBLANK(VAL_S1311!P78),"",VAL_S1311!P78))</f>
        <v/>
      </c>
      <c r="AR78" s="90" t="str">
        <f aca="false">IF(ISBLANK(VAL_S1311!P78),"",$F$7)</f>
        <v/>
      </c>
      <c r="AS78" s="92" t="str">
        <f aca="false">IF(ISNUMBER(VAL_S1311!Q78),VAL_S1311!Q78,IF(ISBLANK(VAL_S1311!Q78),"","NaN"))</f>
        <v/>
      </c>
      <c r="AT78" s="90" t="str">
        <f aca="false">IF(ISNUMBER(VAL_S1311!Q78),$F$6,IF(ISBLANK(VAL_S1311!Q78),"",VAL_S1311!Q78))</f>
        <v/>
      </c>
      <c r="AU78" s="90" t="str">
        <f aca="false">IF(ISBLANK(VAL_S1311!Q78),"",$F$7)</f>
        <v/>
      </c>
      <c r="AV78" s="92" t="str">
        <f aca="false">IF(ISNUMBER(VAL_S1311!R78),VAL_S1311!R78,IF(ISBLANK(VAL_S1311!R78),"","NaN"))</f>
        <v/>
      </c>
      <c r="AW78" s="90" t="str">
        <f aca="false">IF(ISNUMBER(VAL_S1311!R78),$F$6,IF(ISBLANK(VAL_S1311!R78),"",VAL_S1311!R78))</f>
        <v/>
      </c>
      <c r="AX78" s="90" t="str">
        <f aca="false">IF(ISBLANK(VAL_S1311!R78),"",$F$7)</f>
        <v/>
      </c>
      <c r="AY78" s="92" t="str">
        <f aca="false">IF(ISNUMBER(VAL_S1311!S78),VAL_S1311!S78,IF(ISBLANK(VAL_S1311!S78),"","NaN"))</f>
        <v/>
      </c>
      <c r="AZ78" s="90" t="str">
        <f aca="false">IF(ISNUMBER(VAL_S1311!S78),$F$6,IF(ISBLANK(VAL_S1311!S78),"",VAL_S1311!S78))</f>
        <v/>
      </c>
      <c r="BA78" s="90" t="str">
        <f aca="false">IF(ISBLANK(VAL_S1311!S78),"",$F$7)</f>
        <v/>
      </c>
      <c r="BB78" s="92" t="str">
        <f aca="false">IF(ISNUMBER(VAL_S1311!T78),VAL_S1311!T78,IF(ISBLANK(VAL_S1311!T78),"","NaN"))</f>
        <v/>
      </c>
      <c r="BC78" s="90" t="str">
        <f aca="false">IF(ISNUMBER(VAL_S1311!T78),$F$6,IF(ISBLANK(VAL_S1311!T78),"",VAL_S1311!T78))</f>
        <v/>
      </c>
      <c r="BD78" s="90" t="str">
        <f aca="false">IF(ISBLANK(VAL_S1311!T78),"",$F$7)</f>
        <v/>
      </c>
      <c r="BE78" s="92" t="str">
        <f aca="false">IF(ISNUMBER(VAL_S1311!U78),VAL_S1311!U78,IF(ISBLANK(VAL_S1311!U78),"","NaN"))</f>
        <v/>
      </c>
      <c r="BF78" s="90" t="str">
        <f aca="false">IF(ISNUMBER(VAL_S1311!U78),$F$6,IF(ISBLANK(VAL_S1311!U78),"",VAL_S1311!U78))</f>
        <v/>
      </c>
      <c r="BG78" s="90" t="str">
        <f aca="false">IF(ISBLANK(VAL_S1311!U78),"",$F$7)</f>
        <v/>
      </c>
      <c r="BH78" s="92" t="str">
        <f aca="false">IF(ISNUMBER(VAL_S1311!V78),VAL_S1311!V78,IF(ISBLANK(VAL_S1311!V78),"","NaN"))</f>
        <v/>
      </c>
      <c r="BI78" s="90" t="str">
        <f aca="false">IF(ISNUMBER(VAL_S1311!V78),$F$6,IF(ISBLANK(VAL_S1311!V78),"",VAL_S1311!V78))</f>
        <v/>
      </c>
      <c r="BJ78" s="90" t="str">
        <f aca="false">IF(ISBLANK(VAL_S1311!V78),"",$F$7)</f>
        <v/>
      </c>
      <c r="BK78" s="92" t="str">
        <f aca="false">IF(ISNUMBER(VAL_S1311!W78),VAL_S1311!W78,IF(ISBLANK(VAL_S1311!W78),"","NaN"))</f>
        <v/>
      </c>
      <c r="BL78" s="90" t="str">
        <f aca="false">IF(ISNUMBER(VAL_S1311!W78),$F$6,IF(ISBLANK(VAL_S1311!W78),"",VAL_S1311!W78))</f>
        <v/>
      </c>
      <c r="BM78" s="90" t="str">
        <f aca="false">IF(ISBLANK(VAL_S1311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1311!C79),VAL_S1311!C79,IF(ISBLANK(VAL_S1311!C79),"","NaN"))</f>
        <v/>
      </c>
      <c r="D79" s="90" t="str">
        <f aca="false">IF(ISNUMBER(VAL_S1311!C79),$F$6,IF(ISBLANK(VAL_S1311!C79),"",VAL_S1311!C79))</f>
        <v/>
      </c>
      <c r="E79" s="90" t="str">
        <f aca="false">IF(ISBLANK(VAL_S1311!C79),"",$F$7)</f>
        <v/>
      </c>
      <c r="F79" s="92" t="str">
        <f aca="false">IF(ISNUMBER(VAL_S1311!D79),VAL_S1311!D79,IF(ISBLANK(VAL_S1311!D79),"","NaN"))</f>
        <v/>
      </c>
      <c r="G79" s="90" t="str">
        <f aca="false">IF(ISNUMBER(VAL_S1311!D79),$F$6,IF(ISBLANK(VAL_S1311!D79),"",VAL_S1311!D79))</f>
        <v/>
      </c>
      <c r="H79" s="90" t="str">
        <f aca="false">IF(ISBLANK(VAL_S1311!D79),"",$F$7)</f>
        <v/>
      </c>
      <c r="I79" s="92" t="str">
        <f aca="false">IF(ISNUMBER(VAL_S1311!E79),VAL_S1311!E79,IF(ISBLANK(VAL_S1311!E79),"","NaN"))</f>
        <v/>
      </c>
      <c r="J79" s="90" t="str">
        <f aca="false">IF(ISNUMBER(VAL_S1311!E79),$F$6,IF(ISBLANK(VAL_S1311!E79),"",VAL_S1311!E79))</f>
        <v/>
      </c>
      <c r="K79" s="90" t="str">
        <f aca="false">IF(ISBLANK(VAL_S1311!E79),"",$F$7)</f>
        <v/>
      </c>
      <c r="L79" s="92" t="str">
        <f aca="false">IF(ISNUMBER(VAL_S1311!F79),VAL_S1311!F79,IF(ISBLANK(VAL_S1311!F79),"","NaN"))</f>
        <v/>
      </c>
      <c r="M79" s="90" t="str">
        <f aca="false">IF(ISNUMBER(VAL_S1311!F79),$F$6,IF(ISBLANK(VAL_S1311!F79),"",VAL_S1311!F79))</f>
        <v/>
      </c>
      <c r="N79" s="90" t="str">
        <f aca="false">IF(ISBLANK(VAL_S1311!F79),"",$F$7)</f>
        <v/>
      </c>
      <c r="O79" s="92" t="str">
        <f aca="false">IF(ISNUMBER(VAL_S1311!G79),VAL_S1311!G79,IF(ISBLANK(VAL_S1311!G79),"","NaN"))</f>
        <v/>
      </c>
      <c r="P79" s="90" t="str">
        <f aca="false">IF(ISNUMBER(VAL_S1311!G79),$F$6,IF(ISBLANK(VAL_S1311!G79),"",VAL_S1311!G79))</f>
        <v/>
      </c>
      <c r="Q79" s="90" t="str">
        <f aca="false">IF(ISBLANK(VAL_S1311!G79),"",$F$7)</f>
        <v/>
      </c>
      <c r="R79" s="92" t="str">
        <f aca="false">IF(ISNUMBER(VAL_S1311!H79),VAL_S1311!H79,IF(ISBLANK(VAL_S1311!H79),"","NaN"))</f>
        <v/>
      </c>
      <c r="S79" s="90" t="str">
        <f aca="false">IF(ISNUMBER(VAL_S1311!H79),$F$6,IF(ISBLANK(VAL_S1311!H79),"",VAL_S1311!H79))</f>
        <v/>
      </c>
      <c r="T79" s="90" t="str">
        <f aca="false">IF(ISBLANK(VAL_S1311!H79),"",$F$7)</f>
        <v/>
      </c>
      <c r="U79" s="92" t="str">
        <f aca="false">IF(ISNUMBER(VAL_S1311!I79),VAL_S1311!I79,IF(ISBLANK(VAL_S1311!I79),"","NaN"))</f>
        <v/>
      </c>
      <c r="V79" s="90" t="str">
        <f aca="false">IF(ISNUMBER(VAL_S1311!I79),$F$6,IF(ISBLANK(VAL_S1311!I79),"",VAL_S1311!I79))</f>
        <v/>
      </c>
      <c r="W79" s="90" t="str">
        <f aca="false">IF(ISBLANK(VAL_S1311!I79),"",$F$7)</f>
        <v/>
      </c>
      <c r="X79" s="92" t="str">
        <f aca="false">IF(ISNUMBER(VAL_S1311!J79),VAL_S1311!J79,IF(ISBLANK(VAL_S1311!J79),"","NaN"))</f>
        <v/>
      </c>
      <c r="Y79" s="90" t="str">
        <f aca="false">IF(ISNUMBER(VAL_S1311!J79),$F$6,IF(ISBLANK(VAL_S1311!J79),"",VAL_S1311!J79))</f>
        <v/>
      </c>
      <c r="Z79" s="90" t="str">
        <f aca="false">IF(ISBLANK(VAL_S1311!J79),"",$F$7)</f>
        <v/>
      </c>
      <c r="AA79" s="92" t="str">
        <f aca="false">IF(ISNUMBER(VAL_S1311!K79),VAL_S1311!K79,IF(ISBLANK(VAL_S1311!K79),"","NaN"))</f>
        <v/>
      </c>
      <c r="AB79" s="90" t="str">
        <f aca="false">IF(ISNUMBER(VAL_S1311!K79),$F$6,IF(ISBLANK(VAL_S1311!K79),"",VAL_S1311!K79))</f>
        <v/>
      </c>
      <c r="AC79" s="90" t="str">
        <f aca="false">IF(ISBLANK(VAL_S1311!K79),"",$F$7)</f>
        <v/>
      </c>
      <c r="AD79" s="92" t="str">
        <f aca="false">IF(ISNUMBER(VAL_S1311!L79),VAL_S1311!L79,IF(ISBLANK(VAL_S1311!L79),"","NaN"))</f>
        <v/>
      </c>
      <c r="AE79" s="90" t="str">
        <f aca="false">IF(ISNUMBER(VAL_S1311!L79),$F$6,IF(ISBLANK(VAL_S1311!L79),"",VAL_S1311!L79))</f>
        <v/>
      </c>
      <c r="AF79" s="90" t="str">
        <f aca="false">IF(ISBLANK(VAL_S1311!L79),"",$F$7)</f>
        <v/>
      </c>
      <c r="AG79" s="92" t="str">
        <f aca="false">IF(ISNUMBER(VAL_S1311!M79),VAL_S1311!M79,IF(ISBLANK(VAL_S1311!M79),"","NaN"))</f>
        <v/>
      </c>
      <c r="AH79" s="90" t="str">
        <f aca="false">IF(ISNUMBER(VAL_S1311!M79),$F$6,IF(ISBLANK(VAL_S1311!M79),"",VAL_S1311!M79))</f>
        <v/>
      </c>
      <c r="AI79" s="90" t="str">
        <f aca="false">IF(ISBLANK(VAL_S1311!M79),"",$F$7)</f>
        <v/>
      </c>
      <c r="AJ79" s="92" t="str">
        <f aca="false">IF(ISNUMBER(VAL_S1311!N79),VAL_S1311!N79,IF(ISBLANK(VAL_S1311!N79),"","NaN"))</f>
        <v/>
      </c>
      <c r="AK79" s="90" t="str">
        <f aca="false">IF(ISNUMBER(VAL_S1311!N79),$F$6,IF(ISBLANK(VAL_S1311!N79),"",VAL_S1311!N79))</f>
        <v/>
      </c>
      <c r="AL79" s="90" t="str">
        <f aca="false">IF(ISBLANK(VAL_S1311!N79),"",$F$7)</f>
        <v/>
      </c>
      <c r="AM79" s="92" t="str">
        <f aca="false">IF(ISNUMBER(VAL_S1311!O79),VAL_S1311!O79,IF(ISBLANK(VAL_S1311!O79),"","NaN"))</f>
        <v/>
      </c>
      <c r="AN79" s="90" t="str">
        <f aca="false">IF(ISNUMBER(VAL_S1311!O79),$F$6,IF(ISBLANK(VAL_S1311!O79),"",VAL_S1311!O79))</f>
        <v/>
      </c>
      <c r="AO79" s="90" t="str">
        <f aca="false">IF(ISBLANK(VAL_S1311!O79),"",$F$7)</f>
        <v/>
      </c>
      <c r="AP79" s="92" t="str">
        <f aca="false">IF(ISNUMBER(VAL_S1311!P79),VAL_S1311!P79,IF(ISBLANK(VAL_S1311!P79),"","NaN"))</f>
        <v/>
      </c>
      <c r="AQ79" s="90" t="str">
        <f aca="false">IF(ISNUMBER(VAL_S1311!P79),$F$6,IF(ISBLANK(VAL_S1311!P79),"",VAL_S1311!P79))</f>
        <v/>
      </c>
      <c r="AR79" s="90" t="str">
        <f aca="false">IF(ISBLANK(VAL_S1311!P79),"",$F$7)</f>
        <v/>
      </c>
      <c r="AS79" s="92" t="str">
        <f aca="false">IF(ISNUMBER(VAL_S1311!Q79),VAL_S1311!Q79,IF(ISBLANK(VAL_S1311!Q79),"","NaN"))</f>
        <v/>
      </c>
      <c r="AT79" s="90" t="str">
        <f aca="false">IF(ISNUMBER(VAL_S1311!Q79),$F$6,IF(ISBLANK(VAL_S1311!Q79),"",VAL_S1311!Q79))</f>
        <v/>
      </c>
      <c r="AU79" s="90" t="str">
        <f aca="false">IF(ISBLANK(VAL_S1311!Q79),"",$F$7)</f>
        <v/>
      </c>
      <c r="AV79" s="92" t="str">
        <f aca="false">IF(ISNUMBER(VAL_S1311!R79),VAL_S1311!R79,IF(ISBLANK(VAL_S1311!R79),"","NaN"))</f>
        <v/>
      </c>
      <c r="AW79" s="90" t="str">
        <f aca="false">IF(ISNUMBER(VAL_S1311!R79),$F$6,IF(ISBLANK(VAL_S1311!R79),"",VAL_S1311!R79))</f>
        <v/>
      </c>
      <c r="AX79" s="90" t="str">
        <f aca="false">IF(ISBLANK(VAL_S1311!R79),"",$F$7)</f>
        <v/>
      </c>
      <c r="AY79" s="92" t="str">
        <f aca="false">IF(ISNUMBER(VAL_S1311!S79),VAL_S1311!S79,IF(ISBLANK(VAL_S1311!S79),"","NaN"))</f>
        <v/>
      </c>
      <c r="AZ79" s="90" t="str">
        <f aca="false">IF(ISNUMBER(VAL_S1311!S79),$F$6,IF(ISBLANK(VAL_S1311!S79),"",VAL_S1311!S79))</f>
        <v/>
      </c>
      <c r="BA79" s="90" t="str">
        <f aca="false">IF(ISBLANK(VAL_S1311!S79),"",$F$7)</f>
        <v/>
      </c>
      <c r="BB79" s="92" t="str">
        <f aca="false">IF(ISNUMBER(VAL_S1311!T79),VAL_S1311!T79,IF(ISBLANK(VAL_S1311!T79),"","NaN"))</f>
        <v/>
      </c>
      <c r="BC79" s="90" t="str">
        <f aca="false">IF(ISNUMBER(VAL_S1311!T79),$F$6,IF(ISBLANK(VAL_S1311!T79),"",VAL_S1311!T79))</f>
        <v/>
      </c>
      <c r="BD79" s="90" t="str">
        <f aca="false">IF(ISBLANK(VAL_S1311!T79),"",$F$7)</f>
        <v/>
      </c>
      <c r="BE79" s="92" t="str">
        <f aca="false">IF(ISNUMBER(VAL_S1311!U79),VAL_S1311!U79,IF(ISBLANK(VAL_S1311!U79),"","NaN"))</f>
        <v/>
      </c>
      <c r="BF79" s="90" t="str">
        <f aca="false">IF(ISNUMBER(VAL_S1311!U79),$F$6,IF(ISBLANK(VAL_S1311!U79),"",VAL_S1311!U79))</f>
        <v/>
      </c>
      <c r="BG79" s="90" t="str">
        <f aca="false">IF(ISBLANK(VAL_S1311!U79),"",$F$7)</f>
        <v/>
      </c>
      <c r="BH79" s="92" t="str">
        <f aca="false">IF(ISNUMBER(VAL_S1311!V79),VAL_S1311!V79,IF(ISBLANK(VAL_S1311!V79),"","NaN"))</f>
        <v/>
      </c>
      <c r="BI79" s="90" t="str">
        <f aca="false">IF(ISNUMBER(VAL_S1311!V79),$F$6,IF(ISBLANK(VAL_S1311!V79),"",VAL_S1311!V79))</f>
        <v/>
      </c>
      <c r="BJ79" s="90" t="str">
        <f aca="false">IF(ISBLANK(VAL_S1311!V79),"",$F$7)</f>
        <v/>
      </c>
      <c r="BK79" s="92" t="str">
        <f aca="false">IF(ISNUMBER(VAL_S1311!W79),VAL_S1311!W79,IF(ISBLANK(VAL_S1311!W79),"","NaN"))</f>
        <v/>
      </c>
      <c r="BL79" s="90" t="str">
        <f aca="false">IF(ISNUMBER(VAL_S1311!W79),$F$6,IF(ISBLANK(VAL_S1311!W79),"",VAL_S1311!W79))</f>
        <v/>
      </c>
      <c r="BM79" s="90" t="str">
        <f aca="false">IF(ISBLANK(VAL_S1311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1311!C80),VAL_S1311!C80,IF(ISBLANK(VAL_S1311!C80),"","NaN"))</f>
        <v/>
      </c>
      <c r="D80" s="90" t="str">
        <f aca="false">IF(ISNUMBER(VAL_S1311!C80),$F$6,IF(ISBLANK(VAL_S1311!C80),"",VAL_S1311!C80))</f>
        <v/>
      </c>
      <c r="E80" s="90" t="str">
        <f aca="false">IF(ISBLANK(VAL_S1311!C80),"",$F$7)</f>
        <v/>
      </c>
      <c r="F80" s="92" t="str">
        <f aca="false">IF(ISNUMBER(VAL_S1311!D80),VAL_S1311!D80,IF(ISBLANK(VAL_S1311!D80),"","NaN"))</f>
        <v/>
      </c>
      <c r="G80" s="90" t="str">
        <f aca="false">IF(ISNUMBER(VAL_S1311!D80),$F$6,IF(ISBLANK(VAL_S1311!D80),"",VAL_S1311!D80))</f>
        <v/>
      </c>
      <c r="H80" s="90" t="str">
        <f aca="false">IF(ISBLANK(VAL_S1311!D80),"",$F$7)</f>
        <v/>
      </c>
      <c r="I80" s="92" t="str">
        <f aca="false">IF(ISNUMBER(VAL_S1311!E80),VAL_S1311!E80,IF(ISBLANK(VAL_S1311!E80),"","NaN"))</f>
        <v/>
      </c>
      <c r="J80" s="90" t="str">
        <f aca="false">IF(ISNUMBER(VAL_S1311!E80),$F$6,IF(ISBLANK(VAL_S1311!E80),"",VAL_S1311!E80))</f>
        <v/>
      </c>
      <c r="K80" s="90" t="str">
        <f aca="false">IF(ISBLANK(VAL_S1311!E80),"",$F$7)</f>
        <v/>
      </c>
      <c r="L80" s="92" t="str">
        <f aca="false">IF(ISNUMBER(VAL_S1311!F80),VAL_S1311!F80,IF(ISBLANK(VAL_S1311!F80),"","NaN"))</f>
        <v/>
      </c>
      <c r="M80" s="90" t="str">
        <f aca="false">IF(ISNUMBER(VAL_S1311!F80),$F$6,IF(ISBLANK(VAL_S1311!F80),"",VAL_S1311!F80))</f>
        <v/>
      </c>
      <c r="N80" s="90" t="str">
        <f aca="false">IF(ISBLANK(VAL_S1311!F80),"",$F$7)</f>
        <v/>
      </c>
      <c r="O80" s="92" t="str">
        <f aca="false">IF(ISNUMBER(VAL_S1311!G80),VAL_S1311!G80,IF(ISBLANK(VAL_S1311!G80),"","NaN"))</f>
        <v/>
      </c>
      <c r="P80" s="90" t="str">
        <f aca="false">IF(ISNUMBER(VAL_S1311!G80),$F$6,IF(ISBLANK(VAL_S1311!G80),"",VAL_S1311!G80))</f>
        <v/>
      </c>
      <c r="Q80" s="90" t="str">
        <f aca="false">IF(ISBLANK(VAL_S1311!G80),"",$F$7)</f>
        <v/>
      </c>
      <c r="R80" s="92" t="str">
        <f aca="false">IF(ISNUMBER(VAL_S1311!H80),VAL_S1311!H80,IF(ISBLANK(VAL_S1311!H80),"","NaN"))</f>
        <v/>
      </c>
      <c r="S80" s="90" t="str">
        <f aca="false">IF(ISNUMBER(VAL_S1311!H80),$F$6,IF(ISBLANK(VAL_S1311!H80),"",VAL_S1311!H80))</f>
        <v/>
      </c>
      <c r="T80" s="90" t="str">
        <f aca="false">IF(ISBLANK(VAL_S1311!H80),"",$F$7)</f>
        <v/>
      </c>
      <c r="U80" s="92" t="str">
        <f aca="false">IF(ISNUMBER(VAL_S1311!I80),VAL_S1311!I80,IF(ISBLANK(VAL_S1311!I80),"","NaN"))</f>
        <v/>
      </c>
      <c r="V80" s="90" t="str">
        <f aca="false">IF(ISNUMBER(VAL_S1311!I80),$F$6,IF(ISBLANK(VAL_S1311!I80),"",VAL_S1311!I80))</f>
        <v/>
      </c>
      <c r="W80" s="90" t="str">
        <f aca="false">IF(ISBLANK(VAL_S1311!I80),"",$F$7)</f>
        <v/>
      </c>
      <c r="X80" s="92" t="str">
        <f aca="false">IF(ISNUMBER(VAL_S1311!J80),VAL_S1311!J80,IF(ISBLANK(VAL_S1311!J80),"","NaN"))</f>
        <v/>
      </c>
      <c r="Y80" s="90" t="str">
        <f aca="false">IF(ISNUMBER(VAL_S1311!J80),$F$6,IF(ISBLANK(VAL_S1311!J80),"",VAL_S1311!J80))</f>
        <v/>
      </c>
      <c r="Z80" s="90" t="str">
        <f aca="false">IF(ISBLANK(VAL_S1311!J80),"",$F$7)</f>
        <v/>
      </c>
      <c r="AA80" s="92" t="str">
        <f aca="false">IF(ISNUMBER(VAL_S1311!K80),VAL_S1311!K80,IF(ISBLANK(VAL_S1311!K80),"","NaN"))</f>
        <v/>
      </c>
      <c r="AB80" s="90" t="str">
        <f aca="false">IF(ISNUMBER(VAL_S1311!K80),$F$6,IF(ISBLANK(VAL_S1311!K80),"",VAL_S1311!K80))</f>
        <v/>
      </c>
      <c r="AC80" s="90" t="str">
        <f aca="false">IF(ISBLANK(VAL_S1311!K80),"",$F$7)</f>
        <v/>
      </c>
      <c r="AD80" s="92" t="str">
        <f aca="false">IF(ISNUMBER(VAL_S1311!L80),VAL_S1311!L80,IF(ISBLANK(VAL_S1311!L80),"","NaN"))</f>
        <v/>
      </c>
      <c r="AE80" s="90" t="str">
        <f aca="false">IF(ISNUMBER(VAL_S1311!L80),$F$6,IF(ISBLANK(VAL_S1311!L80),"",VAL_S1311!L80))</f>
        <v/>
      </c>
      <c r="AF80" s="90" t="str">
        <f aca="false">IF(ISBLANK(VAL_S1311!L80),"",$F$7)</f>
        <v/>
      </c>
      <c r="AG80" s="92" t="str">
        <f aca="false">IF(ISNUMBER(VAL_S1311!M80),VAL_S1311!M80,IF(ISBLANK(VAL_S1311!M80),"","NaN"))</f>
        <v/>
      </c>
      <c r="AH80" s="90" t="str">
        <f aca="false">IF(ISNUMBER(VAL_S1311!M80),$F$6,IF(ISBLANK(VAL_S1311!M80),"",VAL_S1311!M80))</f>
        <v/>
      </c>
      <c r="AI80" s="90" t="str">
        <f aca="false">IF(ISBLANK(VAL_S1311!M80),"",$F$7)</f>
        <v/>
      </c>
      <c r="AJ80" s="92" t="str">
        <f aca="false">IF(ISNUMBER(VAL_S1311!N80),VAL_S1311!N80,IF(ISBLANK(VAL_S1311!N80),"","NaN"))</f>
        <v/>
      </c>
      <c r="AK80" s="90" t="str">
        <f aca="false">IF(ISNUMBER(VAL_S1311!N80),$F$6,IF(ISBLANK(VAL_S1311!N80),"",VAL_S1311!N80))</f>
        <v/>
      </c>
      <c r="AL80" s="90" t="str">
        <f aca="false">IF(ISBLANK(VAL_S1311!N80),"",$F$7)</f>
        <v/>
      </c>
      <c r="AM80" s="92" t="str">
        <f aca="false">IF(ISNUMBER(VAL_S1311!O80),VAL_S1311!O80,IF(ISBLANK(VAL_S1311!O80),"","NaN"))</f>
        <v/>
      </c>
      <c r="AN80" s="90" t="str">
        <f aca="false">IF(ISNUMBER(VAL_S1311!O80),$F$6,IF(ISBLANK(VAL_S1311!O80),"",VAL_S1311!O80))</f>
        <v/>
      </c>
      <c r="AO80" s="90" t="str">
        <f aca="false">IF(ISBLANK(VAL_S1311!O80),"",$F$7)</f>
        <v/>
      </c>
      <c r="AP80" s="92" t="str">
        <f aca="false">IF(ISNUMBER(VAL_S1311!P80),VAL_S1311!P80,IF(ISBLANK(VAL_S1311!P80),"","NaN"))</f>
        <v/>
      </c>
      <c r="AQ80" s="90" t="str">
        <f aca="false">IF(ISNUMBER(VAL_S1311!P80),$F$6,IF(ISBLANK(VAL_S1311!P80),"",VAL_S1311!P80))</f>
        <v/>
      </c>
      <c r="AR80" s="90" t="str">
        <f aca="false">IF(ISBLANK(VAL_S1311!P80),"",$F$7)</f>
        <v/>
      </c>
      <c r="AS80" s="92" t="str">
        <f aca="false">IF(ISNUMBER(VAL_S1311!Q80),VAL_S1311!Q80,IF(ISBLANK(VAL_S1311!Q80),"","NaN"))</f>
        <v/>
      </c>
      <c r="AT80" s="90" t="str">
        <f aca="false">IF(ISNUMBER(VAL_S1311!Q80),$F$6,IF(ISBLANK(VAL_S1311!Q80),"",VAL_S1311!Q80))</f>
        <v/>
      </c>
      <c r="AU80" s="90" t="str">
        <f aca="false">IF(ISBLANK(VAL_S1311!Q80),"",$F$7)</f>
        <v/>
      </c>
      <c r="AV80" s="92" t="str">
        <f aca="false">IF(ISNUMBER(VAL_S1311!R80),VAL_S1311!R80,IF(ISBLANK(VAL_S1311!R80),"","NaN"))</f>
        <v/>
      </c>
      <c r="AW80" s="90" t="str">
        <f aca="false">IF(ISNUMBER(VAL_S1311!R80),$F$6,IF(ISBLANK(VAL_S1311!R80),"",VAL_S1311!R80))</f>
        <v/>
      </c>
      <c r="AX80" s="90" t="str">
        <f aca="false">IF(ISBLANK(VAL_S1311!R80),"",$F$7)</f>
        <v/>
      </c>
      <c r="AY80" s="92" t="str">
        <f aca="false">IF(ISNUMBER(VAL_S1311!S80),VAL_S1311!S80,IF(ISBLANK(VAL_S1311!S80),"","NaN"))</f>
        <v/>
      </c>
      <c r="AZ80" s="90" t="str">
        <f aca="false">IF(ISNUMBER(VAL_S1311!S80),$F$6,IF(ISBLANK(VAL_S1311!S80),"",VAL_S1311!S80))</f>
        <v/>
      </c>
      <c r="BA80" s="90" t="str">
        <f aca="false">IF(ISBLANK(VAL_S1311!S80),"",$F$7)</f>
        <v/>
      </c>
      <c r="BB80" s="92" t="str">
        <f aca="false">IF(ISNUMBER(VAL_S1311!T80),VAL_S1311!T80,IF(ISBLANK(VAL_S1311!T80),"","NaN"))</f>
        <v/>
      </c>
      <c r="BC80" s="90" t="str">
        <f aca="false">IF(ISNUMBER(VAL_S1311!T80),$F$6,IF(ISBLANK(VAL_S1311!T80),"",VAL_S1311!T80))</f>
        <v/>
      </c>
      <c r="BD80" s="90" t="str">
        <f aca="false">IF(ISBLANK(VAL_S1311!T80),"",$F$7)</f>
        <v/>
      </c>
      <c r="BE80" s="92" t="str">
        <f aca="false">IF(ISNUMBER(VAL_S1311!U80),VAL_S1311!U80,IF(ISBLANK(VAL_S1311!U80),"","NaN"))</f>
        <v/>
      </c>
      <c r="BF80" s="90" t="str">
        <f aca="false">IF(ISNUMBER(VAL_S1311!U80),$F$6,IF(ISBLANK(VAL_S1311!U80),"",VAL_S1311!U80))</f>
        <v/>
      </c>
      <c r="BG80" s="90" t="str">
        <f aca="false">IF(ISBLANK(VAL_S1311!U80),"",$F$7)</f>
        <v/>
      </c>
      <c r="BH80" s="92" t="str">
        <f aca="false">IF(ISNUMBER(VAL_S1311!V80),VAL_S1311!V80,IF(ISBLANK(VAL_S1311!V80),"","NaN"))</f>
        <v/>
      </c>
      <c r="BI80" s="90" t="str">
        <f aca="false">IF(ISNUMBER(VAL_S1311!V80),$F$6,IF(ISBLANK(VAL_S1311!V80),"",VAL_S1311!V80))</f>
        <v/>
      </c>
      <c r="BJ80" s="90" t="str">
        <f aca="false">IF(ISBLANK(VAL_S1311!V80),"",$F$7)</f>
        <v/>
      </c>
      <c r="BK80" s="92" t="str">
        <f aca="false">IF(ISNUMBER(VAL_S1311!W80),VAL_S1311!W80,IF(ISBLANK(VAL_S1311!W80),"","NaN"))</f>
        <v/>
      </c>
      <c r="BL80" s="90" t="str">
        <f aca="false">IF(ISNUMBER(VAL_S1311!W80),$F$6,IF(ISBLANK(VAL_S1311!W80),"",VAL_S1311!W80))</f>
        <v/>
      </c>
      <c r="BM80" s="90" t="str">
        <f aca="false">IF(ISBLANK(VAL_S1311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1311!C81),VAL_S1311!C81,IF(ISBLANK(VAL_S1311!C81),"","NaN"))</f>
        <v/>
      </c>
      <c r="D81" s="90" t="str">
        <f aca="false">IF(ISNUMBER(VAL_S1311!C81),$F$6,IF(ISBLANK(VAL_S1311!C81),"",VAL_S1311!C81))</f>
        <v/>
      </c>
      <c r="E81" s="90" t="str">
        <f aca="false">IF(ISBLANK(VAL_S1311!C81),"",$F$7)</f>
        <v/>
      </c>
      <c r="F81" s="92" t="str">
        <f aca="false">IF(ISNUMBER(VAL_S1311!D81),VAL_S1311!D81,IF(ISBLANK(VAL_S1311!D81),"","NaN"))</f>
        <v/>
      </c>
      <c r="G81" s="90" t="str">
        <f aca="false">IF(ISNUMBER(VAL_S1311!D81),$F$6,IF(ISBLANK(VAL_S1311!D81),"",VAL_S1311!D81))</f>
        <v/>
      </c>
      <c r="H81" s="90" t="str">
        <f aca="false">IF(ISBLANK(VAL_S1311!D81),"",$F$7)</f>
        <v/>
      </c>
      <c r="I81" s="92" t="str">
        <f aca="false">IF(ISNUMBER(VAL_S1311!E81),VAL_S1311!E81,IF(ISBLANK(VAL_S1311!E81),"","NaN"))</f>
        <v/>
      </c>
      <c r="J81" s="90" t="str">
        <f aca="false">IF(ISNUMBER(VAL_S1311!E81),$F$6,IF(ISBLANK(VAL_S1311!E81),"",VAL_S1311!E81))</f>
        <v/>
      </c>
      <c r="K81" s="90" t="str">
        <f aca="false">IF(ISBLANK(VAL_S1311!E81),"",$F$7)</f>
        <v/>
      </c>
      <c r="L81" s="92" t="str">
        <f aca="false">IF(ISNUMBER(VAL_S1311!F81),VAL_S1311!F81,IF(ISBLANK(VAL_S1311!F81),"","NaN"))</f>
        <v/>
      </c>
      <c r="M81" s="90" t="str">
        <f aca="false">IF(ISNUMBER(VAL_S1311!F81),$F$6,IF(ISBLANK(VAL_S1311!F81),"",VAL_S1311!F81))</f>
        <v/>
      </c>
      <c r="N81" s="90" t="str">
        <f aca="false">IF(ISBLANK(VAL_S1311!F81),"",$F$7)</f>
        <v/>
      </c>
      <c r="O81" s="92" t="str">
        <f aca="false">IF(ISNUMBER(VAL_S1311!G81),VAL_S1311!G81,IF(ISBLANK(VAL_S1311!G81),"","NaN"))</f>
        <v/>
      </c>
      <c r="P81" s="90" t="str">
        <f aca="false">IF(ISNUMBER(VAL_S1311!G81),$F$6,IF(ISBLANK(VAL_S1311!G81),"",VAL_S1311!G81))</f>
        <v/>
      </c>
      <c r="Q81" s="90" t="str">
        <f aca="false">IF(ISBLANK(VAL_S1311!G81),"",$F$7)</f>
        <v/>
      </c>
      <c r="R81" s="92" t="str">
        <f aca="false">IF(ISNUMBER(VAL_S1311!H81),VAL_S1311!H81,IF(ISBLANK(VAL_S1311!H81),"","NaN"))</f>
        <v/>
      </c>
      <c r="S81" s="90" t="str">
        <f aca="false">IF(ISNUMBER(VAL_S1311!H81),$F$6,IF(ISBLANK(VAL_S1311!H81),"",VAL_S1311!H81))</f>
        <v/>
      </c>
      <c r="T81" s="90" t="str">
        <f aca="false">IF(ISBLANK(VAL_S1311!H81),"",$F$7)</f>
        <v/>
      </c>
      <c r="U81" s="92" t="str">
        <f aca="false">IF(ISNUMBER(VAL_S1311!I81),VAL_S1311!I81,IF(ISBLANK(VAL_S1311!I81),"","NaN"))</f>
        <v/>
      </c>
      <c r="V81" s="90" t="str">
        <f aca="false">IF(ISNUMBER(VAL_S1311!I81),$F$6,IF(ISBLANK(VAL_S1311!I81),"",VAL_S1311!I81))</f>
        <v/>
      </c>
      <c r="W81" s="90" t="str">
        <f aca="false">IF(ISBLANK(VAL_S1311!I81),"",$F$7)</f>
        <v/>
      </c>
      <c r="X81" s="92" t="str">
        <f aca="false">IF(ISNUMBER(VAL_S1311!J81),VAL_S1311!J81,IF(ISBLANK(VAL_S1311!J81),"","NaN"))</f>
        <v/>
      </c>
      <c r="Y81" s="90" t="str">
        <f aca="false">IF(ISNUMBER(VAL_S1311!J81),$F$6,IF(ISBLANK(VAL_S1311!J81),"",VAL_S1311!J81))</f>
        <v/>
      </c>
      <c r="Z81" s="90" t="str">
        <f aca="false">IF(ISBLANK(VAL_S1311!J81),"",$F$7)</f>
        <v/>
      </c>
      <c r="AA81" s="92" t="str">
        <f aca="false">IF(ISNUMBER(VAL_S1311!K81),VAL_S1311!K81,IF(ISBLANK(VAL_S1311!K81),"","NaN"))</f>
        <v/>
      </c>
      <c r="AB81" s="90" t="str">
        <f aca="false">IF(ISNUMBER(VAL_S1311!K81),$F$6,IF(ISBLANK(VAL_S1311!K81),"",VAL_S1311!K81))</f>
        <v/>
      </c>
      <c r="AC81" s="90" t="str">
        <f aca="false">IF(ISBLANK(VAL_S1311!K81),"",$F$7)</f>
        <v/>
      </c>
      <c r="AD81" s="92" t="str">
        <f aca="false">IF(ISNUMBER(VAL_S1311!L81),VAL_S1311!L81,IF(ISBLANK(VAL_S1311!L81),"","NaN"))</f>
        <v/>
      </c>
      <c r="AE81" s="90" t="str">
        <f aca="false">IF(ISNUMBER(VAL_S1311!L81),$F$6,IF(ISBLANK(VAL_S1311!L81),"",VAL_S1311!L81))</f>
        <v/>
      </c>
      <c r="AF81" s="90" t="str">
        <f aca="false">IF(ISBLANK(VAL_S1311!L81),"",$F$7)</f>
        <v/>
      </c>
      <c r="AG81" s="92" t="str">
        <f aca="false">IF(ISNUMBER(VAL_S1311!M81),VAL_S1311!M81,IF(ISBLANK(VAL_S1311!M81),"","NaN"))</f>
        <v/>
      </c>
      <c r="AH81" s="90" t="str">
        <f aca="false">IF(ISNUMBER(VAL_S1311!M81),$F$6,IF(ISBLANK(VAL_S1311!M81),"",VAL_S1311!M81))</f>
        <v/>
      </c>
      <c r="AI81" s="90" t="str">
        <f aca="false">IF(ISBLANK(VAL_S1311!M81),"",$F$7)</f>
        <v/>
      </c>
      <c r="AJ81" s="92" t="str">
        <f aca="false">IF(ISNUMBER(VAL_S1311!N81),VAL_S1311!N81,IF(ISBLANK(VAL_S1311!N81),"","NaN"))</f>
        <v/>
      </c>
      <c r="AK81" s="90" t="str">
        <f aca="false">IF(ISNUMBER(VAL_S1311!N81),$F$6,IF(ISBLANK(VAL_S1311!N81),"",VAL_S1311!N81))</f>
        <v/>
      </c>
      <c r="AL81" s="90" t="str">
        <f aca="false">IF(ISBLANK(VAL_S1311!N81),"",$F$7)</f>
        <v/>
      </c>
      <c r="AM81" s="92" t="str">
        <f aca="false">IF(ISNUMBER(VAL_S1311!O81),VAL_S1311!O81,IF(ISBLANK(VAL_S1311!O81),"","NaN"))</f>
        <v/>
      </c>
      <c r="AN81" s="90" t="str">
        <f aca="false">IF(ISNUMBER(VAL_S1311!O81),$F$6,IF(ISBLANK(VAL_S1311!O81),"",VAL_S1311!O81))</f>
        <v/>
      </c>
      <c r="AO81" s="90" t="str">
        <f aca="false">IF(ISBLANK(VAL_S1311!O81),"",$F$7)</f>
        <v/>
      </c>
      <c r="AP81" s="92" t="str">
        <f aca="false">IF(ISNUMBER(VAL_S1311!P81),VAL_S1311!P81,IF(ISBLANK(VAL_S1311!P81),"","NaN"))</f>
        <v/>
      </c>
      <c r="AQ81" s="90" t="str">
        <f aca="false">IF(ISNUMBER(VAL_S1311!P81),$F$6,IF(ISBLANK(VAL_S1311!P81),"",VAL_S1311!P81))</f>
        <v/>
      </c>
      <c r="AR81" s="90" t="str">
        <f aca="false">IF(ISBLANK(VAL_S1311!P81),"",$F$7)</f>
        <v/>
      </c>
      <c r="AS81" s="92" t="str">
        <f aca="false">IF(ISNUMBER(VAL_S1311!Q81),VAL_S1311!Q81,IF(ISBLANK(VAL_S1311!Q81),"","NaN"))</f>
        <v/>
      </c>
      <c r="AT81" s="90" t="str">
        <f aca="false">IF(ISNUMBER(VAL_S1311!Q81),$F$6,IF(ISBLANK(VAL_S1311!Q81),"",VAL_S1311!Q81))</f>
        <v/>
      </c>
      <c r="AU81" s="90" t="str">
        <f aca="false">IF(ISBLANK(VAL_S1311!Q81),"",$F$7)</f>
        <v/>
      </c>
      <c r="AV81" s="92" t="str">
        <f aca="false">IF(ISNUMBER(VAL_S1311!R81),VAL_S1311!R81,IF(ISBLANK(VAL_S1311!R81),"","NaN"))</f>
        <v/>
      </c>
      <c r="AW81" s="90" t="str">
        <f aca="false">IF(ISNUMBER(VAL_S1311!R81),$F$6,IF(ISBLANK(VAL_S1311!R81),"",VAL_S1311!R81))</f>
        <v/>
      </c>
      <c r="AX81" s="90" t="str">
        <f aca="false">IF(ISBLANK(VAL_S1311!R81),"",$F$7)</f>
        <v/>
      </c>
      <c r="AY81" s="92" t="str">
        <f aca="false">IF(ISNUMBER(VAL_S1311!S81),VAL_S1311!S81,IF(ISBLANK(VAL_S1311!S81),"","NaN"))</f>
        <v/>
      </c>
      <c r="AZ81" s="90" t="str">
        <f aca="false">IF(ISNUMBER(VAL_S1311!S81),$F$6,IF(ISBLANK(VAL_S1311!S81),"",VAL_S1311!S81))</f>
        <v/>
      </c>
      <c r="BA81" s="90" t="str">
        <f aca="false">IF(ISBLANK(VAL_S1311!S81),"",$F$7)</f>
        <v/>
      </c>
      <c r="BB81" s="92" t="str">
        <f aca="false">IF(ISNUMBER(VAL_S1311!T81),VAL_S1311!T81,IF(ISBLANK(VAL_S1311!T81),"","NaN"))</f>
        <v/>
      </c>
      <c r="BC81" s="90" t="str">
        <f aca="false">IF(ISNUMBER(VAL_S1311!T81),$F$6,IF(ISBLANK(VAL_S1311!T81),"",VAL_S1311!T81))</f>
        <v/>
      </c>
      <c r="BD81" s="90" t="str">
        <f aca="false">IF(ISBLANK(VAL_S1311!T81),"",$F$7)</f>
        <v/>
      </c>
      <c r="BE81" s="92" t="str">
        <f aca="false">IF(ISNUMBER(VAL_S1311!U81),VAL_S1311!U81,IF(ISBLANK(VAL_S1311!U81),"","NaN"))</f>
        <v/>
      </c>
      <c r="BF81" s="90" t="str">
        <f aca="false">IF(ISNUMBER(VAL_S1311!U81),$F$6,IF(ISBLANK(VAL_S1311!U81),"",VAL_S1311!U81))</f>
        <v/>
      </c>
      <c r="BG81" s="90" t="str">
        <f aca="false">IF(ISBLANK(VAL_S1311!U81),"",$F$7)</f>
        <v/>
      </c>
      <c r="BH81" s="92" t="str">
        <f aca="false">IF(ISNUMBER(VAL_S1311!V81),VAL_S1311!V81,IF(ISBLANK(VAL_S1311!V81),"","NaN"))</f>
        <v/>
      </c>
      <c r="BI81" s="90" t="str">
        <f aca="false">IF(ISNUMBER(VAL_S1311!V81),$F$6,IF(ISBLANK(VAL_S1311!V81),"",VAL_S1311!V81))</f>
        <v/>
      </c>
      <c r="BJ81" s="90" t="str">
        <f aca="false">IF(ISBLANK(VAL_S1311!V81),"",$F$7)</f>
        <v/>
      </c>
      <c r="BK81" s="92" t="str">
        <f aca="false">IF(ISNUMBER(VAL_S1311!W81),VAL_S1311!W81,IF(ISBLANK(VAL_S1311!W81),"","NaN"))</f>
        <v/>
      </c>
      <c r="BL81" s="90" t="str">
        <f aca="false">IF(ISNUMBER(VAL_S1311!W81),$F$6,IF(ISBLANK(VAL_S1311!W81),"",VAL_S1311!W81))</f>
        <v/>
      </c>
      <c r="BM81" s="90" t="str">
        <f aca="false">IF(ISBLANK(VAL_S1311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1311!C82),VAL_S1311!C82,IF(ISBLANK(VAL_S1311!C82),"","NaN"))</f>
        <v/>
      </c>
      <c r="D82" s="90" t="str">
        <f aca="false">IF(ISNUMBER(VAL_S1311!C82),$F$6,IF(ISBLANK(VAL_S1311!C82),"",VAL_S1311!C82))</f>
        <v/>
      </c>
      <c r="E82" s="90" t="str">
        <f aca="false">IF(ISBLANK(VAL_S1311!C82),"",$F$7)</f>
        <v/>
      </c>
      <c r="F82" s="92" t="str">
        <f aca="false">IF(ISNUMBER(VAL_S1311!D82),VAL_S1311!D82,IF(ISBLANK(VAL_S1311!D82),"","NaN"))</f>
        <v/>
      </c>
      <c r="G82" s="90" t="str">
        <f aca="false">IF(ISNUMBER(VAL_S1311!D82),$F$6,IF(ISBLANK(VAL_S1311!D82),"",VAL_S1311!D82))</f>
        <v/>
      </c>
      <c r="H82" s="90" t="str">
        <f aca="false">IF(ISBLANK(VAL_S1311!D82),"",$F$7)</f>
        <v/>
      </c>
      <c r="I82" s="92" t="str">
        <f aca="false">IF(ISNUMBER(VAL_S1311!E82),VAL_S1311!E82,IF(ISBLANK(VAL_S1311!E82),"","NaN"))</f>
        <v/>
      </c>
      <c r="J82" s="90" t="str">
        <f aca="false">IF(ISNUMBER(VAL_S1311!E82),$F$6,IF(ISBLANK(VAL_S1311!E82),"",VAL_S1311!E82))</f>
        <v/>
      </c>
      <c r="K82" s="90" t="str">
        <f aca="false">IF(ISBLANK(VAL_S1311!E82),"",$F$7)</f>
        <v/>
      </c>
      <c r="L82" s="92" t="str">
        <f aca="false">IF(ISNUMBER(VAL_S1311!F82),VAL_S1311!F82,IF(ISBLANK(VAL_S1311!F82),"","NaN"))</f>
        <v/>
      </c>
      <c r="M82" s="90" t="str">
        <f aca="false">IF(ISNUMBER(VAL_S1311!F82),$F$6,IF(ISBLANK(VAL_S1311!F82),"",VAL_S1311!F82))</f>
        <v/>
      </c>
      <c r="N82" s="90" t="str">
        <f aca="false">IF(ISBLANK(VAL_S1311!F82),"",$F$7)</f>
        <v/>
      </c>
      <c r="O82" s="92" t="str">
        <f aca="false">IF(ISNUMBER(VAL_S1311!G82),VAL_S1311!G82,IF(ISBLANK(VAL_S1311!G82),"","NaN"))</f>
        <v/>
      </c>
      <c r="P82" s="90" t="str">
        <f aca="false">IF(ISNUMBER(VAL_S1311!G82),$F$6,IF(ISBLANK(VAL_S1311!G82),"",VAL_S1311!G82))</f>
        <v/>
      </c>
      <c r="Q82" s="90" t="str">
        <f aca="false">IF(ISBLANK(VAL_S1311!G82),"",$F$7)</f>
        <v/>
      </c>
      <c r="R82" s="92" t="str">
        <f aca="false">IF(ISNUMBER(VAL_S1311!H82),VAL_S1311!H82,IF(ISBLANK(VAL_S1311!H82),"","NaN"))</f>
        <v/>
      </c>
      <c r="S82" s="90" t="str">
        <f aca="false">IF(ISNUMBER(VAL_S1311!H82),$F$6,IF(ISBLANK(VAL_S1311!H82),"",VAL_S1311!H82))</f>
        <v/>
      </c>
      <c r="T82" s="90" t="str">
        <f aca="false">IF(ISBLANK(VAL_S1311!H82),"",$F$7)</f>
        <v/>
      </c>
      <c r="U82" s="92" t="str">
        <f aca="false">IF(ISNUMBER(VAL_S1311!I82),VAL_S1311!I82,IF(ISBLANK(VAL_S1311!I82),"","NaN"))</f>
        <v/>
      </c>
      <c r="V82" s="90" t="str">
        <f aca="false">IF(ISNUMBER(VAL_S1311!I82),$F$6,IF(ISBLANK(VAL_S1311!I82),"",VAL_S1311!I82))</f>
        <v/>
      </c>
      <c r="W82" s="90" t="str">
        <f aca="false">IF(ISBLANK(VAL_S1311!I82),"",$F$7)</f>
        <v/>
      </c>
      <c r="X82" s="92" t="str">
        <f aca="false">IF(ISNUMBER(VAL_S1311!J82),VAL_S1311!J82,IF(ISBLANK(VAL_S1311!J82),"","NaN"))</f>
        <v/>
      </c>
      <c r="Y82" s="90" t="str">
        <f aca="false">IF(ISNUMBER(VAL_S1311!J82),$F$6,IF(ISBLANK(VAL_S1311!J82),"",VAL_S1311!J82))</f>
        <v/>
      </c>
      <c r="Z82" s="90" t="str">
        <f aca="false">IF(ISBLANK(VAL_S1311!J82),"",$F$7)</f>
        <v/>
      </c>
      <c r="AA82" s="92" t="str">
        <f aca="false">IF(ISNUMBER(VAL_S1311!K82),VAL_S1311!K82,IF(ISBLANK(VAL_S1311!K82),"","NaN"))</f>
        <v/>
      </c>
      <c r="AB82" s="90" t="str">
        <f aca="false">IF(ISNUMBER(VAL_S1311!K82),$F$6,IF(ISBLANK(VAL_S1311!K82),"",VAL_S1311!K82))</f>
        <v/>
      </c>
      <c r="AC82" s="90" t="str">
        <f aca="false">IF(ISBLANK(VAL_S1311!K82),"",$F$7)</f>
        <v/>
      </c>
      <c r="AD82" s="92" t="str">
        <f aca="false">IF(ISNUMBER(VAL_S1311!L82),VAL_S1311!L82,IF(ISBLANK(VAL_S1311!L82),"","NaN"))</f>
        <v/>
      </c>
      <c r="AE82" s="90" t="str">
        <f aca="false">IF(ISNUMBER(VAL_S1311!L82),$F$6,IF(ISBLANK(VAL_S1311!L82),"",VAL_S1311!L82))</f>
        <v/>
      </c>
      <c r="AF82" s="90" t="str">
        <f aca="false">IF(ISBLANK(VAL_S1311!L82),"",$F$7)</f>
        <v/>
      </c>
      <c r="AG82" s="92" t="str">
        <f aca="false">IF(ISNUMBER(VAL_S1311!M82),VAL_S1311!M82,IF(ISBLANK(VAL_S1311!M82),"","NaN"))</f>
        <v/>
      </c>
      <c r="AH82" s="90" t="str">
        <f aca="false">IF(ISNUMBER(VAL_S1311!M82),$F$6,IF(ISBLANK(VAL_S1311!M82),"",VAL_S1311!M82))</f>
        <v/>
      </c>
      <c r="AI82" s="90" t="str">
        <f aca="false">IF(ISBLANK(VAL_S1311!M82),"",$F$7)</f>
        <v/>
      </c>
      <c r="AJ82" s="92" t="str">
        <f aca="false">IF(ISNUMBER(VAL_S1311!N82),VAL_S1311!N82,IF(ISBLANK(VAL_S1311!N82),"","NaN"))</f>
        <v/>
      </c>
      <c r="AK82" s="90" t="str">
        <f aca="false">IF(ISNUMBER(VAL_S1311!N82),$F$6,IF(ISBLANK(VAL_S1311!N82),"",VAL_S1311!N82))</f>
        <v/>
      </c>
      <c r="AL82" s="90" t="str">
        <f aca="false">IF(ISBLANK(VAL_S1311!N82),"",$F$7)</f>
        <v/>
      </c>
      <c r="AM82" s="92" t="str">
        <f aca="false">IF(ISNUMBER(VAL_S1311!O82),VAL_S1311!O82,IF(ISBLANK(VAL_S1311!O82),"","NaN"))</f>
        <v/>
      </c>
      <c r="AN82" s="90" t="str">
        <f aca="false">IF(ISNUMBER(VAL_S1311!O82),$F$6,IF(ISBLANK(VAL_S1311!O82),"",VAL_S1311!O82))</f>
        <v/>
      </c>
      <c r="AO82" s="90" t="str">
        <f aca="false">IF(ISBLANK(VAL_S1311!O82),"",$F$7)</f>
        <v/>
      </c>
      <c r="AP82" s="92" t="str">
        <f aca="false">IF(ISNUMBER(VAL_S1311!P82),VAL_S1311!P82,IF(ISBLANK(VAL_S1311!P82),"","NaN"))</f>
        <v/>
      </c>
      <c r="AQ82" s="90" t="str">
        <f aca="false">IF(ISNUMBER(VAL_S1311!P82),$F$6,IF(ISBLANK(VAL_S1311!P82),"",VAL_S1311!P82))</f>
        <v/>
      </c>
      <c r="AR82" s="90" t="str">
        <f aca="false">IF(ISBLANK(VAL_S1311!P82),"",$F$7)</f>
        <v/>
      </c>
      <c r="AS82" s="92" t="str">
        <f aca="false">IF(ISNUMBER(VAL_S1311!Q82),VAL_S1311!Q82,IF(ISBLANK(VAL_S1311!Q82),"","NaN"))</f>
        <v/>
      </c>
      <c r="AT82" s="90" t="str">
        <f aca="false">IF(ISNUMBER(VAL_S1311!Q82),$F$6,IF(ISBLANK(VAL_S1311!Q82),"",VAL_S1311!Q82))</f>
        <v/>
      </c>
      <c r="AU82" s="90" t="str">
        <f aca="false">IF(ISBLANK(VAL_S1311!Q82),"",$F$7)</f>
        <v/>
      </c>
      <c r="AV82" s="92" t="str">
        <f aca="false">IF(ISNUMBER(VAL_S1311!R82),VAL_S1311!R82,IF(ISBLANK(VAL_S1311!R82),"","NaN"))</f>
        <v/>
      </c>
      <c r="AW82" s="90" t="str">
        <f aca="false">IF(ISNUMBER(VAL_S1311!R82),$F$6,IF(ISBLANK(VAL_S1311!R82),"",VAL_S1311!R82))</f>
        <v/>
      </c>
      <c r="AX82" s="90" t="str">
        <f aca="false">IF(ISBLANK(VAL_S1311!R82),"",$F$7)</f>
        <v/>
      </c>
      <c r="AY82" s="92" t="str">
        <f aca="false">IF(ISNUMBER(VAL_S1311!S82),VAL_S1311!S82,IF(ISBLANK(VAL_S1311!S82),"","NaN"))</f>
        <v/>
      </c>
      <c r="AZ82" s="90" t="str">
        <f aca="false">IF(ISNUMBER(VAL_S1311!S82),$F$6,IF(ISBLANK(VAL_S1311!S82),"",VAL_S1311!S82))</f>
        <v/>
      </c>
      <c r="BA82" s="90" t="str">
        <f aca="false">IF(ISBLANK(VAL_S1311!S82),"",$F$7)</f>
        <v/>
      </c>
      <c r="BB82" s="92" t="str">
        <f aca="false">IF(ISNUMBER(VAL_S1311!T82),VAL_S1311!T82,IF(ISBLANK(VAL_S1311!T82),"","NaN"))</f>
        <v/>
      </c>
      <c r="BC82" s="90" t="str">
        <f aca="false">IF(ISNUMBER(VAL_S1311!T82),$F$6,IF(ISBLANK(VAL_S1311!T82),"",VAL_S1311!T82))</f>
        <v/>
      </c>
      <c r="BD82" s="90" t="str">
        <f aca="false">IF(ISBLANK(VAL_S1311!T82),"",$F$7)</f>
        <v/>
      </c>
      <c r="BE82" s="92" t="str">
        <f aca="false">IF(ISNUMBER(VAL_S1311!U82),VAL_S1311!U82,IF(ISBLANK(VAL_S1311!U82),"","NaN"))</f>
        <v/>
      </c>
      <c r="BF82" s="90" t="str">
        <f aca="false">IF(ISNUMBER(VAL_S1311!U82),$F$6,IF(ISBLANK(VAL_S1311!U82),"",VAL_S1311!U82))</f>
        <v/>
      </c>
      <c r="BG82" s="90" t="str">
        <f aca="false">IF(ISBLANK(VAL_S1311!U82),"",$F$7)</f>
        <v/>
      </c>
      <c r="BH82" s="92" t="str">
        <f aca="false">IF(ISNUMBER(VAL_S1311!V82),VAL_S1311!V82,IF(ISBLANK(VAL_S1311!V82),"","NaN"))</f>
        <v/>
      </c>
      <c r="BI82" s="90" t="str">
        <f aca="false">IF(ISNUMBER(VAL_S1311!V82),$F$6,IF(ISBLANK(VAL_S1311!V82),"",VAL_S1311!V82))</f>
        <v/>
      </c>
      <c r="BJ82" s="90" t="str">
        <f aca="false">IF(ISBLANK(VAL_S1311!V82),"",$F$7)</f>
        <v/>
      </c>
      <c r="BK82" s="92" t="str">
        <f aca="false">IF(ISNUMBER(VAL_S1311!W82),VAL_S1311!W82,IF(ISBLANK(VAL_S1311!W82),"","NaN"))</f>
        <v/>
      </c>
      <c r="BL82" s="90" t="str">
        <f aca="false">IF(ISNUMBER(VAL_S1311!W82),$F$6,IF(ISBLANK(VAL_S1311!W82),"",VAL_S1311!W82))</f>
        <v/>
      </c>
      <c r="BM82" s="90" t="str">
        <f aca="false">IF(ISBLANK(VAL_S1311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1311!C83),VAL_S1311!C83,IF(ISBLANK(VAL_S1311!C83),"","NaN"))</f>
        <v/>
      </c>
      <c r="D83" s="90" t="str">
        <f aca="false">IF(ISNUMBER(VAL_S1311!C83),$F$6,IF(ISBLANK(VAL_S1311!C83),"",VAL_S1311!C83))</f>
        <v/>
      </c>
      <c r="E83" s="90" t="str">
        <f aca="false">IF(ISBLANK(VAL_S1311!C83),"",$F$7)</f>
        <v/>
      </c>
      <c r="F83" s="92" t="str">
        <f aca="false">IF(ISNUMBER(VAL_S1311!D83),VAL_S1311!D83,IF(ISBLANK(VAL_S1311!D83),"","NaN"))</f>
        <v/>
      </c>
      <c r="G83" s="90" t="str">
        <f aca="false">IF(ISNUMBER(VAL_S1311!D83),$F$6,IF(ISBLANK(VAL_S1311!D83),"",VAL_S1311!D83))</f>
        <v/>
      </c>
      <c r="H83" s="90" t="str">
        <f aca="false">IF(ISBLANK(VAL_S1311!D83),"",$F$7)</f>
        <v/>
      </c>
      <c r="I83" s="92" t="str">
        <f aca="false">IF(ISNUMBER(VAL_S1311!E83),VAL_S1311!E83,IF(ISBLANK(VAL_S1311!E83),"","NaN"))</f>
        <v/>
      </c>
      <c r="J83" s="90" t="str">
        <f aca="false">IF(ISNUMBER(VAL_S1311!E83),$F$6,IF(ISBLANK(VAL_S1311!E83),"",VAL_S1311!E83))</f>
        <v/>
      </c>
      <c r="K83" s="90" t="str">
        <f aca="false">IF(ISBLANK(VAL_S1311!E83),"",$F$7)</f>
        <v/>
      </c>
      <c r="L83" s="92" t="str">
        <f aca="false">IF(ISNUMBER(VAL_S1311!F83),VAL_S1311!F83,IF(ISBLANK(VAL_S1311!F83),"","NaN"))</f>
        <v/>
      </c>
      <c r="M83" s="90" t="str">
        <f aca="false">IF(ISNUMBER(VAL_S1311!F83),$F$6,IF(ISBLANK(VAL_S1311!F83),"",VAL_S1311!F83))</f>
        <v/>
      </c>
      <c r="N83" s="90" t="str">
        <f aca="false">IF(ISBLANK(VAL_S1311!F83),"",$F$7)</f>
        <v/>
      </c>
      <c r="O83" s="92" t="str">
        <f aca="false">IF(ISNUMBER(VAL_S1311!G83),VAL_S1311!G83,IF(ISBLANK(VAL_S1311!G83),"","NaN"))</f>
        <v/>
      </c>
      <c r="P83" s="90" t="str">
        <f aca="false">IF(ISNUMBER(VAL_S1311!G83),$F$6,IF(ISBLANK(VAL_S1311!G83),"",VAL_S1311!G83))</f>
        <v/>
      </c>
      <c r="Q83" s="90" t="str">
        <f aca="false">IF(ISBLANK(VAL_S1311!G83),"",$F$7)</f>
        <v/>
      </c>
      <c r="R83" s="92" t="str">
        <f aca="false">IF(ISNUMBER(VAL_S1311!H83),VAL_S1311!H83,IF(ISBLANK(VAL_S1311!H83),"","NaN"))</f>
        <v/>
      </c>
      <c r="S83" s="90" t="str">
        <f aca="false">IF(ISNUMBER(VAL_S1311!H83),$F$6,IF(ISBLANK(VAL_S1311!H83),"",VAL_S1311!H83))</f>
        <v/>
      </c>
      <c r="T83" s="90" t="str">
        <f aca="false">IF(ISBLANK(VAL_S1311!H83),"",$F$7)</f>
        <v/>
      </c>
      <c r="U83" s="92" t="str">
        <f aca="false">IF(ISNUMBER(VAL_S1311!I83),VAL_S1311!I83,IF(ISBLANK(VAL_S1311!I83),"","NaN"))</f>
        <v/>
      </c>
      <c r="V83" s="90" t="str">
        <f aca="false">IF(ISNUMBER(VAL_S1311!I83),$F$6,IF(ISBLANK(VAL_S1311!I83),"",VAL_S1311!I83))</f>
        <v/>
      </c>
      <c r="W83" s="90" t="str">
        <f aca="false">IF(ISBLANK(VAL_S1311!I83),"",$F$7)</f>
        <v/>
      </c>
      <c r="X83" s="92" t="str">
        <f aca="false">IF(ISNUMBER(VAL_S1311!J83),VAL_S1311!J83,IF(ISBLANK(VAL_S1311!J83),"","NaN"))</f>
        <v/>
      </c>
      <c r="Y83" s="90" t="str">
        <f aca="false">IF(ISNUMBER(VAL_S1311!J83),$F$6,IF(ISBLANK(VAL_S1311!J83),"",VAL_S1311!J83))</f>
        <v/>
      </c>
      <c r="Z83" s="90" t="str">
        <f aca="false">IF(ISBLANK(VAL_S1311!J83),"",$F$7)</f>
        <v/>
      </c>
      <c r="AA83" s="92" t="str">
        <f aca="false">IF(ISNUMBER(VAL_S1311!K83),VAL_S1311!K83,IF(ISBLANK(VAL_S1311!K83),"","NaN"))</f>
        <v/>
      </c>
      <c r="AB83" s="90" t="str">
        <f aca="false">IF(ISNUMBER(VAL_S1311!K83),$F$6,IF(ISBLANK(VAL_S1311!K83),"",VAL_S1311!K83))</f>
        <v/>
      </c>
      <c r="AC83" s="90" t="str">
        <f aca="false">IF(ISBLANK(VAL_S1311!K83),"",$F$7)</f>
        <v/>
      </c>
      <c r="AD83" s="92" t="str">
        <f aca="false">IF(ISNUMBER(VAL_S1311!L83),VAL_S1311!L83,IF(ISBLANK(VAL_S1311!L83),"","NaN"))</f>
        <v/>
      </c>
      <c r="AE83" s="90" t="str">
        <f aca="false">IF(ISNUMBER(VAL_S1311!L83),$F$6,IF(ISBLANK(VAL_S1311!L83),"",VAL_S1311!L83))</f>
        <v/>
      </c>
      <c r="AF83" s="90" t="str">
        <f aca="false">IF(ISBLANK(VAL_S1311!L83),"",$F$7)</f>
        <v/>
      </c>
      <c r="AG83" s="92" t="str">
        <f aca="false">IF(ISNUMBER(VAL_S1311!M83),VAL_S1311!M83,IF(ISBLANK(VAL_S1311!M83),"","NaN"))</f>
        <v/>
      </c>
      <c r="AH83" s="90" t="str">
        <f aca="false">IF(ISNUMBER(VAL_S1311!M83),$F$6,IF(ISBLANK(VAL_S1311!M83),"",VAL_S1311!M83))</f>
        <v/>
      </c>
      <c r="AI83" s="90" t="str">
        <f aca="false">IF(ISBLANK(VAL_S1311!M83),"",$F$7)</f>
        <v/>
      </c>
      <c r="AJ83" s="92" t="str">
        <f aca="false">IF(ISNUMBER(VAL_S1311!N83),VAL_S1311!N83,IF(ISBLANK(VAL_S1311!N83),"","NaN"))</f>
        <v/>
      </c>
      <c r="AK83" s="90" t="str">
        <f aca="false">IF(ISNUMBER(VAL_S1311!N83),$F$6,IF(ISBLANK(VAL_S1311!N83),"",VAL_S1311!N83))</f>
        <v/>
      </c>
      <c r="AL83" s="90" t="str">
        <f aca="false">IF(ISBLANK(VAL_S1311!N83),"",$F$7)</f>
        <v/>
      </c>
      <c r="AM83" s="92" t="str">
        <f aca="false">IF(ISNUMBER(VAL_S1311!O83),VAL_S1311!O83,IF(ISBLANK(VAL_S1311!O83),"","NaN"))</f>
        <v/>
      </c>
      <c r="AN83" s="90" t="str">
        <f aca="false">IF(ISNUMBER(VAL_S1311!O83),$F$6,IF(ISBLANK(VAL_S1311!O83),"",VAL_S1311!O83))</f>
        <v/>
      </c>
      <c r="AO83" s="90" t="str">
        <f aca="false">IF(ISBLANK(VAL_S1311!O83),"",$F$7)</f>
        <v/>
      </c>
      <c r="AP83" s="92" t="str">
        <f aca="false">IF(ISNUMBER(VAL_S1311!P83),VAL_S1311!P83,IF(ISBLANK(VAL_S1311!P83),"","NaN"))</f>
        <v/>
      </c>
      <c r="AQ83" s="90" t="str">
        <f aca="false">IF(ISNUMBER(VAL_S1311!P83),$F$6,IF(ISBLANK(VAL_S1311!P83),"",VAL_S1311!P83))</f>
        <v/>
      </c>
      <c r="AR83" s="90" t="str">
        <f aca="false">IF(ISBLANK(VAL_S1311!P83),"",$F$7)</f>
        <v/>
      </c>
      <c r="AS83" s="92" t="str">
        <f aca="false">IF(ISNUMBER(VAL_S1311!Q83),VAL_S1311!Q83,IF(ISBLANK(VAL_S1311!Q83),"","NaN"))</f>
        <v/>
      </c>
      <c r="AT83" s="90" t="str">
        <f aca="false">IF(ISNUMBER(VAL_S1311!Q83),$F$6,IF(ISBLANK(VAL_S1311!Q83),"",VAL_S1311!Q83))</f>
        <v/>
      </c>
      <c r="AU83" s="90" t="str">
        <f aca="false">IF(ISBLANK(VAL_S1311!Q83),"",$F$7)</f>
        <v/>
      </c>
      <c r="AV83" s="92" t="str">
        <f aca="false">IF(ISNUMBER(VAL_S1311!R83),VAL_S1311!R83,IF(ISBLANK(VAL_S1311!R83),"","NaN"))</f>
        <v/>
      </c>
      <c r="AW83" s="90" t="str">
        <f aca="false">IF(ISNUMBER(VAL_S1311!R83),$F$6,IF(ISBLANK(VAL_S1311!R83),"",VAL_S1311!R83))</f>
        <v/>
      </c>
      <c r="AX83" s="90" t="str">
        <f aca="false">IF(ISBLANK(VAL_S1311!R83),"",$F$7)</f>
        <v/>
      </c>
      <c r="AY83" s="92" t="str">
        <f aca="false">IF(ISNUMBER(VAL_S1311!S83),VAL_S1311!S83,IF(ISBLANK(VAL_S1311!S83),"","NaN"))</f>
        <v/>
      </c>
      <c r="AZ83" s="90" t="str">
        <f aca="false">IF(ISNUMBER(VAL_S1311!S83),$F$6,IF(ISBLANK(VAL_S1311!S83),"",VAL_S1311!S83))</f>
        <v/>
      </c>
      <c r="BA83" s="90" t="str">
        <f aca="false">IF(ISBLANK(VAL_S1311!S83),"",$F$7)</f>
        <v/>
      </c>
      <c r="BB83" s="92" t="str">
        <f aca="false">IF(ISNUMBER(VAL_S1311!T83),VAL_S1311!T83,IF(ISBLANK(VAL_S1311!T83),"","NaN"))</f>
        <v/>
      </c>
      <c r="BC83" s="90" t="str">
        <f aca="false">IF(ISNUMBER(VAL_S1311!T83),$F$6,IF(ISBLANK(VAL_S1311!T83),"",VAL_S1311!T83))</f>
        <v/>
      </c>
      <c r="BD83" s="90" t="str">
        <f aca="false">IF(ISBLANK(VAL_S1311!T83),"",$F$7)</f>
        <v/>
      </c>
      <c r="BE83" s="92" t="str">
        <f aca="false">IF(ISNUMBER(VAL_S1311!U83),VAL_S1311!U83,IF(ISBLANK(VAL_S1311!U83),"","NaN"))</f>
        <v/>
      </c>
      <c r="BF83" s="90" t="str">
        <f aca="false">IF(ISNUMBER(VAL_S1311!U83),$F$6,IF(ISBLANK(VAL_S1311!U83),"",VAL_S1311!U83))</f>
        <v/>
      </c>
      <c r="BG83" s="90" t="str">
        <f aca="false">IF(ISBLANK(VAL_S1311!U83),"",$F$7)</f>
        <v/>
      </c>
      <c r="BH83" s="92" t="str">
        <f aca="false">IF(ISNUMBER(VAL_S1311!V83),VAL_S1311!V83,IF(ISBLANK(VAL_S1311!V83),"","NaN"))</f>
        <v/>
      </c>
      <c r="BI83" s="90" t="str">
        <f aca="false">IF(ISNUMBER(VAL_S1311!V83),$F$6,IF(ISBLANK(VAL_S1311!V83),"",VAL_S1311!V83))</f>
        <v/>
      </c>
      <c r="BJ83" s="90" t="str">
        <f aca="false">IF(ISBLANK(VAL_S1311!V83),"",$F$7)</f>
        <v/>
      </c>
      <c r="BK83" s="92" t="str">
        <f aca="false">IF(ISNUMBER(VAL_S1311!W83),VAL_S1311!W83,IF(ISBLANK(VAL_S1311!W83),"","NaN"))</f>
        <v/>
      </c>
      <c r="BL83" s="90" t="str">
        <f aca="false">IF(ISNUMBER(VAL_S1311!W83),$F$6,IF(ISBLANK(VAL_S1311!W83),"",VAL_S1311!W83))</f>
        <v/>
      </c>
      <c r="BM83" s="90" t="str">
        <f aca="false">IF(ISBLANK(VAL_S1311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1311!C84),VAL_S1311!C84,IF(ISBLANK(VAL_S1311!C84),"","NaN"))</f>
        <v/>
      </c>
      <c r="D84" s="90" t="str">
        <f aca="false">IF(ISNUMBER(VAL_S1311!C84),$F$6,IF(ISBLANK(VAL_S1311!C84),"",VAL_S1311!C84))</f>
        <v/>
      </c>
      <c r="E84" s="90" t="str">
        <f aca="false">IF(ISBLANK(VAL_S1311!C84),"",$F$7)</f>
        <v/>
      </c>
      <c r="F84" s="92" t="str">
        <f aca="false">IF(ISNUMBER(VAL_S1311!D84),VAL_S1311!D84,IF(ISBLANK(VAL_S1311!D84),"","NaN"))</f>
        <v/>
      </c>
      <c r="G84" s="90" t="str">
        <f aca="false">IF(ISNUMBER(VAL_S1311!D84),$F$6,IF(ISBLANK(VAL_S1311!D84),"",VAL_S1311!D84))</f>
        <v/>
      </c>
      <c r="H84" s="90" t="str">
        <f aca="false">IF(ISBLANK(VAL_S1311!D84),"",$F$7)</f>
        <v/>
      </c>
      <c r="I84" s="92" t="str">
        <f aca="false">IF(ISNUMBER(VAL_S1311!E84),VAL_S1311!E84,IF(ISBLANK(VAL_S1311!E84),"","NaN"))</f>
        <v/>
      </c>
      <c r="J84" s="90" t="str">
        <f aca="false">IF(ISNUMBER(VAL_S1311!E84),$F$6,IF(ISBLANK(VAL_S1311!E84),"",VAL_S1311!E84))</f>
        <v/>
      </c>
      <c r="K84" s="90" t="str">
        <f aca="false">IF(ISBLANK(VAL_S1311!E84),"",$F$7)</f>
        <v/>
      </c>
      <c r="L84" s="92" t="str">
        <f aca="false">IF(ISNUMBER(VAL_S1311!F84),VAL_S1311!F84,IF(ISBLANK(VAL_S1311!F84),"","NaN"))</f>
        <v/>
      </c>
      <c r="M84" s="90" t="str">
        <f aca="false">IF(ISNUMBER(VAL_S1311!F84),$F$6,IF(ISBLANK(VAL_S1311!F84),"",VAL_S1311!F84))</f>
        <v/>
      </c>
      <c r="N84" s="90" t="str">
        <f aca="false">IF(ISBLANK(VAL_S1311!F84),"",$F$7)</f>
        <v/>
      </c>
      <c r="O84" s="92" t="str">
        <f aca="false">IF(ISNUMBER(VAL_S1311!G84),VAL_S1311!G84,IF(ISBLANK(VAL_S1311!G84),"","NaN"))</f>
        <v/>
      </c>
      <c r="P84" s="90" t="str">
        <f aca="false">IF(ISNUMBER(VAL_S1311!G84),$F$6,IF(ISBLANK(VAL_S1311!G84),"",VAL_S1311!G84))</f>
        <v/>
      </c>
      <c r="Q84" s="90" t="str">
        <f aca="false">IF(ISBLANK(VAL_S1311!G84),"",$F$7)</f>
        <v/>
      </c>
      <c r="R84" s="92" t="str">
        <f aca="false">IF(ISNUMBER(VAL_S1311!H84),VAL_S1311!H84,IF(ISBLANK(VAL_S1311!H84),"","NaN"))</f>
        <v/>
      </c>
      <c r="S84" s="90" t="str">
        <f aca="false">IF(ISNUMBER(VAL_S1311!H84),$F$6,IF(ISBLANK(VAL_S1311!H84),"",VAL_S1311!H84))</f>
        <v/>
      </c>
      <c r="T84" s="90" t="str">
        <f aca="false">IF(ISBLANK(VAL_S1311!H84),"",$F$7)</f>
        <v/>
      </c>
      <c r="U84" s="92" t="str">
        <f aca="false">IF(ISNUMBER(VAL_S1311!I84),VAL_S1311!I84,IF(ISBLANK(VAL_S1311!I84),"","NaN"))</f>
        <v/>
      </c>
      <c r="V84" s="90" t="str">
        <f aca="false">IF(ISNUMBER(VAL_S1311!I84),$F$6,IF(ISBLANK(VAL_S1311!I84),"",VAL_S1311!I84))</f>
        <v/>
      </c>
      <c r="W84" s="90" t="str">
        <f aca="false">IF(ISBLANK(VAL_S1311!I84),"",$F$7)</f>
        <v/>
      </c>
      <c r="X84" s="92" t="str">
        <f aca="false">IF(ISNUMBER(VAL_S1311!J84),VAL_S1311!J84,IF(ISBLANK(VAL_S1311!J84),"","NaN"))</f>
        <v/>
      </c>
      <c r="Y84" s="90" t="str">
        <f aca="false">IF(ISNUMBER(VAL_S1311!J84),$F$6,IF(ISBLANK(VAL_S1311!J84),"",VAL_S1311!J84))</f>
        <v/>
      </c>
      <c r="Z84" s="90" t="str">
        <f aca="false">IF(ISBLANK(VAL_S1311!J84),"",$F$7)</f>
        <v/>
      </c>
      <c r="AA84" s="92" t="str">
        <f aca="false">IF(ISNUMBER(VAL_S1311!K84),VAL_S1311!K84,IF(ISBLANK(VAL_S1311!K84),"","NaN"))</f>
        <v/>
      </c>
      <c r="AB84" s="90" t="str">
        <f aca="false">IF(ISNUMBER(VAL_S1311!K84),$F$6,IF(ISBLANK(VAL_S1311!K84),"",VAL_S1311!K84))</f>
        <v/>
      </c>
      <c r="AC84" s="90" t="str">
        <f aca="false">IF(ISBLANK(VAL_S1311!K84),"",$F$7)</f>
        <v/>
      </c>
      <c r="AD84" s="92" t="str">
        <f aca="false">IF(ISNUMBER(VAL_S1311!L84),VAL_S1311!L84,IF(ISBLANK(VAL_S1311!L84),"","NaN"))</f>
        <v/>
      </c>
      <c r="AE84" s="90" t="str">
        <f aca="false">IF(ISNUMBER(VAL_S1311!L84),$F$6,IF(ISBLANK(VAL_S1311!L84),"",VAL_S1311!L84))</f>
        <v/>
      </c>
      <c r="AF84" s="90" t="str">
        <f aca="false">IF(ISBLANK(VAL_S1311!L84),"",$F$7)</f>
        <v/>
      </c>
      <c r="AG84" s="92" t="str">
        <f aca="false">IF(ISNUMBER(VAL_S1311!M84),VAL_S1311!M84,IF(ISBLANK(VAL_S1311!M84),"","NaN"))</f>
        <v/>
      </c>
      <c r="AH84" s="90" t="str">
        <f aca="false">IF(ISNUMBER(VAL_S1311!M84),$F$6,IF(ISBLANK(VAL_S1311!M84),"",VAL_S1311!M84))</f>
        <v/>
      </c>
      <c r="AI84" s="90" t="str">
        <f aca="false">IF(ISBLANK(VAL_S1311!M84),"",$F$7)</f>
        <v/>
      </c>
      <c r="AJ84" s="92" t="str">
        <f aca="false">IF(ISNUMBER(VAL_S1311!N84),VAL_S1311!N84,IF(ISBLANK(VAL_S1311!N84),"","NaN"))</f>
        <v/>
      </c>
      <c r="AK84" s="90" t="str">
        <f aca="false">IF(ISNUMBER(VAL_S1311!N84),$F$6,IF(ISBLANK(VAL_S1311!N84),"",VAL_S1311!N84))</f>
        <v/>
      </c>
      <c r="AL84" s="90" t="str">
        <f aca="false">IF(ISBLANK(VAL_S1311!N84),"",$F$7)</f>
        <v/>
      </c>
      <c r="AM84" s="92" t="str">
        <f aca="false">IF(ISNUMBER(VAL_S1311!O84),VAL_S1311!O84,IF(ISBLANK(VAL_S1311!O84),"","NaN"))</f>
        <v/>
      </c>
      <c r="AN84" s="90" t="str">
        <f aca="false">IF(ISNUMBER(VAL_S1311!O84),$F$6,IF(ISBLANK(VAL_S1311!O84),"",VAL_S1311!O84))</f>
        <v/>
      </c>
      <c r="AO84" s="90" t="str">
        <f aca="false">IF(ISBLANK(VAL_S1311!O84),"",$F$7)</f>
        <v/>
      </c>
      <c r="AP84" s="92" t="str">
        <f aca="false">IF(ISNUMBER(VAL_S1311!P84),VAL_S1311!P84,IF(ISBLANK(VAL_S1311!P84),"","NaN"))</f>
        <v/>
      </c>
      <c r="AQ84" s="90" t="str">
        <f aca="false">IF(ISNUMBER(VAL_S1311!P84),$F$6,IF(ISBLANK(VAL_S1311!P84),"",VAL_S1311!P84))</f>
        <v/>
      </c>
      <c r="AR84" s="90" t="str">
        <f aca="false">IF(ISBLANK(VAL_S1311!P84),"",$F$7)</f>
        <v/>
      </c>
      <c r="AS84" s="92" t="str">
        <f aca="false">IF(ISNUMBER(VAL_S1311!Q84),VAL_S1311!Q84,IF(ISBLANK(VAL_S1311!Q84),"","NaN"))</f>
        <v/>
      </c>
      <c r="AT84" s="90" t="str">
        <f aca="false">IF(ISNUMBER(VAL_S1311!Q84),$F$6,IF(ISBLANK(VAL_S1311!Q84),"",VAL_S1311!Q84))</f>
        <v/>
      </c>
      <c r="AU84" s="90" t="str">
        <f aca="false">IF(ISBLANK(VAL_S1311!Q84),"",$F$7)</f>
        <v/>
      </c>
      <c r="AV84" s="92" t="str">
        <f aca="false">IF(ISNUMBER(VAL_S1311!R84),VAL_S1311!R84,IF(ISBLANK(VAL_S1311!R84),"","NaN"))</f>
        <v/>
      </c>
      <c r="AW84" s="90" t="str">
        <f aca="false">IF(ISNUMBER(VAL_S1311!R84),$F$6,IF(ISBLANK(VAL_S1311!R84),"",VAL_S1311!R84))</f>
        <v/>
      </c>
      <c r="AX84" s="90" t="str">
        <f aca="false">IF(ISBLANK(VAL_S1311!R84),"",$F$7)</f>
        <v/>
      </c>
      <c r="AY84" s="92" t="str">
        <f aca="false">IF(ISNUMBER(VAL_S1311!S84),VAL_S1311!S84,IF(ISBLANK(VAL_S1311!S84),"","NaN"))</f>
        <v/>
      </c>
      <c r="AZ84" s="90" t="str">
        <f aca="false">IF(ISNUMBER(VAL_S1311!S84),$F$6,IF(ISBLANK(VAL_S1311!S84),"",VAL_S1311!S84))</f>
        <v/>
      </c>
      <c r="BA84" s="90" t="str">
        <f aca="false">IF(ISBLANK(VAL_S1311!S84),"",$F$7)</f>
        <v/>
      </c>
      <c r="BB84" s="92" t="str">
        <f aca="false">IF(ISNUMBER(VAL_S1311!T84),VAL_S1311!T84,IF(ISBLANK(VAL_S1311!T84),"","NaN"))</f>
        <v/>
      </c>
      <c r="BC84" s="90" t="str">
        <f aca="false">IF(ISNUMBER(VAL_S1311!T84),$F$6,IF(ISBLANK(VAL_S1311!T84),"",VAL_S1311!T84))</f>
        <v/>
      </c>
      <c r="BD84" s="90" t="str">
        <f aca="false">IF(ISBLANK(VAL_S1311!T84),"",$F$7)</f>
        <v/>
      </c>
      <c r="BE84" s="92" t="str">
        <f aca="false">IF(ISNUMBER(VAL_S1311!U84),VAL_S1311!U84,IF(ISBLANK(VAL_S1311!U84),"","NaN"))</f>
        <v/>
      </c>
      <c r="BF84" s="90" t="str">
        <f aca="false">IF(ISNUMBER(VAL_S1311!U84),$F$6,IF(ISBLANK(VAL_S1311!U84),"",VAL_S1311!U84))</f>
        <v/>
      </c>
      <c r="BG84" s="90" t="str">
        <f aca="false">IF(ISBLANK(VAL_S1311!U84),"",$F$7)</f>
        <v/>
      </c>
      <c r="BH84" s="92" t="str">
        <f aca="false">IF(ISNUMBER(VAL_S1311!V84),VAL_S1311!V84,IF(ISBLANK(VAL_S1311!V84),"","NaN"))</f>
        <v/>
      </c>
      <c r="BI84" s="90" t="str">
        <f aca="false">IF(ISNUMBER(VAL_S1311!V84),$F$6,IF(ISBLANK(VAL_S1311!V84),"",VAL_S1311!V84))</f>
        <v/>
      </c>
      <c r="BJ84" s="90" t="str">
        <f aca="false">IF(ISBLANK(VAL_S1311!V84),"",$F$7)</f>
        <v/>
      </c>
      <c r="BK84" s="92" t="str">
        <f aca="false">IF(ISNUMBER(VAL_S1311!W84),VAL_S1311!W84,IF(ISBLANK(VAL_S1311!W84),"","NaN"))</f>
        <v/>
      </c>
      <c r="BL84" s="90" t="str">
        <f aca="false">IF(ISNUMBER(VAL_S1311!W84),$F$6,IF(ISBLANK(VAL_S1311!W84),"",VAL_S1311!W84))</f>
        <v/>
      </c>
      <c r="BM84" s="90" t="str">
        <f aca="false">IF(ISBLANK(VAL_S1311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1311!C85),VAL_S1311!C85,IF(ISBLANK(VAL_S1311!C85),"","NaN"))</f>
        <v/>
      </c>
      <c r="D85" s="90" t="str">
        <f aca="false">IF(ISNUMBER(VAL_S1311!C85),$F$6,IF(ISBLANK(VAL_S1311!C85),"",VAL_S1311!C85))</f>
        <v/>
      </c>
      <c r="E85" s="90" t="str">
        <f aca="false">IF(ISBLANK(VAL_S1311!C85),"",$F$7)</f>
        <v/>
      </c>
      <c r="F85" s="92" t="str">
        <f aca="false">IF(ISNUMBER(VAL_S1311!D85),VAL_S1311!D85,IF(ISBLANK(VAL_S1311!D85),"","NaN"))</f>
        <v/>
      </c>
      <c r="G85" s="90" t="str">
        <f aca="false">IF(ISNUMBER(VAL_S1311!D85),$F$6,IF(ISBLANK(VAL_S1311!D85),"",VAL_S1311!D85))</f>
        <v/>
      </c>
      <c r="H85" s="90" t="str">
        <f aca="false">IF(ISBLANK(VAL_S1311!D85),"",$F$7)</f>
        <v/>
      </c>
      <c r="I85" s="92" t="str">
        <f aca="false">IF(ISNUMBER(VAL_S1311!E85),VAL_S1311!E85,IF(ISBLANK(VAL_S1311!E85),"","NaN"))</f>
        <v/>
      </c>
      <c r="J85" s="90" t="str">
        <f aca="false">IF(ISNUMBER(VAL_S1311!E85),$F$6,IF(ISBLANK(VAL_S1311!E85),"",VAL_S1311!E85))</f>
        <v/>
      </c>
      <c r="K85" s="90" t="str">
        <f aca="false">IF(ISBLANK(VAL_S1311!E85),"",$F$7)</f>
        <v/>
      </c>
      <c r="L85" s="92" t="str">
        <f aca="false">IF(ISNUMBER(VAL_S1311!F85),VAL_S1311!F85,IF(ISBLANK(VAL_S1311!F85),"","NaN"))</f>
        <v/>
      </c>
      <c r="M85" s="90" t="str">
        <f aca="false">IF(ISNUMBER(VAL_S1311!F85),$F$6,IF(ISBLANK(VAL_S1311!F85),"",VAL_S1311!F85))</f>
        <v/>
      </c>
      <c r="N85" s="90" t="str">
        <f aca="false">IF(ISBLANK(VAL_S1311!F85),"",$F$7)</f>
        <v/>
      </c>
      <c r="O85" s="92" t="str">
        <f aca="false">IF(ISNUMBER(VAL_S1311!G85),VAL_S1311!G85,IF(ISBLANK(VAL_S1311!G85),"","NaN"))</f>
        <v/>
      </c>
      <c r="P85" s="90" t="str">
        <f aca="false">IF(ISNUMBER(VAL_S1311!G85),$F$6,IF(ISBLANK(VAL_S1311!G85),"",VAL_S1311!G85))</f>
        <v/>
      </c>
      <c r="Q85" s="90" t="str">
        <f aca="false">IF(ISBLANK(VAL_S1311!G85),"",$F$7)</f>
        <v/>
      </c>
      <c r="R85" s="92" t="str">
        <f aca="false">IF(ISNUMBER(VAL_S1311!H85),VAL_S1311!H85,IF(ISBLANK(VAL_S1311!H85),"","NaN"))</f>
        <v/>
      </c>
      <c r="S85" s="90" t="str">
        <f aca="false">IF(ISNUMBER(VAL_S1311!H85),$F$6,IF(ISBLANK(VAL_S1311!H85),"",VAL_S1311!H85))</f>
        <v/>
      </c>
      <c r="T85" s="90" t="str">
        <f aca="false">IF(ISBLANK(VAL_S1311!H85),"",$F$7)</f>
        <v/>
      </c>
      <c r="U85" s="92" t="str">
        <f aca="false">IF(ISNUMBER(VAL_S1311!I85),VAL_S1311!I85,IF(ISBLANK(VAL_S1311!I85),"","NaN"))</f>
        <v/>
      </c>
      <c r="V85" s="90" t="str">
        <f aca="false">IF(ISNUMBER(VAL_S1311!I85),$F$6,IF(ISBLANK(VAL_S1311!I85),"",VAL_S1311!I85))</f>
        <v/>
      </c>
      <c r="W85" s="90" t="str">
        <f aca="false">IF(ISBLANK(VAL_S1311!I85),"",$F$7)</f>
        <v/>
      </c>
      <c r="X85" s="92" t="str">
        <f aca="false">IF(ISNUMBER(VAL_S1311!J85),VAL_S1311!J85,IF(ISBLANK(VAL_S1311!J85),"","NaN"))</f>
        <v/>
      </c>
      <c r="Y85" s="90" t="str">
        <f aca="false">IF(ISNUMBER(VAL_S1311!J85),$F$6,IF(ISBLANK(VAL_S1311!J85),"",VAL_S1311!J85))</f>
        <v/>
      </c>
      <c r="Z85" s="90" t="str">
        <f aca="false">IF(ISBLANK(VAL_S1311!J85),"",$F$7)</f>
        <v/>
      </c>
      <c r="AA85" s="92" t="str">
        <f aca="false">IF(ISNUMBER(VAL_S1311!K85),VAL_S1311!K85,IF(ISBLANK(VAL_S1311!K85),"","NaN"))</f>
        <v/>
      </c>
      <c r="AB85" s="90" t="str">
        <f aca="false">IF(ISNUMBER(VAL_S1311!K85),$F$6,IF(ISBLANK(VAL_S1311!K85),"",VAL_S1311!K85))</f>
        <v/>
      </c>
      <c r="AC85" s="90" t="str">
        <f aca="false">IF(ISBLANK(VAL_S1311!K85),"",$F$7)</f>
        <v/>
      </c>
      <c r="AD85" s="92" t="str">
        <f aca="false">IF(ISNUMBER(VAL_S1311!L85),VAL_S1311!L85,IF(ISBLANK(VAL_S1311!L85),"","NaN"))</f>
        <v/>
      </c>
      <c r="AE85" s="90" t="str">
        <f aca="false">IF(ISNUMBER(VAL_S1311!L85),$F$6,IF(ISBLANK(VAL_S1311!L85),"",VAL_S1311!L85))</f>
        <v/>
      </c>
      <c r="AF85" s="90" t="str">
        <f aca="false">IF(ISBLANK(VAL_S1311!L85),"",$F$7)</f>
        <v/>
      </c>
      <c r="AG85" s="92" t="str">
        <f aca="false">IF(ISNUMBER(VAL_S1311!M85),VAL_S1311!M85,IF(ISBLANK(VAL_S1311!M85),"","NaN"))</f>
        <v/>
      </c>
      <c r="AH85" s="90" t="str">
        <f aca="false">IF(ISNUMBER(VAL_S1311!M85),$F$6,IF(ISBLANK(VAL_S1311!M85),"",VAL_S1311!M85))</f>
        <v/>
      </c>
      <c r="AI85" s="90" t="str">
        <f aca="false">IF(ISBLANK(VAL_S1311!M85),"",$F$7)</f>
        <v/>
      </c>
      <c r="AJ85" s="92" t="str">
        <f aca="false">IF(ISNUMBER(VAL_S1311!N85),VAL_S1311!N85,IF(ISBLANK(VAL_S1311!N85),"","NaN"))</f>
        <v/>
      </c>
      <c r="AK85" s="90" t="str">
        <f aca="false">IF(ISNUMBER(VAL_S1311!N85),$F$6,IF(ISBLANK(VAL_S1311!N85),"",VAL_S1311!N85))</f>
        <v/>
      </c>
      <c r="AL85" s="90" t="str">
        <f aca="false">IF(ISBLANK(VAL_S1311!N85),"",$F$7)</f>
        <v/>
      </c>
      <c r="AM85" s="92" t="str">
        <f aca="false">IF(ISNUMBER(VAL_S1311!O85),VAL_S1311!O85,IF(ISBLANK(VAL_S1311!O85),"","NaN"))</f>
        <v/>
      </c>
      <c r="AN85" s="90" t="str">
        <f aca="false">IF(ISNUMBER(VAL_S1311!O85),$F$6,IF(ISBLANK(VAL_S1311!O85),"",VAL_S1311!O85))</f>
        <v/>
      </c>
      <c r="AO85" s="90" t="str">
        <f aca="false">IF(ISBLANK(VAL_S1311!O85),"",$F$7)</f>
        <v/>
      </c>
      <c r="AP85" s="92" t="str">
        <f aca="false">IF(ISNUMBER(VAL_S1311!P85),VAL_S1311!P85,IF(ISBLANK(VAL_S1311!P85),"","NaN"))</f>
        <v/>
      </c>
      <c r="AQ85" s="90" t="str">
        <f aca="false">IF(ISNUMBER(VAL_S1311!P85),$F$6,IF(ISBLANK(VAL_S1311!P85),"",VAL_S1311!P85))</f>
        <v/>
      </c>
      <c r="AR85" s="90" t="str">
        <f aca="false">IF(ISBLANK(VAL_S1311!P85),"",$F$7)</f>
        <v/>
      </c>
      <c r="AS85" s="92" t="str">
        <f aca="false">IF(ISNUMBER(VAL_S1311!Q85),VAL_S1311!Q85,IF(ISBLANK(VAL_S1311!Q85),"","NaN"))</f>
        <v/>
      </c>
      <c r="AT85" s="90" t="str">
        <f aca="false">IF(ISNUMBER(VAL_S1311!Q85),$F$6,IF(ISBLANK(VAL_S1311!Q85),"",VAL_S1311!Q85))</f>
        <v/>
      </c>
      <c r="AU85" s="90" t="str">
        <f aca="false">IF(ISBLANK(VAL_S1311!Q85),"",$F$7)</f>
        <v/>
      </c>
      <c r="AV85" s="92" t="str">
        <f aca="false">IF(ISNUMBER(VAL_S1311!R85),VAL_S1311!R85,IF(ISBLANK(VAL_S1311!R85),"","NaN"))</f>
        <v/>
      </c>
      <c r="AW85" s="90" t="str">
        <f aca="false">IF(ISNUMBER(VAL_S1311!R85),$F$6,IF(ISBLANK(VAL_S1311!R85),"",VAL_S1311!R85))</f>
        <v/>
      </c>
      <c r="AX85" s="90" t="str">
        <f aca="false">IF(ISBLANK(VAL_S1311!R85),"",$F$7)</f>
        <v/>
      </c>
      <c r="AY85" s="92" t="str">
        <f aca="false">IF(ISNUMBER(VAL_S1311!S85),VAL_S1311!S85,IF(ISBLANK(VAL_S1311!S85),"","NaN"))</f>
        <v/>
      </c>
      <c r="AZ85" s="90" t="str">
        <f aca="false">IF(ISNUMBER(VAL_S1311!S85),$F$6,IF(ISBLANK(VAL_S1311!S85),"",VAL_S1311!S85))</f>
        <v/>
      </c>
      <c r="BA85" s="90" t="str">
        <f aca="false">IF(ISBLANK(VAL_S1311!S85),"",$F$7)</f>
        <v/>
      </c>
      <c r="BB85" s="92" t="str">
        <f aca="false">IF(ISNUMBER(VAL_S1311!T85),VAL_S1311!T85,IF(ISBLANK(VAL_S1311!T85),"","NaN"))</f>
        <v/>
      </c>
      <c r="BC85" s="90" t="str">
        <f aca="false">IF(ISNUMBER(VAL_S1311!T85),$F$6,IF(ISBLANK(VAL_S1311!T85),"",VAL_S1311!T85))</f>
        <v/>
      </c>
      <c r="BD85" s="90" t="str">
        <f aca="false">IF(ISBLANK(VAL_S1311!T85),"",$F$7)</f>
        <v/>
      </c>
      <c r="BE85" s="92" t="str">
        <f aca="false">IF(ISNUMBER(VAL_S1311!U85),VAL_S1311!U85,IF(ISBLANK(VAL_S1311!U85),"","NaN"))</f>
        <v/>
      </c>
      <c r="BF85" s="90" t="str">
        <f aca="false">IF(ISNUMBER(VAL_S1311!U85),$F$6,IF(ISBLANK(VAL_S1311!U85),"",VAL_S1311!U85))</f>
        <v/>
      </c>
      <c r="BG85" s="90" t="str">
        <f aca="false">IF(ISBLANK(VAL_S1311!U85),"",$F$7)</f>
        <v/>
      </c>
      <c r="BH85" s="92" t="str">
        <f aca="false">IF(ISNUMBER(VAL_S1311!V85),VAL_S1311!V85,IF(ISBLANK(VAL_S1311!V85),"","NaN"))</f>
        <v/>
      </c>
      <c r="BI85" s="90" t="str">
        <f aca="false">IF(ISNUMBER(VAL_S1311!V85),$F$6,IF(ISBLANK(VAL_S1311!V85),"",VAL_S1311!V85))</f>
        <v/>
      </c>
      <c r="BJ85" s="90" t="str">
        <f aca="false">IF(ISBLANK(VAL_S1311!V85),"",$F$7)</f>
        <v/>
      </c>
      <c r="BK85" s="92" t="str">
        <f aca="false">IF(ISNUMBER(VAL_S1311!W85),VAL_S1311!W85,IF(ISBLANK(VAL_S1311!W85),"","NaN"))</f>
        <v/>
      </c>
      <c r="BL85" s="90" t="str">
        <f aca="false">IF(ISNUMBER(VAL_S1311!W85),$F$6,IF(ISBLANK(VAL_S1311!W85),"",VAL_S1311!W85))</f>
        <v/>
      </c>
      <c r="BM85" s="90" t="str">
        <f aca="false">IF(ISBLANK(VAL_S1311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1311!C86),VAL_S1311!C86,IF(ISBLANK(VAL_S1311!C86),"","NaN"))</f>
        <v/>
      </c>
      <c r="D86" s="113" t="str">
        <f aca="false">IF(ISNUMBER(VAL_S1311!C86),$F$6,IF(ISBLANK(VAL_S1311!C86),"",VAL_S1311!C86))</f>
        <v/>
      </c>
      <c r="E86" s="113" t="str">
        <f aca="false">IF(ISBLANK(VAL_S1311!C86),"",$F$7)</f>
        <v/>
      </c>
      <c r="F86" s="96" t="str">
        <f aca="false">IF(ISNUMBER(VAL_S1311!D86),VAL_S1311!D86,IF(ISBLANK(VAL_S1311!D86),"","NaN"))</f>
        <v/>
      </c>
      <c r="G86" s="113" t="str">
        <f aca="false">IF(ISNUMBER(VAL_S1311!D86),$F$6,IF(ISBLANK(VAL_S1311!D86),"",VAL_S1311!D86))</f>
        <v/>
      </c>
      <c r="H86" s="113" t="str">
        <f aca="false">IF(ISBLANK(VAL_S1311!D86),"",$F$7)</f>
        <v/>
      </c>
      <c r="I86" s="96" t="str">
        <f aca="false">IF(ISNUMBER(VAL_S1311!E86),VAL_S1311!E86,IF(ISBLANK(VAL_S1311!E86),"","NaN"))</f>
        <v/>
      </c>
      <c r="J86" s="113" t="str">
        <f aca="false">IF(ISNUMBER(VAL_S1311!E86),$F$6,IF(ISBLANK(VAL_S1311!E86),"",VAL_S1311!E86))</f>
        <v/>
      </c>
      <c r="K86" s="113" t="str">
        <f aca="false">IF(ISBLANK(VAL_S1311!E86),"",$F$7)</f>
        <v/>
      </c>
      <c r="L86" s="96" t="str">
        <f aca="false">IF(ISNUMBER(VAL_S1311!F86),VAL_S1311!F86,IF(ISBLANK(VAL_S1311!F86),"","NaN"))</f>
        <v/>
      </c>
      <c r="M86" s="113" t="str">
        <f aca="false">IF(ISNUMBER(VAL_S1311!F86),$F$6,IF(ISBLANK(VAL_S1311!F86),"",VAL_S1311!F86))</f>
        <v/>
      </c>
      <c r="N86" s="113" t="str">
        <f aca="false">IF(ISBLANK(VAL_S1311!F86),"",$F$7)</f>
        <v/>
      </c>
      <c r="O86" s="96" t="str">
        <f aca="false">IF(ISNUMBER(VAL_S1311!G86),VAL_S1311!G86,IF(ISBLANK(VAL_S1311!G86),"","NaN"))</f>
        <v/>
      </c>
      <c r="P86" s="113" t="str">
        <f aca="false">IF(ISNUMBER(VAL_S1311!G86),$F$6,IF(ISBLANK(VAL_S1311!G86),"",VAL_S1311!G86))</f>
        <v/>
      </c>
      <c r="Q86" s="113" t="str">
        <f aca="false">IF(ISBLANK(VAL_S1311!G86),"",$F$7)</f>
        <v/>
      </c>
      <c r="R86" s="96" t="str">
        <f aca="false">IF(ISNUMBER(VAL_S1311!H86),VAL_S1311!H86,IF(ISBLANK(VAL_S1311!H86),"","NaN"))</f>
        <v/>
      </c>
      <c r="S86" s="113" t="str">
        <f aca="false">IF(ISNUMBER(VAL_S1311!H86),$F$6,IF(ISBLANK(VAL_S1311!H86),"",VAL_S1311!H86))</f>
        <v/>
      </c>
      <c r="T86" s="113" t="str">
        <f aca="false">IF(ISBLANK(VAL_S1311!H86),"",$F$7)</f>
        <v/>
      </c>
      <c r="U86" s="96" t="str">
        <f aca="false">IF(ISNUMBER(VAL_S1311!I86),VAL_S1311!I86,IF(ISBLANK(VAL_S1311!I86),"","NaN"))</f>
        <v/>
      </c>
      <c r="V86" s="113" t="str">
        <f aca="false">IF(ISNUMBER(VAL_S1311!I86),$F$6,IF(ISBLANK(VAL_S1311!I86),"",VAL_S1311!I86))</f>
        <v/>
      </c>
      <c r="W86" s="113" t="str">
        <f aca="false">IF(ISBLANK(VAL_S1311!I86),"",$F$7)</f>
        <v/>
      </c>
      <c r="X86" s="96" t="str">
        <f aca="false">IF(ISNUMBER(VAL_S1311!J86),VAL_S1311!J86,IF(ISBLANK(VAL_S1311!J86),"","NaN"))</f>
        <v/>
      </c>
      <c r="Y86" s="113" t="str">
        <f aca="false">IF(ISNUMBER(VAL_S1311!J86),$F$6,IF(ISBLANK(VAL_S1311!J86),"",VAL_S1311!J86))</f>
        <v/>
      </c>
      <c r="Z86" s="113" t="str">
        <f aca="false">IF(ISBLANK(VAL_S1311!J86),"",$F$7)</f>
        <v/>
      </c>
      <c r="AA86" s="96" t="str">
        <f aca="false">IF(ISNUMBER(VAL_S1311!K86),VAL_S1311!K86,IF(ISBLANK(VAL_S1311!K86),"","NaN"))</f>
        <v/>
      </c>
      <c r="AB86" s="113" t="str">
        <f aca="false">IF(ISNUMBER(VAL_S1311!K86),$F$6,IF(ISBLANK(VAL_S1311!K86),"",VAL_S1311!K86))</f>
        <v/>
      </c>
      <c r="AC86" s="113" t="str">
        <f aca="false">IF(ISBLANK(VAL_S1311!K86),"",$F$7)</f>
        <v/>
      </c>
      <c r="AD86" s="96" t="str">
        <f aca="false">IF(ISNUMBER(VAL_S1311!L86),VAL_S1311!L86,IF(ISBLANK(VAL_S1311!L86),"","NaN"))</f>
        <v/>
      </c>
      <c r="AE86" s="113" t="str">
        <f aca="false">IF(ISNUMBER(VAL_S1311!L86),$F$6,IF(ISBLANK(VAL_S1311!L86),"",VAL_S1311!L86))</f>
        <v/>
      </c>
      <c r="AF86" s="113" t="str">
        <f aca="false">IF(ISBLANK(VAL_S1311!L86),"",$F$7)</f>
        <v/>
      </c>
      <c r="AG86" s="96" t="str">
        <f aca="false">IF(ISNUMBER(VAL_S1311!M86),VAL_S1311!M86,IF(ISBLANK(VAL_S1311!M86),"","NaN"))</f>
        <v/>
      </c>
      <c r="AH86" s="113" t="str">
        <f aca="false">IF(ISNUMBER(VAL_S1311!M86),$F$6,IF(ISBLANK(VAL_S1311!M86),"",VAL_S1311!M86))</f>
        <v/>
      </c>
      <c r="AI86" s="113" t="str">
        <f aca="false">IF(ISBLANK(VAL_S1311!M86),"",$F$7)</f>
        <v/>
      </c>
      <c r="AJ86" s="96" t="str">
        <f aca="false">IF(ISNUMBER(VAL_S1311!N86),VAL_S1311!N86,IF(ISBLANK(VAL_S1311!N86),"","NaN"))</f>
        <v/>
      </c>
      <c r="AK86" s="113" t="str">
        <f aca="false">IF(ISNUMBER(VAL_S1311!N86),$F$6,IF(ISBLANK(VAL_S1311!N86),"",VAL_S1311!N86))</f>
        <v/>
      </c>
      <c r="AL86" s="113" t="str">
        <f aca="false">IF(ISBLANK(VAL_S1311!N86),"",$F$7)</f>
        <v/>
      </c>
      <c r="AM86" s="96" t="str">
        <f aca="false">IF(ISNUMBER(VAL_S1311!O86),VAL_S1311!O86,IF(ISBLANK(VAL_S1311!O86),"","NaN"))</f>
        <v/>
      </c>
      <c r="AN86" s="113" t="str">
        <f aca="false">IF(ISNUMBER(VAL_S1311!O86),$F$6,IF(ISBLANK(VAL_S1311!O86),"",VAL_S1311!O86))</f>
        <v/>
      </c>
      <c r="AO86" s="113" t="str">
        <f aca="false">IF(ISBLANK(VAL_S1311!O86),"",$F$7)</f>
        <v/>
      </c>
      <c r="AP86" s="96" t="str">
        <f aca="false">IF(ISNUMBER(VAL_S1311!P86),VAL_S1311!P86,IF(ISBLANK(VAL_S1311!P86),"","NaN"))</f>
        <v/>
      </c>
      <c r="AQ86" s="113" t="str">
        <f aca="false">IF(ISNUMBER(VAL_S1311!P86),$F$6,IF(ISBLANK(VAL_S1311!P86),"",VAL_S1311!P86))</f>
        <v/>
      </c>
      <c r="AR86" s="113" t="str">
        <f aca="false">IF(ISBLANK(VAL_S1311!P86),"",$F$7)</f>
        <v/>
      </c>
      <c r="AS86" s="96" t="str">
        <f aca="false">IF(ISNUMBER(VAL_S1311!Q86),VAL_S1311!Q86,IF(ISBLANK(VAL_S1311!Q86),"","NaN"))</f>
        <v/>
      </c>
      <c r="AT86" s="113" t="str">
        <f aca="false">IF(ISNUMBER(VAL_S1311!Q86),$F$6,IF(ISBLANK(VAL_S1311!Q86),"",VAL_S1311!Q86))</f>
        <v/>
      </c>
      <c r="AU86" s="113" t="str">
        <f aca="false">IF(ISBLANK(VAL_S1311!Q86),"",$F$7)</f>
        <v/>
      </c>
      <c r="AV86" s="96" t="str">
        <f aca="false">IF(ISNUMBER(VAL_S1311!R86),VAL_S1311!R86,IF(ISBLANK(VAL_S1311!R86),"","NaN"))</f>
        <v/>
      </c>
      <c r="AW86" s="113" t="str">
        <f aca="false">IF(ISNUMBER(VAL_S1311!R86),$F$6,IF(ISBLANK(VAL_S1311!R86),"",VAL_S1311!R86))</f>
        <v/>
      </c>
      <c r="AX86" s="113" t="str">
        <f aca="false">IF(ISBLANK(VAL_S1311!R86),"",$F$7)</f>
        <v/>
      </c>
      <c r="AY86" s="96" t="str">
        <f aca="false">IF(ISNUMBER(VAL_S1311!S86),VAL_S1311!S86,IF(ISBLANK(VAL_S1311!S86),"","NaN"))</f>
        <v/>
      </c>
      <c r="AZ86" s="113" t="str">
        <f aca="false">IF(ISNUMBER(VAL_S1311!S86),$F$6,IF(ISBLANK(VAL_S1311!S86),"",VAL_S1311!S86))</f>
        <v/>
      </c>
      <c r="BA86" s="113" t="str">
        <f aca="false">IF(ISBLANK(VAL_S1311!S86),"",$F$7)</f>
        <v/>
      </c>
      <c r="BB86" s="96" t="str">
        <f aca="false">IF(ISNUMBER(VAL_S1311!T86),VAL_S1311!T86,IF(ISBLANK(VAL_S1311!T86),"","NaN"))</f>
        <v/>
      </c>
      <c r="BC86" s="113" t="str">
        <f aca="false">IF(ISNUMBER(VAL_S1311!T86),$F$6,IF(ISBLANK(VAL_S1311!T86),"",VAL_S1311!T86))</f>
        <v/>
      </c>
      <c r="BD86" s="113" t="str">
        <f aca="false">IF(ISBLANK(VAL_S1311!T86),"",$F$7)</f>
        <v/>
      </c>
      <c r="BE86" s="96" t="str">
        <f aca="false">IF(ISNUMBER(VAL_S1311!U86),VAL_S1311!U86,IF(ISBLANK(VAL_S1311!U86),"","NaN"))</f>
        <v/>
      </c>
      <c r="BF86" s="113" t="str">
        <f aca="false">IF(ISNUMBER(VAL_S1311!U86),$F$6,IF(ISBLANK(VAL_S1311!U86),"",VAL_S1311!U86))</f>
        <v/>
      </c>
      <c r="BG86" s="113" t="str">
        <f aca="false">IF(ISBLANK(VAL_S1311!U86),"",$F$7)</f>
        <v/>
      </c>
      <c r="BH86" s="96" t="str">
        <f aca="false">IF(ISNUMBER(VAL_S1311!V86),VAL_S1311!V86,IF(ISBLANK(VAL_S1311!V86),"","NaN"))</f>
        <v/>
      </c>
      <c r="BI86" s="113" t="str">
        <f aca="false">IF(ISNUMBER(VAL_S1311!V86),$F$6,IF(ISBLANK(VAL_S1311!V86),"",VAL_S1311!V86))</f>
        <v/>
      </c>
      <c r="BJ86" s="113" t="str">
        <f aca="false">IF(ISBLANK(VAL_S1311!V86),"",$F$7)</f>
        <v/>
      </c>
      <c r="BK86" s="96" t="str">
        <f aca="false">IF(ISNUMBER(VAL_S1311!W86),VAL_S1311!W86,IF(ISBLANK(VAL_S1311!W86),"","NaN"))</f>
        <v/>
      </c>
      <c r="BL86" s="113" t="str">
        <f aca="false">IF(ISNUMBER(VAL_S1311!W86),$F$6,IF(ISBLANK(VAL_S1311!W86),"",VAL_S1311!W86))</f>
        <v/>
      </c>
      <c r="BM86" s="113" t="str">
        <f aca="false">IF(ISBLANK(VAL_S1311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1311!C87),VAL_S1311!C87,IF(ISBLANK(VAL_S1311!C87),"","NaN"))</f>
        <v/>
      </c>
      <c r="D87" s="127" t="str">
        <f aca="false">IF(ISNUMBER(VAL_S1311!C87),$F$6,IF(ISBLANK(VAL_S1311!C87),"",VAL_S1311!C87))</f>
        <v/>
      </c>
      <c r="E87" s="127" t="str">
        <f aca="false">IF(ISBLANK(VAL_S1311!C87),"",$F$7)</f>
        <v/>
      </c>
      <c r="F87" s="81" t="str">
        <f aca="false">IF(ISNUMBER(VAL_S1311!D87),VAL_S1311!D87,IF(ISBLANK(VAL_S1311!D87),"","NaN"))</f>
        <v/>
      </c>
      <c r="G87" s="127" t="str">
        <f aca="false">IF(ISNUMBER(VAL_S1311!D87),$F$6,IF(ISBLANK(VAL_S1311!D87),"",VAL_S1311!D87))</f>
        <v/>
      </c>
      <c r="H87" s="127" t="str">
        <f aca="false">IF(ISBLANK(VAL_S1311!D87),"",$F$7)</f>
        <v/>
      </c>
      <c r="I87" s="81" t="str">
        <f aca="false">IF(ISNUMBER(VAL_S1311!E87),VAL_S1311!E87,IF(ISBLANK(VAL_S1311!E87),"","NaN"))</f>
        <v/>
      </c>
      <c r="J87" s="127" t="str">
        <f aca="false">IF(ISNUMBER(VAL_S1311!E87),$F$6,IF(ISBLANK(VAL_S1311!E87),"",VAL_S1311!E87))</f>
        <v/>
      </c>
      <c r="K87" s="127" t="str">
        <f aca="false">IF(ISBLANK(VAL_S1311!E87),"",$F$7)</f>
        <v/>
      </c>
      <c r="L87" s="81" t="str">
        <f aca="false">IF(ISNUMBER(VAL_S1311!F87),VAL_S1311!F87,IF(ISBLANK(VAL_S1311!F87),"","NaN"))</f>
        <v/>
      </c>
      <c r="M87" s="127" t="str">
        <f aca="false">IF(ISNUMBER(VAL_S1311!F87),$F$6,IF(ISBLANK(VAL_S1311!F87),"",VAL_S1311!F87))</f>
        <v/>
      </c>
      <c r="N87" s="127" t="str">
        <f aca="false">IF(ISBLANK(VAL_S1311!F87),"",$F$7)</f>
        <v/>
      </c>
      <c r="O87" s="81" t="str">
        <f aca="false">IF(ISNUMBER(VAL_S1311!G87),VAL_S1311!G87,IF(ISBLANK(VAL_S1311!G87),"","NaN"))</f>
        <v/>
      </c>
      <c r="P87" s="127" t="str">
        <f aca="false">IF(ISNUMBER(VAL_S1311!G87),$F$6,IF(ISBLANK(VAL_S1311!G87),"",VAL_S1311!G87))</f>
        <v/>
      </c>
      <c r="Q87" s="127" t="str">
        <f aca="false">IF(ISBLANK(VAL_S1311!G87),"",$F$7)</f>
        <v/>
      </c>
      <c r="R87" s="81" t="str">
        <f aca="false">IF(ISNUMBER(VAL_S1311!H87),VAL_S1311!H87,IF(ISBLANK(VAL_S1311!H87),"","NaN"))</f>
        <v/>
      </c>
      <c r="S87" s="127" t="str">
        <f aca="false">IF(ISNUMBER(VAL_S1311!H87),$F$6,IF(ISBLANK(VAL_S1311!H87),"",VAL_S1311!H87))</f>
        <v/>
      </c>
      <c r="T87" s="127" t="str">
        <f aca="false">IF(ISBLANK(VAL_S1311!H87),"",$F$7)</f>
        <v/>
      </c>
      <c r="U87" s="81" t="str">
        <f aca="false">IF(ISNUMBER(VAL_S1311!I87),VAL_S1311!I87,IF(ISBLANK(VAL_S1311!I87),"","NaN"))</f>
        <v/>
      </c>
      <c r="V87" s="127" t="str">
        <f aca="false">IF(ISNUMBER(VAL_S1311!I87),$F$6,IF(ISBLANK(VAL_S1311!I87),"",VAL_S1311!I87))</f>
        <v/>
      </c>
      <c r="W87" s="127" t="str">
        <f aca="false">IF(ISBLANK(VAL_S1311!I87),"",$F$7)</f>
        <v/>
      </c>
      <c r="X87" s="81" t="str">
        <f aca="false">IF(ISNUMBER(VAL_S1311!J87),VAL_S1311!J87,IF(ISBLANK(VAL_S1311!J87),"","NaN"))</f>
        <v/>
      </c>
      <c r="Y87" s="127" t="str">
        <f aca="false">IF(ISNUMBER(VAL_S1311!J87),$F$6,IF(ISBLANK(VAL_S1311!J87),"",VAL_S1311!J87))</f>
        <v/>
      </c>
      <c r="Z87" s="127" t="str">
        <f aca="false">IF(ISBLANK(VAL_S1311!J87),"",$F$7)</f>
        <v/>
      </c>
      <c r="AA87" s="81" t="str">
        <f aca="false">IF(ISNUMBER(VAL_S1311!K87),VAL_S1311!K87,IF(ISBLANK(VAL_S1311!K87),"","NaN"))</f>
        <v/>
      </c>
      <c r="AB87" s="127" t="str">
        <f aca="false">IF(ISNUMBER(VAL_S1311!K87),$F$6,IF(ISBLANK(VAL_S1311!K87),"",VAL_S1311!K87))</f>
        <v/>
      </c>
      <c r="AC87" s="127" t="str">
        <f aca="false">IF(ISBLANK(VAL_S1311!K87),"",$F$7)</f>
        <v/>
      </c>
      <c r="AD87" s="81" t="str">
        <f aca="false">IF(ISNUMBER(VAL_S1311!L87),VAL_S1311!L87,IF(ISBLANK(VAL_S1311!L87),"","NaN"))</f>
        <v/>
      </c>
      <c r="AE87" s="127" t="str">
        <f aca="false">IF(ISNUMBER(VAL_S1311!L87),$F$6,IF(ISBLANK(VAL_S1311!L87),"",VAL_S1311!L87))</f>
        <v/>
      </c>
      <c r="AF87" s="127" t="str">
        <f aca="false">IF(ISBLANK(VAL_S1311!L87),"",$F$7)</f>
        <v/>
      </c>
      <c r="AG87" s="81" t="str">
        <f aca="false">IF(ISNUMBER(VAL_S1311!M87),VAL_S1311!M87,IF(ISBLANK(VAL_S1311!M87),"","NaN"))</f>
        <v/>
      </c>
      <c r="AH87" s="127" t="str">
        <f aca="false">IF(ISNUMBER(VAL_S1311!M87),$F$6,IF(ISBLANK(VAL_S1311!M87),"",VAL_S1311!M87))</f>
        <v/>
      </c>
      <c r="AI87" s="127" t="str">
        <f aca="false">IF(ISBLANK(VAL_S1311!M87),"",$F$7)</f>
        <v/>
      </c>
      <c r="AJ87" s="81" t="str">
        <f aca="false">IF(ISNUMBER(VAL_S1311!N87),VAL_S1311!N87,IF(ISBLANK(VAL_S1311!N87),"","NaN"))</f>
        <v/>
      </c>
      <c r="AK87" s="127" t="str">
        <f aca="false">IF(ISNUMBER(VAL_S1311!N87),$F$6,IF(ISBLANK(VAL_S1311!N87),"",VAL_S1311!N87))</f>
        <v/>
      </c>
      <c r="AL87" s="127" t="str">
        <f aca="false">IF(ISBLANK(VAL_S1311!N87),"",$F$7)</f>
        <v/>
      </c>
      <c r="AM87" s="81" t="str">
        <f aca="false">IF(ISNUMBER(VAL_S1311!O87),VAL_S1311!O87,IF(ISBLANK(VAL_S1311!O87),"","NaN"))</f>
        <v/>
      </c>
      <c r="AN87" s="127" t="str">
        <f aca="false">IF(ISNUMBER(VAL_S1311!O87),$F$6,IF(ISBLANK(VAL_S1311!O87),"",VAL_S1311!O87))</f>
        <v/>
      </c>
      <c r="AO87" s="127" t="str">
        <f aca="false">IF(ISBLANK(VAL_S1311!O87),"",$F$7)</f>
        <v/>
      </c>
      <c r="AP87" s="81" t="str">
        <f aca="false">IF(ISNUMBER(VAL_S1311!P87),VAL_S1311!P87,IF(ISBLANK(VAL_S1311!P87),"","NaN"))</f>
        <v/>
      </c>
      <c r="AQ87" s="127" t="str">
        <f aca="false">IF(ISNUMBER(VAL_S1311!P87),$F$6,IF(ISBLANK(VAL_S1311!P87),"",VAL_S1311!P87))</f>
        <v/>
      </c>
      <c r="AR87" s="127" t="str">
        <f aca="false">IF(ISBLANK(VAL_S1311!P87),"",$F$7)</f>
        <v/>
      </c>
      <c r="AS87" s="81" t="str">
        <f aca="false">IF(ISNUMBER(VAL_S1311!Q87),VAL_S1311!Q87,IF(ISBLANK(VAL_S1311!Q87),"","NaN"))</f>
        <v/>
      </c>
      <c r="AT87" s="127" t="str">
        <f aca="false">IF(ISNUMBER(VAL_S1311!Q87),$F$6,IF(ISBLANK(VAL_S1311!Q87),"",VAL_S1311!Q87))</f>
        <v/>
      </c>
      <c r="AU87" s="127" t="str">
        <f aca="false">IF(ISBLANK(VAL_S1311!Q87),"",$F$7)</f>
        <v/>
      </c>
      <c r="AV87" s="81" t="str">
        <f aca="false">IF(ISNUMBER(VAL_S1311!R87),VAL_S1311!R87,IF(ISBLANK(VAL_S1311!R87),"","NaN"))</f>
        <v/>
      </c>
      <c r="AW87" s="127" t="str">
        <f aca="false">IF(ISNUMBER(VAL_S1311!R87),$F$6,IF(ISBLANK(VAL_S1311!R87),"",VAL_S1311!R87))</f>
        <v/>
      </c>
      <c r="AX87" s="127" t="str">
        <f aca="false">IF(ISBLANK(VAL_S1311!R87),"",$F$7)</f>
        <v/>
      </c>
      <c r="AY87" s="81" t="str">
        <f aca="false">IF(ISNUMBER(VAL_S1311!S87),VAL_S1311!S87,IF(ISBLANK(VAL_S1311!S87),"","NaN"))</f>
        <v/>
      </c>
      <c r="AZ87" s="127" t="str">
        <f aca="false">IF(ISNUMBER(VAL_S1311!S87),$F$6,IF(ISBLANK(VAL_S1311!S87),"",VAL_S1311!S87))</f>
        <v/>
      </c>
      <c r="BA87" s="127" t="str">
        <f aca="false">IF(ISBLANK(VAL_S1311!S87),"",$F$7)</f>
        <v/>
      </c>
      <c r="BB87" s="81" t="str">
        <f aca="false">IF(ISNUMBER(VAL_S1311!T87),VAL_S1311!T87,IF(ISBLANK(VAL_S1311!T87),"","NaN"))</f>
        <v/>
      </c>
      <c r="BC87" s="127" t="str">
        <f aca="false">IF(ISNUMBER(VAL_S1311!T87),$F$6,IF(ISBLANK(VAL_S1311!T87),"",VAL_S1311!T87))</f>
        <v/>
      </c>
      <c r="BD87" s="127" t="str">
        <f aca="false">IF(ISBLANK(VAL_S1311!T87),"",$F$7)</f>
        <v/>
      </c>
      <c r="BE87" s="81" t="str">
        <f aca="false">IF(ISNUMBER(VAL_S1311!U87),VAL_S1311!U87,IF(ISBLANK(VAL_S1311!U87),"","NaN"))</f>
        <v/>
      </c>
      <c r="BF87" s="127" t="str">
        <f aca="false">IF(ISNUMBER(VAL_S1311!U87),$F$6,IF(ISBLANK(VAL_S1311!U87),"",VAL_S1311!U87))</f>
        <v/>
      </c>
      <c r="BG87" s="127" t="str">
        <f aca="false">IF(ISBLANK(VAL_S1311!U87),"",$F$7)</f>
        <v/>
      </c>
      <c r="BH87" s="81" t="str">
        <f aca="false">IF(ISNUMBER(VAL_S1311!V87),VAL_S1311!V87,IF(ISBLANK(VAL_S1311!V87),"","NaN"))</f>
        <v/>
      </c>
      <c r="BI87" s="127" t="str">
        <f aca="false">IF(ISNUMBER(VAL_S1311!V87),$F$6,IF(ISBLANK(VAL_S1311!V87),"",VAL_S1311!V87))</f>
        <v/>
      </c>
      <c r="BJ87" s="127" t="str">
        <f aca="false">IF(ISBLANK(VAL_S1311!V87),"",$F$7)</f>
        <v/>
      </c>
      <c r="BK87" s="81" t="str">
        <f aca="false">IF(ISNUMBER(VAL_S1311!W87),VAL_S1311!W87,IF(ISBLANK(VAL_S1311!W87),"","NaN"))</f>
        <v/>
      </c>
      <c r="BL87" s="127" t="str">
        <f aca="false">IF(ISNUMBER(VAL_S1311!W87),$F$6,IF(ISBLANK(VAL_S1311!W87),"",VAL_S1311!W87))</f>
        <v/>
      </c>
      <c r="BM87" s="127" t="str">
        <f aca="false">IF(ISBLANK(VAL_S1311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1311!C88),VAL_S1311!C88,IF(ISBLANK(VAL_S1311!C88),"","NaN"))</f>
        <v/>
      </c>
      <c r="D88" s="112" t="str">
        <f aca="false">IF(ISNUMBER(VAL_S1311!C88),$F$6,IF(ISBLANK(VAL_S1311!C88),"",VAL_S1311!C88))</f>
        <v/>
      </c>
      <c r="E88" s="112" t="str">
        <f aca="false">IF(ISBLANK(VAL_S1311!C88),"",$F$7)</f>
        <v/>
      </c>
      <c r="F88" s="87" t="str">
        <f aca="false">IF(ISNUMBER(VAL_S1311!D88),VAL_S1311!D88,IF(ISBLANK(VAL_S1311!D88),"","NaN"))</f>
        <v/>
      </c>
      <c r="G88" s="112" t="str">
        <f aca="false">IF(ISNUMBER(VAL_S1311!D88),$F$6,IF(ISBLANK(VAL_S1311!D88),"",VAL_S1311!D88))</f>
        <v/>
      </c>
      <c r="H88" s="112" t="str">
        <f aca="false">IF(ISBLANK(VAL_S1311!D88),"",$F$7)</f>
        <v/>
      </c>
      <c r="I88" s="87" t="str">
        <f aca="false">IF(ISNUMBER(VAL_S1311!E88),VAL_S1311!E88,IF(ISBLANK(VAL_S1311!E88),"","NaN"))</f>
        <v/>
      </c>
      <c r="J88" s="112" t="str">
        <f aca="false">IF(ISNUMBER(VAL_S1311!E88),$F$6,IF(ISBLANK(VAL_S1311!E88),"",VAL_S1311!E88))</f>
        <v/>
      </c>
      <c r="K88" s="112" t="str">
        <f aca="false">IF(ISBLANK(VAL_S1311!E88),"",$F$7)</f>
        <v/>
      </c>
      <c r="L88" s="87" t="str">
        <f aca="false">IF(ISNUMBER(VAL_S1311!F88),VAL_S1311!F88,IF(ISBLANK(VAL_S1311!F88),"","NaN"))</f>
        <v/>
      </c>
      <c r="M88" s="112" t="str">
        <f aca="false">IF(ISNUMBER(VAL_S1311!F88),$F$6,IF(ISBLANK(VAL_S1311!F88),"",VAL_S1311!F88))</f>
        <v/>
      </c>
      <c r="N88" s="112" t="str">
        <f aca="false">IF(ISBLANK(VAL_S1311!F88),"",$F$7)</f>
        <v/>
      </c>
      <c r="O88" s="87" t="str">
        <f aca="false">IF(ISNUMBER(VAL_S1311!G88),VAL_S1311!G88,IF(ISBLANK(VAL_S1311!G88),"","NaN"))</f>
        <v/>
      </c>
      <c r="P88" s="112" t="str">
        <f aca="false">IF(ISNUMBER(VAL_S1311!G88),$F$6,IF(ISBLANK(VAL_S1311!G88),"",VAL_S1311!G88))</f>
        <v/>
      </c>
      <c r="Q88" s="112" t="str">
        <f aca="false">IF(ISBLANK(VAL_S1311!G88),"",$F$7)</f>
        <v/>
      </c>
      <c r="R88" s="87" t="str">
        <f aca="false">IF(ISNUMBER(VAL_S1311!H88),VAL_S1311!H88,IF(ISBLANK(VAL_S1311!H88),"","NaN"))</f>
        <v/>
      </c>
      <c r="S88" s="112" t="str">
        <f aca="false">IF(ISNUMBER(VAL_S1311!H88),$F$6,IF(ISBLANK(VAL_S1311!H88),"",VAL_S1311!H88))</f>
        <v/>
      </c>
      <c r="T88" s="112" t="str">
        <f aca="false">IF(ISBLANK(VAL_S1311!H88),"",$F$7)</f>
        <v/>
      </c>
      <c r="U88" s="87" t="str">
        <f aca="false">IF(ISNUMBER(VAL_S1311!I88),VAL_S1311!I88,IF(ISBLANK(VAL_S1311!I88),"","NaN"))</f>
        <v/>
      </c>
      <c r="V88" s="112" t="str">
        <f aca="false">IF(ISNUMBER(VAL_S1311!I88),$F$6,IF(ISBLANK(VAL_S1311!I88),"",VAL_S1311!I88))</f>
        <v/>
      </c>
      <c r="W88" s="112" t="str">
        <f aca="false">IF(ISBLANK(VAL_S1311!I88),"",$F$7)</f>
        <v/>
      </c>
      <c r="X88" s="87" t="str">
        <f aca="false">IF(ISNUMBER(VAL_S1311!J88),VAL_S1311!J88,IF(ISBLANK(VAL_S1311!J88),"","NaN"))</f>
        <v/>
      </c>
      <c r="Y88" s="112" t="str">
        <f aca="false">IF(ISNUMBER(VAL_S1311!J88),$F$6,IF(ISBLANK(VAL_S1311!J88),"",VAL_S1311!J88))</f>
        <v/>
      </c>
      <c r="Z88" s="112" t="str">
        <f aca="false">IF(ISBLANK(VAL_S1311!J88),"",$F$7)</f>
        <v/>
      </c>
      <c r="AA88" s="87" t="str">
        <f aca="false">IF(ISNUMBER(VAL_S1311!K88),VAL_S1311!K88,IF(ISBLANK(VAL_S1311!K88),"","NaN"))</f>
        <v/>
      </c>
      <c r="AB88" s="112" t="str">
        <f aca="false">IF(ISNUMBER(VAL_S1311!K88),$F$6,IF(ISBLANK(VAL_S1311!K88),"",VAL_S1311!K88))</f>
        <v/>
      </c>
      <c r="AC88" s="112" t="str">
        <f aca="false">IF(ISBLANK(VAL_S1311!K88),"",$F$7)</f>
        <v/>
      </c>
      <c r="AD88" s="87" t="str">
        <f aca="false">IF(ISNUMBER(VAL_S1311!L88),VAL_S1311!L88,IF(ISBLANK(VAL_S1311!L88),"","NaN"))</f>
        <v/>
      </c>
      <c r="AE88" s="112" t="str">
        <f aca="false">IF(ISNUMBER(VAL_S1311!L88),$F$6,IF(ISBLANK(VAL_S1311!L88),"",VAL_S1311!L88))</f>
        <v/>
      </c>
      <c r="AF88" s="112" t="str">
        <f aca="false">IF(ISBLANK(VAL_S1311!L88),"",$F$7)</f>
        <v/>
      </c>
      <c r="AG88" s="87" t="str">
        <f aca="false">IF(ISNUMBER(VAL_S1311!M88),VAL_S1311!M88,IF(ISBLANK(VAL_S1311!M88),"","NaN"))</f>
        <v/>
      </c>
      <c r="AH88" s="112" t="str">
        <f aca="false">IF(ISNUMBER(VAL_S1311!M88),$F$6,IF(ISBLANK(VAL_S1311!M88),"",VAL_S1311!M88))</f>
        <v/>
      </c>
      <c r="AI88" s="112" t="str">
        <f aca="false">IF(ISBLANK(VAL_S1311!M88),"",$F$7)</f>
        <v/>
      </c>
      <c r="AJ88" s="87" t="str">
        <f aca="false">IF(ISNUMBER(VAL_S1311!N88),VAL_S1311!N88,IF(ISBLANK(VAL_S1311!N88),"","NaN"))</f>
        <v/>
      </c>
      <c r="AK88" s="112" t="str">
        <f aca="false">IF(ISNUMBER(VAL_S1311!N88),$F$6,IF(ISBLANK(VAL_S1311!N88),"",VAL_S1311!N88))</f>
        <v/>
      </c>
      <c r="AL88" s="112" t="str">
        <f aca="false">IF(ISBLANK(VAL_S1311!N88),"",$F$7)</f>
        <v/>
      </c>
      <c r="AM88" s="87" t="str">
        <f aca="false">IF(ISNUMBER(VAL_S1311!O88),VAL_S1311!O88,IF(ISBLANK(VAL_S1311!O88),"","NaN"))</f>
        <v/>
      </c>
      <c r="AN88" s="112" t="str">
        <f aca="false">IF(ISNUMBER(VAL_S1311!O88),$F$6,IF(ISBLANK(VAL_S1311!O88),"",VAL_S1311!O88))</f>
        <v/>
      </c>
      <c r="AO88" s="112" t="str">
        <f aca="false">IF(ISBLANK(VAL_S1311!O88),"",$F$7)</f>
        <v/>
      </c>
      <c r="AP88" s="87" t="str">
        <f aca="false">IF(ISNUMBER(VAL_S1311!P88),VAL_S1311!P88,IF(ISBLANK(VAL_S1311!P88),"","NaN"))</f>
        <v/>
      </c>
      <c r="AQ88" s="112" t="str">
        <f aca="false">IF(ISNUMBER(VAL_S1311!P88),$F$6,IF(ISBLANK(VAL_S1311!P88),"",VAL_S1311!P88))</f>
        <v/>
      </c>
      <c r="AR88" s="112" t="str">
        <f aca="false">IF(ISBLANK(VAL_S1311!P88),"",$F$7)</f>
        <v/>
      </c>
      <c r="AS88" s="87" t="str">
        <f aca="false">IF(ISNUMBER(VAL_S1311!Q88),VAL_S1311!Q88,IF(ISBLANK(VAL_S1311!Q88),"","NaN"))</f>
        <v/>
      </c>
      <c r="AT88" s="112" t="str">
        <f aca="false">IF(ISNUMBER(VAL_S1311!Q88),$F$6,IF(ISBLANK(VAL_S1311!Q88),"",VAL_S1311!Q88))</f>
        <v/>
      </c>
      <c r="AU88" s="112" t="str">
        <f aca="false">IF(ISBLANK(VAL_S1311!Q88),"",$F$7)</f>
        <v/>
      </c>
      <c r="AV88" s="87" t="str">
        <f aca="false">IF(ISNUMBER(VAL_S1311!R88),VAL_S1311!R88,IF(ISBLANK(VAL_S1311!R88),"","NaN"))</f>
        <v/>
      </c>
      <c r="AW88" s="112" t="str">
        <f aca="false">IF(ISNUMBER(VAL_S1311!R88),$F$6,IF(ISBLANK(VAL_S1311!R88),"",VAL_S1311!R88))</f>
        <v/>
      </c>
      <c r="AX88" s="112" t="str">
        <f aca="false">IF(ISBLANK(VAL_S1311!R88),"",$F$7)</f>
        <v/>
      </c>
      <c r="AY88" s="87" t="str">
        <f aca="false">IF(ISNUMBER(VAL_S1311!S88),VAL_S1311!S88,IF(ISBLANK(VAL_S1311!S88),"","NaN"))</f>
        <v/>
      </c>
      <c r="AZ88" s="112" t="str">
        <f aca="false">IF(ISNUMBER(VAL_S1311!S88),$F$6,IF(ISBLANK(VAL_S1311!S88),"",VAL_S1311!S88))</f>
        <v/>
      </c>
      <c r="BA88" s="112" t="str">
        <f aca="false">IF(ISBLANK(VAL_S1311!S88),"",$F$7)</f>
        <v/>
      </c>
      <c r="BB88" s="87" t="str">
        <f aca="false">IF(ISNUMBER(VAL_S1311!T88),VAL_S1311!T88,IF(ISBLANK(VAL_S1311!T88),"","NaN"))</f>
        <v/>
      </c>
      <c r="BC88" s="112" t="str">
        <f aca="false">IF(ISNUMBER(VAL_S1311!T88),$F$6,IF(ISBLANK(VAL_S1311!T88),"",VAL_S1311!T88))</f>
        <v/>
      </c>
      <c r="BD88" s="112" t="str">
        <f aca="false">IF(ISBLANK(VAL_S1311!T88),"",$F$7)</f>
        <v/>
      </c>
      <c r="BE88" s="87" t="str">
        <f aca="false">IF(ISNUMBER(VAL_S1311!U88),VAL_S1311!U88,IF(ISBLANK(VAL_S1311!U88),"","NaN"))</f>
        <v/>
      </c>
      <c r="BF88" s="112" t="str">
        <f aca="false">IF(ISNUMBER(VAL_S1311!U88),$F$6,IF(ISBLANK(VAL_S1311!U88),"",VAL_S1311!U88))</f>
        <v/>
      </c>
      <c r="BG88" s="112" t="str">
        <f aca="false">IF(ISBLANK(VAL_S1311!U88),"",$F$7)</f>
        <v/>
      </c>
      <c r="BH88" s="87" t="str">
        <f aca="false">IF(ISNUMBER(VAL_S1311!V88),VAL_S1311!V88,IF(ISBLANK(VAL_S1311!V88),"","NaN"))</f>
        <v/>
      </c>
      <c r="BI88" s="112" t="str">
        <f aca="false">IF(ISNUMBER(VAL_S1311!V88),$F$6,IF(ISBLANK(VAL_S1311!V88),"",VAL_S1311!V88))</f>
        <v/>
      </c>
      <c r="BJ88" s="112" t="str">
        <f aca="false">IF(ISBLANK(VAL_S1311!V88),"",$F$7)</f>
        <v/>
      </c>
      <c r="BK88" s="87" t="str">
        <f aca="false">IF(ISNUMBER(VAL_S1311!W88),VAL_S1311!W88,IF(ISBLANK(VAL_S1311!W88),"","NaN"))</f>
        <v/>
      </c>
      <c r="BL88" s="112" t="str">
        <f aca="false">IF(ISNUMBER(VAL_S1311!W88),$F$6,IF(ISBLANK(VAL_S1311!W88),"",VAL_S1311!W88))</f>
        <v/>
      </c>
      <c r="BM88" s="112" t="str">
        <f aca="false">IF(ISBLANK(VAL_S1311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1311!C89),VAL_S1311!C89,IF(ISBLANK(VAL_S1311!C89),"","NaN"))</f>
        <v/>
      </c>
      <c r="D89" s="90" t="str">
        <f aca="false">IF(ISNUMBER(VAL_S1311!C89),$F$6,IF(ISBLANK(VAL_S1311!C89),"",VAL_S1311!C89))</f>
        <v/>
      </c>
      <c r="E89" s="90" t="str">
        <f aca="false">IF(ISBLANK(VAL_S1311!C89),"",$F$7)</f>
        <v/>
      </c>
      <c r="F89" s="92" t="str">
        <f aca="false">IF(ISNUMBER(VAL_S1311!D89),VAL_S1311!D89,IF(ISBLANK(VAL_S1311!D89),"","NaN"))</f>
        <v/>
      </c>
      <c r="G89" s="90" t="str">
        <f aca="false">IF(ISNUMBER(VAL_S1311!D89),$F$6,IF(ISBLANK(VAL_S1311!D89),"",VAL_S1311!D89))</f>
        <v/>
      </c>
      <c r="H89" s="90" t="str">
        <f aca="false">IF(ISBLANK(VAL_S1311!D89),"",$F$7)</f>
        <v/>
      </c>
      <c r="I89" s="92" t="str">
        <f aca="false">IF(ISNUMBER(VAL_S1311!E89),VAL_S1311!E89,IF(ISBLANK(VAL_S1311!E89),"","NaN"))</f>
        <v/>
      </c>
      <c r="J89" s="90" t="str">
        <f aca="false">IF(ISNUMBER(VAL_S1311!E89),$F$6,IF(ISBLANK(VAL_S1311!E89),"",VAL_S1311!E89))</f>
        <v/>
      </c>
      <c r="K89" s="90" t="str">
        <f aca="false">IF(ISBLANK(VAL_S1311!E89),"",$F$7)</f>
        <v/>
      </c>
      <c r="L89" s="92" t="str">
        <f aca="false">IF(ISNUMBER(VAL_S1311!F89),VAL_S1311!F89,IF(ISBLANK(VAL_S1311!F89),"","NaN"))</f>
        <v/>
      </c>
      <c r="M89" s="90" t="str">
        <f aca="false">IF(ISNUMBER(VAL_S1311!F89),$F$6,IF(ISBLANK(VAL_S1311!F89),"",VAL_S1311!F89))</f>
        <v/>
      </c>
      <c r="N89" s="90" t="str">
        <f aca="false">IF(ISBLANK(VAL_S1311!F89),"",$F$7)</f>
        <v/>
      </c>
      <c r="O89" s="92" t="str">
        <f aca="false">IF(ISNUMBER(VAL_S1311!G89),VAL_S1311!G89,IF(ISBLANK(VAL_S1311!G89),"","NaN"))</f>
        <v/>
      </c>
      <c r="P89" s="90" t="str">
        <f aca="false">IF(ISNUMBER(VAL_S1311!G89),$F$6,IF(ISBLANK(VAL_S1311!G89),"",VAL_S1311!G89))</f>
        <v/>
      </c>
      <c r="Q89" s="90" t="str">
        <f aca="false">IF(ISBLANK(VAL_S1311!G89),"",$F$7)</f>
        <v/>
      </c>
      <c r="R89" s="92" t="str">
        <f aca="false">IF(ISNUMBER(VAL_S1311!H89),VAL_S1311!H89,IF(ISBLANK(VAL_S1311!H89),"","NaN"))</f>
        <v/>
      </c>
      <c r="S89" s="90" t="str">
        <f aca="false">IF(ISNUMBER(VAL_S1311!H89),$F$6,IF(ISBLANK(VAL_S1311!H89),"",VAL_S1311!H89))</f>
        <v/>
      </c>
      <c r="T89" s="90" t="str">
        <f aca="false">IF(ISBLANK(VAL_S1311!H89),"",$F$7)</f>
        <v/>
      </c>
      <c r="U89" s="92" t="str">
        <f aca="false">IF(ISNUMBER(VAL_S1311!I89),VAL_S1311!I89,IF(ISBLANK(VAL_S1311!I89),"","NaN"))</f>
        <v/>
      </c>
      <c r="V89" s="90" t="str">
        <f aca="false">IF(ISNUMBER(VAL_S1311!I89),$F$6,IF(ISBLANK(VAL_S1311!I89),"",VAL_S1311!I89))</f>
        <v/>
      </c>
      <c r="W89" s="90" t="str">
        <f aca="false">IF(ISBLANK(VAL_S1311!I89),"",$F$7)</f>
        <v/>
      </c>
      <c r="X89" s="92" t="str">
        <f aca="false">IF(ISNUMBER(VAL_S1311!J89),VAL_S1311!J89,IF(ISBLANK(VAL_S1311!J89),"","NaN"))</f>
        <v/>
      </c>
      <c r="Y89" s="90" t="str">
        <f aca="false">IF(ISNUMBER(VAL_S1311!J89),$F$6,IF(ISBLANK(VAL_S1311!J89),"",VAL_S1311!J89))</f>
        <v/>
      </c>
      <c r="Z89" s="90" t="str">
        <f aca="false">IF(ISBLANK(VAL_S1311!J89),"",$F$7)</f>
        <v/>
      </c>
      <c r="AA89" s="92" t="str">
        <f aca="false">IF(ISNUMBER(VAL_S1311!K89),VAL_S1311!K89,IF(ISBLANK(VAL_S1311!K89),"","NaN"))</f>
        <v/>
      </c>
      <c r="AB89" s="90" t="str">
        <f aca="false">IF(ISNUMBER(VAL_S1311!K89),$F$6,IF(ISBLANK(VAL_S1311!K89),"",VAL_S1311!K89))</f>
        <v/>
      </c>
      <c r="AC89" s="90" t="str">
        <f aca="false">IF(ISBLANK(VAL_S1311!K89),"",$F$7)</f>
        <v/>
      </c>
      <c r="AD89" s="92" t="str">
        <f aca="false">IF(ISNUMBER(VAL_S1311!L89),VAL_S1311!L89,IF(ISBLANK(VAL_S1311!L89),"","NaN"))</f>
        <v/>
      </c>
      <c r="AE89" s="90" t="str">
        <f aca="false">IF(ISNUMBER(VAL_S1311!L89),$F$6,IF(ISBLANK(VAL_S1311!L89),"",VAL_S1311!L89))</f>
        <v/>
      </c>
      <c r="AF89" s="90" t="str">
        <f aca="false">IF(ISBLANK(VAL_S1311!L89),"",$F$7)</f>
        <v/>
      </c>
      <c r="AG89" s="92" t="str">
        <f aca="false">IF(ISNUMBER(VAL_S1311!M89),VAL_S1311!M89,IF(ISBLANK(VAL_S1311!M89),"","NaN"))</f>
        <v/>
      </c>
      <c r="AH89" s="90" t="str">
        <f aca="false">IF(ISNUMBER(VAL_S1311!M89),$F$6,IF(ISBLANK(VAL_S1311!M89),"",VAL_S1311!M89))</f>
        <v/>
      </c>
      <c r="AI89" s="90" t="str">
        <f aca="false">IF(ISBLANK(VAL_S1311!M89),"",$F$7)</f>
        <v/>
      </c>
      <c r="AJ89" s="92" t="str">
        <f aca="false">IF(ISNUMBER(VAL_S1311!N89),VAL_S1311!N89,IF(ISBLANK(VAL_S1311!N89),"","NaN"))</f>
        <v/>
      </c>
      <c r="AK89" s="90" t="str">
        <f aca="false">IF(ISNUMBER(VAL_S1311!N89),$F$6,IF(ISBLANK(VAL_S1311!N89),"",VAL_S1311!N89))</f>
        <v/>
      </c>
      <c r="AL89" s="90" t="str">
        <f aca="false">IF(ISBLANK(VAL_S1311!N89),"",$F$7)</f>
        <v/>
      </c>
      <c r="AM89" s="92" t="str">
        <f aca="false">IF(ISNUMBER(VAL_S1311!O89),VAL_S1311!O89,IF(ISBLANK(VAL_S1311!O89),"","NaN"))</f>
        <v/>
      </c>
      <c r="AN89" s="90" t="str">
        <f aca="false">IF(ISNUMBER(VAL_S1311!O89),$F$6,IF(ISBLANK(VAL_S1311!O89),"",VAL_S1311!O89))</f>
        <v/>
      </c>
      <c r="AO89" s="90" t="str">
        <f aca="false">IF(ISBLANK(VAL_S1311!O89),"",$F$7)</f>
        <v/>
      </c>
      <c r="AP89" s="92" t="str">
        <f aca="false">IF(ISNUMBER(VAL_S1311!P89),VAL_S1311!P89,IF(ISBLANK(VAL_S1311!P89),"","NaN"))</f>
        <v/>
      </c>
      <c r="AQ89" s="90" t="str">
        <f aca="false">IF(ISNUMBER(VAL_S1311!P89),$F$6,IF(ISBLANK(VAL_S1311!P89),"",VAL_S1311!P89))</f>
        <v/>
      </c>
      <c r="AR89" s="90" t="str">
        <f aca="false">IF(ISBLANK(VAL_S1311!P89),"",$F$7)</f>
        <v/>
      </c>
      <c r="AS89" s="92" t="str">
        <f aca="false">IF(ISNUMBER(VAL_S1311!Q89),VAL_S1311!Q89,IF(ISBLANK(VAL_S1311!Q89),"","NaN"))</f>
        <v/>
      </c>
      <c r="AT89" s="90" t="str">
        <f aca="false">IF(ISNUMBER(VAL_S1311!Q89),$F$6,IF(ISBLANK(VAL_S1311!Q89),"",VAL_S1311!Q89))</f>
        <v/>
      </c>
      <c r="AU89" s="90" t="str">
        <f aca="false">IF(ISBLANK(VAL_S1311!Q89),"",$F$7)</f>
        <v/>
      </c>
      <c r="AV89" s="92" t="str">
        <f aca="false">IF(ISNUMBER(VAL_S1311!R89),VAL_S1311!R89,IF(ISBLANK(VAL_S1311!R89),"","NaN"))</f>
        <v/>
      </c>
      <c r="AW89" s="90" t="str">
        <f aca="false">IF(ISNUMBER(VAL_S1311!R89),$F$6,IF(ISBLANK(VAL_S1311!R89),"",VAL_S1311!R89))</f>
        <v/>
      </c>
      <c r="AX89" s="90" t="str">
        <f aca="false">IF(ISBLANK(VAL_S1311!R89),"",$F$7)</f>
        <v/>
      </c>
      <c r="AY89" s="92" t="str">
        <f aca="false">IF(ISNUMBER(VAL_S1311!S89),VAL_S1311!S89,IF(ISBLANK(VAL_S1311!S89),"","NaN"))</f>
        <v/>
      </c>
      <c r="AZ89" s="90" t="str">
        <f aca="false">IF(ISNUMBER(VAL_S1311!S89),$F$6,IF(ISBLANK(VAL_S1311!S89),"",VAL_S1311!S89))</f>
        <v/>
      </c>
      <c r="BA89" s="90" t="str">
        <f aca="false">IF(ISBLANK(VAL_S1311!S89),"",$F$7)</f>
        <v/>
      </c>
      <c r="BB89" s="92" t="str">
        <f aca="false">IF(ISNUMBER(VAL_S1311!T89),VAL_S1311!T89,IF(ISBLANK(VAL_S1311!T89),"","NaN"))</f>
        <v/>
      </c>
      <c r="BC89" s="90" t="str">
        <f aca="false">IF(ISNUMBER(VAL_S1311!T89),$F$6,IF(ISBLANK(VAL_S1311!T89),"",VAL_S1311!T89))</f>
        <v/>
      </c>
      <c r="BD89" s="90" t="str">
        <f aca="false">IF(ISBLANK(VAL_S1311!T89),"",$F$7)</f>
        <v/>
      </c>
      <c r="BE89" s="92" t="str">
        <f aca="false">IF(ISNUMBER(VAL_S1311!U89),VAL_S1311!U89,IF(ISBLANK(VAL_S1311!U89),"","NaN"))</f>
        <v/>
      </c>
      <c r="BF89" s="90" t="str">
        <f aca="false">IF(ISNUMBER(VAL_S1311!U89),$F$6,IF(ISBLANK(VAL_S1311!U89),"",VAL_S1311!U89))</f>
        <v/>
      </c>
      <c r="BG89" s="90" t="str">
        <f aca="false">IF(ISBLANK(VAL_S1311!U89),"",$F$7)</f>
        <v/>
      </c>
      <c r="BH89" s="92" t="str">
        <f aca="false">IF(ISNUMBER(VAL_S1311!V89),VAL_S1311!V89,IF(ISBLANK(VAL_S1311!V89),"","NaN"))</f>
        <v/>
      </c>
      <c r="BI89" s="90" t="str">
        <f aca="false">IF(ISNUMBER(VAL_S1311!V89),$F$6,IF(ISBLANK(VAL_S1311!V89),"",VAL_S1311!V89))</f>
        <v/>
      </c>
      <c r="BJ89" s="90" t="str">
        <f aca="false">IF(ISBLANK(VAL_S1311!V89),"",$F$7)</f>
        <v/>
      </c>
      <c r="BK89" s="92" t="str">
        <f aca="false">IF(ISNUMBER(VAL_S1311!W89),VAL_S1311!W89,IF(ISBLANK(VAL_S1311!W89),"","NaN"))</f>
        <v/>
      </c>
      <c r="BL89" s="90" t="str">
        <f aca="false">IF(ISNUMBER(VAL_S1311!W89),$F$6,IF(ISBLANK(VAL_S1311!W89),"",VAL_S1311!W89))</f>
        <v/>
      </c>
      <c r="BM89" s="90" t="str">
        <f aca="false">IF(ISBLANK(VAL_S1311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1311!C90),VAL_S1311!C90,IF(ISBLANK(VAL_S1311!C90),"","NaN"))</f>
        <v/>
      </c>
      <c r="D90" s="90" t="str">
        <f aca="false">IF(ISNUMBER(VAL_S1311!C90),$F$6,IF(ISBLANK(VAL_S1311!C90),"",VAL_S1311!C90))</f>
        <v/>
      </c>
      <c r="E90" s="90" t="str">
        <f aca="false">IF(ISBLANK(VAL_S1311!C90),"",$F$7)</f>
        <v/>
      </c>
      <c r="F90" s="92" t="str">
        <f aca="false">IF(ISNUMBER(VAL_S1311!D90),VAL_S1311!D90,IF(ISBLANK(VAL_S1311!D90),"","NaN"))</f>
        <v/>
      </c>
      <c r="G90" s="90" t="str">
        <f aca="false">IF(ISNUMBER(VAL_S1311!D90),$F$6,IF(ISBLANK(VAL_S1311!D90),"",VAL_S1311!D90))</f>
        <v/>
      </c>
      <c r="H90" s="90" t="str">
        <f aca="false">IF(ISBLANK(VAL_S1311!D90),"",$F$7)</f>
        <v/>
      </c>
      <c r="I90" s="92" t="str">
        <f aca="false">IF(ISNUMBER(VAL_S1311!E90),VAL_S1311!E90,IF(ISBLANK(VAL_S1311!E90),"","NaN"))</f>
        <v/>
      </c>
      <c r="J90" s="90" t="str">
        <f aca="false">IF(ISNUMBER(VAL_S1311!E90),$F$6,IF(ISBLANK(VAL_S1311!E90),"",VAL_S1311!E90))</f>
        <v/>
      </c>
      <c r="K90" s="90" t="str">
        <f aca="false">IF(ISBLANK(VAL_S1311!E90),"",$F$7)</f>
        <v/>
      </c>
      <c r="L90" s="92" t="str">
        <f aca="false">IF(ISNUMBER(VAL_S1311!F90),VAL_S1311!F90,IF(ISBLANK(VAL_S1311!F90),"","NaN"))</f>
        <v/>
      </c>
      <c r="M90" s="90" t="str">
        <f aca="false">IF(ISNUMBER(VAL_S1311!F90),$F$6,IF(ISBLANK(VAL_S1311!F90),"",VAL_S1311!F90))</f>
        <v/>
      </c>
      <c r="N90" s="90" t="str">
        <f aca="false">IF(ISBLANK(VAL_S1311!F90),"",$F$7)</f>
        <v/>
      </c>
      <c r="O90" s="92" t="str">
        <f aca="false">IF(ISNUMBER(VAL_S1311!G90),VAL_S1311!G90,IF(ISBLANK(VAL_S1311!G90),"","NaN"))</f>
        <v/>
      </c>
      <c r="P90" s="90" t="str">
        <f aca="false">IF(ISNUMBER(VAL_S1311!G90),$F$6,IF(ISBLANK(VAL_S1311!G90),"",VAL_S1311!G90))</f>
        <v/>
      </c>
      <c r="Q90" s="90" t="str">
        <f aca="false">IF(ISBLANK(VAL_S1311!G90),"",$F$7)</f>
        <v/>
      </c>
      <c r="R90" s="92" t="str">
        <f aca="false">IF(ISNUMBER(VAL_S1311!H90),VAL_S1311!H90,IF(ISBLANK(VAL_S1311!H90),"","NaN"))</f>
        <v/>
      </c>
      <c r="S90" s="90" t="str">
        <f aca="false">IF(ISNUMBER(VAL_S1311!H90),$F$6,IF(ISBLANK(VAL_S1311!H90),"",VAL_S1311!H90))</f>
        <v/>
      </c>
      <c r="T90" s="90" t="str">
        <f aca="false">IF(ISBLANK(VAL_S1311!H90),"",$F$7)</f>
        <v/>
      </c>
      <c r="U90" s="92" t="str">
        <f aca="false">IF(ISNUMBER(VAL_S1311!I90),VAL_S1311!I90,IF(ISBLANK(VAL_S1311!I90),"","NaN"))</f>
        <v/>
      </c>
      <c r="V90" s="90" t="str">
        <f aca="false">IF(ISNUMBER(VAL_S1311!I90),$F$6,IF(ISBLANK(VAL_S1311!I90),"",VAL_S1311!I90))</f>
        <v/>
      </c>
      <c r="W90" s="90" t="str">
        <f aca="false">IF(ISBLANK(VAL_S1311!I90),"",$F$7)</f>
        <v/>
      </c>
      <c r="X90" s="92" t="str">
        <f aca="false">IF(ISNUMBER(VAL_S1311!J90),VAL_S1311!J90,IF(ISBLANK(VAL_S1311!J90),"","NaN"))</f>
        <v/>
      </c>
      <c r="Y90" s="90" t="str">
        <f aca="false">IF(ISNUMBER(VAL_S1311!J90),$F$6,IF(ISBLANK(VAL_S1311!J90),"",VAL_S1311!J90))</f>
        <v/>
      </c>
      <c r="Z90" s="90" t="str">
        <f aca="false">IF(ISBLANK(VAL_S1311!J90),"",$F$7)</f>
        <v/>
      </c>
      <c r="AA90" s="92" t="str">
        <f aca="false">IF(ISNUMBER(VAL_S1311!K90),VAL_S1311!K90,IF(ISBLANK(VAL_S1311!K90),"","NaN"))</f>
        <v/>
      </c>
      <c r="AB90" s="90" t="str">
        <f aca="false">IF(ISNUMBER(VAL_S1311!K90),$F$6,IF(ISBLANK(VAL_S1311!K90),"",VAL_S1311!K90))</f>
        <v/>
      </c>
      <c r="AC90" s="90" t="str">
        <f aca="false">IF(ISBLANK(VAL_S1311!K90),"",$F$7)</f>
        <v/>
      </c>
      <c r="AD90" s="92" t="str">
        <f aca="false">IF(ISNUMBER(VAL_S1311!L90),VAL_S1311!L90,IF(ISBLANK(VAL_S1311!L90),"","NaN"))</f>
        <v/>
      </c>
      <c r="AE90" s="90" t="str">
        <f aca="false">IF(ISNUMBER(VAL_S1311!L90),$F$6,IF(ISBLANK(VAL_S1311!L90),"",VAL_S1311!L90))</f>
        <v/>
      </c>
      <c r="AF90" s="90" t="str">
        <f aca="false">IF(ISBLANK(VAL_S1311!L90),"",$F$7)</f>
        <v/>
      </c>
      <c r="AG90" s="92" t="str">
        <f aca="false">IF(ISNUMBER(VAL_S1311!M90),VAL_S1311!M90,IF(ISBLANK(VAL_S1311!M90),"","NaN"))</f>
        <v/>
      </c>
      <c r="AH90" s="90" t="str">
        <f aca="false">IF(ISNUMBER(VAL_S1311!M90),$F$6,IF(ISBLANK(VAL_S1311!M90),"",VAL_S1311!M90))</f>
        <v/>
      </c>
      <c r="AI90" s="90" t="str">
        <f aca="false">IF(ISBLANK(VAL_S1311!M90),"",$F$7)</f>
        <v/>
      </c>
      <c r="AJ90" s="92" t="str">
        <f aca="false">IF(ISNUMBER(VAL_S1311!N90),VAL_S1311!N90,IF(ISBLANK(VAL_S1311!N90),"","NaN"))</f>
        <v/>
      </c>
      <c r="AK90" s="90" t="str">
        <f aca="false">IF(ISNUMBER(VAL_S1311!N90),$F$6,IF(ISBLANK(VAL_S1311!N90),"",VAL_S1311!N90))</f>
        <v/>
      </c>
      <c r="AL90" s="90" t="str">
        <f aca="false">IF(ISBLANK(VAL_S1311!N90),"",$F$7)</f>
        <v/>
      </c>
      <c r="AM90" s="92" t="str">
        <f aca="false">IF(ISNUMBER(VAL_S1311!O90),VAL_S1311!O90,IF(ISBLANK(VAL_S1311!O90),"","NaN"))</f>
        <v/>
      </c>
      <c r="AN90" s="90" t="str">
        <f aca="false">IF(ISNUMBER(VAL_S1311!O90),$F$6,IF(ISBLANK(VAL_S1311!O90),"",VAL_S1311!O90))</f>
        <v/>
      </c>
      <c r="AO90" s="90" t="str">
        <f aca="false">IF(ISBLANK(VAL_S1311!O90),"",$F$7)</f>
        <v/>
      </c>
      <c r="AP90" s="92" t="str">
        <f aca="false">IF(ISNUMBER(VAL_S1311!P90),VAL_S1311!P90,IF(ISBLANK(VAL_S1311!P90),"","NaN"))</f>
        <v/>
      </c>
      <c r="AQ90" s="90" t="str">
        <f aca="false">IF(ISNUMBER(VAL_S1311!P90),$F$6,IF(ISBLANK(VAL_S1311!P90),"",VAL_S1311!P90))</f>
        <v/>
      </c>
      <c r="AR90" s="90" t="str">
        <f aca="false">IF(ISBLANK(VAL_S1311!P90),"",$F$7)</f>
        <v/>
      </c>
      <c r="AS90" s="92" t="str">
        <f aca="false">IF(ISNUMBER(VAL_S1311!Q90),VAL_S1311!Q90,IF(ISBLANK(VAL_S1311!Q90),"","NaN"))</f>
        <v/>
      </c>
      <c r="AT90" s="90" t="str">
        <f aca="false">IF(ISNUMBER(VAL_S1311!Q90),$F$6,IF(ISBLANK(VAL_S1311!Q90),"",VAL_S1311!Q90))</f>
        <v/>
      </c>
      <c r="AU90" s="90" t="str">
        <f aca="false">IF(ISBLANK(VAL_S1311!Q90),"",$F$7)</f>
        <v/>
      </c>
      <c r="AV90" s="92" t="str">
        <f aca="false">IF(ISNUMBER(VAL_S1311!R90),VAL_S1311!R90,IF(ISBLANK(VAL_S1311!R90),"","NaN"))</f>
        <v/>
      </c>
      <c r="AW90" s="90" t="str">
        <f aca="false">IF(ISNUMBER(VAL_S1311!R90),$F$6,IF(ISBLANK(VAL_S1311!R90),"",VAL_S1311!R90))</f>
        <v/>
      </c>
      <c r="AX90" s="90" t="str">
        <f aca="false">IF(ISBLANK(VAL_S1311!R90),"",$F$7)</f>
        <v/>
      </c>
      <c r="AY90" s="92" t="str">
        <f aca="false">IF(ISNUMBER(VAL_S1311!S90),VAL_S1311!S90,IF(ISBLANK(VAL_S1311!S90),"","NaN"))</f>
        <v/>
      </c>
      <c r="AZ90" s="90" t="str">
        <f aca="false">IF(ISNUMBER(VAL_S1311!S90),$F$6,IF(ISBLANK(VAL_S1311!S90),"",VAL_S1311!S90))</f>
        <v/>
      </c>
      <c r="BA90" s="90" t="str">
        <f aca="false">IF(ISBLANK(VAL_S1311!S90),"",$F$7)</f>
        <v/>
      </c>
      <c r="BB90" s="92" t="str">
        <f aca="false">IF(ISNUMBER(VAL_S1311!T90),VAL_S1311!T90,IF(ISBLANK(VAL_S1311!T90),"","NaN"))</f>
        <v/>
      </c>
      <c r="BC90" s="90" t="str">
        <f aca="false">IF(ISNUMBER(VAL_S1311!T90),$F$6,IF(ISBLANK(VAL_S1311!T90),"",VAL_S1311!T90))</f>
        <v/>
      </c>
      <c r="BD90" s="90" t="str">
        <f aca="false">IF(ISBLANK(VAL_S1311!T90),"",$F$7)</f>
        <v/>
      </c>
      <c r="BE90" s="92" t="str">
        <f aca="false">IF(ISNUMBER(VAL_S1311!U90),VAL_S1311!U90,IF(ISBLANK(VAL_S1311!U90),"","NaN"))</f>
        <v/>
      </c>
      <c r="BF90" s="90" t="str">
        <f aca="false">IF(ISNUMBER(VAL_S1311!U90),$F$6,IF(ISBLANK(VAL_S1311!U90),"",VAL_S1311!U90))</f>
        <v/>
      </c>
      <c r="BG90" s="90" t="str">
        <f aca="false">IF(ISBLANK(VAL_S1311!U90),"",$F$7)</f>
        <v/>
      </c>
      <c r="BH90" s="92" t="str">
        <f aca="false">IF(ISNUMBER(VAL_S1311!V90),VAL_S1311!V90,IF(ISBLANK(VAL_S1311!V90),"","NaN"))</f>
        <v/>
      </c>
      <c r="BI90" s="90" t="str">
        <f aca="false">IF(ISNUMBER(VAL_S1311!V90),$F$6,IF(ISBLANK(VAL_S1311!V90),"",VAL_S1311!V90))</f>
        <v/>
      </c>
      <c r="BJ90" s="90" t="str">
        <f aca="false">IF(ISBLANK(VAL_S1311!V90),"",$F$7)</f>
        <v/>
      </c>
      <c r="BK90" s="92" t="str">
        <f aca="false">IF(ISNUMBER(VAL_S1311!W90),VAL_S1311!W90,IF(ISBLANK(VAL_S1311!W90),"","NaN"))</f>
        <v/>
      </c>
      <c r="BL90" s="90" t="str">
        <f aca="false">IF(ISNUMBER(VAL_S1311!W90),$F$6,IF(ISBLANK(VAL_S1311!W90),"",VAL_S1311!W90))</f>
        <v/>
      </c>
      <c r="BM90" s="90" t="str">
        <f aca="false">IF(ISBLANK(VAL_S1311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1311!C91),VAL_S1311!C91,IF(ISBLANK(VAL_S1311!C91),"","NaN"))</f>
        <v/>
      </c>
      <c r="D91" s="113" t="str">
        <f aca="false">IF(ISNUMBER(VAL_S1311!C91),$F$6,IF(ISBLANK(VAL_S1311!C91),"",VAL_S1311!C91))</f>
        <v/>
      </c>
      <c r="E91" s="113" t="str">
        <f aca="false">IF(ISBLANK(VAL_S1311!C91),"",$F$7)</f>
        <v/>
      </c>
      <c r="F91" s="96" t="str">
        <f aca="false">IF(ISNUMBER(VAL_S1311!D91),VAL_S1311!D91,IF(ISBLANK(VAL_S1311!D91),"","NaN"))</f>
        <v/>
      </c>
      <c r="G91" s="113" t="str">
        <f aca="false">IF(ISNUMBER(VAL_S1311!D91),$F$6,IF(ISBLANK(VAL_S1311!D91),"",VAL_S1311!D91))</f>
        <v/>
      </c>
      <c r="H91" s="113" t="str">
        <f aca="false">IF(ISBLANK(VAL_S1311!D91),"",$F$7)</f>
        <v/>
      </c>
      <c r="I91" s="96" t="str">
        <f aca="false">IF(ISNUMBER(VAL_S1311!E91),VAL_S1311!E91,IF(ISBLANK(VAL_S1311!E91),"","NaN"))</f>
        <v/>
      </c>
      <c r="J91" s="113" t="str">
        <f aca="false">IF(ISNUMBER(VAL_S1311!E91),$F$6,IF(ISBLANK(VAL_S1311!E91),"",VAL_S1311!E91))</f>
        <v/>
      </c>
      <c r="K91" s="113" t="str">
        <f aca="false">IF(ISBLANK(VAL_S1311!E91),"",$F$7)</f>
        <v/>
      </c>
      <c r="L91" s="96" t="str">
        <f aca="false">IF(ISNUMBER(VAL_S1311!F91),VAL_S1311!F91,IF(ISBLANK(VAL_S1311!F91),"","NaN"))</f>
        <v/>
      </c>
      <c r="M91" s="113" t="str">
        <f aca="false">IF(ISNUMBER(VAL_S1311!F91),$F$6,IF(ISBLANK(VAL_S1311!F91),"",VAL_S1311!F91))</f>
        <v/>
      </c>
      <c r="N91" s="113" t="str">
        <f aca="false">IF(ISBLANK(VAL_S1311!F91),"",$F$7)</f>
        <v/>
      </c>
      <c r="O91" s="96" t="str">
        <f aca="false">IF(ISNUMBER(VAL_S1311!G91),VAL_S1311!G91,IF(ISBLANK(VAL_S1311!G91),"","NaN"))</f>
        <v/>
      </c>
      <c r="P91" s="113" t="str">
        <f aca="false">IF(ISNUMBER(VAL_S1311!G91),$F$6,IF(ISBLANK(VAL_S1311!G91),"",VAL_S1311!G91))</f>
        <v/>
      </c>
      <c r="Q91" s="113" t="str">
        <f aca="false">IF(ISBLANK(VAL_S1311!G91),"",$F$7)</f>
        <v/>
      </c>
      <c r="R91" s="96" t="str">
        <f aca="false">IF(ISNUMBER(VAL_S1311!H91),VAL_S1311!H91,IF(ISBLANK(VAL_S1311!H91),"","NaN"))</f>
        <v/>
      </c>
      <c r="S91" s="113" t="str">
        <f aca="false">IF(ISNUMBER(VAL_S1311!H91),$F$6,IF(ISBLANK(VAL_S1311!H91),"",VAL_S1311!H91))</f>
        <v/>
      </c>
      <c r="T91" s="113" t="str">
        <f aca="false">IF(ISBLANK(VAL_S1311!H91),"",$F$7)</f>
        <v/>
      </c>
      <c r="U91" s="96" t="str">
        <f aca="false">IF(ISNUMBER(VAL_S1311!I91),VAL_S1311!I91,IF(ISBLANK(VAL_S1311!I91),"","NaN"))</f>
        <v/>
      </c>
      <c r="V91" s="113" t="str">
        <f aca="false">IF(ISNUMBER(VAL_S1311!I91),$F$6,IF(ISBLANK(VAL_S1311!I91),"",VAL_S1311!I91))</f>
        <v/>
      </c>
      <c r="W91" s="113" t="str">
        <f aca="false">IF(ISBLANK(VAL_S1311!I91),"",$F$7)</f>
        <v/>
      </c>
      <c r="X91" s="96" t="str">
        <f aca="false">IF(ISNUMBER(VAL_S1311!J91),VAL_S1311!J91,IF(ISBLANK(VAL_S1311!J91),"","NaN"))</f>
        <v/>
      </c>
      <c r="Y91" s="113" t="str">
        <f aca="false">IF(ISNUMBER(VAL_S1311!J91),$F$6,IF(ISBLANK(VAL_S1311!J91),"",VAL_S1311!J91))</f>
        <v/>
      </c>
      <c r="Z91" s="113" t="str">
        <f aca="false">IF(ISBLANK(VAL_S1311!J91),"",$F$7)</f>
        <v/>
      </c>
      <c r="AA91" s="96" t="str">
        <f aca="false">IF(ISNUMBER(VAL_S1311!K91),VAL_S1311!K91,IF(ISBLANK(VAL_S1311!K91),"","NaN"))</f>
        <v/>
      </c>
      <c r="AB91" s="113" t="str">
        <f aca="false">IF(ISNUMBER(VAL_S1311!K91),$F$6,IF(ISBLANK(VAL_S1311!K91),"",VAL_S1311!K91))</f>
        <v/>
      </c>
      <c r="AC91" s="113" t="str">
        <f aca="false">IF(ISBLANK(VAL_S1311!K91),"",$F$7)</f>
        <v/>
      </c>
      <c r="AD91" s="96" t="str">
        <f aca="false">IF(ISNUMBER(VAL_S1311!L91),VAL_S1311!L91,IF(ISBLANK(VAL_S1311!L91),"","NaN"))</f>
        <v/>
      </c>
      <c r="AE91" s="113" t="str">
        <f aca="false">IF(ISNUMBER(VAL_S1311!L91),$F$6,IF(ISBLANK(VAL_S1311!L91),"",VAL_S1311!L91))</f>
        <v/>
      </c>
      <c r="AF91" s="113" t="str">
        <f aca="false">IF(ISBLANK(VAL_S1311!L91),"",$F$7)</f>
        <v/>
      </c>
      <c r="AG91" s="96" t="str">
        <f aca="false">IF(ISNUMBER(VAL_S1311!M91),VAL_S1311!M91,IF(ISBLANK(VAL_S1311!M91),"","NaN"))</f>
        <v/>
      </c>
      <c r="AH91" s="113" t="str">
        <f aca="false">IF(ISNUMBER(VAL_S1311!M91),$F$6,IF(ISBLANK(VAL_S1311!M91),"",VAL_S1311!M91))</f>
        <v/>
      </c>
      <c r="AI91" s="113" t="str">
        <f aca="false">IF(ISBLANK(VAL_S1311!M91),"",$F$7)</f>
        <v/>
      </c>
      <c r="AJ91" s="96" t="str">
        <f aca="false">IF(ISNUMBER(VAL_S1311!N91),VAL_S1311!N91,IF(ISBLANK(VAL_S1311!N91),"","NaN"))</f>
        <v/>
      </c>
      <c r="AK91" s="113" t="str">
        <f aca="false">IF(ISNUMBER(VAL_S1311!N91),$F$6,IF(ISBLANK(VAL_S1311!N91),"",VAL_S1311!N91))</f>
        <v/>
      </c>
      <c r="AL91" s="113" t="str">
        <f aca="false">IF(ISBLANK(VAL_S1311!N91),"",$F$7)</f>
        <v/>
      </c>
      <c r="AM91" s="96" t="str">
        <f aca="false">IF(ISNUMBER(VAL_S1311!O91),VAL_S1311!O91,IF(ISBLANK(VAL_S1311!O91),"","NaN"))</f>
        <v/>
      </c>
      <c r="AN91" s="113" t="str">
        <f aca="false">IF(ISNUMBER(VAL_S1311!O91),$F$6,IF(ISBLANK(VAL_S1311!O91),"",VAL_S1311!O91))</f>
        <v/>
      </c>
      <c r="AO91" s="113" t="str">
        <f aca="false">IF(ISBLANK(VAL_S1311!O91),"",$F$7)</f>
        <v/>
      </c>
      <c r="AP91" s="96" t="str">
        <f aca="false">IF(ISNUMBER(VAL_S1311!P91),VAL_S1311!P91,IF(ISBLANK(VAL_S1311!P91),"","NaN"))</f>
        <v/>
      </c>
      <c r="AQ91" s="113" t="str">
        <f aca="false">IF(ISNUMBER(VAL_S1311!P91),$F$6,IF(ISBLANK(VAL_S1311!P91),"",VAL_S1311!P91))</f>
        <v/>
      </c>
      <c r="AR91" s="113" t="str">
        <f aca="false">IF(ISBLANK(VAL_S1311!P91),"",$F$7)</f>
        <v/>
      </c>
      <c r="AS91" s="96" t="str">
        <f aca="false">IF(ISNUMBER(VAL_S1311!Q91),VAL_S1311!Q91,IF(ISBLANK(VAL_S1311!Q91),"","NaN"))</f>
        <v/>
      </c>
      <c r="AT91" s="113" t="str">
        <f aca="false">IF(ISNUMBER(VAL_S1311!Q91),$F$6,IF(ISBLANK(VAL_S1311!Q91),"",VAL_S1311!Q91))</f>
        <v/>
      </c>
      <c r="AU91" s="113" t="str">
        <f aca="false">IF(ISBLANK(VAL_S1311!Q91),"",$F$7)</f>
        <v/>
      </c>
      <c r="AV91" s="96" t="str">
        <f aca="false">IF(ISNUMBER(VAL_S1311!R91),VAL_S1311!R91,IF(ISBLANK(VAL_S1311!R91),"","NaN"))</f>
        <v/>
      </c>
      <c r="AW91" s="113" t="str">
        <f aca="false">IF(ISNUMBER(VAL_S1311!R91),$F$6,IF(ISBLANK(VAL_S1311!R91),"",VAL_S1311!R91))</f>
        <v/>
      </c>
      <c r="AX91" s="113" t="str">
        <f aca="false">IF(ISBLANK(VAL_S1311!R91),"",$F$7)</f>
        <v/>
      </c>
      <c r="AY91" s="96" t="str">
        <f aca="false">IF(ISNUMBER(VAL_S1311!S91),VAL_S1311!S91,IF(ISBLANK(VAL_S1311!S91),"","NaN"))</f>
        <v/>
      </c>
      <c r="AZ91" s="113" t="str">
        <f aca="false">IF(ISNUMBER(VAL_S1311!S91),$F$6,IF(ISBLANK(VAL_S1311!S91),"",VAL_S1311!S91))</f>
        <v/>
      </c>
      <c r="BA91" s="113" t="str">
        <f aca="false">IF(ISBLANK(VAL_S1311!S91),"",$F$7)</f>
        <v/>
      </c>
      <c r="BB91" s="96" t="str">
        <f aca="false">IF(ISNUMBER(VAL_S1311!T91),VAL_S1311!T91,IF(ISBLANK(VAL_S1311!T91),"","NaN"))</f>
        <v/>
      </c>
      <c r="BC91" s="113" t="str">
        <f aca="false">IF(ISNUMBER(VAL_S1311!T91),$F$6,IF(ISBLANK(VAL_S1311!T91),"",VAL_S1311!T91))</f>
        <v/>
      </c>
      <c r="BD91" s="113" t="str">
        <f aca="false">IF(ISBLANK(VAL_S1311!T91),"",$F$7)</f>
        <v/>
      </c>
      <c r="BE91" s="96" t="str">
        <f aca="false">IF(ISNUMBER(VAL_S1311!U91),VAL_S1311!U91,IF(ISBLANK(VAL_S1311!U91),"","NaN"))</f>
        <v/>
      </c>
      <c r="BF91" s="113" t="str">
        <f aca="false">IF(ISNUMBER(VAL_S1311!U91),$F$6,IF(ISBLANK(VAL_S1311!U91),"",VAL_S1311!U91))</f>
        <v/>
      </c>
      <c r="BG91" s="113" t="str">
        <f aca="false">IF(ISBLANK(VAL_S1311!U91),"",$F$7)</f>
        <v/>
      </c>
      <c r="BH91" s="96" t="str">
        <f aca="false">IF(ISNUMBER(VAL_S1311!V91),VAL_S1311!V91,IF(ISBLANK(VAL_S1311!V91),"","NaN"))</f>
        <v/>
      </c>
      <c r="BI91" s="113" t="str">
        <f aca="false">IF(ISNUMBER(VAL_S1311!V91),$F$6,IF(ISBLANK(VAL_S1311!V91),"",VAL_S1311!V91))</f>
        <v/>
      </c>
      <c r="BJ91" s="113" t="str">
        <f aca="false">IF(ISBLANK(VAL_S1311!V91),"",$F$7)</f>
        <v/>
      </c>
      <c r="BK91" s="96" t="str">
        <f aca="false">IF(ISNUMBER(VAL_S1311!W91),VAL_S1311!W91,IF(ISBLANK(VAL_S1311!W91),"","NaN"))</f>
        <v/>
      </c>
      <c r="BL91" s="113" t="str">
        <f aca="false">IF(ISNUMBER(VAL_S1311!W91),$F$6,IF(ISBLANK(VAL_S1311!W91),"",VAL_S1311!W91))</f>
        <v/>
      </c>
      <c r="BM91" s="113" t="str">
        <f aca="false">IF(ISBLANK(VAL_S1311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1311!C92),VAL_S1311!C92,IF(ISBLANK(VAL_S1311!C92),"","NaN"))</f>
        <v/>
      </c>
      <c r="D92" s="127" t="str">
        <f aca="false">IF(ISNUMBER(VAL_S1311!C92),$F$6,IF(ISBLANK(VAL_S1311!C92),"",VAL_S1311!C92))</f>
        <v/>
      </c>
      <c r="E92" s="127" t="str">
        <f aca="false">IF(ISBLANK(VAL_S1311!C92),"",$F$7)</f>
        <v/>
      </c>
      <c r="F92" s="81" t="str">
        <f aca="false">IF(ISNUMBER(VAL_S1311!D92),VAL_S1311!D92,IF(ISBLANK(VAL_S1311!D92),"","NaN"))</f>
        <v/>
      </c>
      <c r="G92" s="127" t="str">
        <f aca="false">IF(ISNUMBER(VAL_S1311!D92),$F$6,IF(ISBLANK(VAL_S1311!D92),"",VAL_S1311!D92))</f>
        <v/>
      </c>
      <c r="H92" s="127" t="str">
        <f aca="false">IF(ISBLANK(VAL_S1311!D92),"",$F$7)</f>
        <v/>
      </c>
      <c r="I92" s="81" t="str">
        <f aca="false">IF(ISNUMBER(VAL_S1311!E92),VAL_S1311!E92,IF(ISBLANK(VAL_S1311!E92),"","NaN"))</f>
        <v/>
      </c>
      <c r="J92" s="127" t="str">
        <f aca="false">IF(ISNUMBER(VAL_S1311!E92),$F$6,IF(ISBLANK(VAL_S1311!E92),"",VAL_S1311!E92))</f>
        <v/>
      </c>
      <c r="K92" s="127" t="str">
        <f aca="false">IF(ISBLANK(VAL_S1311!E92),"",$F$7)</f>
        <v/>
      </c>
      <c r="L92" s="81" t="str">
        <f aca="false">IF(ISNUMBER(VAL_S1311!F92),VAL_S1311!F92,IF(ISBLANK(VAL_S1311!F92),"","NaN"))</f>
        <v/>
      </c>
      <c r="M92" s="127" t="str">
        <f aca="false">IF(ISNUMBER(VAL_S1311!F92),$F$6,IF(ISBLANK(VAL_S1311!F92),"",VAL_S1311!F92))</f>
        <v/>
      </c>
      <c r="N92" s="127" t="str">
        <f aca="false">IF(ISBLANK(VAL_S1311!F92),"",$F$7)</f>
        <v/>
      </c>
      <c r="O92" s="81" t="str">
        <f aca="false">IF(ISNUMBER(VAL_S1311!G92),VAL_S1311!G92,IF(ISBLANK(VAL_S1311!G92),"","NaN"))</f>
        <v/>
      </c>
      <c r="P92" s="127" t="str">
        <f aca="false">IF(ISNUMBER(VAL_S1311!G92),$F$6,IF(ISBLANK(VAL_S1311!G92),"",VAL_S1311!G92))</f>
        <v/>
      </c>
      <c r="Q92" s="127" t="str">
        <f aca="false">IF(ISBLANK(VAL_S1311!G92),"",$F$7)</f>
        <v/>
      </c>
      <c r="R92" s="81" t="str">
        <f aca="false">IF(ISNUMBER(VAL_S1311!H92),VAL_S1311!H92,IF(ISBLANK(VAL_S1311!H92),"","NaN"))</f>
        <v/>
      </c>
      <c r="S92" s="127" t="str">
        <f aca="false">IF(ISNUMBER(VAL_S1311!H92),$F$6,IF(ISBLANK(VAL_S1311!H92),"",VAL_S1311!H92))</f>
        <v/>
      </c>
      <c r="T92" s="127" t="str">
        <f aca="false">IF(ISBLANK(VAL_S1311!H92),"",$F$7)</f>
        <v/>
      </c>
      <c r="U92" s="81" t="str">
        <f aca="false">IF(ISNUMBER(VAL_S1311!I92),VAL_S1311!I92,IF(ISBLANK(VAL_S1311!I92),"","NaN"))</f>
        <v/>
      </c>
      <c r="V92" s="127" t="str">
        <f aca="false">IF(ISNUMBER(VAL_S1311!I92),$F$6,IF(ISBLANK(VAL_S1311!I92),"",VAL_S1311!I92))</f>
        <v/>
      </c>
      <c r="W92" s="127" t="str">
        <f aca="false">IF(ISBLANK(VAL_S1311!I92),"",$F$7)</f>
        <v/>
      </c>
      <c r="X92" s="81" t="str">
        <f aca="false">IF(ISNUMBER(VAL_S1311!J92),VAL_S1311!J92,IF(ISBLANK(VAL_S1311!J92),"","NaN"))</f>
        <v/>
      </c>
      <c r="Y92" s="127" t="str">
        <f aca="false">IF(ISNUMBER(VAL_S1311!J92),$F$6,IF(ISBLANK(VAL_S1311!J92),"",VAL_S1311!J92))</f>
        <v/>
      </c>
      <c r="Z92" s="127" t="str">
        <f aca="false">IF(ISBLANK(VAL_S1311!J92),"",$F$7)</f>
        <v/>
      </c>
      <c r="AA92" s="81" t="str">
        <f aca="false">IF(ISNUMBER(VAL_S1311!K92),VAL_S1311!K92,IF(ISBLANK(VAL_S1311!K92),"","NaN"))</f>
        <v/>
      </c>
      <c r="AB92" s="127" t="str">
        <f aca="false">IF(ISNUMBER(VAL_S1311!K92),$F$6,IF(ISBLANK(VAL_S1311!K92),"",VAL_S1311!K92))</f>
        <v/>
      </c>
      <c r="AC92" s="127" t="str">
        <f aca="false">IF(ISBLANK(VAL_S1311!K92),"",$F$7)</f>
        <v/>
      </c>
      <c r="AD92" s="81" t="str">
        <f aca="false">IF(ISNUMBER(VAL_S1311!L92),VAL_S1311!L92,IF(ISBLANK(VAL_S1311!L92),"","NaN"))</f>
        <v/>
      </c>
      <c r="AE92" s="127" t="str">
        <f aca="false">IF(ISNUMBER(VAL_S1311!L92),$F$6,IF(ISBLANK(VAL_S1311!L92),"",VAL_S1311!L92))</f>
        <v/>
      </c>
      <c r="AF92" s="127" t="str">
        <f aca="false">IF(ISBLANK(VAL_S1311!L92),"",$F$7)</f>
        <v/>
      </c>
      <c r="AG92" s="81" t="str">
        <f aca="false">IF(ISNUMBER(VAL_S1311!M92),VAL_S1311!M92,IF(ISBLANK(VAL_S1311!M92),"","NaN"))</f>
        <v/>
      </c>
      <c r="AH92" s="127" t="str">
        <f aca="false">IF(ISNUMBER(VAL_S1311!M92),$F$6,IF(ISBLANK(VAL_S1311!M92),"",VAL_S1311!M92))</f>
        <v/>
      </c>
      <c r="AI92" s="127" t="str">
        <f aca="false">IF(ISBLANK(VAL_S1311!M92),"",$F$7)</f>
        <v/>
      </c>
      <c r="AJ92" s="81" t="str">
        <f aca="false">IF(ISNUMBER(VAL_S1311!N92),VAL_S1311!N92,IF(ISBLANK(VAL_S1311!N92),"","NaN"))</f>
        <v/>
      </c>
      <c r="AK92" s="127" t="str">
        <f aca="false">IF(ISNUMBER(VAL_S1311!N92),$F$6,IF(ISBLANK(VAL_S1311!N92),"",VAL_S1311!N92))</f>
        <v/>
      </c>
      <c r="AL92" s="127" t="str">
        <f aca="false">IF(ISBLANK(VAL_S1311!N92),"",$F$7)</f>
        <v/>
      </c>
      <c r="AM92" s="81" t="str">
        <f aca="false">IF(ISNUMBER(VAL_S1311!O92),VAL_S1311!O92,IF(ISBLANK(VAL_S1311!O92),"","NaN"))</f>
        <v/>
      </c>
      <c r="AN92" s="127" t="str">
        <f aca="false">IF(ISNUMBER(VAL_S1311!O92),$F$6,IF(ISBLANK(VAL_S1311!O92),"",VAL_S1311!O92))</f>
        <v/>
      </c>
      <c r="AO92" s="127" t="str">
        <f aca="false">IF(ISBLANK(VAL_S1311!O92),"",$F$7)</f>
        <v/>
      </c>
      <c r="AP92" s="81" t="str">
        <f aca="false">IF(ISNUMBER(VAL_S1311!P92),VAL_S1311!P92,IF(ISBLANK(VAL_S1311!P92),"","NaN"))</f>
        <v/>
      </c>
      <c r="AQ92" s="127" t="str">
        <f aca="false">IF(ISNUMBER(VAL_S1311!P92),$F$6,IF(ISBLANK(VAL_S1311!P92),"",VAL_S1311!P92))</f>
        <v/>
      </c>
      <c r="AR92" s="127" t="str">
        <f aca="false">IF(ISBLANK(VAL_S1311!P92),"",$F$7)</f>
        <v/>
      </c>
      <c r="AS92" s="81" t="str">
        <f aca="false">IF(ISNUMBER(VAL_S1311!Q92),VAL_S1311!Q92,IF(ISBLANK(VAL_S1311!Q92),"","NaN"))</f>
        <v/>
      </c>
      <c r="AT92" s="127" t="str">
        <f aca="false">IF(ISNUMBER(VAL_S1311!Q92),$F$6,IF(ISBLANK(VAL_S1311!Q92),"",VAL_S1311!Q92))</f>
        <v/>
      </c>
      <c r="AU92" s="127" t="str">
        <f aca="false">IF(ISBLANK(VAL_S1311!Q92),"",$F$7)</f>
        <v/>
      </c>
      <c r="AV92" s="81" t="str">
        <f aca="false">IF(ISNUMBER(VAL_S1311!R92),VAL_S1311!R92,IF(ISBLANK(VAL_S1311!R92),"","NaN"))</f>
        <v/>
      </c>
      <c r="AW92" s="127" t="str">
        <f aca="false">IF(ISNUMBER(VAL_S1311!R92),$F$6,IF(ISBLANK(VAL_S1311!R92),"",VAL_S1311!R92))</f>
        <v/>
      </c>
      <c r="AX92" s="127" t="str">
        <f aca="false">IF(ISBLANK(VAL_S1311!R92),"",$F$7)</f>
        <v/>
      </c>
      <c r="AY92" s="81" t="str">
        <f aca="false">IF(ISNUMBER(VAL_S1311!S92),VAL_S1311!S92,IF(ISBLANK(VAL_S1311!S92),"","NaN"))</f>
        <v/>
      </c>
      <c r="AZ92" s="127" t="str">
        <f aca="false">IF(ISNUMBER(VAL_S1311!S92),$F$6,IF(ISBLANK(VAL_S1311!S92),"",VAL_S1311!S92))</f>
        <v/>
      </c>
      <c r="BA92" s="127" t="str">
        <f aca="false">IF(ISBLANK(VAL_S1311!S92),"",$F$7)</f>
        <v/>
      </c>
      <c r="BB92" s="81" t="str">
        <f aca="false">IF(ISNUMBER(VAL_S1311!T92),VAL_S1311!T92,IF(ISBLANK(VAL_S1311!T92),"","NaN"))</f>
        <v/>
      </c>
      <c r="BC92" s="127" t="str">
        <f aca="false">IF(ISNUMBER(VAL_S1311!T92),$F$6,IF(ISBLANK(VAL_S1311!T92),"",VAL_S1311!T92))</f>
        <v/>
      </c>
      <c r="BD92" s="127" t="str">
        <f aca="false">IF(ISBLANK(VAL_S1311!T92),"",$F$7)</f>
        <v/>
      </c>
      <c r="BE92" s="81" t="str">
        <f aca="false">IF(ISNUMBER(VAL_S1311!U92),VAL_S1311!U92,IF(ISBLANK(VAL_S1311!U92),"","NaN"))</f>
        <v/>
      </c>
      <c r="BF92" s="127" t="str">
        <f aca="false">IF(ISNUMBER(VAL_S1311!U92),$F$6,IF(ISBLANK(VAL_S1311!U92),"",VAL_S1311!U92))</f>
        <v/>
      </c>
      <c r="BG92" s="127" t="str">
        <f aca="false">IF(ISBLANK(VAL_S1311!U92),"",$F$7)</f>
        <v/>
      </c>
      <c r="BH92" s="81" t="str">
        <f aca="false">IF(ISNUMBER(VAL_S1311!V92),VAL_S1311!V92,IF(ISBLANK(VAL_S1311!V92),"","NaN"))</f>
        <v/>
      </c>
      <c r="BI92" s="127" t="str">
        <f aca="false">IF(ISNUMBER(VAL_S1311!V92),$F$6,IF(ISBLANK(VAL_S1311!V92),"",VAL_S1311!V92))</f>
        <v/>
      </c>
      <c r="BJ92" s="127" t="str">
        <f aca="false">IF(ISBLANK(VAL_S1311!V92),"",$F$7)</f>
        <v/>
      </c>
      <c r="BK92" s="81" t="str">
        <f aca="false">IF(ISNUMBER(VAL_S1311!W92),VAL_S1311!W92,IF(ISBLANK(VAL_S1311!W92),"","NaN"))</f>
        <v/>
      </c>
      <c r="BL92" s="127" t="str">
        <f aca="false">IF(ISNUMBER(VAL_S1311!W92),$F$6,IF(ISBLANK(VAL_S1311!W92),"",VAL_S1311!W92))</f>
        <v/>
      </c>
      <c r="BM92" s="127" t="str">
        <f aca="false">IF(ISBLANK(VAL_S1311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1311!C93),VAL_S1311!C93,IF(ISBLANK(VAL_S1311!C93),"","NaN"))</f>
        <v/>
      </c>
      <c r="D93" s="112" t="str">
        <f aca="false">IF(ISNUMBER(VAL_S1311!C93),$F$6,IF(ISBLANK(VAL_S1311!C93),"",VAL_S1311!C93))</f>
        <v/>
      </c>
      <c r="E93" s="112" t="str">
        <f aca="false">IF(ISBLANK(VAL_S1311!C93),"",$F$7)</f>
        <v/>
      </c>
      <c r="F93" s="87" t="str">
        <f aca="false">IF(ISNUMBER(VAL_S1311!D93),VAL_S1311!D93,IF(ISBLANK(VAL_S1311!D93),"","NaN"))</f>
        <v/>
      </c>
      <c r="G93" s="112" t="str">
        <f aca="false">IF(ISNUMBER(VAL_S1311!D93),$F$6,IF(ISBLANK(VAL_S1311!D93),"",VAL_S1311!D93))</f>
        <v/>
      </c>
      <c r="H93" s="112" t="str">
        <f aca="false">IF(ISBLANK(VAL_S1311!D93),"",$F$7)</f>
        <v/>
      </c>
      <c r="I93" s="87" t="str">
        <f aca="false">IF(ISNUMBER(VAL_S1311!E93),VAL_S1311!E93,IF(ISBLANK(VAL_S1311!E93),"","NaN"))</f>
        <v/>
      </c>
      <c r="J93" s="112" t="str">
        <f aca="false">IF(ISNUMBER(VAL_S1311!E93),$F$6,IF(ISBLANK(VAL_S1311!E93),"",VAL_S1311!E93))</f>
        <v/>
      </c>
      <c r="K93" s="112" t="str">
        <f aca="false">IF(ISBLANK(VAL_S1311!E93),"",$F$7)</f>
        <v/>
      </c>
      <c r="L93" s="87" t="str">
        <f aca="false">IF(ISNUMBER(VAL_S1311!F93),VAL_S1311!F93,IF(ISBLANK(VAL_S1311!F93),"","NaN"))</f>
        <v/>
      </c>
      <c r="M93" s="112" t="str">
        <f aca="false">IF(ISNUMBER(VAL_S1311!F93),$F$6,IF(ISBLANK(VAL_S1311!F93),"",VAL_S1311!F93))</f>
        <v/>
      </c>
      <c r="N93" s="112" t="str">
        <f aca="false">IF(ISBLANK(VAL_S1311!F93),"",$F$7)</f>
        <v/>
      </c>
      <c r="O93" s="87" t="str">
        <f aca="false">IF(ISNUMBER(VAL_S1311!G93),VAL_S1311!G93,IF(ISBLANK(VAL_S1311!G93),"","NaN"))</f>
        <v/>
      </c>
      <c r="P93" s="112" t="str">
        <f aca="false">IF(ISNUMBER(VAL_S1311!G93),$F$6,IF(ISBLANK(VAL_S1311!G93),"",VAL_S1311!G93))</f>
        <v/>
      </c>
      <c r="Q93" s="112" t="str">
        <f aca="false">IF(ISBLANK(VAL_S1311!G93),"",$F$7)</f>
        <v/>
      </c>
      <c r="R93" s="87" t="str">
        <f aca="false">IF(ISNUMBER(VAL_S1311!H93),VAL_S1311!H93,IF(ISBLANK(VAL_S1311!H93),"","NaN"))</f>
        <v/>
      </c>
      <c r="S93" s="112" t="str">
        <f aca="false">IF(ISNUMBER(VAL_S1311!H93),$F$6,IF(ISBLANK(VAL_S1311!H93),"",VAL_S1311!H93))</f>
        <v/>
      </c>
      <c r="T93" s="112" t="str">
        <f aca="false">IF(ISBLANK(VAL_S1311!H93),"",$F$7)</f>
        <v/>
      </c>
      <c r="U93" s="87" t="str">
        <f aca="false">IF(ISNUMBER(VAL_S1311!I93),VAL_S1311!I93,IF(ISBLANK(VAL_S1311!I93),"","NaN"))</f>
        <v/>
      </c>
      <c r="V93" s="112" t="str">
        <f aca="false">IF(ISNUMBER(VAL_S1311!I93),$F$6,IF(ISBLANK(VAL_S1311!I93),"",VAL_S1311!I93))</f>
        <v/>
      </c>
      <c r="W93" s="112" t="str">
        <f aca="false">IF(ISBLANK(VAL_S1311!I93),"",$F$7)</f>
        <v/>
      </c>
      <c r="X93" s="87" t="str">
        <f aca="false">IF(ISNUMBER(VAL_S1311!J93),VAL_S1311!J93,IF(ISBLANK(VAL_S1311!J93),"","NaN"))</f>
        <v/>
      </c>
      <c r="Y93" s="112" t="str">
        <f aca="false">IF(ISNUMBER(VAL_S1311!J93),$F$6,IF(ISBLANK(VAL_S1311!J93),"",VAL_S1311!J93))</f>
        <v/>
      </c>
      <c r="Z93" s="112" t="str">
        <f aca="false">IF(ISBLANK(VAL_S1311!J93),"",$F$7)</f>
        <v/>
      </c>
      <c r="AA93" s="87" t="str">
        <f aca="false">IF(ISNUMBER(VAL_S1311!K93),VAL_S1311!K93,IF(ISBLANK(VAL_S1311!K93),"","NaN"))</f>
        <v/>
      </c>
      <c r="AB93" s="112" t="str">
        <f aca="false">IF(ISNUMBER(VAL_S1311!K93),$F$6,IF(ISBLANK(VAL_S1311!K93),"",VAL_S1311!K93))</f>
        <v/>
      </c>
      <c r="AC93" s="112" t="str">
        <f aca="false">IF(ISBLANK(VAL_S1311!K93),"",$F$7)</f>
        <v/>
      </c>
      <c r="AD93" s="87" t="str">
        <f aca="false">IF(ISNUMBER(VAL_S1311!L93),VAL_S1311!L93,IF(ISBLANK(VAL_S1311!L93),"","NaN"))</f>
        <v/>
      </c>
      <c r="AE93" s="112" t="str">
        <f aca="false">IF(ISNUMBER(VAL_S1311!L93),$F$6,IF(ISBLANK(VAL_S1311!L93),"",VAL_S1311!L93))</f>
        <v/>
      </c>
      <c r="AF93" s="112" t="str">
        <f aca="false">IF(ISBLANK(VAL_S1311!L93),"",$F$7)</f>
        <v/>
      </c>
      <c r="AG93" s="87" t="str">
        <f aca="false">IF(ISNUMBER(VAL_S1311!M93),VAL_S1311!M93,IF(ISBLANK(VAL_S1311!M93),"","NaN"))</f>
        <v/>
      </c>
      <c r="AH93" s="112" t="str">
        <f aca="false">IF(ISNUMBER(VAL_S1311!M93),$F$6,IF(ISBLANK(VAL_S1311!M93),"",VAL_S1311!M93))</f>
        <v/>
      </c>
      <c r="AI93" s="112" t="str">
        <f aca="false">IF(ISBLANK(VAL_S1311!M93),"",$F$7)</f>
        <v/>
      </c>
      <c r="AJ93" s="87" t="str">
        <f aca="false">IF(ISNUMBER(VAL_S1311!N93),VAL_S1311!N93,IF(ISBLANK(VAL_S1311!N93),"","NaN"))</f>
        <v/>
      </c>
      <c r="AK93" s="112" t="str">
        <f aca="false">IF(ISNUMBER(VAL_S1311!N93),$F$6,IF(ISBLANK(VAL_S1311!N93),"",VAL_S1311!N93))</f>
        <v/>
      </c>
      <c r="AL93" s="112" t="str">
        <f aca="false">IF(ISBLANK(VAL_S1311!N93),"",$F$7)</f>
        <v/>
      </c>
      <c r="AM93" s="87" t="str">
        <f aca="false">IF(ISNUMBER(VAL_S1311!O93),VAL_S1311!O93,IF(ISBLANK(VAL_S1311!O93),"","NaN"))</f>
        <v/>
      </c>
      <c r="AN93" s="112" t="str">
        <f aca="false">IF(ISNUMBER(VAL_S1311!O93),$F$6,IF(ISBLANK(VAL_S1311!O93),"",VAL_S1311!O93))</f>
        <v/>
      </c>
      <c r="AO93" s="112" t="str">
        <f aca="false">IF(ISBLANK(VAL_S1311!O93),"",$F$7)</f>
        <v/>
      </c>
      <c r="AP93" s="87" t="str">
        <f aca="false">IF(ISNUMBER(VAL_S1311!P93),VAL_S1311!P93,IF(ISBLANK(VAL_S1311!P93),"","NaN"))</f>
        <v/>
      </c>
      <c r="AQ93" s="112" t="str">
        <f aca="false">IF(ISNUMBER(VAL_S1311!P93),$F$6,IF(ISBLANK(VAL_S1311!P93),"",VAL_S1311!P93))</f>
        <v/>
      </c>
      <c r="AR93" s="112" t="str">
        <f aca="false">IF(ISBLANK(VAL_S1311!P93),"",$F$7)</f>
        <v/>
      </c>
      <c r="AS93" s="87" t="str">
        <f aca="false">IF(ISNUMBER(VAL_S1311!Q93),VAL_S1311!Q93,IF(ISBLANK(VAL_S1311!Q93),"","NaN"))</f>
        <v/>
      </c>
      <c r="AT93" s="112" t="str">
        <f aca="false">IF(ISNUMBER(VAL_S1311!Q93),$F$6,IF(ISBLANK(VAL_S1311!Q93),"",VAL_S1311!Q93))</f>
        <v/>
      </c>
      <c r="AU93" s="112" t="str">
        <f aca="false">IF(ISBLANK(VAL_S1311!Q93),"",$F$7)</f>
        <v/>
      </c>
      <c r="AV93" s="87" t="str">
        <f aca="false">IF(ISNUMBER(VAL_S1311!R93),VAL_S1311!R93,IF(ISBLANK(VAL_S1311!R93),"","NaN"))</f>
        <v/>
      </c>
      <c r="AW93" s="112" t="str">
        <f aca="false">IF(ISNUMBER(VAL_S1311!R93),$F$6,IF(ISBLANK(VAL_S1311!R93),"",VAL_S1311!R93))</f>
        <v/>
      </c>
      <c r="AX93" s="112" t="str">
        <f aca="false">IF(ISBLANK(VAL_S1311!R93),"",$F$7)</f>
        <v/>
      </c>
      <c r="AY93" s="87" t="str">
        <f aca="false">IF(ISNUMBER(VAL_S1311!S93),VAL_S1311!S93,IF(ISBLANK(VAL_S1311!S93),"","NaN"))</f>
        <v/>
      </c>
      <c r="AZ93" s="112" t="str">
        <f aca="false">IF(ISNUMBER(VAL_S1311!S93),$F$6,IF(ISBLANK(VAL_S1311!S93),"",VAL_S1311!S93))</f>
        <v/>
      </c>
      <c r="BA93" s="112" t="str">
        <f aca="false">IF(ISBLANK(VAL_S1311!S93),"",$F$7)</f>
        <v/>
      </c>
      <c r="BB93" s="87" t="str">
        <f aca="false">IF(ISNUMBER(VAL_S1311!T93),VAL_S1311!T93,IF(ISBLANK(VAL_S1311!T93),"","NaN"))</f>
        <v/>
      </c>
      <c r="BC93" s="112" t="str">
        <f aca="false">IF(ISNUMBER(VAL_S1311!T93),$F$6,IF(ISBLANK(VAL_S1311!T93),"",VAL_S1311!T93))</f>
        <v/>
      </c>
      <c r="BD93" s="112" t="str">
        <f aca="false">IF(ISBLANK(VAL_S1311!T93),"",$F$7)</f>
        <v/>
      </c>
      <c r="BE93" s="87" t="str">
        <f aca="false">IF(ISNUMBER(VAL_S1311!U93),VAL_S1311!U93,IF(ISBLANK(VAL_S1311!U93),"","NaN"))</f>
        <v/>
      </c>
      <c r="BF93" s="112" t="str">
        <f aca="false">IF(ISNUMBER(VAL_S1311!U93),$F$6,IF(ISBLANK(VAL_S1311!U93),"",VAL_S1311!U93))</f>
        <v/>
      </c>
      <c r="BG93" s="112" t="str">
        <f aca="false">IF(ISBLANK(VAL_S1311!U93),"",$F$7)</f>
        <v/>
      </c>
      <c r="BH93" s="87" t="str">
        <f aca="false">IF(ISNUMBER(VAL_S1311!V93),VAL_S1311!V93,IF(ISBLANK(VAL_S1311!V93),"","NaN"))</f>
        <v/>
      </c>
      <c r="BI93" s="112" t="str">
        <f aca="false">IF(ISNUMBER(VAL_S1311!V93),$F$6,IF(ISBLANK(VAL_S1311!V93),"",VAL_S1311!V93))</f>
        <v/>
      </c>
      <c r="BJ93" s="112" t="str">
        <f aca="false">IF(ISBLANK(VAL_S1311!V93),"",$F$7)</f>
        <v/>
      </c>
      <c r="BK93" s="87" t="str">
        <f aca="false">IF(ISNUMBER(VAL_S1311!W93),VAL_S1311!W93,IF(ISBLANK(VAL_S1311!W93),"","NaN"))</f>
        <v/>
      </c>
      <c r="BL93" s="112" t="str">
        <f aca="false">IF(ISNUMBER(VAL_S1311!W93),$F$6,IF(ISBLANK(VAL_S1311!W93),"",VAL_S1311!W93))</f>
        <v/>
      </c>
      <c r="BM93" s="112" t="str">
        <f aca="false">IF(ISBLANK(VAL_S1311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1311!C94),VAL_S1311!C94,IF(ISBLANK(VAL_S1311!C94),"","NaN"))</f>
        <v/>
      </c>
      <c r="D94" s="90" t="str">
        <f aca="false">IF(ISNUMBER(VAL_S1311!C94),$F$6,IF(ISBLANK(VAL_S1311!C94),"",VAL_S1311!C94))</f>
        <v/>
      </c>
      <c r="E94" s="90" t="str">
        <f aca="false">IF(ISBLANK(VAL_S1311!C94),"",$F$7)</f>
        <v/>
      </c>
      <c r="F94" s="92" t="str">
        <f aca="false">IF(ISNUMBER(VAL_S1311!D94),VAL_S1311!D94,IF(ISBLANK(VAL_S1311!D94),"","NaN"))</f>
        <v/>
      </c>
      <c r="G94" s="90" t="str">
        <f aca="false">IF(ISNUMBER(VAL_S1311!D94),$F$6,IF(ISBLANK(VAL_S1311!D94),"",VAL_S1311!D94))</f>
        <v/>
      </c>
      <c r="H94" s="90" t="str">
        <f aca="false">IF(ISBLANK(VAL_S1311!D94),"",$F$7)</f>
        <v/>
      </c>
      <c r="I94" s="92" t="str">
        <f aca="false">IF(ISNUMBER(VAL_S1311!E94),VAL_S1311!E94,IF(ISBLANK(VAL_S1311!E94),"","NaN"))</f>
        <v/>
      </c>
      <c r="J94" s="90" t="str">
        <f aca="false">IF(ISNUMBER(VAL_S1311!E94),$F$6,IF(ISBLANK(VAL_S1311!E94),"",VAL_S1311!E94))</f>
        <v/>
      </c>
      <c r="K94" s="90" t="str">
        <f aca="false">IF(ISBLANK(VAL_S1311!E94),"",$F$7)</f>
        <v/>
      </c>
      <c r="L94" s="92" t="str">
        <f aca="false">IF(ISNUMBER(VAL_S1311!F94),VAL_S1311!F94,IF(ISBLANK(VAL_S1311!F94),"","NaN"))</f>
        <v/>
      </c>
      <c r="M94" s="90" t="str">
        <f aca="false">IF(ISNUMBER(VAL_S1311!F94),$F$6,IF(ISBLANK(VAL_S1311!F94),"",VAL_S1311!F94))</f>
        <v/>
      </c>
      <c r="N94" s="90" t="str">
        <f aca="false">IF(ISBLANK(VAL_S1311!F94),"",$F$7)</f>
        <v/>
      </c>
      <c r="O94" s="92" t="str">
        <f aca="false">IF(ISNUMBER(VAL_S1311!G94),VAL_S1311!G94,IF(ISBLANK(VAL_S1311!G94),"","NaN"))</f>
        <v/>
      </c>
      <c r="P94" s="90" t="str">
        <f aca="false">IF(ISNUMBER(VAL_S1311!G94),$F$6,IF(ISBLANK(VAL_S1311!G94),"",VAL_S1311!G94))</f>
        <v/>
      </c>
      <c r="Q94" s="90" t="str">
        <f aca="false">IF(ISBLANK(VAL_S1311!G94),"",$F$7)</f>
        <v/>
      </c>
      <c r="R94" s="92" t="str">
        <f aca="false">IF(ISNUMBER(VAL_S1311!H94),VAL_S1311!H94,IF(ISBLANK(VAL_S1311!H94),"","NaN"))</f>
        <v/>
      </c>
      <c r="S94" s="90" t="str">
        <f aca="false">IF(ISNUMBER(VAL_S1311!H94),$F$6,IF(ISBLANK(VAL_S1311!H94),"",VAL_S1311!H94))</f>
        <v/>
      </c>
      <c r="T94" s="90" t="str">
        <f aca="false">IF(ISBLANK(VAL_S1311!H94),"",$F$7)</f>
        <v/>
      </c>
      <c r="U94" s="92" t="str">
        <f aca="false">IF(ISNUMBER(VAL_S1311!I94),VAL_S1311!I94,IF(ISBLANK(VAL_S1311!I94),"","NaN"))</f>
        <v/>
      </c>
      <c r="V94" s="90" t="str">
        <f aca="false">IF(ISNUMBER(VAL_S1311!I94),$F$6,IF(ISBLANK(VAL_S1311!I94),"",VAL_S1311!I94))</f>
        <v/>
      </c>
      <c r="W94" s="90" t="str">
        <f aca="false">IF(ISBLANK(VAL_S1311!I94),"",$F$7)</f>
        <v/>
      </c>
      <c r="X94" s="92" t="str">
        <f aca="false">IF(ISNUMBER(VAL_S1311!J94),VAL_S1311!J94,IF(ISBLANK(VAL_S1311!J94),"","NaN"))</f>
        <v/>
      </c>
      <c r="Y94" s="90" t="str">
        <f aca="false">IF(ISNUMBER(VAL_S1311!J94),$F$6,IF(ISBLANK(VAL_S1311!J94),"",VAL_S1311!J94))</f>
        <v/>
      </c>
      <c r="Z94" s="90" t="str">
        <f aca="false">IF(ISBLANK(VAL_S1311!J94),"",$F$7)</f>
        <v/>
      </c>
      <c r="AA94" s="92" t="str">
        <f aca="false">IF(ISNUMBER(VAL_S1311!K94),VAL_S1311!K94,IF(ISBLANK(VAL_S1311!K94),"","NaN"))</f>
        <v/>
      </c>
      <c r="AB94" s="90" t="str">
        <f aca="false">IF(ISNUMBER(VAL_S1311!K94),$F$6,IF(ISBLANK(VAL_S1311!K94),"",VAL_S1311!K94))</f>
        <v/>
      </c>
      <c r="AC94" s="90" t="str">
        <f aca="false">IF(ISBLANK(VAL_S1311!K94),"",$F$7)</f>
        <v/>
      </c>
      <c r="AD94" s="92" t="str">
        <f aca="false">IF(ISNUMBER(VAL_S1311!L94),VAL_S1311!L94,IF(ISBLANK(VAL_S1311!L94),"","NaN"))</f>
        <v/>
      </c>
      <c r="AE94" s="90" t="str">
        <f aca="false">IF(ISNUMBER(VAL_S1311!L94),$F$6,IF(ISBLANK(VAL_S1311!L94),"",VAL_S1311!L94))</f>
        <v/>
      </c>
      <c r="AF94" s="90" t="str">
        <f aca="false">IF(ISBLANK(VAL_S1311!L94),"",$F$7)</f>
        <v/>
      </c>
      <c r="AG94" s="92" t="str">
        <f aca="false">IF(ISNUMBER(VAL_S1311!M94),VAL_S1311!M94,IF(ISBLANK(VAL_S1311!M94),"","NaN"))</f>
        <v/>
      </c>
      <c r="AH94" s="90" t="str">
        <f aca="false">IF(ISNUMBER(VAL_S1311!M94),$F$6,IF(ISBLANK(VAL_S1311!M94),"",VAL_S1311!M94))</f>
        <v/>
      </c>
      <c r="AI94" s="90" t="str">
        <f aca="false">IF(ISBLANK(VAL_S1311!M94),"",$F$7)</f>
        <v/>
      </c>
      <c r="AJ94" s="92" t="str">
        <f aca="false">IF(ISNUMBER(VAL_S1311!N94),VAL_S1311!N94,IF(ISBLANK(VAL_S1311!N94),"","NaN"))</f>
        <v/>
      </c>
      <c r="AK94" s="90" t="str">
        <f aca="false">IF(ISNUMBER(VAL_S1311!N94),$F$6,IF(ISBLANK(VAL_S1311!N94),"",VAL_S1311!N94))</f>
        <v/>
      </c>
      <c r="AL94" s="90" t="str">
        <f aca="false">IF(ISBLANK(VAL_S1311!N94),"",$F$7)</f>
        <v/>
      </c>
      <c r="AM94" s="92" t="str">
        <f aca="false">IF(ISNUMBER(VAL_S1311!O94),VAL_S1311!O94,IF(ISBLANK(VAL_S1311!O94),"","NaN"))</f>
        <v/>
      </c>
      <c r="AN94" s="90" t="str">
        <f aca="false">IF(ISNUMBER(VAL_S1311!O94),$F$6,IF(ISBLANK(VAL_S1311!O94),"",VAL_S1311!O94))</f>
        <v/>
      </c>
      <c r="AO94" s="90" t="str">
        <f aca="false">IF(ISBLANK(VAL_S1311!O94),"",$F$7)</f>
        <v/>
      </c>
      <c r="AP94" s="92" t="str">
        <f aca="false">IF(ISNUMBER(VAL_S1311!P94),VAL_S1311!P94,IF(ISBLANK(VAL_S1311!P94),"","NaN"))</f>
        <v/>
      </c>
      <c r="AQ94" s="90" t="str">
        <f aca="false">IF(ISNUMBER(VAL_S1311!P94),$F$6,IF(ISBLANK(VAL_S1311!P94),"",VAL_S1311!P94))</f>
        <v/>
      </c>
      <c r="AR94" s="90" t="str">
        <f aca="false">IF(ISBLANK(VAL_S1311!P94),"",$F$7)</f>
        <v/>
      </c>
      <c r="AS94" s="92" t="str">
        <f aca="false">IF(ISNUMBER(VAL_S1311!Q94),VAL_S1311!Q94,IF(ISBLANK(VAL_S1311!Q94),"","NaN"))</f>
        <v/>
      </c>
      <c r="AT94" s="90" t="str">
        <f aca="false">IF(ISNUMBER(VAL_S1311!Q94),$F$6,IF(ISBLANK(VAL_S1311!Q94),"",VAL_S1311!Q94))</f>
        <v/>
      </c>
      <c r="AU94" s="90" t="str">
        <f aca="false">IF(ISBLANK(VAL_S1311!Q94),"",$F$7)</f>
        <v/>
      </c>
      <c r="AV94" s="92" t="str">
        <f aca="false">IF(ISNUMBER(VAL_S1311!R94),VAL_S1311!R94,IF(ISBLANK(VAL_S1311!R94),"","NaN"))</f>
        <v/>
      </c>
      <c r="AW94" s="90" t="str">
        <f aca="false">IF(ISNUMBER(VAL_S1311!R94),$F$6,IF(ISBLANK(VAL_S1311!R94),"",VAL_S1311!R94))</f>
        <v/>
      </c>
      <c r="AX94" s="90" t="str">
        <f aca="false">IF(ISBLANK(VAL_S1311!R94),"",$F$7)</f>
        <v/>
      </c>
      <c r="AY94" s="92" t="str">
        <f aca="false">IF(ISNUMBER(VAL_S1311!S94),VAL_S1311!S94,IF(ISBLANK(VAL_S1311!S94),"","NaN"))</f>
        <v/>
      </c>
      <c r="AZ94" s="90" t="str">
        <f aca="false">IF(ISNUMBER(VAL_S1311!S94),$F$6,IF(ISBLANK(VAL_S1311!S94),"",VAL_S1311!S94))</f>
        <v/>
      </c>
      <c r="BA94" s="90" t="str">
        <f aca="false">IF(ISBLANK(VAL_S1311!S94),"",$F$7)</f>
        <v/>
      </c>
      <c r="BB94" s="92" t="str">
        <f aca="false">IF(ISNUMBER(VAL_S1311!T94),VAL_S1311!T94,IF(ISBLANK(VAL_S1311!T94),"","NaN"))</f>
        <v/>
      </c>
      <c r="BC94" s="90" t="str">
        <f aca="false">IF(ISNUMBER(VAL_S1311!T94),$F$6,IF(ISBLANK(VAL_S1311!T94),"",VAL_S1311!T94))</f>
        <v/>
      </c>
      <c r="BD94" s="90" t="str">
        <f aca="false">IF(ISBLANK(VAL_S1311!T94),"",$F$7)</f>
        <v/>
      </c>
      <c r="BE94" s="92" t="str">
        <f aca="false">IF(ISNUMBER(VAL_S1311!U94),VAL_S1311!U94,IF(ISBLANK(VAL_S1311!U94),"","NaN"))</f>
        <v/>
      </c>
      <c r="BF94" s="90" t="str">
        <f aca="false">IF(ISNUMBER(VAL_S1311!U94),$F$6,IF(ISBLANK(VAL_S1311!U94),"",VAL_S1311!U94))</f>
        <v/>
      </c>
      <c r="BG94" s="90" t="str">
        <f aca="false">IF(ISBLANK(VAL_S1311!U94),"",$F$7)</f>
        <v/>
      </c>
      <c r="BH94" s="92" t="str">
        <f aca="false">IF(ISNUMBER(VAL_S1311!V94),VAL_S1311!V94,IF(ISBLANK(VAL_S1311!V94),"","NaN"))</f>
        <v/>
      </c>
      <c r="BI94" s="90" t="str">
        <f aca="false">IF(ISNUMBER(VAL_S1311!V94),$F$6,IF(ISBLANK(VAL_S1311!V94),"",VAL_S1311!V94))</f>
        <v/>
      </c>
      <c r="BJ94" s="90" t="str">
        <f aca="false">IF(ISBLANK(VAL_S1311!V94),"",$F$7)</f>
        <v/>
      </c>
      <c r="BK94" s="92" t="str">
        <f aca="false">IF(ISNUMBER(VAL_S1311!W94),VAL_S1311!W94,IF(ISBLANK(VAL_S1311!W94),"","NaN"))</f>
        <v/>
      </c>
      <c r="BL94" s="90" t="str">
        <f aca="false">IF(ISNUMBER(VAL_S1311!W94),$F$6,IF(ISBLANK(VAL_S1311!W94),"",VAL_S1311!W94))</f>
        <v/>
      </c>
      <c r="BM94" s="90" t="str">
        <f aca="false">IF(ISBLANK(VAL_S1311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1311!C95),VAL_S1311!C95,IF(ISBLANK(VAL_S1311!C95),"","NaN"))</f>
        <v/>
      </c>
      <c r="D95" s="90" t="str">
        <f aca="false">IF(ISNUMBER(VAL_S1311!C95),$F$6,IF(ISBLANK(VAL_S1311!C95),"",VAL_S1311!C95))</f>
        <v/>
      </c>
      <c r="E95" s="90" t="str">
        <f aca="false">IF(ISBLANK(VAL_S1311!C95),"",$F$7)</f>
        <v/>
      </c>
      <c r="F95" s="92" t="str">
        <f aca="false">IF(ISNUMBER(VAL_S1311!D95),VAL_S1311!D95,IF(ISBLANK(VAL_S1311!D95),"","NaN"))</f>
        <v/>
      </c>
      <c r="G95" s="90" t="str">
        <f aca="false">IF(ISNUMBER(VAL_S1311!D95),$F$6,IF(ISBLANK(VAL_S1311!D95),"",VAL_S1311!D95))</f>
        <v/>
      </c>
      <c r="H95" s="90" t="str">
        <f aca="false">IF(ISBLANK(VAL_S1311!D95),"",$F$7)</f>
        <v/>
      </c>
      <c r="I95" s="92" t="str">
        <f aca="false">IF(ISNUMBER(VAL_S1311!E95),VAL_S1311!E95,IF(ISBLANK(VAL_S1311!E95),"","NaN"))</f>
        <v/>
      </c>
      <c r="J95" s="90" t="str">
        <f aca="false">IF(ISNUMBER(VAL_S1311!E95),$F$6,IF(ISBLANK(VAL_S1311!E95),"",VAL_S1311!E95))</f>
        <v/>
      </c>
      <c r="K95" s="90" t="str">
        <f aca="false">IF(ISBLANK(VAL_S1311!E95),"",$F$7)</f>
        <v/>
      </c>
      <c r="L95" s="92" t="str">
        <f aca="false">IF(ISNUMBER(VAL_S1311!F95),VAL_S1311!F95,IF(ISBLANK(VAL_S1311!F95),"","NaN"))</f>
        <v/>
      </c>
      <c r="M95" s="90" t="str">
        <f aca="false">IF(ISNUMBER(VAL_S1311!F95),$F$6,IF(ISBLANK(VAL_S1311!F95),"",VAL_S1311!F95))</f>
        <v/>
      </c>
      <c r="N95" s="90" t="str">
        <f aca="false">IF(ISBLANK(VAL_S1311!F95),"",$F$7)</f>
        <v/>
      </c>
      <c r="O95" s="92" t="str">
        <f aca="false">IF(ISNUMBER(VAL_S1311!G95),VAL_S1311!G95,IF(ISBLANK(VAL_S1311!G95),"","NaN"))</f>
        <v/>
      </c>
      <c r="P95" s="90" t="str">
        <f aca="false">IF(ISNUMBER(VAL_S1311!G95),$F$6,IF(ISBLANK(VAL_S1311!G95),"",VAL_S1311!G95))</f>
        <v/>
      </c>
      <c r="Q95" s="90" t="str">
        <f aca="false">IF(ISBLANK(VAL_S1311!G95),"",$F$7)</f>
        <v/>
      </c>
      <c r="R95" s="92" t="str">
        <f aca="false">IF(ISNUMBER(VAL_S1311!H95),VAL_S1311!H95,IF(ISBLANK(VAL_S1311!H95),"","NaN"))</f>
        <v/>
      </c>
      <c r="S95" s="90" t="str">
        <f aca="false">IF(ISNUMBER(VAL_S1311!H95),$F$6,IF(ISBLANK(VAL_S1311!H95),"",VAL_S1311!H95))</f>
        <v/>
      </c>
      <c r="T95" s="90" t="str">
        <f aca="false">IF(ISBLANK(VAL_S1311!H95),"",$F$7)</f>
        <v/>
      </c>
      <c r="U95" s="92" t="str">
        <f aca="false">IF(ISNUMBER(VAL_S1311!I95),VAL_S1311!I95,IF(ISBLANK(VAL_S1311!I95),"","NaN"))</f>
        <v/>
      </c>
      <c r="V95" s="90" t="str">
        <f aca="false">IF(ISNUMBER(VAL_S1311!I95),$F$6,IF(ISBLANK(VAL_S1311!I95),"",VAL_S1311!I95))</f>
        <v/>
      </c>
      <c r="W95" s="90" t="str">
        <f aca="false">IF(ISBLANK(VAL_S1311!I95),"",$F$7)</f>
        <v/>
      </c>
      <c r="X95" s="92" t="str">
        <f aca="false">IF(ISNUMBER(VAL_S1311!J95),VAL_S1311!J95,IF(ISBLANK(VAL_S1311!J95),"","NaN"))</f>
        <v/>
      </c>
      <c r="Y95" s="90" t="str">
        <f aca="false">IF(ISNUMBER(VAL_S1311!J95),$F$6,IF(ISBLANK(VAL_S1311!J95),"",VAL_S1311!J95))</f>
        <v/>
      </c>
      <c r="Z95" s="90" t="str">
        <f aca="false">IF(ISBLANK(VAL_S1311!J95),"",$F$7)</f>
        <v/>
      </c>
      <c r="AA95" s="92" t="str">
        <f aca="false">IF(ISNUMBER(VAL_S1311!K95),VAL_S1311!K95,IF(ISBLANK(VAL_S1311!K95),"","NaN"))</f>
        <v/>
      </c>
      <c r="AB95" s="90" t="str">
        <f aca="false">IF(ISNUMBER(VAL_S1311!K95),$F$6,IF(ISBLANK(VAL_S1311!K95),"",VAL_S1311!K95))</f>
        <v/>
      </c>
      <c r="AC95" s="90" t="str">
        <f aca="false">IF(ISBLANK(VAL_S1311!K95),"",$F$7)</f>
        <v/>
      </c>
      <c r="AD95" s="92" t="str">
        <f aca="false">IF(ISNUMBER(VAL_S1311!L95),VAL_S1311!L95,IF(ISBLANK(VAL_S1311!L95),"","NaN"))</f>
        <v/>
      </c>
      <c r="AE95" s="90" t="str">
        <f aca="false">IF(ISNUMBER(VAL_S1311!L95),$F$6,IF(ISBLANK(VAL_S1311!L95),"",VAL_S1311!L95))</f>
        <v/>
      </c>
      <c r="AF95" s="90" t="str">
        <f aca="false">IF(ISBLANK(VAL_S1311!L95),"",$F$7)</f>
        <v/>
      </c>
      <c r="AG95" s="92" t="str">
        <f aca="false">IF(ISNUMBER(VAL_S1311!M95),VAL_S1311!M95,IF(ISBLANK(VAL_S1311!M95),"","NaN"))</f>
        <v/>
      </c>
      <c r="AH95" s="90" t="str">
        <f aca="false">IF(ISNUMBER(VAL_S1311!M95),$F$6,IF(ISBLANK(VAL_S1311!M95),"",VAL_S1311!M95))</f>
        <v/>
      </c>
      <c r="AI95" s="90" t="str">
        <f aca="false">IF(ISBLANK(VAL_S1311!M95),"",$F$7)</f>
        <v/>
      </c>
      <c r="AJ95" s="92" t="str">
        <f aca="false">IF(ISNUMBER(VAL_S1311!N95),VAL_S1311!N95,IF(ISBLANK(VAL_S1311!N95),"","NaN"))</f>
        <v/>
      </c>
      <c r="AK95" s="90" t="str">
        <f aca="false">IF(ISNUMBER(VAL_S1311!N95),$F$6,IF(ISBLANK(VAL_S1311!N95),"",VAL_S1311!N95))</f>
        <v/>
      </c>
      <c r="AL95" s="90" t="str">
        <f aca="false">IF(ISBLANK(VAL_S1311!N95),"",$F$7)</f>
        <v/>
      </c>
      <c r="AM95" s="92" t="str">
        <f aca="false">IF(ISNUMBER(VAL_S1311!O95),VAL_S1311!O95,IF(ISBLANK(VAL_S1311!O95),"","NaN"))</f>
        <v/>
      </c>
      <c r="AN95" s="90" t="str">
        <f aca="false">IF(ISNUMBER(VAL_S1311!O95),$F$6,IF(ISBLANK(VAL_S1311!O95),"",VAL_S1311!O95))</f>
        <v/>
      </c>
      <c r="AO95" s="90" t="str">
        <f aca="false">IF(ISBLANK(VAL_S1311!O95),"",$F$7)</f>
        <v/>
      </c>
      <c r="AP95" s="92" t="str">
        <f aca="false">IF(ISNUMBER(VAL_S1311!P95),VAL_S1311!P95,IF(ISBLANK(VAL_S1311!P95),"","NaN"))</f>
        <v/>
      </c>
      <c r="AQ95" s="90" t="str">
        <f aca="false">IF(ISNUMBER(VAL_S1311!P95),$F$6,IF(ISBLANK(VAL_S1311!P95),"",VAL_S1311!P95))</f>
        <v/>
      </c>
      <c r="AR95" s="90" t="str">
        <f aca="false">IF(ISBLANK(VAL_S1311!P95),"",$F$7)</f>
        <v/>
      </c>
      <c r="AS95" s="92" t="str">
        <f aca="false">IF(ISNUMBER(VAL_S1311!Q95),VAL_S1311!Q95,IF(ISBLANK(VAL_S1311!Q95),"","NaN"))</f>
        <v/>
      </c>
      <c r="AT95" s="90" t="str">
        <f aca="false">IF(ISNUMBER(VAL_S1311!Q95),$F$6,IF(ISBLANK(VAL_S1311!Q95),"",VAL_S1311!Q95))</f>
        <v/>
      </c>
      <c r="AU95" s="90" t="str">
        <f aca="false">IF(ISBLANK(VAL_S1311!Q95),"",$F$7)</f>
        <v/>
      </c>
      <c r="AV95" s="92" t="str">
        <f aca="false">IF(ISNUMBER(VAL_S1311!R95),VAL_S1311!R95,IF(ISBLANK(VAL_S1311!R95),"","NaN"))</f>
        <v/>
      </c>
      <c r="AW95" s="90" t="str">
        <f aca="false">IF(ISNUMBER(VAL_S1311!R95),$F$6,IF(ISBLANK(VAL_S1311!R95),"",VAL_S1311!R95))</f>
        <v/>
      </c>
      <c r="AX95" s="90" t="str">
        <f aca="false">IF(ISBLANK(VAL_S1311!R95),"",$F$7)</f>
        <v/>
      </c>
      <c r="AY95" s="92" t="str">
        <f aca="false">IF(ISNUMBER(VAL_S1311!S95),VAL_S1311!S95,IF(ISBLANK(VAL_S1311!S95),"","NaN"))</f>
        <v/>
      </c>
      <c r="AZ95" s="90" t="str">
        <f aca="false">IF(ISNUMBER(VAL_S1311!S95),$F$6,IF(ISBLANK(VAL_S1311!S95),"",VAL_S1311!S95))</f>
        <v/>
      </c>
      <c r="BA95" s="90" t="str">
        <f aca="false">IF(ISBLANK(VAL_S1311!S95),"",$F$7)</f>
        <v/>
      </c>
      <c r="BB95" s="92" t="str">
        <f aca="false">IF(ISNUMBER(VAL_S1311!T95),VAL_S1311!T95,IF(ISBLANK(VAL_S1311!T95),"","NaN"))</f>
        <v/>
      </c>
      <c r="BC95" s="90" t="str">
        <f aca="false">IF(ISNUMBER(VAL_S1311!T95),$F$6,IF(ISBLANK(VAL_S1311!T95),"",VAL_S1311!T95))</f>
        <v/>
      </c>
      <c r="BD95" s="90" t="str">
        <f aca="false">IF(ISBLANK(VAL_S1311!T95),"",$F$7)</f>
        <v/>
      </c>
      <c r="BE95" s="92" t="str">
        <f aca="false">IF(ISNUMBER(VAL_S1311!U95),VAL_S1311!U95,IF(ISBLANK(VAL_S1311!U95),"","NaN"))</f>
        <v/>
      </c>
      <c r="BF95" s="90" t="str">
        <f aca="false">IF(ISNUMBER(VAL_S1311!U95),$F$6,IF(ISBLANK(VAL_S1311!U95),"",VAL_S1311!U95))</f>
        <v/>
      </c>
      <c r="BG95" s="90" t="str">
        <f aca="false">IF(ISBLANK(VAL_S1311!U95),"",$F$7)</f>
        <v/>
      </c>
      <c r="BH95" s="92" t="str">
        <f aca="false">IF(ISNUMBER(VAL_S1311!V95),VAL_S1311!V95,IF(ISBLANK(VAL_S1311!V95),"","NaN"))</f>
        <v/>
      </c>
      <c r="BI95" s="90" t="str">
        <f aca="false">IF(ISNUMBER(VAL_S1311!V95),$F$6,IF(ISBLANK(VAL_S1311!V95),"",VAL_S1311!V95))</f>
        <v/>
      </c>
      <c r="BJ95" s="90" t="str">
        <f aca="false">IF(ISBLANK(VAL_S1311!V95),"",$F$7)</f>
        <v/>
      </c>
      <c r="BK95" s="92" t="str">
        <f aca="false">IF(ISNUMBER(VAL_S1311!W95),VAL_S1311!W95,IF(ISBLANK(VAL_S1311!W95),"","NaN"))</f>
        <v/>
      </c>
      <c r="BL95" s="90" t="str">
        <f aca="false">IF(ISNUMBER(VAL_S1311!W95),$F$6,IF(ISBLANK(VAL_S1311!W95),"",VAL_S1311!W95))</f>
        <v/>
      </c>
      <c r="BM95" s="90" t="str">
        <f aca="false">IF(ISBLANK(VAL_S1311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1311!C96),VAL_S1311!C96,IF(ISBLANK(VAL_S1311!C96),"","NaN"))</f>
        <v/>
      </c>
      <c r="D96" s="90" t="str">
        <f aca="false">IF(ISNUMBER(VAL_S1311!C96),$F$6,IF(ISBLANK(VAL_S1311!C96),"",VAL_S1311!C96))</f>
        <v/>
      </c>
      <c r="E96" s="90" t="str">
        <f aca="false">IF(ISBLANK(VAL_S1311!C96),"",$F$7)</f>
        <v/>
      </c>
      <c r="F96" s="92" t="str">
        <f aca="false">IF(ISNUMBER(VAL_S1311!D96),VAL_S1311!D96,IF(ISBLANK(VAL_S1311!D96),"","NaN"))</f>
        <v/>
      </c>
      <c r="G96" s="90" t="str">
        <f aca="false">IF(ISNUMBER(VAL_S1311!D96),$F$6,IF(ISBLANK(VAL_S1311!D96),"",VAL_S1311!D96))</f>
        <v/>
      </c>
      <c r="H96" s="90" t="str">
        <f aca="false">IF(ISBLANK(VAL_S1311!D96),"",$F$7)</f>
        <v/>
      </c>
      <c r="I96" s="92" t="str">
        <f aca="false">IF(ISNUMBER(VAL_S1311!E96),VAL_S1311!E96,IF(ISBLANK(VAL_S1311!E96),"","NaN"))</f>
        <v/>
      </c>
      <c r="J96" s="90" t="str">
        <f aca="false">IF(ISNUMBER(VAL_S1311!E96),$F$6,IF(ISBLANK(VAL_S1311!E96),"",VAL_S1311!E96))</f>
        <v/>
      </c>
      <c r="K96" s="90" t="str">
        <f aca="false">IF(ISBLANK(VAL_S1311!E96),"",$F$7)</f>
        <v/>
      </c>
      <c r="L96" s="92" t="str">
        <f aca="false">IF(ISNUMBER(VAL_S1311!F96),VAL_S1311!F96,IF(ISBLANK(VAL_S1311!F96),"","NaN"))</f>
        <v/>
      </c>
      <c r="M96" s="90" t="str">
        <f aca="false">IF(ISNUMBER(VAL_S1311!F96),$F$6,IF(ISBLANK(VAL_S1311!F96),"",VAL_S1311!F96))</f>
        <v/>
      </c>
      <c r="N96" s="90" t="str">
        <f aca="false">IF(ISBLANK(VAL_S1311!F96),"",$F$7)</f>
        <v/>
      </c>
      <c r="O96" s="92" t="str">
        <f aca="false">IF(ISNUMBER(VAL_S1311!G96),VAL_S1311!G96,IF(ISBLANK(VAL_S1311!G96),"","NaN"))</f>
        <v/>
      </c>
      <c r="P96" s="90" t="str">
        <f aca="false">IF(ISNUMBER(VAL_S1311!G96),$F$6,IF(ISBLANK(VAL_S1311!G96),"",VAL_S1311!G96))</f>
        <v/>
      </c>
      <c r="Q96" s="90" t="str">
        <f aca="false">IF(ISBLANK(VAL_S1311!G96),"",$F$7)</f>
        <v/>
      </c>
      <c r="R96" s="92" t="str">
        <f aca="false">IF(ISNUMBER(VAL_S1311!H96),VAL_S1311!H96,IF(ISBLANK(VAL_S1311!H96),"","NaN"))</f>
        <v/>
      </c>
      <c r="S96" s="90" t="str">
        <f aca="false">IF(ISNUMBER(VAL_S1311!H96),$F$6,IF(ISBLANK(VAL_S1311!H96),"",VAL_S1311!H96))</f>
        <v/>
      </c>
      <c r="T96" s="90" t="str">
        <f aca="false">IF(ISBLANK(VAL_S1311!H96),"",$F$7)</f>
        <v/>
      </c>
      <c r="U96" s="92" t="str">
        <f aca="false">IF(ISNUMBER(VAL_S1311!I96),VAL_S1311!I96,IF(ISBLANK(VAL_S1311!I96),"","NaN"))</f>
        <v/>
      </c>
      <c r="V96" s="90" t="str">
        <f aca="false">IF(ISNUMBER(VAL_S1311!I96),$F$6,IF(ISBLANK(VAL_S1311!I96),"",VAL_S1311!I96))</f>
        <v/>
      </c>
      <c r="W96" s="90" t="str">
        <f aca="false">IF(ISBLANK(VAL_S1311!I96),"",$F$7)</f>
        <v/>
      </c>
      <c r="X96" s="92" t="str">
        <f aca="false">IF(ISNUMBER(VAL_S1311!J96),VAL_S1311!J96,IF(ISBLANK(VAL_S1311!J96),"","NaN"))</f>
        <v/>
      </c>
      <c r="Y96" s="90" t="str">
        <f aca="false">IF(ISNUMBER(VAL_S1311!J96),$F$6,IF(ISBLANK(VAL_S1311!J96),"",VAL_S1311!J96))</f>
        <v/>
      </c>
      <c r="Z96" s="90" t="str">
        <f aca="false">IF(ISBLANK(VAL_S1311!J96),"",$F$7)</f>
        <v/>
      </c>
      <c r="AA96" s="92" t="str">
        <f aca="false">IF(ISNUMBER(VAL_S1311!K96),VAL_S1311!K96,IF(ISBLANK(VAL_S1311!K96),"","NaN"))</f>
        <v/>
      </c>
      <c r="AB96" s="90" t="str">
        <f aca="false">IF(ISNUMBER(VAL_S1311!K96),$F$6,IF(ISBLANK(VAL_S1311!K96),"",VAL_S1311!K96))</f>
        <v/>
      </c>
      <c r="AC96" s="90" t="str">
        <f aca="false">IF(ISBLANK(VAL_S1311!K96),"",$F$7)</f>
        <v/>
      </c>
      <c r="AD96" s="92" t="str">
        <f aca="false">IF(ISNUMBER(VAL_S1311!L96),VAL_S1311!L96,IF(ISBLANK(VAL_S1311!L96),"","NaN"))</f>
        <v/>
      </c>
      <c r="AE96" s="90" t="str">
        <f aca="false">IF(ISNUMBER(VAL_S1311!L96),$F$6,IF(ISBLANK(VAL_S1311!L96),"",VAL_S1311!L96))</f>
        <v/>
      </c>
      <c r="AF96" s="90" t="str">
        <f aca="false">IF(ISBLANK(VAL_S1311!L96),"",$F$7)</f>
        <v/>
      </c>
      <c r="AG96" s="92" t="str">
        <f aca="false">IF(ISNUMBER(VAL_S1311!M96),VAL_S1311!M96,IF(ISBLANK(VAL_S1311!M96),"","NaN"))</f>
        <v/>
      </c>
      <c r="AH96" s="90" t="str">
        <f aca="false">IF(ISNUMBER(VAL_S1311!M96),$F$6,IF(ISBLANK(VAL_S1311!M96),"",VAL_S1311!M96))</f>
        <v/>
      </c>
      <c r="AI96" s="90" t="str">
        <f aca="false">IF(ISBLANK(VAL_S1311!M96),"",$F$7)</f>
        <v/>
      </c>
      <c r="AJ96" s="92" t="str">
        <f aca="false">IF(ISNUMBER(VAL_S1311!N96),VAL_S1311!N96,IF(ISBLANK(VAL_S1311!N96),"","NaN"))</f>
        <v/>
      </c>
      <c r="AK96" s="90" t="str">
        <f aca="false">IF(ISNUMBER(VAL_S1311!N96),$F$6,IF(ISBLANK(VAL_S1311!N96),"",VAL_S1311!N96))</f>
        <v/>
      </c>
      <c r="AL96" s="90" t="str">
        <f aca="false">IF(ISBLANK(VAL_S1311!N96),"",$F$7)</f>
        <v/>
      </c>
      <c r="AM96" s="92" t="str">
        <f aca="false">IF(ISNUMBER(VAL_S1311!O96),VAL_S1311!O96,IF(ISBLANK(VAL_S1311!O96),"","NaN"))</f>
        <v/>
      </c>
      <c r="AN96" s="90" t="str">
        <f aca="false">IF(ISNUMBER(VAL_S1311!O96),$F$6,IF(ISBLANK(VAL_S1311!O96),"",VAL_S1311!O96))</f>
        <v/>
      </c>
      <c r="AO96" s="90" t="str">
        <f aca="false">IF(ISBLANK(VAL_S1311!O96),"",$F$7)</f>
        <v/>
      </c>
      <c r="AP96" s="92" t="str">
        <f aca="false">IF(ISNUMBER(VAL_S1311!P96),VAL_S1311!P96,IF(ISBLANK(VAL_S1311!P96),"","NaN"))</f>
        <v/>
      </c>
      <c r="AQ96" s="90" t="str">
        <f aca="false">IF(ISNUMBER(VAL_S1311!P96),$F$6,IF(ISBLANK(VAL_S1311!P96),"",VAL_S1311!P96))</f>
        <v/>
      </c>
      <c r="AR96" s="90" t="str">
        <f aca="false">IF(ISBLANK(VAL_S1311!P96),"",$F$7)</f>
        <v/>
      </c>
      <c r="AS96" s="92" t="str">
        <f aca="false">IF(ISNUMBER(VAL_S1311!Q96),VAL_S1311!Q96,IF(ISBLANK(VAL_S1311!Q96),"","NaN"))</f>
        <v/>
      </c>
      <c r="AT96" s="90" t="str">
        <f aca="false">IF(ISNUMBER(VAL_S1311!Q96),$F$6,IF(ISBLANK(VAL_S1311!Q96),"",VAL_S1311!Q96))</f>
        <v/>
      </c>
      <c r="AU96" s="90" t="str">
        <f aca="false">IF(ISBLANK(VAL_S1311!Q96),"",$F$7)</f>
        <v/>
      </c>
      <c r="AV96" s="92" t="str">
        <f aca="false">IF(ISNUMBER(VAL_S1311!R96),VAL_S1311!R96,IF(ISBLANK(VAL_S1311!R96),"","NaN"))</f>
        <v/>
      </c>
      <c r="AW96" s="90" t="str">
        <f aca="false">IF(ISNUMBER(VAL_S1311!R96),$F$6,IF(ISBLANK(VAL_S1311!R96),"",VAL_S1311!R96))</f>
        <v/>
      </c>
      <c r="AX96" s="90" t="str">
        <f aca="false">IF(ISBLANK(VAL_S1311!R96),"",$F$7)</f>
        <v/>
      </c>
      <c r="AY96" s="92" t="str">
        <f aca="false">IF(ISNUMBER(VAL_S1311!S96),VAL_S1311!S96,IF(ISBLANK(VAL_S1311!S96),"","NaN"))</f>
        <v/>
      </c>
      <c r="AZ96" s="90" t="str">
        <f aca="false">IF(ISNUMBER(VAL_S1311!S96),$F$6,IF(ISBLANK(VAL_S1311!S96),"",VAL_S1311!S96))</f>
        <v/>
      </c>
      <c r="BA96" s="90" t="str">
        <f aca="false">IF(ISBLANK(VAL_S1311!S96),"",$F$7)</f>
        <v/>
      </c>
      <c r="BB96" s="92" t="str">
        <f aca="false">IF(ISNUMBER(VAL_S1311!T96),VAL_S1311!T96,IF(ISBLANK(VAL_S1311!T96),"","NaN"))</f>
        <v/>
      </c>
      <c r="BC96" s="90" t="str">
        <f aca="false">IF(ISNUMBER(VAL_S1311!T96),$F$6,IF(ISBLANK(VAL_S1311!T96),"",VAL_S1311!T96))</f>
        <v/>
      </c>
      <c r="BD96" s="90" t="str">
        <f aca="false">IF(ISBLANK(VAL_S1311!T96),"",$F$7)</f>
        <v/>
      </c>
      <c r="BE96" s="92" t="str">
        <f aca="false">IF(ISNUMBER(VAL_S1311!U96),VAL_S1311!U96,IF(ISBLANK(VAL_S1311!U96),"","NaN"))</f>
        <v/>
      </c>
      <c r="BF96" s="90" t="str">
        <f aca="false">IF(ISNUMBER(VAL_S1311!U96),$F$6,IF(ISBLANK(VAL_S1311!U96),"",VAL_S1311!U96))</f>
        <v/>
      </c>
      <c r="BG96" s="90" t="str">
        <f aca="false">IF(ISBLANK(VAL_S1311!U96),"",$F$7)</f>
        <v/>
      </c>
      <c r="BH96" s="92" t="str">
        <f aca="false">IF(ISNUMBER(VAL_S1311!V96),VAL_S1311!V96,IF(ISBLANK(VAL_S1311!V96),"","NaN"))</f>
        <v/>
      </c>
      <c r="BI96" s="90" t="str">
        <f aca="false">IF(ISNUMBER(VAL_S1311!V96),$F$6,IF(ISBLANK(VAL_S1311!V96),"",VAL_S1311!V96))</f>
        <v/>
      </c>
      <c r="BJ96" s="90" t="str">
        <f aca="false">IF(ISBLANK(VAL_S1311!V96),"",$F$7)</f>
        <v/>
      </c>
      <c r="BK96" s="92" t="str">
        <f aca="false">IF(ISNUMBER(VAL_S1311!W96),VAL_S1311!W96,IF(ISBLANK(VAL_S1311!W96),"","NaN"))</f>
        <v/>
      </c>
      <c r="BL96" s="90" t="str">
        <f aca="false">IF(ISNUMBER(VAL_S1311!W96),$F$6,IF(ISBLANK(VAL_S1311!W96),"",VAL_S1311!W96))</f>
        <v/>
      </c>
      <c r="BM96" s="90" t="str">
        <f aca="false">IF(ISBLANK(VAL_S1311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1311!C97),VAL_S1311!C97,IF(ISBLANK(VAL_S1311!C97),"","NaN"))</f>
        <v/>
      </c>
      <c r="D97" s="90" t="str">
        <f aca="false">IF(ISNUMBER(VAL_S1311!C97),$F$6,IF(ISBLANK(VAL_S1311!C97),"",VAL_S1311!C97))</f>
        <v/>
      </c>
      <c r="E97" s="90" t="str">
        <f aca="false">IF(ISBLANK(VAL_S1311!C97),"",$F$7)</f>
        <v/>
      </c>
      <c r="F97" s="92" t="str">
        <f aca="false">IF(ISNUMBER(VAL_S1311!D97),VAL_S1311!D97,IF(ISBLANK(VAL_S1311!D97),"","NaN"))</f>
        <v/>
      </c>
      <c r="G97" s="90" t="str">
        <f aca="false">IF(ISNUMBER(VAL_S1311!D97),$F$6,IF(ISBLANK(VAL_S1311!D97),"",VAL_S1311!D97))</f>
        <v/>
      </c>
      <c r="H97" s="90" t="str">
        <f aca="false">IF(ISBLANK(VAL_S1311!D97),"",$F$7)</f>
        <v/>
      </c>
      <c r="I97" s="92" t="str">
        <f aca="false">IF(ISNUMBER(VAL_S1311!E97),VAL_S1311!E97,IF(ISBLANK(VAL_S1311!E97),"","NaN"))</f>
        <v/>
      </c>
      <c r="J97" s="90" t="str">
        <f aca="false">IF(ISNUMBER(VAL_S1311!E97),$F$6,IF(ISBLANK(VAL_S1311!E97),"",VAL_S1311!E97))</f>
        <v/>
      </c>
      <c r="K97" s="90" t="str">
        <f aca="false">IF(ISBLANK(VAL_S1311!E97),"",$F$7)</f>
        <v/>
      </c>
      <c r="L97" s="92" t="str">
        <f aca="false">IF(ISNUMBER(VAL_S1311!F97),VAL_S1311!F97,IF(ISBLANK(VAL_S1311!F97),"","NaN"))</f>
        <v/>
      </c>
      <c r="M97" s="90" t="str">
        <f aca="false">IF(ISNUMBER(VAL_S1311!F97),$F$6,IF(ISBLANK(VAL_S1311!F97),"",VAL_S1311!F97))</f>
        <v/>
      </c>
      <c r="N97" s="90" t="str">
        <f aca="false">IF(ISBLANK(VAL_S1311!F97),"",$F$7)</f>
        <v/>
      </c>
      <c r="O97" s="92" t="str">
        <f aca="false">IF(ISNUMBER(VAL_S1311!G97),VAL_S1311!G97,IF(ISBLANK(VAL_S1311!G97),"","NaN"))</f>
        <v/>
      </c>
      <c r="P97" s="90" t="str">
        <f aca="false">IF(ISNUMBER(VAL_S1311!G97),$F$6,IF(ISBLANK(VAL_S1311!G97),"",VAL_S1311!G97))</f>
        <v/>
      </c>
      <c r="Q97" s="90" t="str">
        <f aca="false">IF(ISBLANK(VAL_S1311!G97),"",$F$7)</f>
        <v/>
      </c>
      <c r="R97" s="92" t="str">
        <f aca="false">IF(ISNUMBER(VAL_S1311!H97),VAL_S1311!H97,IF(ISBLANK(VAL_S1311!H97),"","NaN"))</f>
        <v/>
      </c>
      <c r="S97" s="90" t="str">
        <f aca="false">IF(ISNUMBER(VAL_S1311!H97),$F$6,IF(ISBLANK(VAL_S1311!H97),"",VAL_S1311!H97))</f>
        <v/>
      </c>
      <c r="T97" s="90" t="str">
        <f aca="false">IF(ISBLANK(VAL_S1311!H97),"",$F$7)</f>
        <v/>
      </c>
      <c r="U97" s="92" t="str">
        <f aca="false">IF(ISNUMBER(VAL_S1311!I97),VAL_S1311!I97,IF(ISBLANK(VAL_S1311!I97),"","NaN"))</f>
        <v/>
      </c>
      <c r="V97" s="90" t="str">
        <f aca="false">IF(ISNUMBER(VAL_S1311!I97),$F$6,IF(ISBLANK(VAL_S1311!I97),"",VAL_S1311!I97))</f>
        <v/>
      </c>
      <c r="W97" s="90" t="str">
        <f aca="false">IF(ISBLANK(VAL_S1311!I97),"",$F$7)</f>
        <v/>
      </c>
      <c r="X97" s="92" t="str">
        <f aca="false">IF(ISNUMBER(VAL_S1311!J97),VAL_S1311!J97,IF(ISBLANK(VAL_S1311!J97),"","NaN"))</f>
        <v/>
      </c>
      <c r="Y97" s="90" t="str">
        <f aca="false">IF(ISNUMBER(VAL_S1311!J97),$F$6,IF(ISBLANK(VAL_S1311!J97),"",VAL_S1311!J97))</f>
        <v/>
      </c>
      <c r="Z97" s="90" t="str">
        <f aca="false">IF(ISBLANK(VAL_S1311!J97),"",$F$7)</f>
        <v/>
      </c>
      <c r="AA97" s="92" t="str">
        <f aca="false">IF(ISNUMBER(VAL_S1311!K97),VAL_S1311!K97,IF(ISBLANK(VAL_S1311!K97),"","NaN"))</f>
        <v/>
      </c>
      <c r="AB97" s="90" t="str">
        <f aca="false">IF(ISNUMBER(VAL_S1311!K97),$F$6,IF(ISBLANK(VAL_S1311!K97),"",VAL_S1311!K97))</f>
        <v/>
      </c>
      <c r="AC97" s="90" t="str">
        <f aca="false">IF(ISBLANK(VAL_S1311!K97),"",$F$7)</f>
        <v/>
      </c>
      <c r="AD97" s="92" t="str">
        <f aca="false">IF(ISNUMBER(VAL_S1311!L97),VAL_S1311!L97,IF(ISBLANK(VAL_S1311!L97),"","NaN"))</f>
        <v/>
      </c>
      <c r="AE97" s="90" t="str">
        <f aca="false">IF(ISNUMBER(VAL_S1311!L97),$F$6,IF(ISBLANK(VAL_S1311!L97),"",VAL_S1311!L97))</f>
        <v/>
      </c>
      <c r="AF97" s="90" t="str">
        <f aca="false">IF(ISBLANK(VAL_S1311!L97),"",$F$7)</f>
        <v/>
      </c>
      <c r="AG97" s="92" t="str">
        <f aca="false">IF(ISNUMBER(VAL_S1311!M97),VAL_S1311!M97,IF(ISBLANK(VAL_S1311!M97),"","NaN"))</f>
        <v/>
      </c>
      <c r="AH97" s="90" t="str">
        <f aca="false">IF(ISNUMBER(VAL_S1311!M97),$F$6,IF(ISBLANK(VAL_S1311!M97),"",VAL_S1311!M97))</f>
        <v/>
      </c>
      <c r="AI97" s="90" t="str">
        <f aca="false">IF(ISBLANK(VAL_S1311!M97),"",$F$7)</f>
        <v/>
      </c>
      <c r="AJ97" s="92" t="str">
        <f aca="false">IF(ISNUMBER(VAL_S1311!N97),VAL_S1311!N97,IF(ISBLANK(VAL_S1311!N97),"","NaN"))</f>
        <v/>
      </c>
      <c r="AK97" s="90" t="str">
        <f aca="false">IF(ISNUMBER(VAL_S1311!N97),$F$6,IF(ISBLANK(VAL_S1311!N97),"",VAL_S1311!N97))</f>
        <v/>
      </c>
      <c r="AL97" s="90" t="str">
        <f aca="false">IF(ISBLANK(VAL_S1311!N97),"",$F$7)</f>
        <v/>
      </c>
      <c r="AM97" s="92" t="str">
        <f aca="false">IF(ISNUMBER(VAL_S1311!O97),VAL_S1311!O97,IF(ISBLANK(VAL_S1311!O97),"","NaN"))</f>
        <v/>
      </c>
      <c r="AN97" s="90" t="str">
        <f aca="false">IF(ISNUMBER(VAL_S1311!O97),$F$6,IF(ISBLANK(VAL_S1311!O97),"",VAL_S1311!O97))</f>
        <v/>
      </c>
      <c r="AO97" s="90" t="str">
        <f aca="false">IF(ISBLANK(VAL_S1311!O97),"",$F$7)</f>
        <v/>
      </c>
      <c r="AP97" s="92" t="str">
        <f aca="false">IF(ISNUMBER(VAL_S1311!P97),VAL_S1311!P97,IF(ISBLANK(VAL_S1311!P97),"","NaN"))</f>
        <v/>
      </c>
      <c r="AQ97" s="90" t="str">
        <f aca="false">IF(ISNUMBER(VAL_S1311!P97),$F$6,IF(ISBLANK(VAL_S1311!P97),"",VAL_S1311!P97))</f>
        <v/>
      </c>
      <c r="AR97" s="90" t="str">
        <f aca="false">IF(ISBLANK(VAL_S1311!P97),"",$F$7)</f>
        <v/>
      </c>
      <c r="AS97" s="92" t="str">
        <f aca="false">IF(ISNUMBER(VAL_S1311!Q97),VAL_S1311!Q97,IF(ISBLANK(VAL_S1311!Q97),"","NaN"))</f>
        <v/>
      </c>
      <c r="AT97" s="90" t="str">
        <f aca="false">IF(ISNUMBER(VAL_S1311!Q97),$F$6,IF(ISBLANK(VAL_S1311!Q97),"",VAL_S1311!Q97))</f>
        <v/>
      </c>
      <c r="AU97" s="90" t="str">
        <f aca="false">IF(ISBLANK(VAL_S1311!Q97),"",$F$7)</f>
        <v/>
      </c>
      <c r="AV97" s="92" t="str">
        <f aca="false">IF(ISNUMBER(VAL_S1311!R97),VAL_S1311!R97,IF(ISBLANK(VAL_S1311!R97),"","NaN"))</f>
        <v/>
      </c>
      <c r="AW97" s="90" t="str">
        <f aca="false">IF(ISNUMBER(VAL_S1311!R97),$F$6,IF(ISBLANK(VAL_S1311!R97),"",VAL_S1311!R97))</f>
        <v/>
      </c>
      <c r="AX97" s="90" t="str">
        <f aca="false">IF(ISBLANK(VAL_S1311!R97),"",$F$7)</f>
        <v/>
      </c>
      <c r="AY97" s="92" t="str">
        <f aca="false">IF(ISNUMBER(VAL_S1311!S97),VAL_S1311!S97,IF(ISBLANK(VAL_S1311!S97),"","NaN"))</f>
        <v/>
      </c>
      <c r="AZ97" s="90" t="str">
        <f aca="false">IF(ISNUMBER(VAL_S1311!S97),$F$6,IF(ISBLANK(VAL_S1311!S97),"",VAL_S1311!S97))</f>
        <v/>
      </c>
      <c r="BA97" s="90" t="str">
        <f aca="false">IF(ISBLANK(VAL_S1311!S97),"",$F$7)</f>
        <v/>
      </c>
      <c r="BB97" s="92" t="str">
        <f aca="false">IF(ISNUMBER(VAL_S1311!T97),VAL_S1311!T97,IF(ISBLANK(VAL_S1311!T97),"","NaN"))</f>
        <v/>
      </c>
      <c r="BC97" s="90" t="str">
        <f aca="false">IF(ISNUMBER(VAL_S1311!T97),$F$6,IF(ISBLANK(VAL_S1311!T97),"",VAL_S1311!T97))</f>
        <v/>
      </c>
      <c r="BD97" s="90" t="str">
        <f aca="false">IF(ISBLANK(VAL_S1311!T97),"",$F$7)</f>
        <v/>
      </c>
      <c r="BE97" s="92" t="str">
        <f aca="false">IF(ISNUMBER(VAL_S1311!U97),VAL_S1311!U97,IF(ISBLANK(VAL_S1311!U97),"","NaN"))</f>
        <v/>
      </c>
      <c r="BF97" s="90" t="str">
        <f aca="false">IF(ISNUMBER(VAL_S1311!U97),$F$6,IF(ISBLANK(VAL_S1311!U97),"",VAL_S1311!U97))</f>
        <v/>
      </c>
      <c r="BG97" s="90" t="str">
        <f aca="false">IF(ISBLANK(VAL_S1311!U97),"",$F$7)</f>
        <v/>
      </c>
      <c r="BH97" s="92" t="str">
        <f aca="false">IF(ISNUMBER(VAL_S1311!V97),VAL_S1311!V97,IF(ISBLANK(VAL_S1311!V97),"","NaN"))</f>
        <v/>
      </c>
      <c r="BI97" s="90" t="str">
        <f aca="false">IF(ISNUMBER(VAL_S1311!V97),$F$6,IF(ISBLANK(VAL_S1311!V97),"",VAL_S1311!V97))</f>
        <v/>
      </c>
      <c r="BJ97" s="90" t="str">
        <f aca="false">IF(ISBLANK(VAL_S1311!V97),"",$F$7)</f>
        <v/>
      </c>
      <c r="BK97" s="92" t="str">
        <f aca="false">IF(ISNUMBER(VAL_S1311!W97),VAL_S1311!W97,IF(ISBLANK(VAL_S1311!W97),"","NaN"))</f>
        <v/>
      </c>
      <c r="BL97" s="90" t="str">
        <f aca="false">IF(ISNUMBER(VAL_S1311!W97),$F$6,IF(ISBLANK(VAL_S1311!W97),"",VAL_S1311!W97))</f>
        <v/>
      </c>
      <c r="BM97" s="90" t="str">
        <f aca="false">IF(ISBLANK(VAL_S1311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1311!C98),VAL_S1311!C98,IF(ISBLANK(VAL_S1311!C98),"","NaN"))</f>
        <v/>
      </c>
      <c r="D98" s="90" t="str">
        <f aca="false">IF(ISNUMBER(VAL_S1311!C98),$F$6,IF(ISBLANK(VAL_S1311!C98),"",VAL_S1311!C98))</f>
        <v/>
      </c>
      <c r="E98" s="90" t="str">
        <f aca="false">IF(ISBLANK(VAL_S1311!C98),"",$F$7)</f>
        <v/>
      </c>
      <c r="F98" s="92" t="str">
        <f aca="false">IF(ISNUMBER(VAL_S1311!D98),VAL_S1311!D98,IF(ISBLANK(VAL_S1311!D98),"","NaN"))</f>
        <v/>
      </c>
      <c r="G98" s="90" t="str">
        <f aca="false">IF(ISNUMBER(VAL_S1311!D98),$F$6,IF(ISBLANK(VAL_S1311!D98),"",VAL_S1311!D98))</f>
        <v/>
      </c>
      <c r="H98" s="90" t="str">
        <f aca="false">IF(ISBLANK(VAL_S1311!D98),"",$F$7)</f>
        <v/>
      </c>
      <c r="I98" s="92" t="str">
        <f aca="false">IF(ISNUMBER(VAL_S1311!E98),VAL_S1311!E98,IF(ISBLANK(VAL_S1311!E98),"","NaN"))</f>
        <v/>
      </c>
      <c r="J98" s="90" t="str">
        <f aca="false">IF(ISNUMBER(VAL_S1311!E98),$F$6,IF(ISBLANK(VAL_S1311!E98),"",VAL_S1311!E98))</f>
        <v/>
      </c>
      <c r="K98" s="90" t="str">
        <f aca="false">IF(ISBLANK(VAL_S1311!E98),"",$F$7)</f>
        <v/>
      </c>
      <c r="L98" s="92" t="str">
        <f aca="false">IF(ISNUMBER(VAL_S1311!F98),VAL_S1311!F98,IF(ISBLANK(VAL_S1311!F98),"","NaN"))</f>
        <v/>
      </c>
      <c r="M98" s="90" t="str">
        <f aca="false">IF(ISNUMBER(VAL_S1311!F98),$F$6,IF(ISBLANK(VAL_S1311!F98),"",VAL_S1311!F98))</f>
        <v/>
      </c>
      <c r="N98" s="90" t="str">
        <f aca="false">IF(ISBLANK(VAL_S1311!F98),"",$F$7)</f>
        <v/>
      </c>
      <c r="O98" s="92" t="str">
        <f aca="false">IF(ISNUMBER(VAL_S1311!G98),VAL_S1311!G98,IF(ISBLANK(VAL_S1311!G98),"","NaN"))</f>
        <v/>
      </c>
      <c r="P98" s="90" t="str">
        <f aca="false">IF(ISNUMBER(VAL_S1311!G98),$F$6,IF(ISBLANK(VAL_S1311!G98),"",VAL_S1311!G98))</f>
        <v/>
      </c>
      <c r="Q98" s="90" t="str">
        <f aca="false">IF(ISBLANK(VAL_S1311!G98),"",$F$7)</f>
        <v/>
      </c>
      <c r="R98" s="92" t="str">
        <f aca="false">IF(ISNUMBER(VAL_S1311!H98),VAL_S1311!H98,IF(ISBLANK(VAL_S1311!H98),"","NaN"))</f>
        <v/>
      </c>
      <c r="S98" s="90" t="str">
        <f aca="false">IF(ISNUMBER(VAL_S1311!H98),$F$6,IF(ISBLANK(VAL_S1311!H98),"",VAL_S1311!H98))</f>
        <v/>
      </c>
      <c r="T98" s="90" t="str">
        <f aca="false">IF(ISBLANK(VAL_S1311!H98),"",$F$7)</f>
        <v/>
      </c>
      <c r="U98" s="92" t="str">
        <f aca="false">IF(ISNUMBER(VAL_S1311!I98),VAL_S1311!I98,IF(ISBLANK(VAL_S1311!I98),"","NaN"))</f>
        <v/>
      </c>
      <c r="V98" s="90" t="str">
        <f aca="false">IF(ISNUMBER(VAL_S1311!I98),$F$6,IF(ISBLANK(VAL_S1311!I98),"",VAL_S1311!I98))</f>
        <v/>
      </c>
      <c r="W98" s="90" t="str">
        <f aca="false">IF(ISBLANK(VAL_S1311!I98),"",$F$7)</f>
        <v/>
      </c>
      <c r="X98" s="92" t="str">
        <f aca="false">IF(ISNUMBER(VAL_S1311!J98),VAL_S1311!J98,IF(ISBLANK(VAL_S1311!J98),"","NaN"))</f>
        <v/>
      </c>
      <c r="Y98" s="90" t="str">
        <f aca="false">IF(ISNUMBER(VAL_S1311!J98),$F$6,IF(ISBLANK(VAL_S1311!J98),"",VAL_S1311!J98))</f>
        <v/>
      </c>
      <c r="Z98" s="90" t="str">
        <f aca="false">IF(ISBLANK(VAL_S1311!J98),"",$F$7)</f>
        <v/>
      </c>
      <c r="AA98" s="92" t="str">
        <f aca="false">IF(ISNUMBER(VAL_S1311!K98),VAL_S1311!K98,IF(ISBLANK(VAL_S1311!K98),"","NaN"))</f>
        <v/>
      </c>
      <c r="AB98" s="90" t="str">
        <f aca="false">IF(ISNUMBER(VAL_S1311!K98),$F$6,IF(ISBLANK(VAL_S1311!K98),"",VAL_S1311!K98))</f>
        <v/>
      </c>
      <c r="AC98" s="90" t="str">
        <f aca="false">IF(ISBLANK(VAL_S1311!K98),"",$F$7)</f>
        <v/>
      </c>
      <c r="AD98" s="92" t="str">
        <f aca="false">IF(ISNUMBER(VAL_S1311!L98),VAL_S1311!L98,IF(ISBLANK(VAL_S1311!L98),"","NaN"))</f>
        <v/>
      </c>
      <c r="AE98" s="90" t="str">
        <f aca="false">IF(ISNUMBER(VAL_S1311!L98),$F$6,IF(ISBLANK(VAL_S1311!L98),"",VAL_S1311!L98))</f>
        <v/>
      </c>
      <c r="AF98" s="90" t="str">
        <f aca="false">IF(ISBLANK(VAL_S1311!L98),"",$F$7)</f>
        <v/>
      </c>
      <c r="AG98" s="92" t="str">
        <f aca="false">IF(ISNUMBER(VAL_S1311!M98),VAL_S1311!M98,IF(ISBLANK(VAL_S1311!M98),"","NaN"))</f>
        <v/>
      </c>
      <c r="AH98" s="90" t="str">
        <f aca="false">IF(ISNUMBER(VAL_S1311!M98),$F$6,IF(ISBLANK(VAL_S1311!M98),"",VAL_S1311!M98))</f>
        <v/>
      </c>
      <c r="AI98" s="90" t="str">
        <f aca="false">IF(ISBLANK(VAL_S1311!M98),"",$F$7)</f>
        <v/>
      </c>
      <c r="AJ98" s="92" t="str">
        <f aca="false">IF(ISNUMBER(VAL_S1311!N98),VAL_S1311!N98,IF(ISBLANK(VAL_S1311!N98),"","NaN"))</f>
        <v/>
      </c>
      <c r="AK98" s="90" t="str">
        <f aca="false">IF(ISNUMBER(VAL_S1311!N98),$F$6,IF(ISBLANK(VAL_S1311!N98),"",VAL_S1311!N98))</f>
        <v/>
      </c>
      <c r="AL98" s="90" t="str">
        <f aca="false">IF(ISBLANK(VAL_S1311!N98),"",$F$7)</f>
        <v/>
      </c>
      <c r="AM98" s="92" t="str">
        <f aca="false">IF(ISNUMBER(VAL_S1311!O98),VAL_S1311!O98,IF(ISBLANK(VAL_S1311!O98),"","NaN"))</f>
        <v/>
      </c>
      <c r="AN98" s="90" t="str">
        <f aca="false">IF(ISNUMBER(VAL_S1311!O98),$F$6,IF(ISBLANK(VAL_S1311!O98),"",VAL_S1311!O98))</f>
        <v/>
      </c>
      <c r="AO98" s="90" t="str">
        <f aca="false">IF(ISBLANK(VAL_S1311!O98),"",$F$7)</f>
        <v/>
      </c>
      <c r="AP98" s="92" t="str">
        <f aca="false">IF(ISNUMBER(VAL_S1311!P98),VAL_S1311!P98,IF(ISBLANK(VAL_S1311!P98),"","NaN"))</f>
        <v/>
      </c>
      <c r="AQ98" s="90" t="str">
        <f aca="false">IF(ISNUMBER(VAL_S1311!P98),$F$6,IF(ISBLANK(VAL_S1311!P98),"",VAL_S1311!P98))</f>
        <v/>
      </c>
      <c r="AR98" s="90" t="str">
        <f aca="false">IF(ISBLANK(VAL_S1311!P98),"",$F$7)</f>
        <v/>
      </c>
      <c r="AS98" s="92" t="str">
        <f aca="false">IF(ISNUMBER(VAL_S1311!Q98),VAL_S1311!Q98,IF(ISBLANK(VAL_S1311!Q98),"","NaN"))</f>
        <v/>
      </c>
      <c r="AT98" s="90" t="str">
        <f aca="false">IF(ISNUMBER(VAL_S1311!Q98),$F$6,IF(ISBLANK(VAL_S1311!Q98),"",VAL_S1311!Q98))</f>
        <v/>
      </c>
      <c r="AU98" s="90" t="str">
        <f aca="false">IF(ISBLANK(VAL_S1311!Q98),"",$F$7)</f>
        <v/>
      </c>
      <c r="AV98" s="92" t="str">
        <f aca="false">IF(ISNUMBER(VAL_S1311!R98),VAL_S1311!R98,IF(ISBLANK(VAL_S1311!R98),"","NaN"))</f>
        <v/>
      </c>
      <c r="AW98" s="90" t="str">
        <f aca="false">IF(ISNUMBER(VAL_S1311!R98),$F$6,IF(ISBLANK(VAL_S1311!R98),"",VAL_S1311!R98))</f>
        <v/>
      </c>
      <c r="AX98" s="90" t="str">
        <f aca="false">IF(ISBLANK(VAL_S1311!R98),"",$F$7)</f>
        <v/>
      </c>
      <c r="AY98" s="92" t="str">
        <f aca="false">IF(ISNUMBER(VAL_S1311!S98),VAL_S1311!S98,IF(ISBLANK(VAL_S1311!S98),"","NaN"))</f>
        <v/>
      </c>
      <c r="AZ98" s="90" t="str">
        <f aca="false">IF(ISNUMBER(VAL_S1311!S98),$F$6,IF(ISBLANK(VAL_S1311!S98),"",VAL_S1311!S98))</f>
        <v/>
      </c>
      <c r="BA98" s="90" t="str">
        <f aca="false">IF(ISBLANK(VAL_S1311!S98),"",$F$7)</f>
        <v/>
      </c>
      <c r="BB98" s="92" t="str">
        <f aca="false">IF(ISNUMBER(VAL_S1311!T98),VAL_S1311!T98,IF(ISBLANK(VAL_S1311!T98),"","NaN"))</f>
        <v/>
      </c>
      <c r="BC98" s="90" t="str">
        <f aca="false">IF(ISNUMBER(VAL_S1311!T98),$F$6,IF(ISBLANK(VAL_S1311!T98),"",VAL_S1311!T98))</f>
        <v/>
      </c>
      <c r="BD98" s="90" t="str">
        <f aca="false">IF(ISBLANK(VAL_S1311!T98),"",$F$7)</f>
        <v/>
      </c>
      <c r="BE98" s="92" t="str">
        <f aca="false">IF(ISNUMBER(VAL_S1311!U98),VAL_S1311!U98,IF(ISBLANK(VAL_S1311!U98),"","NaN"))</f>
        <v/>
      </c>
      <c r="BF98" s="90" t="str">
        <f aca="false">IF(ISNUMBER(VAL_S1311!U98),$F$6,IF(ISBLANK(VAL_S1311!U98),"",VAL_S1311!U98))</f>
        <v/>
      </c>
      <c r="BG98" s="90" t="str">
        <f aca="false">IF(ISBLANK(VAL_S1311!U98),"",$F$7)</f>
        <v/>
      </c>
      <c r="BH98" s="92" t="str">
        <f aca="false">IF(ISNUMBER(VAL_S1311!V98),VAL_S1311!V98,IF(ISBLANK(VAL_S1311!V98),"","NaN"))</f>
        <v/>
      </c>
      <c r="BI98" s="90" t="str">
        <f aca="false">IF(ISNUMBER(VAL_S1311!V98),$F$6,IF(ISBLANK(VAL_S1311!V98),"",VAL_S1311!V98))</f>
        <v/>
      </c>
      <c r="BJ98" s="90" t="str">
        <f aca="false">IF(ISBLANK(VAL_S1311!V98),"",$F$7)</f>
        <v/>
      </c>
      <c r="BK98" s="92" t="str">
        <f aca="false">IF(ISNUMBER(VAL_S1311!W98),VAL_S1311!W98,IF(ISBLANK(VAL_S1311!W98),"","NaN"))</f>
        <v/>
      </c>
      <c r="BL98" s="90" t="str">
        <f aca="false">IF(ISNUMBER(VAL_S1311!W98),$F$6,IF(ISBLANK(VAL_S1311!W98),"",VAL_S1311!W98))</f>
        <v/>
      </c>
      <c r="BM98" s="90" t="str">
        <f aca="false">IF(ISBLANK(VAL_S1311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1311!C99),VAL_S1311!C99,IF(ISBLANK(VAL_S1311!C99),"","NaN"))</f>
        <v/>
      </c>
      <c r="D99" s="90" t="str">
        <f aca="false">IF(ISNUMBER(VAL_S1311!C99),$F$6,IF(ISBLANK(VAL_S1311!C99),"",VAL_S1311!C99))</f>
        <v/>
      </c>
      <c r="E99" s="90" t="str">
        <f aca="false">IF(ISBLANK(VAL_S1311!C99),"",$F$7)</f>
        <v/>
      </c>
      <c r="F99" s="92" t="str">
        <f aca="false">IF(ISNUMBER(VAL_S1311!D99),VAL_S1311!D99,IF(ISBLANK(VAL_S1311!D99),"","NaN"))</f>
        <v/>
      </c>
      <c r="G99" s="90" t="str">
        <f aca="false">IF(ISNUMBER(VAL_S1311!D99),$F$6,IF(ISBLANK(VAL_S1311!D99),"",VAL_S1311!D99))</f>
        <v/>
      </c>
      <c r="H99" s="90" t="str">
        <f aca="false">IF(ISBLANK(VAL_S1311!D99),"",$F$7)</f>
        <v/>
      </c>
      <c r="I99" s="92" t="str">
        <f aca="false">IF(ISNUMBER(VAL_S1311!E99),VAL_S1311!E99,IF(ISBLANK(VAL_S1311!E99),"","NaN"))</f>
        <v/>
      </c>
      <c r="J99" s="90" t="str">
        <f aca="false">IF(ISNUMBER(VAL_S1311!E99),$F$6,IF(ISBLANK(VAL_S1311!E99),"",VAL_S1311!E99))</f>
        <v/>
      </c>
      <c r="K99" s="90" t="str">
        <f aca="false">IF(ISBLANK(VAL_S1311!E99),"",$F$7)</f>
        <v/>
      </c>
      <c r="L99" s="92" t="str">
        <f aca="false">IF(ISNUMBER(VAL_S1311!F99),VAL_S1311!F99,IF(ISBLANK(VAL_S1311!F99),"","NaN"))</f>
        <v/>
      </c>
      <c r="M99" s="90" t="str">
        <f aca="false">IF(ISNUMBER(VAL_S1311!F99),$F$6,IF(ISBLANK(VAL_S1311!F99),"",VAL_S1311!F99))</f>
        <v/>
      </c>
      <c r="N99" s="90" t="str">
        <f aca="false">IF(ISBLANK(VAL_S1311!F99),"",$F$7)</f>
        <v/>
      </c>
      <c r="O99" s="92" t="str">
        <f aca="false">IF(ISNUMBER(VAL_S1311!G99),VAL_S1311!G99,IF(ISBLANK(VAL_S1311!G99),"","NaN"))</f>
        <v/>
      </c>
      <c r="P99" s="90" t="str">
        <f aca="false">IF(ISNUMBER(VAL_S1311!G99),$F$6,IF(ISBLANK(VAL_S1311!G99),"",VAL_S1311!G99))</f>
        <v/>
      </c>
      <c r="Q99" s="90" t="str">
        <f aca="false">IF(ISBLANK(VAL_S1311!G99),"",$F$7)</f>
        <v/>
      </c>
      <c r="R99" s="92" t="str">
        <f aca="false">IF(ISNUMBER(VAL_S1311!H99),VAL_S1311!H99,IF(ISBLANK(VAL_S1311!H99),"","NaN"))</f>
        <v/>
      </c>
      <c r="S99" s="90" t="str">
        <f aca="false">IF(ISNUMBER(VAL_S1311!H99),$F$6,IF(ISBLANK(VAL_S1311!H99),"",VAL_S1311!H99))</f>
        <v/>
      </c>
      <c r="T99" s="90" t="str">
        <f aca="false">IF(ISBLANK(VAL_S1311!H99),"",$F$7)</f>
        <v/>
      </c>
      <c r="U99" s="92" t="str">
        <f aca="false">IF(ISNUMBER(VAL_S1311!I99),VAL_S1311!I99,IF(ISBLANK(VAL_S1311!I99),"","NaN"))</f>
        <v/>
      </c>
      <c r="V99" s="90" t="str">
        <f aca="false">IF(ISNUMBER(VAL_S1311!I99),$F$6,IF(ISBLANK(VAL_S1311!I99),"",VAL_S1311!I99))</f>
        <v/>
      </c>
      <c r="W99" s="90" t="str">
        <f aca="false">IF(ISBLANK(VAL_S1311!I99),"",$F$7)</f>
        <v/>
      </c>
      <c r="X99" s="92" t="str">
        <f aca="false">IF(ISNUMBER(VAL_S1311!J99),VAL_S1311!J99,IF(ISBLANK(VAL_S1311!J99),"","NaN"))</f>
        <v/>
      </c>
      <c r="Y99" s="90" t="str">
        <f aca="false">IF(ISNUMBER(VAL_S1311!J99),$F$6,IF(ISBLANK(VAL_S1311!J99),"",VAL_S1311!J99))</f>
        <v/>
      </c>
      <c r="Z99" s="90" t="str">
        <f aca="false">IF(ISBLANK(VAL_S1311!J99),"",$F$7)</f>
        <v/>
      </c>
      <c r="AA99" s="92" t="str">
        <f aca="false">IF(ISNUMBER(VAL_S1311!K99),VAL_S1311!K99,IF(ISBLANK(VAL_S1311!K99),"","NaN"))</f>
        <v/>
      </c>
      <c r="AB99" s="90" t="str">
        <f aca="false">IF(ISNUMBER(VAL_S1311!K99),$F$6,IF(ISBLANK(VAL_S1311!K99),"",VAL_S1311!K99))</f>
        <v/>
      </c>
      <c r="AC99" s="90" t="str">
        <f aca="false">IF(ISBLANK(VAL_S1311!K99),"",$F$7)</f>
        <v/>
      </c>
      <c r="AD99" s="92" t="str">
        <f aca="false">IF(ISNUMBER(VAL_S1311!L99),VAL_S1311!L99,IF(ISBLANK(VAL_S1311!L99),"","NaN"))</f>
        <v/>
      </c>
      <c r="AE99" s="90" t="str">
        <f aca="false">IF(ISNUMBER(VAL_S1311!L99),$F$6,IF(ISBLANK(VAL_S1311!L99),"",VAL_S1311!L99))</f>
        <v/>
      </c>
      <c r="AF99" s="90" t="str">
        <f aca="false">IF(ISBLANK(VAL_S1311!L99),"",$F$7)</f>
        <v/>
      </c>
      <c r="AG99" s="92" t="str">
        <f aca="false">IF(ISNUMBER(VAL_S1311!M99),VAL_S1311!M99,IF(ISBLANK(VAL_S1311!M99),"","NaN"))</f>
        <v/>
      </c>
      <c r="AH99" s="90" t="str">
        <f aca="false">IF(ISNUMBER(VAL_S1311!M99),$F$6,IF(ISBLANK(VAL_S1311!M99),"",VAL_S1311!M99))</f>
        <v/>
      </c>
      <c r="AI99" s="90" t="str">
        <f aca="false">IF(ISBLANK(VAL_S1311!M99),"",$F$7)</f>
        <v/>
      </c>
      <c r="AJ99" s="92" t="str">
        <f aca="false">IF(ISNUMBER(VAL_S1311!N99),VAL_S1311!N99,IF(ISBLANK(VAL_S1311!N99),"","NaN"))</f>
        <v/>
      </c>
      <c r="AK99" s="90" t="str">
        <f aca="false">IF(ISNUMBER(VAL_S1311!N99),$F$6,IF(ISBLANK(VAL_S1311!N99),"",VAL_S1311!N99))</f>
        <v/>
      </c>
      <c r="AL99" s="90" t="str">
        <f aca="false">IF(ISBLANK(VAL_S1311!N99),"",$F$7)</f>
        <v/>
      </c>
      <c r="AM99" s="92" t="str">
        <f aca="false">IF(ISNUMBER(VAL_S1311!O99),VAL_S1311!O99,IF(ISBLANK(VAL_S1311!O99),"","NaN"))</f>
        <v/>
      </c>
      <c r="AN99" s="90" t="str">
        <f aca="false">IF(ISNUMBER(VAL_S1311!O99),$F$6,IF(ISBLANK(VAL_S1311!O99),"",VAL_S1311!O99))</f>
        <v/>
      </c>
      <c r="AO99" s="90" t="str">
        <f aca="false">IF(ISBLANK(VAL_S1311!O99),"",$F$7)</f>
        <v/>
      </c>
      <c r="AP99" s="92" t="str">
        <f aca="false">IF(ISNUMBER(VAL_S1311!P99),VAL_S1311!P99,IF(ISBLANK(VAL_S1311!P99),"","NaN"))</f>
        <v/>
      </c>
      <c r="AQ99" s="90" t="str">
        <f aca="false">IF(ISNUMBER(VAL_S1311!P99),$F$6,IF(ISBLANK(VAL_S1311!P99),"",VAL_S1311!P99))</f>
        <v/>
      </c>
      <c r="AR99" s="90" t="str">
        <f aca="false">IF(ISBLANK(VAL_S1311!P99),"",$F$7)</f>
        <v/>
      </c>
      <c r="AS99" s="92" t="str">
        <f aca="false">IF(ISNUMBER(VAL_S1311!Q99),VAL_S1311!Q99,IF(ISBLANK(VAL_S1311!Q99),"","NaN"))</f>
        <v/>
      </c>
      <c r="AT99" s="90" t="str">
        <f aca="false">IF(ISNUMBER(VAL_S1311!Q99),$F$6,IF(ISBLANK(VAL_S1311!Q99),"",VAL_S1311!Q99))</f>
        <v/>
      </c>
      <c r="AU99" s="90" t="str">
        <f aca="false">IF(ISBLANK(VAL_S1311!Q99),"",$F$7)</f>
        <v/>
      </c>
      <c r="AV99" s="92" t="str">
        <f aca="false">IF(ISNUMBER(VAL_S1311!R99),VAL_S1311!R99,IF(ISBLANK(VAL_S1311!R99),"","NaN"))</f>
        <v/>
      </c>
      <c r="AW99" s="90" t="str">
        <f aca="false">IF(ISNUMBER(VAL_S1311!R99),$F$6,IF(ISBLANK(VAL_S1311!R99),"",VAL_S1311!R99))</f>
        <v/>
      </c>
      <c r="AX99" s="90" t="str">
        <f aca="false">IF(ISBLANK(VAL_S1311!R99),"",$F$7)</f>
        <v/>
      </c>
      <c r="AY99" s="92" t="str">
        <f aca="false">IF(ISNUMBER(VAL_S1311!S99),VAL_S1311!S99,IF(ISBLANK(VAL_S1311!S99),"","NaN"))</f>
        <v/>
      </c>
      <c r="AZ99" s="90" t="str">
        <f aca="false">IF(ISNUMBER(VAL_S1311!S99),$F$6,IF(ISBLANK(VAL_S1311!S99),"",VAL_S1311!S99))</f>
        <v/>
      </c>
      <c r="BA99" s="90" t="str">
        <f aca="false">IF(ISBLANK(VAL_S1311!S99),"",$F$7)</f>
        <v/>
      </c>
      <c r="BB99" s="92" t="str">
        <f aca="false">IF(ISNUMBER(VAL_S1311!T99),VAL_S1311!T99,IF(ISBLANK(VAL_S1311!T99),"","NaN"))</f>
        <v/>
      </c>
      <c r="BC99" s="90" t="str">
        <f aca="false">IF(ISNUMBER(VAL_S1311!T99),$F$6,IF(ISBLANK(VAL_S1311!T99),"",VAL_S1311!T99))</f>
        <v/>
      </c>
      <c r="BD99" s="90" t="str">
        <f aca="false">IF(ISBLANK(VAL_S1311!T99),"",$F$7)</f>
        <v/>
      </c>
      <c r="BE99" s="92" t="str">
        <f aca="false">IF(ISNUMBER(VAL_S1311!U99),VAL_S1311!U99,IF(ISBLANK(VAL_S1311!U99),"","NaN"))</f>
        <v/>
      </c>
      <c r="BF99" s="90" t="str">
        <f aca="false">IF(ISNUMBER(VAL_S1311!U99),$F$6,IF(ISBLANK(VAL_S1311!U99),"",VAL_S1311!U99))</f>
        <v/>
      </c>
      <c r="BG99" s="90" t="str">
        <f aca="false">IF(ISBLANK(VAL_S1311!U99),"",$F$7)</f>
        <v/>
      </c>
      <c r="BH99" s="92" t="str">
        <f aca="false">IF(ISNUMBER(VAL_S1311!V99),VAL_S1311!V99,IF(ISBLANK(VAL_S1311!V99),"","NaN"))</f>
        <v/>
      </c>
      <c r="BI99" s="90" t="str">
        <f aca="false">IF(ISNUMBER(VAL_S1311!V99),$F$6,IF(ISBLANK(VAL_S1311!V99),"",VAL_S1311!V99))</f>
        <v/>
      </c>
      <c r="BJ99" s="90" t="str">
        <f aca="false">IF(ISBLANK(VAL_S1311!V99),"",$F$7)</f>
        <v/>
      </c>
      <c r="BK99" s="92" t="str">
        <f aca="false">IF(ISNUMBER(VAL_S1311!W99),VAL_S1311!W99,IF(ISBLANK(VAL_S1311!W99),"","NaN"))</f>
        <v/>
      </c>
      <c r="BL99" s="90" t="str">
        <f aca="false">IF(ISNUMBER(VAL_S1311!W99),$F$6,IF(ISBLANK(VAL_S1311!W99),"",VAL_S1311!W99))</f>
        <v/>
      </c>
      <c r="BM99" s="90" t="str">
        <f aca="false">IF(ISBLANK(VAL_S1311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1311!C100),VAL_S1311!C100,IF(ISBLANK(VAL_S1311!C100),"","NaN"))</f>
        <v/>
      </c>
      <c r="D100" s="90" t="str">
        <f aca="false">IF(ISNUMBER(VAL_S1311!C100),$F$6,IF(ISBLANK(VAL_S1311!C100),"",VAL_S1311!C100))</f>
        <v/>
      </c>
      <c r="E100" s="90" t="str">
        <f aca="false">IF(ISBLANK(VAL_S1311!C100),"",$F$7)</f>
        <v/>
      </c>
      <c r="F100" s="92" t="str">
        <f aca="false">IF(ISNUMBER(VAL_S1311!D100),VAL_S1311!D100,IF(ISBLANK(VAL_S1311!D100),"","NaN"))</f>
        <v/>
      </c>
      <c r="G100" s="90" t="str">
        <f aca="false">IF(ISNUMBER(VAL_S1311!D100),$F$6,IF(ISBLANK(VAL_S1311!D100),"",VAL_S1311!D100))</f>
        <v/>
      </c>
      <c r="H100" s="90" t="str">
        <f aca="false">IF(ISBLANK(VAL_S1311!D100),"",$F$7)</f>
        <v/>
      </c>
      <c r="I100" s="92" t="str">
        <f aca="false">IF(ISNUMBER(VAL_S1311!E100),VAL_S1311!E100,IF(ISBLANK(VAL_S1311!E100),"","NaN"))</f>
        <v/>
      </c>
      <c r="J100" s="90" t="str">
        <f aca="false">IF(ISNUMBER(VAL_S1311!E100),$F$6,IF(ISBLANK(VAL_S1311!E100),"",VAL_S1311!E100))</f>
        <v/>
      </c>
      <c r="K100" s="90" t="str">
        <f aca="false">IF(ISBLANK(VAL_S1311!E100),"",$F$7)</f>
        <v/>
      </c>
      <c r="L100" s="92" t="str">
        <f aca="false">IF(ISNUMBER(VAL_S1311!F100),VAL_S1311!F100,IF(ISBLANK(VAL_S1311!F100),"","NaN"))</f>
        <v/>
      </c>
      <c r="M100" s="90" t="str">
        <f aca="false">IF(ISNUMBER(VAL_S1311!F100),$F$6,IF(ISBLANK(VAL_S1311!F100),"",VAL_S1311!F100))</f>
        <v/>
      </c>
      <c r="N100" s="90" t="str">
        <f aca="false">IF(ISBLANK(VAL_S1311!F100),"",$F$7)</f>
        <v/>
      </c>
      <c r="O100" s="92" t="str">
        <f aca="false">IF(ISNUMBER(VAL_S1311!G100),VAL_S1311!G100,IF(ISBLANK(VAL_S1311!G100),"","NaN"))</f>
        <v/>
      </c>
      <c r="P100" s="90" t="str">
        <f aca="false">IF(ISNUMBER(VAL_S1311!G100),$F$6,IF(ISBLANK(VAL_S1311!G100),"",VAL_S1311!G100))</f>
        <v/>
      </c>
      <c r="Q100" s="90" t="str">
        <f aca="false">IF(ISBLANK(VAL_S1311!G100),"",$F$7)</f>
        <v/>
      </c>
      <c r="R100" s="92" t="str">
        <f aca="false">IF(ISNUMBER(VAL_S1311!H100),VAL_S1311!H100,IF(ISBLANK(VAL_S1311!H100),"","NaN"))</f>
        <v/>
      </c>
      <c r="S100" s="90" t="str">
        <f aca="false">IF(ISNUMBER(VAL_S1311!H100),$F$6,IF(ISBLANK(VAL_S1311!H100),"",VAL_S1311!H100))</f>
        <v/>
      </c>
      <c r="T100" s="90" t="str">
        <f aca="false">IF(ISBLANK(VAL_S1311!H100),"",$F$7)</f>
        <v/>
      </c>
      <c r="U100" s="92" t="str">
        <f aca="false">IF(ISNUMBER(VAL_S1311!I100),VAL_S1311!I100,IF(ISBLANK(VAL_S1311!I100),"","NaN"))</f>
        <v/>
      </c>
      <c r="V100" s="90" t="str">
        <f aca="false">IF(ISNUMBER(VAL_S1311!I100),$F$6,IF(ISBLANK(VAL_S1311!I100),"",VAL_S1311!I100))</f>
        <v/>
      </c>
      <c r="W100" s="90" t="str">
        <f aca="false">IF(ISBLANK(VAL_S1311!I100),"",$F$7)</f>
        <v/>
      </c>
      <c r="X100" s="92" t="str">
        <f aca="false">IF(ISNUMBER(VAL_S1311!J100),VAL_S1311!J100,IF(ISBLANK(VAL_S1311!J100),"","NaN"))</f>
        <v/>
      </c>
      <c r="Y100" s="90" t="str">
        <f aca="false">IF(ISNUMBER(VAL_S1311!J100),$F$6,IF(ISBLANK(VAL_S1311!J100),"",VAL_S1311!J100))</f>
        <v/>
      </c>
      <c r="Z100" s="90" t="str">
        <f aca="false">IF(ISBLANK(VAL_S1311!J100),"",$F$7)</f>
        <v/>
      </c>
      <c r="AA100" s="92" t="str">
        <f aca="false">IF(ISNUMBER(VAL_S1311!K100),VAL_S1311!K100,IF(ISBLANK(VAL_S1311!K100),"","NaN"))</f>
        <v/>
      </c>
      <c r="AB100" s="90" t="str">
        <f aca="false">IF(ISNUMBER(VAL_S1311!K100),$F$6,IF(ISBLANK(VAL_S1311!K100),"",VAL_S1311!K100))</f>
        <v/>
      </c>
      <c r="AC100" s="90" t="str">
        <f aca="false">IF(ISBLANK(VAL_S1311!K100),"",$F$7)</f>
        <v/>
      </c>
      <c r="AD100" s="92" t="str">
        <f aca="false">IF(ISNUMBER(VAL_S1311!L100),VAL_S1311!L100,IF(ISBLANK(VAL_S1311!L100),"","NaN"))</f>
        <v/>
      </c>
      <c r="AE100" s="90" t="str">
        <f aca="false">IF(ISNUMBER(VAL_S1311!L100),$F$6,IF(ISBLANK(VAL_S1311!L100),"",VAL_S1311!L100))</f>
        <v/>
      </c>
      <c r="AF100" s="90" t="str">
        <f aca="false">IF(ISBLANK(VAL_S1311!L100),"",$F$7)</f>
        <v/>
      </c>
      <c r="AG100" s="92" t="str">
        <f aca="false">IF(ISNUMBER(VAL_S1311!M100),VAL_S1311!M100,IF(ISBLANK(VAL_S1311!M100),"","NaN"))</f>
        <v/>
      </c>
      <c r="AH100" s="90" t="str">
        <f aca="false">IF(ISNUMBER(VAL_S1311!M100),$F$6,IF(ISBLANK(VAL_S1311!M100),"",VAL_S1311!M100))</f>
        <v/>
      </c>
      <c r="AI100" s="90" t="str">
        <f aca="false">IF(ISBLANK(VAL_S1311!M100),"",$F$7)</f>
        <v/>
      </c>
      <c r="AJ100" s="92" t="str">
        <f aca="false">IF(ISNUMBER(VAL_S1311!N100),VAL_S1311!N100,IF(ISBLANK(VAL_S1311!N100),"","NaN"))</f>
        <v/>
      </c>
      <c r="AK100" s="90" t="str">
        <f aca="false">IF(ISNUMBER(VAL_S1311!N100),$F$6,IF(ISBLANK(VAL_S1311!N100),"",VAL_S1311!N100))</f>
        <v/>
      </c>
      <c r="AL100" s="90" t="str">
        <f aca="false">IF(ISBLANK(VAL_S1311!N100),"",$F$7)</f>
        <v/>
      </c>
      <c r="AM100" s="92" t="str">
        <f aca="false">IF(ISNUMBER(VAL_S1311!O100),VAL_S1311!O100,IF(ISBLANK(VAL_S1311!O100),"","NaN"))</f>
        <v/>
      </c>
      <c r="AN100" s="90" t="str">
        <f aca="false">IF(ISNUMBER(VAL_S1311!O100),$F$6,IF(ISBLANK(VAL_S1311!O100),"",VAL_S1311!O100))</f>
        <v/>
      </c>
      <c r="AO100" s="90" t="str">
        <f aca="false">IF(ISBLANK(VAL_S1311!O100),"",$F$7)</f>
        <v/>
      </c>
      <c r="AP100" s="92" t="str">
        <f aca="false">IF(ISNUMBER(VAL_S1311!P100),VAL_S1311!P100,IF(ISBLANK(VAL_S1311!P100),"","NaN"))</f>
        <v/>
      </c>
      <c r="AQ100" s="90" t="str">
        <f aca="false">IF(ISNUMBER(VAL_S1311!P100),$F$6,IF(ISBLANK(VAL_S1311!P100),"",VAL_S1311!P100))</f>
        <v/>
      </c>
      <c r="AR100" s="90" t="str">
        <f aca="false">IF(ISBLANK(VAL_S1311!P100),"",$F$7)</f>
        <v/>
      </c>
      <c r="AS100" s="92" t="str">
        <f aca="false">IF(ISNUMBER(VAL_S1311!Q100),VAL_S1311!Q100,IF(ISBLANK(VAL_S1311!Q100),"","NaN"))</f>
        <v/>
      </c>
      <c r="AT100" s="90" t="str">
        <f aca="false">IF(ISNUMBER(VAL_S1311!Q100),$F$6,IF(ISBLANK(VAL_S1311!Q100),"",VAL_S1311!Q100))</f>
        <v/>
      </c>
      <c r="AU100" s="90" t="str">
        <f aca="false">IF(ISBLANK(VAL_S1311!Q100),"",$F$7)</f>
        <v/>
      </c>
      <c r="AV100" s="92" t="str">
        <f aca="false">IF(ISNUMBER(VAL_S1311!R100),VAL_S1311!R100,IF(ISBLANK(VAL_S1311!R100),"","NaN"))</f>
        <v/>
      </c>
      <c r="AW100" s="90" t="str">
        <f aca="false">IF(ISNUMBER(VAL_S1311!R100),$F$6,IF(ISBLANK(VAL_S1311!R100),"",VAL_S1311!R100))</f>
        <v/>
      </c>
      <c r="AX100" s="90" t="str">
        <f aca="false">IF(ISBLANK(VAL_S1311!R100),"",$F$7)</f>
        <v/>
      </c>
      <c r="AY100" s="92" t="str">
        <f aca="false">IF(ISNUMBER(VAL_S1311!S100),VAL_S1311!S100,IF(ISBLANK(VAL_S1311!S100),"","NaN"))</f>
        <v/>
      </c>
      <c r="AZ100" s="90" t="str">
        <f aca="false">IF(ISNUMBER(VAL_S1311!S100),$F$6,IF(ISBLANK(VAL_S1311!S100),"",VAL_S1311!S100))</f>
        <v/>
      </c>
      <c r="BA100" s="90" t="str">
        <f aca="false">IF(ISBLANK(VAL_S1311!S100),"",$F$7)</f>
        <v/>
      </c>
      <c r="BB100" s="92" t="str">
        <f aca="false">IF(ISNUMBER(VAL_S1311!T100),VAL_S1311!T100,IF(ISBLANK(VAL_S1311!T100),"","NaN"))</f>
        <v/>
      </c>
      <c r="BC100" s="90" t="str">
        <f aca="false">IF(ISNUMBER(VAL_S1311!T100),$F$6,IF(ISBLANK(VAL_S1311!T100),"",VAL_S1311!T100))</f>
        <v/>
      </c>
      <c r="BD100" s="90" t="str">
        <f aca="false">IF(ISBLANK(VAL_S1311!T100),"",$F$7)</f>
        <v/>
      </c>
      <c r="BE100" s="92" t="str">
        <f aca="false">IF(ISNUMBER(VAL_S1311!U100),VAL_S1311!U100,IF(ISBLANK(VAL_S1311!U100),"","NaN"))</f>
        <v/>
      </c>
      <c r="BF100" s="90" t="str">
        <f aca="false">IF(ISNUMBER(VAL_S1311!U100),$F$6,IF(ISBLANK(VAL_S1311!U100),"",VAL_S1311!U100))</f>
        <v/>
      </c>
      <c r="BG100" s="90" t="str">
        <f aca="false">IF(ISBLANK(VAL_S1311!U100),"",$F$7)</f>
        <v/>
      </c>
      <c r="BH100" s="92" t="str">
        <f aca="false">IF(ISNUMBER(VAL_S1311!V100),VAL_S1311!V100,IF(ISBLANK(VAL_S1311!V100),"","NaN"))</f>
        <v/>
      </c>
      <c r="BI100" s="90" t="str">
        <f aca="false">IF(ISNUMBER(VAL_S1311!V100),$F$6,IF(ISBLANK(VAL_S1311!V100),"",VAL_S1311!V100))</f>
        <v/>
      </c>
      <c r="BJ100" s="90" t="str">
        <f aca="false">IF(ISBLANK(VAL_S1311!V100),"",$F$7)</f>
        <v/>
      </c>
      <c r="BK100" s="92" t="str">
        <f aca="false">IF(ISNUMBER(VAL_S1311!W100),VAL_S1311!W100,IF(ISBLANK(VAL_S1311!W100),"","NaN"))</f>
        <v/>
      </c>
      <c r="BL100" s="90" t="str">
        <f aca="false">IF(ISNUMBER(VAL_S1311!W100),$F$6,IF(ISBLANK(VAL_S1311!W100),"",VAL_S1311!W100))</f>
        <v/>
      </c>
      <c r="BM100" s="90" t="str">
        <f aca="false">IF(ISBLANK(VAL_S1311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1311!C101),VAL_S1311!C101,IF(ISBLANK(VAL_S1311!C101),"","NaN"))</f>
        <v/>
      </c>
      <c r="D101" s="90" t="str">
        <f aca="false">IF(ISNUMBER(VAL_S1311!C101),$F$6,IF(ISBLANK(VAL_S1311!C101),"",VAL_S1311!C101))</f>
        <v/>
      </c>
      <c r="E101" s="90" t="str">
        <f aca="false">IF(ISBLANK(VAL_S1311!C101),"",$F$7)</f>
        <v/>
      </c>
      <c r="F101" s="92" t="str">
        <f aca="false">IF(ISNUMBER(VAL_S1311!D101),VAL_S1311!D101,IF(ISBLANK(VAL_S1311!D101),"","NaN"))</f>
        <v/>
      </c>
      <c r="G101" s="90" t="str">
        <f aca="false">IF(ISNUMBER(VAL_S1311!D101),$F$6,IF(ISBLANK(VAL_S1311!D101),"",VAL_S1311!D101))</f>
        <v/>
      </c>
      <c r="H101" s="90" t="str">
        <f aca="false">IF(ISBLANK(VAL_S1311!D101),"",$F$7)</f>
        <v/>
      </c>
      <c r="I101" s="92" t="str">
        <f aca="false">IF(ISNUMBER(VAL_S1311!E101),VAL_S1311!E101,IF(ISBLANK(VAL_S1311!E101),"","NaN"))</f>
        <v/>
      </c>
      <c r="J101" s="90" t="str">
        <f aca="false">IF(ISNUMBER(VAL_S1311!E101),$F$6,IF(ISBLANK(VAL_S1311!E101),"",VAL_S1311!E101))</f>
        <v/>
      </c>
      <c r="K101" s="90" t="str">
        <f aca="false">IF(ISBLANK(VAL_S1311!E101),"",$F$7)</f>
        <v/>
      </c>
      <c r="L101" s="92" t="str">
        <f aca="false">IF(ISNUMBER(VAL_S1311!F101),VAL_S1311!F101,IF(ISBLANK(VAL_S1311!F101),"","NaN"))</f>
        <v/>
      </c>
      <c r="M101" s="90" t="str">
        <f aca="false">IF(ISNUMBER(VAL_S1311!F101),$F$6,IF(ISBLANK(VAL_S1311!F101),"",VAL_S1311!F101))</f>
        <v/>
      </c>
      <c r="N101" s="90" t="str">
        <f aca="false">IF(ISBLANK(VAL_S1311!F101),"",$F$7)</f>
        <v/>
      </c>
      <c r="O101" s="92" t="str">
        <f aca="false">IF(ISNUMBER(VAL_S1311!G101),VAL_S1311!G101,IF(ISBLANK(VAL_S1311!G101),"","NaN"))</f>
        <v/>
      </c>
      <c r="P101" s="90" t="str">
        <f aca="false">IF(ISNUMBER(VAL_S1311!G101),$F$6,IF(ISBLANK(VAL_S1311!G101),"",VAL_S1311!G101))</f>
        <v/>
      </c>
      <c r="Q101" s="90" t="str">
        <f aca="false">IF(ISBLANK(VAL_S1311!G101),"",$F$7)</f>
        <v/>
      </c>
      <c r="R101" s="92" t="str">
        <f aca="false">IF(ISNUMBER(VAL_S1311!H101),VAL_S1311!H101,IF(ISBLANK(VAL_S1311!H101),"","NaN"))</f>
        <v/>
      </c>
      <c r="S101" s="90" t="str">
        <f aca="false">IF(ISNUMBER(VAL_S1311!H101),$F$6,IF(ISBLANK(VAL_S1311!H101),"",VAL_S1311!H101))</f>
        <v/>
      </c>
      <c r="T101" s="90" t="str">
        <f aca="false">IF(ISBLANK(VAL_S1311!H101),"",$F$7)</f>
        <v/>
      </c>
      <c r="U101" s="92" t="str">
        <f aca="false">IF(ISNUMBER(VAL_S1311!I101),VAL_S1311!I101,IF(ISBLANK(VAL_S1311!I101),"","NaN"))</f>
        <v/>
      </c>
      <c r="V101" s="90" t="str">
        <f aca="false">IF(ISNUMBER(VAL_S1311!I101),$F$6,IF(ISBLANK(VAL_S1311!I101),"",VAL_S1311!I101))</f>
        <v/>
      </c>
      <c r="W101" s="90" t="str">
        <f aca="false">IF(ISBLANK(VAL_S1311!I101),"",$F$7)</f>
        <v/>
      </c>
      <c r="X101" s="92" t="str">
        <f aca="false">IF(ISNUMBER(VAL_S1311!J101),VAL_S1311!J101,IF(ISBLANK(VAL_S1311!J101),"","NaN"))</f>
        <v/>
      </c>
      <c r="Y101" s="90" t="str">
        <f aca="false">IF(ISNUMBER(VAL_S1311!J101),$F$6,IF(ISBLANK(VAL_S1311!J101),"",VAL_S1311!J101))</f>
        <v/>
      </c>
      <c r="Z101" s="90" t="str">
        <f aca="false">IF(ISBLANK(VAL_S1311!J101),"",$F$7)</f>
        <v/>
      </c>
      <c r="AA101" s="92" t="str">
        <f aca="false">IF(ISNUMBER(VAL_S1311!K101),VAL_S1311!K101,IF(ISBLANK(VAL_S1311!K101),"","NaN"))</f>
        <v/>
      </c>
      <c r="AB101" s="90" t="str">
        <f aca="false">IF(ISNUMBER(VAL_S1311!K101),$F$6,IF(ISBLANK(VAL_S1311!K101),"",VAL_S1311!K101))</f>
        <v/>
      </c>
      <c r="AC101" s="90" t="str">
        <f aca="false">IF(ISBLANK(VAL_S1311!K101),"",$F$7)</f>
        <v/>
      </c>
      <c r="AD101" s="92" t="str">
        <f aca="false">IF(ISNUMBER(VAL_S1311!L101),VAL_S1311!L101,IF(ISBLANK(VAL_S1311!L101),"","NaN"))</f>
        <v/>
      </c>
      <c r="AE101" s="90" t="str">
        <f aca="false">IF(ISNUMBER(VAL_S1311!L101),$F$6,IF(ISBLANK(VAL_S1311!L101),"",VAL_S1311!L101))</f>
        <v/>
      </c>
      <c r="AF101" s="90" t="str">
        <f aca="false">IF(ISBLANK(VAL_S1311!L101),"",$F$7)</f>
        <v/>
      </c>
      <c r="AG101" s="92" t="str">
        <f aca="false">IF(ISNUMBER(VAL_S1311!M101),VAL_S1311!M101,IF(ISBLANK(VAL_S1311!M101),"","NaN"))</f>
        <v/>
      </c>
      <c r="AH101" s="90" t="str">
        <f aca="false">IF(ISNUMBER(VAL_S1311!M101),$F$6,IF(ISBLANK(VAL_S1311!M101),"",VAL_S1311!M101))</f>
        <v/>
      </c>
      <c r="AI101" s="90" t="str">
        <f aca="false">IF(ISBLANK(VAL_S1311!M101),"",$F$7)</f>
        <v/>
      </c>
      <c r="AJ101" s="92" t="str">
        <f aca="false">IF(ISNUMBER(VAL_S1311!N101),VAL_S1311!N101,IF(ISBLANK(VAL_S1311!N101),"","NaN"))</f>
        <v/>
      </c>
      <c r="AK101" s="90" t="str">
        <f aca="false">IF(ISNUMBER(VAL_S1311!N101),$F$6,IF(ISBLANK(VAL_S1311!N101),"",VAL_S1311!N101))</f>
        <v/>
      </c>
      <c r="AL101" s="90" t="str">
        <f aca="false">IF(ISBLANK(VAL_S1311!N101),"",$F$7)</f>
        <v/>
      </c>
      <c r="AM101" s="92" t="str">
        <f aca="false">IF(ISNUMBER(VAL_S1311!O101),VAL_S1311!O101,IF(ISBLANK(VAL_S1311!O101),"","NaN"))</f>
        <v/>
      </c>
      <c r="AN101" s="90" t="str">
        <f aca="false">IF(ISNUMBER(VAL_S1311!O101),$F$6,IF(ISBLANK(VAL_S1311!O101),"",VAL_S1311!O101))</f>
        <v/>
      </c>
      <c r="AO101" s="90" t="str">
        <f aca="false">IF(ISBLANK(VAL_S1311!O101),"",$F$7)</f>
        <v/>
      </c>
      <c r="AP101" s="92" t="str">
        <f aca="false">IF(ISNUMBER(VAL_S1311!P101),VAL_S1311!P101,IF(ISBLANK(VAL_S1311!P101),"","NaN"))</f>
        <v/>
      </c>
      <c r="AQ101" s="90" t="str">
        <f aca="false">IF(ISNUMBER(VAL_S1311!P101),$F$6,IF(ISBLANK(VAL_S1311!P101),"",VAL_S1311!P101))</f>
        <v/>
      </c>
      <c r="AR101" s="90" t="str">
        <f aca="false">IF(ISBLANK(VAL_S1311!P101),"",$F$7)</f>
        <v/>
      </c>
      <c r="AS101" s="92" t="str">
        <f aca="false">IF(ISNUMBER(VAL_S1311!Q101),VAL_S1311!Q101,IF(ISBLANK(VAL_S1311!Q101),"","NaN"))</f>
        <v/>
      </c>
      <c r="AT101" s="90" t="str">
        <f aca="false">IF(ISNUMBER(VAL_S1311!Q101),$F$6,IF(ISBLANK(VAL_S1311!Q101),"",VAL_S1311!Q101))</f>
        <v/>
      </c>
      <c r="AU101" s="90" t="str">
        <f aca="false">IF(ISBLANK(VAL_S1311!Q101),"",$F$7)</f>
        <v/>
      </c>
      <c r="AV101" s="92" t="str">
        <f aca="false">IF(ISNUMBER(VAL_S1311!R101),VAL_S1311!R101,IF(ISBLANK(VAL_S1311!R101),"","NaN"))</f>
        <v/>
      </c>
      <c r="AW101" s="90" t="str">
        <f aca="false">IF(ISNUMBER(VAL_S1311!R101),$F$6,IF(ISBLANK(VAL_S1311!R101),"",VAL_S1311!R101))</f>
        <v/>
      </c>
      <c r="AX101" s="90" t="str">
        <f aca="false">IF(ISBLANK(VAL_S1311!R101),"",$F$7)</f>
        <v/>
      </c>
      <c r="AY101" s="92" t="str">
        <f aca="false">IF(ISNUMBER(VAL_S1311!S101),VAL_S1311!S101,IF(ISBLANK(VAL_S1311!S101),"","NaN"))</f>
        <v/>
      </c>
      <c r="AZ101" s="90" t="str">
        <f aca="false">IF(ISNUMBER(VAL_S1311!S101),$F$6,IF(ISBLANK(VAL_S1311!S101),"",VAL_S1311!S101))</f>
        <v/>
      </c>
      <c r="BA101" s="90" t="str">
        <f aca="false">IF(ISBLANK(VAL_S1311!S101),"",$F$7)</f>
        <v/>
      </c>
      <c r="BB101" s="92" t="str">
        <f aca="false">IF(ISNUMBER(VAL_S1311!T101),VAL_S1311!T101,IF(ISBLANK(VAL_S1311!T101),"","NaN"))</f>
        <v/>
      </c>
      <c r="BC101" s="90" t="str">
        <f aca="false">IF(ISNUMBER(VAL_S1311!T101),$F$6,IF(ISBLANK(VAL_S1311!T101),"",VAL_S1311!T101))</f>
        <v/>
      </c>
      <c r="BD101" s="90" t="str">
        <f aca="false">IF(ISBLANK(VAL_S1311!T101),"",$F$7)</f>
        <v/>
      </c>
      <c r="BE101" s="92" t="str">
        <f aca="false">IF(ISNUMBER(VAL_S1311!U101),VAL_S1311!U101,IF(ISBLANK(VAL_S1311!U101),"","NaN"))</f>
        <v/>
      </c>
      <c r="BF101" s="90" t="str">
        <f aca="false">IF(ISNUMBER(VAL_S1311!U101),$F$6,IF(ISBLANK(VAL_S1311!U101),"",VAL_S1311!U101))</f>
        <v/>
      </c>
      <c r="BG101" s="90" t="str">
        <f aca="false">IF(ISBLANK(VAL_S1311!U101),"",$F$7)</f>
        <v/>
      </c>
      <c r="BH101" s="92" t="str">
        <f aca="false">IF(ISNUMBER(VAL_S1311!V101),VAL_S1311!V101,IF(ISBLANK(VAL_S1311!V101),"","NaN"))</f>
        <v/>
      </c>
      <c r="BI101" s="90" t="str">
        <f aca="false">IF(ISNUMBER(VAL_S1311!V101),$F$6,IF(ISBLANK(VAL_S1311!V101),"",VAL_S1311!V101))</f>
        <v/>
      </c>
      <c r="BJ101" s="90" t="str">
        <f aca="false">IF(ISBLANK(VAL_S1311!V101),"",$F$7)</f>
        <v/>
      </c>
      <c r="BK101" s="92" t="str">
        <f aca="false">IF(ISNUMBER(VAL_S1311!W101),VAL_S1311!W101,IF(ISBLANK(VAL_S1311!W101),"","NaN"))</f>
        <v/>
      </c>
      <c r="BL101" s="90" t="str">
        <f aca="false">IF(ISNUMBER(VAL_S1311!W101),$F$6,IF(ISBLANK(VAL_S1311!W101),"",VAL_S1311!W101))</f>
        <v/>
      </c>
      <c r="BM101" s="90" t="str">
        <f aca="false">IF(ISBLANK(VAL_S1311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1311!C102),VAL_S1311!C102,IF(ISBLANK(VAL_S1311!C102),"","NaN"))</f>
        <v/>
      </c>
      <c r="D102" s="90" t="str">
        <f aca="false">IF(ISNUMBER(VAL_S1311!C102),$F$6,IF(ISBLANK(VAL_S1311!C102),"",VAL_S1311!C102))</f>
        <v/>
      </c>
      <c r="E102" s="90" t="str">
        <f aca="false">IF(ISBLANK(VAL_S1311!C102),"",$F$7)</f>
        <v/>
      </c>
      <c r="F102" s="92" t="str">
        <f aca="false">IF(ISNUMBER(VAL_S1311!D102),VAL_S1311!D102,IF(ISBLANK(VAL_S1311!D102),"","NaN"))</f>
        <v/>
      </c>
      <c r="G102" s="90" t="str">
        <f aca="false">IF(ISNUMBER(VAL_S1311!D102),$F$6,IF(ISBLANK(VAL_S1311!D102),"",VAL_S1311!D102))</f>
        <v/>
      </c>
      <c r="H102" s="90" t="str">
        <f aca="false">IF(ISBLANK(VAL_S1311!D102),"",$F$7)</f>
        <v/>
      </c>
      <c r="I102" s="92" t="str">
        <f aca="false">IF(ISNUMBER(VAL_S1311!E102),VAL_S1311!E102,IF(ISBLANK(VAL_S1311!E102),"","NaN"))</f>
        <v/>
      </c>
      <c r="J102" s="90" t="str">
        <f aca="false">IF(ISNUMBER(VAL_S1311!E102),$F$6,IF(ISBLANK(VAL_S1311!E102),"",VAL_S1311!E102))</f>
        <v/>
      </c>
      <c r="K102" s="90" t="str">
        <f aca="false">IF(ISBLANK(VAL_S1311!E102),"",$F$7)</f>
        <v/>
      </c>
      <c r="L102" s="92" t="str">
        <f aca="false">IF(ISNUMBER(VAL_S1311!F102),VAL_S1311!F102,IF(ISBLANK(VAL_S1311!F102),"","NaN"))</f>
        <v/>
      </c>
      <c r="M102" s="90" t="str">
        <f aca="false">IF(ISNUMBER(VAL_S1311!F102),$F$6,IF(ISBLANK(VAL_S1311!F102),"",VAL_S1311!F102))</f>
        <v/>
      </c>
      <c r="N102" s="90" t="str">
        <f aca="false">IF(ISBLANK(VAL_S1311!F102),"",$F$7)</f>
        <v/>
      </c>
      <c r="O102" s="92" t="str">
        <f aca="false">IF(ISNUMBER(VAL_S1311!G102),VAL_S1311!G102,IF(ISBLANK(VAL_S1311!G102),"","NaN"))</f>
        <v/>
      </c>
      <c r="P102" s="90" t="str">
        <f aca="false">IF(ISNUMBER(VAL_S1311!G102),$F$6,IF(ISBLANK(VAL_S1311!G102),"",VAL_S1311!G102))</f>
        <v/>
      </c>
      <c r="Q102" s="90" t="str">
        <f aca="false">IF(ISBLANK(VAL_S1311!G102),"",$F$7)</f>
        <v/>
      </c>
      <c r="R102" s="92" t="str">
        <f aca="false">IF(ISNUMBER(VAL_S1311!H102),VAL_S1311!H102,IF(ISBLANK(VAL_S1311!H102),"","NaN"))</f>
        <v/>
      </c>
      <c r="S102" s="90" t="str">
        <f aca="false">IF(ISNUMBER(VAL_S1311!H102),$F$6,IF(ISBLANK(VAL_S1311!H102),"",VAL_S1311!H102))</f>
        <v/>
      </c>
      <c r="T102" s="90" t="str">
        <f aca="false">IF(ISBLANK(VAL_S1311!H102),"",$F$7)</f>
        <v/>
      </c>
      <c r="U102" s="92" t="str">
        <f aca="false">IF(ISNUMBER(VAL_S1311!I102),VAL_S1311!I102,IF(ISBLANK(VAL_S1311!I102),"","NaN"))</f>
        <v/>
      </c>
      <c r="V102" s="90" t="str">
        <f aca="false">IF(ISNUMBER(VAL_S1311!I102),$F$6,IF(ISBLANK(VAL_S1311!I102),"",VAL_S1311!I102))</f>
        <v/>
      </c>
      <c r="W102" s="90" t="str">
        <f aca="false">IF(ISBLANK(VAL_S1311!I102),"",$F$7)</f>
        <v/>
      </c>
      <c r="X102" s="92" t="str">
        <f aca="false">IF(ISNUMBER(VAL_S1311!J102),VAL_S1311!J102,IF(ISBLANK(VAL_S1311!J102),"","NaN"))</f>
        <v/>
      </c>
      <c r="Y102" s="90" t="str">
        <f aca="false">IF(ISNUMBER(VAL_S1311!J102),$F$6,IF(ISBLANK(VAL_S1311!J102),"",VAL_S1311!J102))</f>
        <v/>
      </c>
      <c r="Z102" s="90" t="str">
        <f aca="false">IF(ISBLANK(VAL_S1311!J102),"",$F$7)</f>
        <v/>
      </c>
      <c r="AA102" s="92" t="str">
        <f aca="false">IF(ISNUMBER(VAL_S1311!K102),VAL_S1311!K102,IF(ISBLANK(VAL_S1311!K102),"","NaN"))</f>
        <v/>
      </c>
      <c r="AB102" s="90" t="str">
        <f aca="false">IF(ISNUMBER(VAL_S1311!K102),$F$6,IF(ISBLANK(VAL_S1311!K102),"",VAL_S1311!K102))</f>
        <v/>
      </c>
      <c r="AC102" s="90" t="str">
        <f aca="false">IF(ISBLANK(VAL_S1311!K102),"",$F$7)</f>
        <v/>
      </c>
      <c r="AD102" s="92" t="str">
        <f aca="false">IF(ISNUMBER(VAL_S1311!L102),VAL_S1311!L102,IF(ISBLANK(VAL_S1311!L102),"","NaN"))</f>
        <v/>
      </c>
      <c r="AE102" s="90" t="str">
        <f aca="false">IF(ISNUMBER(VAL_S1311!L102),$F$6,IF(ISBLANK(VAL_S1311!L102),"",VAL_S1311!L102))</f>
        <v/>
      </c>
      <c r="AF102" s="90" t="str">
        <f aca="false">IF(ISBLANK(VAL_S1311!L102),"",$F$7)</f>
        <v/>
      </c>
      <c r="AG102" s="92" t="str">
        <f aca="false">IF(ISNUMBER(VAL_S1311!M102),VAL_S1311!M102,IF(ISBLANK(VAL_S1311!M102),"","NaN"))</f>
        <v/>
      </c>
      <c r="AH102" s="90" t="str">
        <f aca="false">IF(ISNUMBER(VAL_S1311!M102),$F$6,IF(ISBLANK(VAL_S1311!M102),"",VAL_S1311!M102))</f>
        <v/>
      </c>
      <c r="AI102" s="90" t="str">
        <f aca="false">IF(ISBLANK(VAL_S1311!M102),"",$F$7)</f>
        <v/>
      </c>
      <c r="AJ102" s="92" t="str">
        <f aca="false">IF(ISNUMBER(VAL_S1311!N102),VAL_S1311!N102,IF(ISBLANK(VAL_S1311!N102),"","NaN"))</f>
        <v/>
      </c>
      <c r="AK102" s="90" t="str">
        <f aca="false">IF(ISNUMBER(VAL_S1311!N102),$F$6,IF(ISBLANK(VAL_S1311!N102),"",VAL_S1311!N102))</f>
        <v/>
      </c>
      <c r="AL102" s="90" t="str">
        <f aca="false">IF(ISBLANK(VAL_S1311!N102),"",$F$7)</f>
        <v/>
      </c>
      <c r="AM102" s="92" t="str">
        <f aca="false">IF(ISNUMBER(VAL_S1311!O102),VAL_S1311!O102,IF(ISBLANK(VAL_S1311!O102),"","NaN"))</f>
        <v/>
      </c>
      <c r="AN102" s="90" t="str">
        <f aca="false">IF(ISNUMBER(VAL_S1311!O102),$F$6,IF(ISBLANK(VAL_S1311!O102),"",VAL_S1311!O102))</f>
        <v/>
      </c>
      <c r="AO102" s="90" t="str">
        <f aca="false">IF(ISBLANK(VAL_S1311!O102),"",$F$7)</f>
        <v/>
      </c>
      <c r="AP102" s="92" t="str">
        <f aca="false">IF(ISNUMBER(VAL_S1311!P102),VAL_S1311!P102,IF(ISBLANK(VAL_S1311!P102),"","NaN"))</f>
        <v/>
      </c>
      <c r="AQ102" s="90" t="str">
        <f aca="false">IF(ISNUMBER(VAL_S1311!P102),$F$6,IF(ISBLANK(VAL_S1311!P102),"",VAL_S1311!P102))</f>
        <v/>
      </c>
      <c r="AR102" s="90" t="str">
        <f aca="false">IF(ISBLANK(VAL_S1311!P102),"",$F$7)</f>
        <v/>
      </c>
      <c r="AS102" s="92" t="str">
        <f aca="false">IF(ISNUMBER(VAL_S1311!Q102),VAL_S1311!Q102,IF(ISBLANK(VAL_S1311!Q102),"","NaN"))</f>
        <v/>
      </c>
      <c r="AT102" s="90" t="str">
        <f aca="false">IF(ISNUMBER(VAL_S1311!Q102),$F$6,IF(ISBLANK(VAL_S1311!Q102),"",VAL_S1311!Q102))</f>
        <v/>
      </c>
      <c r="AU102" s="90" t="str">
        <f aca="false">IF(ISBLANK(VAL_S1311!Q102),"",$F$7)</f>
        <v/>
      </c>
      <c r="AV102" s="92" t="str">
        <f aca="false">IF(ISNUMBER(VAL_S1311!R102),VAL_S1311!R102,IF(ISBLANK(VAL_S1311!R102),"","NaN"))</f>
        <v/>
      </c>
      <c r="AW102" s="90" t="str">
        <f aca="false">IF(ISNUMBER(VAL_S1311!R102),$F$6,IF(ISBLANK(VAL_S1311!R102),"",VAL_S1311!R102))</f>
        <v/>
      </c>
      <c r="AX102" s="90" t="str">
        <f aca="false">IF(ISBLANK(VAL_S1311!R102),"",$F$7)</f>
        <v/>
      </c>
      <c r="AY102" s="92" t="str">
        <f aca="false">IF(ISNUMBER(VAL_S1311!S102),VAL_S1311!S102,IF(ISBLANK(VAL_S1311!S102),"","NaN"))</f>
        <v/>
      </c>
      <c r="AZ102" s="90" t="str">
        <f aca="false">IF(ISNUMBER(VAL_S1311!S102),$F$6,IF(ISBLANK(VAL_S1311!S102),"",VAL_S1311!S102))</f>
        <v/>
      </c>
      <c r="BA102" s="90" t="str">
        <f aca="false">IF(ISBLANK(VAL_S1311!S102),"",$F$7)</f>
        <v/>
      </c>
      <c r="BB102" s="92" t="str">
        <f aca="false">IF(ISNUMBER(VAL_S1311!T102),VAL_S1311!T102,IF(ISBLANK(VAL_S1311!T102),"","NaN"))</f>
        <v/>
      </c>
      <c r="BC102" s="90" t="str">
        <f aca="false">IF(ISNUMBER(VAL_S1311!T102),$F$6,IF(ISBLANK(VAL_S1311!T102),"",VAL_S1311!T102))</f>
        <v/>
      </c>
      <c r="BD102" s="90" t="str">
        <f aca="false">IF(ISBLANK(VAL_S1311!T102),"",$F$7)</f>
        <v/>
      </c>
      <c r="BE102" s="92" t="str">
        <f aca="false">IF(ISNUMBER(VAL_S1311!U102),VAL_S1311!U102,IF(ISBLANK(VAL_S1311!U102),"","NaN"))</f>
        <v/>
      </c>
      <c r="BF102" s="90" t="str">
        <f aca="false">IF(ISNUMBER(VAL_S1311!U102),$F$6,IF(ISBLANK(VAL_S1311!U102),"",VAL_S1311!U102))</f>
        <v/>
      </c>
      <c r="BG102" s="90" t="str">
        <f aca="false">IF(ISBLANK(VAL_S1311!U102),"",$F$7)</f>
        <v/>
      </c>
      <c r="BH102" s="92" t="str">
        <f aca="false">IF(ISNUMBER(VAL_S1311!V102),VAL_S1311!V102,IF(ISBLANK(VAL_S1311!V102),"","NaN"))</f>
        <v/>
      </c>
      <c r="BI102" s="90" t="str">
        <f aca="false">IF(ISNUMBER(VAL_S1311!V102),$F$6,IF(ISBLANK(VAL_S1311!V102),"",VAL_S1311!V102))</f>
        <v/>
      </c>
      <c r="BJ102" s="90" t="str">
        <f aca="false">IF(ISBLANK(VAL_S1311!V102),"",$F$7)</f>
        <v/>
      </c>
      <c r="BK102" s="92" t="str">
        <f aca="false">IF(ISNUMBER(VAL_S1311!W102),VAL_S1311!W102,IF(ISBLANK(VAL_S1311!W102),"","NaN"))</f>
        <v/>
      </c>
      <c r="BL102" s="90" t="str">
        <f aca="false">IF(ISNUMBER(VAL_S1311!W102),$F$6,IF(ISBLANK(VAL_S1311!W102),"",VAL_S1311!W102))</f>
        <v/>
      </c>
      <c r="BM102" s="90" t="str">
        <f aca="false">IF(ISBLANK(VAL_S1311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1311!C103),VAL_S1311!C103,IF(ISBLANK(VAL_S1311!C103),"","NaN"))</f>
        <v/>
      </c>
      <c r="D103" s="90" t="str">
        <f aca="false">IF(ISNUMBER(VAL_S1311!C103),$F$6,IF(ISBLANK(VAL_S1311!C103),"",VAL_S1311!C103))</f>
        <v/>
      </c>
      <c r="E103" s="90" t="str">
        <f aca="false">IF(ISBLANK(VAL_S1311!C103),"",$F$7)</f>
        <v/>
      </c>
      <c r="F103" s="92" t="str">
        <f aca="false">IF(ISNUMBER(VAL_S1311!D103),VAL_S1311!D103,IF(ISBLANK(VAL_S1311!D103),"","NaN"))</f>
        <v/>
      </c>
      <c r="G103" s="90" t="str">
        <f aca="false">IF(ISNUMBER(VAL_S1311!D103),$F$6,IF(ISBLANK(VAL_S1311!D103),"",VAL_S1311!D103))</f>
        <v/>
      </c>
      <c r="H103" s="90" t="str">
        <f aca="false">IF(ISBLANK(VAL_S1311!D103),"",$F$7)</f>
        <v/>
      </c>
      <c r="I103" s="92" t="str">
        <f aca="false">IF(ISNUMBER(VAL_S1311!E103),VAL_S1311!E103,IF(ISBLANK(VAL_S1311!E103),"","NaN"))</f>
        <v/>
      </c>
      <c r="J103" s="90" t="str">
        <f aca="false">IF(ISNUMBER(VAL_S1311!E103),$F$6,IF(ISBLANK(VAL_S1311!E103),"",VAL_S1311!E103))</f>
        <v/>
      </c>
      <c r="K103" s="90" t="str">
        <f aca="false">IF(ISBLANK(VAL_S1311!E103),"",$F$7)</f>
        <v/>
      </c>
      <c r="L103" s="92" t="str">
        <f aca="false">IF(ISNUMBER(VAL_S1311!F103),VAL_S1311!F103,IF(ISBLANK(VAL_S1311!F103),"","NaN"))</f>
        <v/>
      </c>
      <c r="M103" s="90" t="str">
        <f aca="false">IF(ISNUMBER(VAL_S1311!F103),$F$6,IF(ISBLANK(VAL_S1311!F103),"",VAL_S1311!F103))</f>
        <v/>
      </c>
      <c r="N103" s="90" t="str">
        <f aca="false">IF(ISBLANK(VAL_S1311!F103),"",$F$7)</f>
        <v/>
      </c>
      <c r="O103" s="92" t="str">
        <f aca="false">IF(ISNUMBER(VAL_S1311!G103),VAL_S1311!G103,IF(ISBLANK(VAL_S1311!G103),"","NaN"))</f>
        <v/>
      </c>
      <c r="P103" s="90" t="str">
        <f aca="false">IF(ISNUMBER(VAL_S1311!G103),$F$6,IF(ISBLANK(VAL_S1311!G103),"",VAL_S1311!G103))</f>
        <v/>
      </c>
      <c r="Q103" s="90" t="str">
        <f aca="false">IF(ISBLANK(VAL_S1311!G103),"",$F$7)</f>
        <v/>
      </c>
      <c r="R103" s="92" t="str">
        <f aca="false">IF(ISNUMBER(VAL_S1311!H103),VAL_S1311!H103,IF(ISBLANK(VAL_S1311!H103),"","NaN"))</f>
        <v/>
      </c>
      <c r="S103" s="90" t="str">
        <f aca="false">IF(ISNUMBER(VAL_S1311!H103),$F$6,IF(ISBLANK(VAL_S1311!H103),"",VAL_S1311!H103))</f>
        <v/>
      </c>
      <c r="T103" s="90" t="str">
        <f aca="false">IF(ISBLANK(VAL_S1311!H103),"",$F$7)</f>
        <v/>
      </c>
      <c r="U103" s="92" t="str">
        <f aca="false">IF(ISNUMBER(VAL_S1311!I103),VAL_S1311!I103,IF(ISBLANK(VAL_S1311!I103),"","NaN"))</f>
        <v/>
      </c>
      <c r="V103" s="90" t="str">
        <f aca="false">IF(ISNUMBER(VAL_S1311!I103),$F$6,IF(ISBLANK(VAL_S1311!I103),"",VAL_S1311!I103))</f>
        <v/>
      </c>
      <c r="W103" s="90" t="str">
        <f aca="false">IF(ISBLANK(VAL_S1311!I103),"",$F$7)</f>
        <v/>
      </c>
      <c r="X103" s="92" t="str">
        <f aca="false">IF(ISNUMBER(VAL_S1311!J103),VAL_S1311!J103,IF(ISBLANK(VAL_S1311!J103),"","NaN"))</f>
        <v/>
      </c>
      <c r="Y103" s="90" t="str">
        <f aca="false">IF(ISNUMBER(VAL_S1311!J103),$F$6,IF(ISBLANK(VAL_S1311!J103),"",VAL_S1311!J103))</f>
        <v/>
      </c>
      <c r="Z103" s="90" t="str">
        <f aca="false">IF(ISBLANK(VAL_S1311!J103),"",$F$7)</f>
        <v/>
      </c>
      <c r="AA103" s="92" t="str">
        <f aca="false">IF(ISNUMBER(VAL_S1311!K103),VAL_S1311!K103,IF(ISBLANK(VAL_S1311!K103),"","NaN"))</f>
        <v/>
      </c>
      <c r="AB103" s="90" t="str">
        <f aca="false">IF(ISNUMBER(VAL_S1311!K103),$F$6,IF(ISBLANK(VAL_S1311!K103),"",VAL_S1311!K103))</f>
        <v/>
      </c>
      <c r="AC103" s="90" t="str">
        <f aca="false">IF(ISBLANK(VAL_S1311!K103),"",$F$7)</f>
        <v/>
      </c>
      <c r="AD103" s="92" t="str">
        <f aca="false">IF(ISNUMBER(VAL_S1311!L103),VAL_S1311!L103,IF(ISBLANK(VAL_S1311!L103),"","NaN"))</f>
        <v/>
      </c>
      <c r="AE103" s="90" t="str">
        <f aca="false">IF(ISNUMBER(VAL_S1311!L103),$F$6,IF(ISBLANK(VAL_S1311!L103),"",VAL_S1311!L103))</f>
        <v/>
      </c>
      <c r="AF103" s="90" t="str">
        <f aca="false">IF(ISBLANK(VAL_S1311!L103),"",$F$7)</f>
        <v/>
      </c>
      <c r="AG103" s="92" t="str">
        <f aca="false">IF(ISNUMBER(VAL_S1311!M103),VAL_S1311!M103,IF(ISBLANK(VAL_S1311!M103),"","NaN"))</f>
        <v/>
      </c>
      <c r="AH103" s="90" t="str">
        <f aca="false">IF(ISNUMBER(VAL_S1311!M103),$F$6,IF(ISBLANK(VAL_S1311!M103),"",VAL_S1311!M103))</f>
        <v/>
      </c>
      <c r="AI103" s="90" t="str">
        <f aca="false">IF(ISBLANK(VAL_S1311!M103),"",$F$7)</f>
        <v/>
      </c>
      <c r="AJ103" s="92" t="str">
        <f aca="false">IF(ISNUMBER(VAL_S1311!N103),VAL_S1311!N103,IF(ISBLANK(VAL_S1311!N103),"","NaN"))</f>
        <v/>
      </c>
      <c r="AK103" s="90" t="str">
        <f aca="false">IF(ISNUMBER(VAL_S1311!N103),$F$6,IF(ISBLANK(VAL_S1311!N103),"",VAL_S1311!N103))</f>
        <v/>
      </c>
      <c r="AL103" s="90" t="str">
        <f aca="false">IF(ISBLANK(VAL_S1311!N103),"",$F$7)</f>
        <v/>
      </c>
      <c r="AM103" s="92" t="str">
        <f aca="false">IF(ISNUMBER(VAL_S1311!O103),VAL_S1311!O103,IF(ISBLANK(VAL_S1311!O103),"","NaN"))</f>
        <v/>
      </c>
      <c r="AN103" s="90" t="str">
        <f aca="false">IF(ISNUMBER(VAL_S1311!O103),$F$6,IF(ISBLANK(VAL_S1311!O103),"",VAL_S1311!O103))</f>
        <v/>
      </c>
      <c r="AO103" s="90" t="str">
        <f aca="false">IF(ISBLANK(VAL_S1311!O103),"",$F$7)</f>
        <v/>
      </c>
      <c r="AP103" s="92" t="str">
        <f aca="false">IF(ISNUMBER(VAL_S1311!P103),VAL_S1311!P103,IF(ISBLANK(VAL_S1311!P103),"","NaN"))</f>
        <v/>
      </c>
      <c r="AQ103" s="90" t="str">
        <f aca="false">IF(ISNUMBER(VAL_S1311!P103),$F$6,IF(ISBLANK(VAL_S1311!P103),"",VAL_S1311!P103))</f>
        <v/>
      </c>
      <c r="AR103" s="90" t="str">
        <f aca="false">IF(ISBLANK(VAL_S1311!P103),"",$F$7)</f>
        <v/>
      </c>
      <c r="AS103" s="92" t="str">
        <f aca="false">IF(ISNUMBER(VAL_S1311!Q103),VAL_S1311!Q103,IF(ISBLANK(VAL_S1311!Q103),"","NaN"))</f>
        <v/>
      </c>
      <c r="AT103" s="90" t="str">
        <f aca="false">IF(ISNUMBER(VAL_S1311!Q103),$F$6,IF(ISBLANK(VAL_S1311!Q103),"",VAL_S1311!Q103))</f>
        <v/>
      </c>
      <c r="AU103" s="90" t="str">
        <f aca="false">IF(ISBLANK(VAL_S1311!Q103),"",$F$7)</f>
        <v/>
      </c>
      <c r="AV103" s="92" t="str">
        <f aca="false">IF(ISNUMBER(VAL_S1311!R103),VAL_S1311!R103,IF(ISBLANK(VAL_S1311!R103),"","NaN"))</f>
        <v/>
      </c>
      <c r="AW103" s="90" t="str">
        <f aca="false">IF(ISNUMBER(VAL_S1311!R103),$F$6,IF(ISBLANK(VAL_S1311!R103),"",VAL_S1311!R103))</f>
        <v/>
      </c>
      <c r="AX103" s="90" t="str">
        <f aca="false">IF(ISBLANK(VAL_S1311!R103),"",$F$7)</f>
        <v/>
      </c>
      <c r="AY103" s="92" t="str">
        <f aca="false">IF(ISNUMBER(VAL_S1311!S103),VAL_S1311!S103,IF(ISBLANK(VAL_S1311!S103),"","NaN"))</f>
        <v/>
      </c>
      <c r="AZ103" s="90" t="str">
        <f aca="false">IF(ISNUMBER(VAL_S1311!S103),$F$6,IF(ISBLANK(VAL_S1311!S103),"",VAL_S1311!S103))</f>
        <v/>
      </c>
      <c r="BA103" s="90" t="str">
        <f aca="false">IF(ISBLANK(VAL_S1311!S103),"",$F$7)</f>
        <v/>
      </c>
      <c r="BB103" s="92" t="str">
        <f aca="false">IF(ISNUMBER(VAL_S1311!T103),VAL_S1311!T103,IF(ISBLANK(VAL_S1311!T103),"","NaN"))</f>
        <v/>
      </c>
      <c r="BC103" s="90" t="str">
        <f aca="false">IF(ISNUMBER(VAL_S1311!T103),$F$6,IF(ISBLANK(VAL_S1311!T103),"",VAL_S1311!T103))</f>
        <v/>
      </c>
      <c r="BD103" s="90" t="str">
        <f aca="false">IF(ISBLANK(VAL_S1311!T103),"",$F$7)</f>
        <v/>
      </c>
      <c r="BE103" s="92" t="str">
        <f aca="false">IF(ISNUMBER(VAL_S1311!U103),VAL_S1311!U103,IF(ISBLANK(VAL_S1311!U103),"","NaN"))</f>
        <v/>
      </c>
      <c r="BF103" s="90" t="str">
        <f aca="false">IF(ISNUMBER(VAL_S1311!U103),$F$6,IF(ISBLANK(VAL_S1311!U103),"",VAL_S1311!U103))</f>
        <v/>
      </c>
      <c r="BG103" s="90" t="str">
        <f aca="false">IF(ISBLANK(VAL_S1311!U103),"",$F$7)</f>
        <v/>
      </c>
      <c r="BH103" s="92" t="str">
        <f aca="false">IF(ISNUMBER(VAL_S1311!V103),VAL_S1311!V103,IF(ISBLANK(VAL_S1311!V103),"","NaN"))</f>
        <v/>
      </c>
      <c r="BI103" s="90" t="str">
        <f aca="false">IF(ISNUMBER(VAL_S1311!V103),$F$6,IF(ISBLANK(VAL_S1311!V103),"",VAL_S1311!V103))</f>
        <v/>
      </c>
      <c r="BJ103" s="90" t="str">
        <f aca="false">IF(ISBLANK(VAL_S1311!V103),"",$F$7)</f>
        <v/>
      </c>
      <c r="BK103" s="92" t="str">
        <f aca="false">IF(ISNUMBER(VAL_S1311!W103),VAL_S1311!W103,IF(ISBLANK(VAL_S1311!W103),"","NaN"))</f>
        <v/>
      </c>
      <c r="BL103" s="90" t="str">
        <f aca="false">IF(ISNUMBER(VAL_S1311!W103),$F$6,IF(ISBLANK(VAL_S1311!W103),"",VAL_S1311!W103))</f>
        <v/>
      </c>
      <c r="BM103" s="90" t="str">
        <f aca="false">IF(ISBLANK(VAL_S1311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1311!C104),VAL_S1311!C104,IF(ISBLANK(VAL_S1311!C104),"","NaN"))</f>
        <v/>
      </c>
      <c r="D104" s="90" t="str">
        <f aca="false">IF(ISNUMBER(VAL_S1311!C104),$F$6,IF(ISBLANK(VAL_S1311!C104),"",VAL_S1311!C104))</f>
        <v/>
      </c>
      <c r="E104" s="90" t="str">
        <f aca="false">IF(ISBLANK(VAL_S1311!C104),"",$F$7)</f>
        <v/>
      </c>
      <c r="F104" s="92" t="str">
        <f aca="false">IF(ISNUMBER(VAL_S1311!D104),VAL_S1311!D104,IF(ISBLANK(VAL_S1311!D104),"","NaN"))</f>
        <v/>
      </c>
      <c r="G104" s="90" t="str">
        <f aca="false">IF(ISNUMBER(VAL_S1311!D104),$F$6,IF(ISBLANK(VAL_S1311!D104),"",VAL_S1311!D104))</f>
        <v/>
      </c>
      <c r="H104" s="90" t="str">
        <f aca="false">IF(ISBLANK(VAL_S1311!D104),"",$F$7)</f>
        <v/>
      </c>
      <c r="I104" s="92" t="str">
        <f aca="false">IF(ISNUMBER(VAL_S1311!E104),VAL_S1311!E104,IF(ISBLANK(VAL_S1311!E104),"","NaN"))</f>
        <v/>
      </c>
      <c r="J104" s="90" t="str">
        <f aca="false">IF(ISNUMBER(VAL_S1311!E104),$F$6,IF(ISBLANK(VAL_S1311!E104),"",VAL_S1311!E104))</f>
        <v/>
      </c>
      <c r="K104" s="90" t="str">
        <f aca="false">IF(ISBLANK(VAL_S1311!E104),"",$F$7)</f>
        <v/>
      </c>
      <c r="L104" s="92" t="str">
        <f aca="false">IF(ISNUMBER(VAL_S1311!F104),VAL_S1311!F104,IF(ISBLANK(VAL_S1311!F104),"","NaN"))</f>
        <v/>
      </c>
      <c r="M104" s="90" t="str">
        <f aca="false">IF(ISNUMBER(VAL_S1311!F104),$F$6,IF(ISBLANK(VAL_S1311!F104),"",VAL_S1311!F104))</f>
        <v/>
      </c>
      <c r="N104" s="90" t="str">
        <f aca="false">IF(ISBLANK(VAL_S1311!F104),"",$F$7)</f>
        <v/>
      </c>
      <c r="O104" s="92" t="str">
        <f aca="false">IF(ISNUMBER(VAL_S1311!G104),VAL_S1311!G104,IF(ISBLANK(VAL_S1311!G104),"","NaN"))</f>
        <v/>
      </c>
      <c r="P104" s="90" t="str">
        <f aca="false">IF(ISNUMBER(VAL_S1311!G104),$F$6,IF(ISBLANK(VAL_S1311!G104),"",VAL_S1311!G104))</f>
        <v/>
      </c>
      <c r="Q104" s="90" t="str">
        <f aca="false">IF(ISBLANK(VAL_S1311!G104),"",$F$7)</f>
        <v/>
      </c>
      <c r="R104" s="92" t="str">
        <f aca="false">IF(ISNUMBER(VAL_S1311!H104),VAL_S1311!H104,IF(ISBLANK(VAL_S1311!H104),"","NaN"))</f>
        <v/>
      </c>
      <c r="S104" s="90" t="str">
        <f aca="false">IF(ISNUMBER(VAL_S1311!H104),$F$6,IF(ISBLANK(VAL_S1311!H104),"",VAL_S1311!H104))</f>
        <v/>
      </c>
      <c r="T104" s="90" t="str">
        <f aca="false">IF(ISBLANK(VAL_S1311!H104),"",$F$7)</f>
        <v/>
      </c>
      <c r="U104" s="92" t="str">
        <f aca="false">IF(ISNUMBER(VAL_S1311!I104),VAL_S1311!I104,IF(ISBLANK(VAL_S1311!I104),"","NaN"))</f>
        <v/>
      </c>
      <c r="V104" s="90" t="str">
        <f aca="false">IF(ISNUMBER(VAL_S1311!I104),$F$6,IF(ISBLANK(VAL_S1311!I104),"",VAL_S1311!I104))</f>
        <v/>
      </c>
      <c r="W104" s="90" t="str">
        <f aca="false">IF(ISBLANK(VAL_S1311!I104),"",$F$7)</f>
        <v/>
      </c>
      <c r="X104" s="92" t="str">
        <f aca="false">IF(ISNUMBER(VAL_S1311!J104),VAL_S1311!J104,IF(ISBLANK(VAL_S1311!J104),"","NaN"))</f>
        <v/>
      </c>
      <c r="Y104" s="90" t="str">
        <f aca="false">IF(ISNUMBER(VAL_S1311!J104),$F$6,IF(ISBLANK(VAL_S1311!J104),"",VAL_S1311!J104))</f>
        <v/>
      </c>
      <c r="Z104" s="90" t="str">
        <f aca="false">IF(ISBLANK(VAL_S1311!J104),"",$F$7)</f>
        <v/>
      </c>
      <c r="AA104" s="92" t="str">
        <f aca="false">IF(ISNUMBER(VAL_S1311!K104),VAL_S1311!K104,IF(ISBLANK(VAL_S1311!K104),"","NaN"))</f>
        <v/>
      </c>
      <c r="AB104" s="90" t="str">
        <f aca="false">IF(ISNUMBER(VAL_S1311!K104),$F$6,IF(ISBLANK(VAL_S1311!K104),"",VAL_S1311!K104))</f>
        <v/>
      </c>
      <c r="AC104" s="90" t="str">
        <f aca="false">IF(ISBLANK(VAL_S1311!K104),"",$F$7)</f>
        <v/>
      </c>
      <c r="AD104" s="92" t="str">
        <f aca="false">IF(ISNUMBER(VAL_S1311!L104),VAL_S1311!L104,IF(ISBLANK(VAL_S1311!L104),"","NaN"))</f>
        <v/>
      </c>
      <c r="AE104" s="90" t="str">
        <f aca="false">IF(ISNUMBER(VAL_S1311!L104),$F$6,IF(ISBLANK(VAL_S1311!L104),"",VAL_S1311!L104))</f>
        <v/>
      </c>
      <c r="AF104" s="90" t="str">
        <f aca="false">IF(ISBLANK(VAL_S1311!L104),"",$F$7)</f>
        <v/>
      </c>
      <c r="AG104" s="92" t="str">
        <f aca="false">IF(ISNUMBER(VAL_S1311!M104),VAL_S1311!M104,IF(ISBLANK(VAL_S1311!M104),"","NaN"))</f>
        <v/>
      </c>
      <c r="AH104" s="90" t="str">
        <f aca="false">IF(ISNUMBER(VAL_S1311!M104),$F$6,IF(ISBLANK(VAL_S1311!M104),"",VAL_S1311!M104))</f>
        <v/>
      </c>
      <c r="AI104" s="90" t="str">
        <f aca="false">IF(ISBLANK(VAL_S1311!M104),"",$F$7)</f>
        <v/>
      </c>
      <c r="AJ104" s="92" t="str">
        <f aca="false">IF(ISNUMBER(VAL_S1311!N104),VAL_S1311!N104,IF(ISBLANK(VAL_S1311!N104),"","NaN"))</f>
        <v/>
      </c>
      <c r="AK104" s="90" t="str">
        <f aca="false">IF(ISNUMBER(VAL_S1311!N104),$F$6,IF(ISBLANK(VAL_S1311!N104),"",VAL_S1311!N104))</f>
        <v/>
      </c>
      <c r="AL104" s="90" t="str">
        <f aca="false">IF(ISBLANK(VAL_S1311!N104),"",$F$7)</f>
        <v/>
      </c>
      <c r="AM104" s="92" t="str">
        <f aca="false">IF(ISNUMBER(VAL_S1311!O104),VAL_S1311!O104,IF(ISBLANK(VAL_S1311!O104),"","NaN"))</f>
        <v/>
      </c>
      <c r="AN104" s="90" t="str">
        <f aca="false">IF(ISNUMBER(VAL_S1311!O104),$F$6,IF(ISBLANK(VAL_S1311!O104),"",VAL_S1311!O104))</f>
        <v/>
      </c>
      <c r="AO104" s="90" t="str">
        <f aca="false">IF(ISBLANK(VAL_S1311!O104),"",$F$7)</f>
        <v/>
      </c>
      <c r="AP104" s="92" t="str">
        <f aca="false">IF(ISNUMBER(VAL_S1311!P104),VAL_S1311!P104,IF(ISBLANK(VAL_S1311!P104),"","NaN"))</f>
        <v/>
      </c>
      <c r="AQ104" s="90" t="str">
        <f aca="false">IF(ISNUMBER(VAL_S1311!P104),$F$6,IF(ISBLANK(VAL_S1311!P104),"",VAL_S1311!P104))</f>
        <v/>
      </c>
      <c r="AR104" s="90" t="str">
        <f aca="false">IF(ISBLANK(VAL_S1311!P104),"",$F$7)</f>
        <v/>
      </c>
      <c r="AS104" s="92" t="str">
        <f aca="false">IF(ISNUMBER(VAL_S1311!Q104),VAL_S1311!Q104,IF(ISBLANK(VAL_S1311!Q104),"","NaN"))</f>
        <v/>
      </c>
      <c r="AT104" s="90" t="str">
        <f aca="false">IF(ISNUMBER(VAL_S1311!Q104),$F$6,IF(ISBLANK(VAL_S1311!Q104),"",VAL_S1311!Q104))</f>
        <v/>
      </c>
      <c r="AU104" s="90" t="str">
        <f aca="false">IF(ISBLANK(VAL_S1311!Q104),"",$F$7)</f>
        <v/>
      </c>
      <c r="AV104" s="92" t="str">
        <f aca="false">IF(ISNUMBER(VAL_S1311!R104),VAL_S1311!R104,IF(ISBLANK(VAL_S1311!R104),"","NaN"))</f>
        <v/>
      </c>
      <c r="AW104" s="90" t="str">
        <f aca="false">IF(ISNUMBER(VAL_S1311!R104),$F$6,IF(ISBLANK(VAL_S1311!R104),"",VAL_S1311!R104))</f>
        <v/>
      </c>
      <c r="AX104" s="90" t="str">
        <f aca="false">IF(ISBLANK(VAL_S1311!R104),"",$F$7)</f>
        <v/>
      </c>
      <c r="AY104" s="92" t="str">
        <f aca="false">IF(ISNUMBER(VAL_S1311!S104),VAL_S1311!S104,IF(ISBLANK(VAL_S1311!S104),"","NaN"))</f>
        <v/>
      </c>
      <c r="AZ104" s="90" t="str">
        <f aca="false">IF(ISNUMBER(VAL_S1311!S104),$F$6,IF(ISBLANK(VAL_S1311!S104),"",VAL_S1311!S104))</f>
        <v/>
      </c>
      <c r="BA104" s="90" t="str">
        <f aca="false">IF(ISBLANK(VAL_S1311!S104),"",$F$7)</f>
        <v/>
      </c>
      <c r="BB104" s="92" t="str">
        <f aca="false">IF(ISNUMBER(VAL_S1311!T104),VAL_S1311!T104,IF(ISBLANK(VAL_S1311!T104),"","NaN"))</f>
        <v/>
      </c>
      <c r="BC104" s="90" t="str">
        <f aca="false">IF(ISNUMBER(VAL_S1311!T104),$F$6,IF(ISBLANK(VAL_S1311!T104),"",VAL_S1311!T104))</f>
        <v/>
      </c>
      <c r="BD104" s="90" t="str">
        <f aca="false">IF(ISBLANK(VAL_S1311!T104),"",$F$7)</f>
        <v/>
      </c>
      <c r="BE104" s="92" t="str">
        <f aca="false">IF(ISNUMBER(VAL_S1311!U104),VAL_S1311!U104,IF(ISBLANK(VAL_S1311!U104),"","NaN"))</f>
        <v/>
      </c>
      <c r="BF104" s="90" t="str">
        <f aca="false">IF(ISNUMBER(VAL_S1311!U104),$F$6,IF(ISBLANK(VAL_S1311!U104),"",VAL_S1311!U104))</f>
        <v/>
      </c>
      <c r="BG104" s="90" t="str">
        <f aca="false">IF(ISBLANK(VAL_S1311!U104),"",$F$7)</f>
        <v/>
      </c>
      <c r="BH104" s="92" t="str">
        <f aca="false">IF(ISNUMBER(VAL_S1311!V104),VAL_S1311!V104,IF(ISBLANK(VAL_S1311!V104),"","NaN"))</f>
        <v/>
      </c>
      <c r="BI104" s="90" t="str">
        <f aca="false">IF(ISNUMBER(VAL_S1311!V104),$F$6,IF(ISBLANK(VAL_S1311!V104),"",VAL_S1311!V104))</f>
        <v/>
      </c>
      <c r="BJ104" s="90" t="str">
        <f aca="false">IF(ISBLANK(VAL_S1311!V104),"",$F$7)</f>
        <v/>
      </c>
      <c r="BK104" s="92" t="str">
        <f aca="false">IF(ISNUMBER(VAL_S1311!W104),VAL_S1311!W104,IF(ISBLANK(VAL_S1311!W104),"","NaN"))</f>
        <v/>
      </c>
      <c r="BL104" s="90" t="str">
        <f aca="false">IF(ISNUMBER(VAL_S1311!W104),$F$6,IF(ISBLANK(VAL_S1311!W104),"",VAL_S1311!W104))</f>
        <v/>
      </c>
      <c r="BM104" s="90" t="str">
        <f aca="false">IF(ISBLANK(VAL_S1311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1311!C105),VAL_S1311!C105,IF(ISBLANK(VAL_S1311!C105),"","NaN"))</f>
        <v/>
      </c>
      <c r="D105" s="90" t="str">
        <f aca="false">IF(ISNUMBER(VAL_S1311!C105),$F$6,IF(ISBLANK(VAL_S1311!C105),"",VAL_S1311!C105))</f>
        <v/>
      </c>
      <c r="E105" s="90" t="str">
        <f aca="false">IF(ISBLANK(VAL_S1311!C105),"",$F$7)</f>
        <v/>
      </c>
      <c r="F105" s="92" t="str">
        <f aca="false">IF(ISNUMBER(VAL_S1311!D105),VAL_S1311!D105,IF(ISBLANK(VAL_S1311!D105),"","NaN"))</f>
        <v/>
      </c>
      <c r="G105" s="90" t="str">
        <f aca="false">IF(ISNUMBER(VAL_S1311!D105),$F$6,IF(ISBLANK(VAL_S1311!D105),"",VAL_S1311!D105))</f>
        <v/>
      </c>
      <c r="H105" s="90" t="str">
        <f aca="false">IF(ISBLANK(VAL_S1311!D105),"",$F$7)</f>
        <v/>
      </c>
      <c r="I105" s="92" t="str">
        <f aca="false">IF(ISNUMBER(VAL_S1311!E105),VAL_S1311!E105,IF(ISBLANK(VAL_S1311!E105),"","NaN"))</f>
        <v/>
      </c>
      <c r="J105" s="90" t="str">
        <f aca="false">IF(ISNUMBER(VAL_S1311!E105),$F$6,IF(ISBLANK(VAL_S1311!E105),"",VAL_S1311!E105))</f>
        <v/>
      </c>
      <c r="K105" s="90" t="str">
        <f aca="false">IF(ISBLANK(VAL_S1311!E105),"",$F$7)</f>
        <v/>
      </c>
      <c r="L105" s="92" t="str">
        <f aca="false">IF(ISNUMBER(VAL_S1311!F105),VAL_S1311!F105,IF(ISBLANK(VAL_S1311!F105),"","NaN"))</f>
        <v/>
      </c>
      <c r="M105" s="90" t="str">
        <f aca="false">IF(ISNUMBER(VAL_S1311!F105),$F$6,IF(ISBLANK(VAL_S1311!F105),"",VAL_S1311!F105))</f>
        <v/>
      </c>
      <c r="N105" s="90" t="str">
        <f aca="false">IF(ISBLANK(VAL_S1311!F105),"",$F$7)</f>
        <v/>
      </c>
      <c r="O105" s="92" t="str">
        <f aca="false">IF(ISNUMBER(VAL_S1311!G105),VAL_S1311!G105,IF(ISBLANK(VAL_S1311!G105),"","NaN"))</f>
        <v/>
      </c>
      <c r="P105" s="90" t="str">
        <f aca="false">IF(ISNUMBER(VAL_S1311!G105),$F$6,IF(ISBLANK(VAL_S1311!G105),"",VAL_S1311!G105))</f>
        <v/>
      </c>
      <c r="Q105" s="90" t="str">
        <f aca="false">IF(ISBLANK(VAL_S1311!G105),"",$F$7)</f>
        <v/>
      </c>
      <c r="R105" s="92" t="str">
        <f aca="false">IF(ISNUMBER(VAL_S1311!H105),VAL_S1311!H105,IF(ISBLANK(VAL_S1311!H105),"","NaN"))</f>
        <v/>
      </c>
      <c r="S105" s="90" t="str">
        <f aca="false">IF(ISNUMBER(VAL_S1311!H105),$F$6,IF(ISBLANK(VAL_S1311!H105),"",VAL_S1311!H105))</f>
        <v/>
      </c>
      <c r="T105" s="90" t="str">
        <f aca="false">IF(ISBLANK(VAL_S1311!H105),"",$F$7)</f>
        <v/>
      </c>
      <c r="U105" s="92" t="str">
        <f aca="false">IF(ISNUMBER(VAL_S1311!I105),VAL_S1311!I105,IF(ISBLANK(VAL_S1311!I105),"","NaN"))</f>
        <v/>
      </c>
      <c r="V105" s="90" t="str">
        <f aca="false">IF(ISNUMBER(VAL_S1311!I105),$F$6,IF(ISBLANK(VAL_S1311!I105),"",VAL_S1311!I105))</f>
        <v/>
      </c>
      <c r="W105" s="90" t="str">
        <f aca="false">IF(ISBLANK(VAL_S1311!I105),"",$F$7)</f>
        <v/>
      </c>
      <c r="X105" s="92" t="str">
        <f aca="false">IF(ISNUMBER(VAL_S1311!J105),VAL_S1311!J105,IF(ISBLANK(VAL_S1311!J105),"","NaN"))</f>
        <v/>
      </c>
      <c r="Y105" s="90" t="str">
        <f aca="false">IF(ISNUMBER(VAL_S1311!J105),$F$6,IF(ISBLANK(VAL_S1311!J105),"",VAL_S1311!J105))</f>
        <v/>
      </c>
      <c r="Z105" s="90" t="str">
        <f aca="false">IF(ISBLANK(VAL_S1311!J105),"",$F$7)</f>
        <v/>
      </c>
      <c r="AA105" s="92" t="str">
        <f aca="false">IF(ISNUMBER(VAL_S1311!K105),VAL_S1311!K105,IF(ISBLANK(VAL_S1311!K105),"","NaN"))</f>
        <v/>
      </c>
      <c r="AB105" s="90" t="str">
        <f aca="false">IF(ISNUMBER(VAL_S1311!K105),$F$6,IF(ISBLANK(VAL_S1311!K105),"",VAL_S1311!K105))</f>
        <v/>
      </c>
      <c r="AC105" s="90" t="str">
        <f aca="false">IF(ISBLANK(VAL_S1311!K105),"",$F$7)</f>
        <v/>
      </c>
      <c r="AD105" s="92" t="str">
        <f aca="false">IF(ISNUMBER(VAL_S1311!L105),VAL_S1311!L105,IF(ISBLANK(VAL_S1311!L105),"","NaN"))</f>
        <v/>
      </c>
      <c r="AE105" s="90" t="str">
        <f aca="false">IF(ISNUMBER(VAL_S1311!L105),$F$6,IF(ISBLANK(VAL_S1311!L105),"",VAL_S1311!L105))</f>
        <v/>
      </c>
      <c r="AF105" s="90" t="str">
        <f aca="false">IF(ISBLANK(VAL_S1311!L105),"",$F$7)</f>
        <v/>
      </c>
      <c r="AG105" s="92" t="str">
        <f aca="false">IF(ISNUMBER(VAL_S1311!M105),VAL_S1311!M105,IF(ISBLANK(VAL_S1311!M105),"","NaN"))</f>
        <v/>
      </c>
      <c r="AH105" s="90" t="str">
        <f aca="false">IF(ISNUMBER(VAL_S1311!M105),$F$6,IF(ISBLANK(VAL_S1311!M105),"",VAL_S1311!M105))</f>
        <v/>
      </c>
      <c r="AI105" s="90" t="str">
        <f aca="false">IF(ISBLANK(VAL_S1311!M105),"",$F$7)</f>
        <v/>
      </c>
      <c r="AJ105" s="92" t="str">
        <f aca="false">IF(ISNUMBER(VAL_S1311!N105),VAL_S1311!N105,IF(ISBLANK(VAL_S1311!N105),"","NaN"))</f>
        <v/>
      </c>
      <c r="AK105" s="90" t="str">
        <f aca="false">IF(ISNUMBER(VAL_S1311!N105),$F$6,IF(ISBLANK(VAL_S1311!N105),"",VAL_S1311!N105))</f>
        <v/>
      </c>
      <c r="AL105" s="90" t="str">
        <f aca="false">IF(ISBLANK(VAL_S1311!N105),"",$F$7)</f>
        <v/>
      </c>
      <c r="AM105" s="92" t="str">
        <f aca="false">IF(ISNUMBER(VAL_S1311!O105),VAL_S1311!O105,IF(ISBLANK(VAL_S1311!O105),"","NaN"))</f>
        <v/>
      </c>
      <c r="AN105" s="90" t="str">
        <f aca="false">IF(ISNUMBER(VAL_S1311!O105),$F$6,IF(ISBLANK(VAL_S1311!O105),"",VAL_S1311!O105))</f>
        <v/>
      </c>
      <c r="AO105" s="90" t="str">
        <f aca="false">IF(ISBLANK(VAL_S1311!O105),"",$F$7)</f>
        <v/>
      </c>
      <c r="AP105" s="92" t="str">
        <f aca="false">IF(ISNUMBER(VAL_S1311!P105),VAL_S1311!P105,IF(ISBLANK(VAL_S1311!P105),"","NaN"))</f>
        <v/>
      </c>
      <c r="AQ105" s="90" t="str">
        <f aca="false">IF(ISNUMBER(VAL_S1311!P105),$F$6,IF(ISBLANK(VAL_S1311!P105),"",VAL_S1311!P105))</f>
        <v/>
      </c>
      <c r="AR105" s="90" t="str">
        <f aca="false">IF(ISBLANK(VAL_S1311!P105),"",$F$7)</f>
        <v/>
      </c>
      <c r="AS105" s="92" t="str">
        <f aca="false">IF(ISNUMBER(VAL_S1311!Q105),VAL_S1311!Q105,IF(ISBLANK(VAL_S1311!Q105),"","NaN"))</f>
        <v/>
      </c>
      <c r="AT105" s="90" t="str">
        <f aca="false">IF(ISNUMBER(VAL_S1311!Q105),$F$6,IF(ISBLANK(VAL_S1311!Q105),"",VAL_S1311!Q105))</f>
        <v/>
      </c>
      <c r="AU105" s="90" t="str">
        <f aca="false">IF(ISBLANK(VAL_S1311!Q105),"",$F$7)</f>
        <v/>
      </c>
      <c r="AV105" s="92" t="str">
        <f aca="false">IF(ISNUMBER(VAL_S1311!R105),VAL_S1311!R105,IF(ISBLANK(VAL_S1311!R105),"","NaN"))</f>
        <v/>
      </c>
      <c r="AW105" s="90" t="str">
        <f aca="false">IF(ISNUMBER(VAL_S1311!R105),$F$6,IF(ISBLANK(VAL_S1311!R105),"",VAL_S1311!R105))</f>
        <v/>
      </c>
      <c r="AX105" s="90" t="str">
        <f aca="false">IF(ISBLANK(VAL_S1311!R105),"",$F$7)</f>
        <v/>
      </c>
      <c r="AY105" s="92" t="str">
        <f aca="false">IF(ISNUMBER(VAL_S1311!S105),VAL_S1311!S105,IF(ISBLANK(VAL_S1311!S105),"","NaN"))</f>
        <v/>
      </c>
      <c r="AZ105" s="90" t="str">
        <f aca="false">IF(ISNUMBER(VAL_S1311!S105),$F$6,IF(ISBLANK(VAL_S1311!S105),"",VAL_S1311!S105))</f>
        <v/>
      </c>
      <c r="BA105" s="90" t="str">
        <f aca="false">IF(ISBLANK(VAL_S1311!S105),"",$F$7)</f>
        <v/>
      </c>
      <c r="BB105" s="92" t="str">
        <f aca="false">IF(ISNUMBER(VAL_S1311!T105),VAL_S1311!T105,IF(ISBLANK(VAL_S1311!T105),"","NaN"))</f>
        <v/>
      </c>
      <c r="BC105" s="90" t="str">
        <f aca="false">IF(ISNUMBER(VAL_S1311!T105),$F$6,IF(ISBLANK(VAL_S1311!T105),"",VAL_S1311!T105))</f>
        <v/>
      </c>
      <c r="BD105" s="90" t="str">
        <f aca="false">IF(ISBLANK(VAL_S1311!T105),"",$F$7)</f>
        <v/>
      </c>
      <c r="BE105" s="92" t="str">
        <f aca="false">IF(ISNUMBER(VAL_S1311!U105),VAL_S1311!U105,IF(ISBLANK(VAL_S1311!U105),"","NaN"))</f>
        <v/>
      </c>
      <c r="BF105" s="90" t="str">
        <f aca="false">IF(ISNUMBER(VAL_S1311!U105),$F$6,IF(ISBLANK(VAL_S1311!U105),"",VAL_S1311!U105))</f>
        <v/>
      </c>
      <c r="BG105" s="90" t="str">
        <f aca="false">IF(ISBLANK(VAL_S1311!U105),"",$F$7)</f>
        <v/>
      </c>
      <c r="BH105" s="92" t="str">
        <f aca="false">IF(ISNUMBER(VAL_S1311!V105),VAL_S1311!V105,IF(ISBLANK(VAL_S1311!V105),"","NaN"))</f>
        <v/>
      </c>
      <c r="BI105" s="90" t="str">
        <f aca="false">IF(ISNUMBER(VAL_S1311!V105),$F$6,IF(ISBLANK(VAL_S1311!V105),"",VAL_S1311!V105))</f>
        <v/>
      </c>
      <c r="BJ105" s="90" t="str">
        <f aca="false">IF(ISBLANK(VAL_S1311!V105),"",$F$7)</f>
        <v/>
      </c>
      <c r="BK105" s="92" t="str">
        <f aca="false">IF(ISNUMBER(VAL_S1311!W105),VAL_S1311!W105,IF(ISBLANK(VAL_S1311!W105),"","NaN"))</f>
        <v/>
      </c>
      <c r="BL105" s="90" t="str">
        <f aca="false">IF(ISNUMBER(VAL_S1311!W105),$F$6,IF(ISBLANK(VAL_S1311!W105),"",VAL_S1311!W105))</f>
        <v/>
      </c>
      <c r="BM105" s="90" t="str">
        <f aca="false">IF(ISBLANK(VAL_S1311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1311!C106),VAL_S1311!C106,IF(ISBLANK(VAL_S1311!C106),"","NaN"))</f>
        <v/>
      </c>
      <c r="D106" s="90" t="str">
        <f aca="false">IF(ISNUMBER(VAL_S1311!C106),$F$6,IF(ISBLANK(VAL_S1311!C106),"",VAL_S1311!C106))</f>
        <v/>
      </c>
      <c r="E106" s="90" t="str">
        <f aca="false">IF(ISBLANK(VAL_S1311!C106),"",$F$7)</f>
        <v/>
      </c>
      <c r="F106" s="92" t="str">
        <f aca="false">IF(ISNUMBER(VAL_S1311!D106),VAL_S1311!D106,IF(ISBLANK(VAL_S1311!D106),"","NaN"))</f>
        <v/>
      </c>
      <c r="G106" s="90" t="str">
        <f aca="false">IF(ISNUMBER(VAL_S1311!D106),$F$6,IF(ISBLANK(VAL_S1311!D106),"",VAL_S1311!D106))</f>
        <v/>
      </c>
      <c r="H106" s="90" t="str">
        <f aca="false">IF(ISBLANK(VAL_S1311!D106),"",$F$7)</f>
        <v/>
      </c>
      <c r="I106" s="92" t="str">
        <f aca="false">IF(ISNUMBER(VAL_S1311!E106),VAL_S1311!E106,IF(ISBLANK(VAL_S1311!E106),"","NaN"))</f>
        <v/>
      </c>
      <c r="J106" s="90" t="str">
        <f aca="false">IF(ISNUMBER(VAL_S1311!E106),$F$6,IF(ISBLANK(VAL_S1311!E106),"",VAL_S1311!E106))</f>
        <v/>
      </c>
      <c r="K106" s="90" t="str">
        <f aca="false">IF(ISBLANK(VAL_S1311!E106),"",$F$7)</f>
        <v/>
      </c>
      <c r="L106" s="92" t="str">
        <f aca="false">IF(ISNUMBER(VAL_S1311!F106),VAL_S1311!F106,IF(ISBLANK(VAL_S1311!F106),"","NaN"))</f>
        <v/>
      </c>
      <c r="M106" s="90" t="str">
        <f aca="false">IF(ISNUMBER(VAL_S1311!F106),$F$6,IF(ISBLANK(VAL_S1311!F106),"",VAL_S1311!F106))</f>
        <v/>
      </c>
      <c r="N106" s="90" t="str">
        <f aca="false">IF(ISBLANK(VAL_S1311!F106),"",$F$7)</f>
        <v/>
      </c>
      <c r="O106" s="92" t="str">
        <f aca="false">IF(ISNUMBER(VAL_S1311!G106),VAL_S1311!G106,IF(ISBLANK(VAL_S1311!G106),"","NaN"))</f>
        <v/>
      </c>
      <c r="P106" s="90" t="str">
        <f aca="false">IF(ISNUMBER(VAL_S1311!G106),$F$6,IF(ISBLANK(VAL_S1311!G106),"",VAL_S1311!G106))</f>
        <v/>
      </c>
      <c r="Q106" s="90" t="str">
        <f aca="false">IF(ISBLANK(VAL_S1311!G106),"",$F$7)</f>
        <v/>
      </c>
      <c r="R106" s="92" t="str">
        <f aca="false">IF(ISNUMBER(VAL_S1311!H106),VAL_S1311!H106,IF(ISBLANK(VAL_S1311!H106),"","NaN"))</f>
        <v/>
      </c>
      <c r="S106" s="90" t="str">
        <f aca="false">IF(ISNUMBER(VAL_S1311!H106),$F$6,IF(ISBLANK(VAL_S1311!H106),"",VAL_S1311!H106))</f>
        <v/>
      </c>
      <c r="T106" s="90" t="str">
        <f aca="false">IF(ISBLANK(VAL_S1311!H106),"",$F$7)</f>
        <v/>
      </c>
      <c r="U106" s="92" t="str">
        <f aca="false">IF(ISNUMBER(VAL_S1311!I106),VAL_S1311!I106,IF(ISBLANK(VAL_S1311!I106),"","NaN"))</f>
        <v/>
      </c>
      <c r="V106" s="90" t="str">
        <f aca="false">IF(ISNUMBER(VAL_S1311!I106),$F$6,IF(ISBLANK(VAL_S1311!I106),"",VAL_S1311!I106))</f>
        <v/>
      </c>
      <c r="W106" s="90" t="str">
        <f aca="false">IF(ISBLANK(VAL_S1311!I106),"",$F$7)</f>
        <v/>
      </c>
      <c r="X106" s="92" t="str">
        <f aca="false">IF(ISNUMBER(VAL_S1311!J106),VAL_S1311!J106,IF(ISBLANK(VAL_S1311!J106),"","NaN"))</f>
        <v/>
      </c>
      <c r="Y106" s="90" t="str">
        <f aca="false">IF(ISNUMBER(VAL_S1311!J106),$F$6,IF(ISBLANK(VAL_S1311!J106),"",VAL_S1311!J106))</f>
        <v/>
      </c>
      <c r="Z106" s="90" t="str">
        <f aca="false">IF(ISBLANK(VAL_S1311!J106),"",$F$7)</f>
        <v/>
      </c>
      <c r="AA106" s="92" t="str">
        <f aca="false">IF(ISNUMBER(VAL_S1311!K106),VAL_S1311!K106,IF(ISBLANK(VAL_S1311!K106),"","NaN"))</f>
        <v/>
      </c>
      <c r="AB106" s="90" t="str">
        <f aca="false">IF(ISNUMBER(VAL_S1311!K106),$F$6,IF(ISBLANK(VAL_S1311!K106),"",VAL_S1311!K106))</f>
        <v/>
      </c>
      <c r="AC106" s="90" t="str">
        <f aca="false">IF(ISBLANK(VAL_S1311!K106),"",$F$7)</f>
        <v/>
      </c>
      <c r="AD106" s="92" t="str">
        <f aca="false">IF(ISNUMBER(VAL_S1311!L106),VAL_S1311!L106,IF(ISBLANK(VAL_S1311!L106),"","NaN"))</f>
        <v/>
      </c>
      <c r="AE106" s="90" t="str">
        <f aca="false">IF(ISNUMBER(VAL_S1311!L106),$F$6,IF(ISBLANK(VAL_S1311!L106),"",VAL_S1311!L106))</f>
        <v/>
      </c>
      <c r="AF106" s="90" t="str">
        <f aca="false">IF(ISBLANK(VAL_S1311!L106),"",$F$7)</f>
        <v/>
      </c>
      <c r="AG106" s="92" t="str">
        <f aca="false">IF(ISNUMBER(VAL_S1311!M106),VAL_S1311!M106,IF(ISBLANK(VAL_S1311!M106),"","NaN"))</f>
        <v/>
      </c>
      <c r="AH106" s="90" t="str">
        <f aca="false">IF(ISNUMBER(VAL_S1311!M106),$F$6,IF(ISBLANK(VAL_S1311!M106),"",VAL_S1311!M106))</f>
        <v/>
      </c>
      <c r="AI106" s="90" t="str">
        <f aca="false">IF(ISBLANK(VAL_S1311!M106),"",$F$7)</f>
        <v/>
      </c>
      <c r="AJ106" s="92" t="str">
        <f aca="false">IF(ISNUMBER(VAL_S1311!N106),VAL_S1311!N106,IF(ISBLANK(VAL_S1311!N106),"","NaN"))</f>
        <v/>
      </c>
      <c r="AK106" s="90" t="str">
        <f aca="false">IF(ISNUMBER(VAL_S1311!N106),$F$6,IF(ISBLANK(VAL_S1311!N106),"",VAL_S1311!N106))</f>
        <v/>
      </c>
      <c r="AL106" s="90" t="str">
        <f aca="false">IF(ISBLANK(VAL_S1311!N106),"",$F$7)</f>
        <v/>
      </c>
      <c r="AM106" s="92" t="str">
        <f aca="false">IF(ISNUMBER(VAL_S1311!O106),VAL_S1311!O106,IF(ISBLANK(VAL_S1311!O106),"","NaN"))</f>
        <v/>
      </c>
      <c r="AN106" s="90" t="str">
        <f aca="false">IF(ISNUMBER(VAL_S1311!O106),$F$6,IF(ISBLANK(VAL_S1311!O106),"",VAL_S1311!O106))</f>
        <v/>
      </c>
      <c r="AO106" s="90" t="str">
        <f aca="false">IF(ISBLANK(VAL_S1311!O106),"",$F$7)</f>
        <v/>
      </c>
      <c r="AP106" s="92" t="str">
        <f aca="false">IF(ISNUMBER(VAL_S1311!P106),VAL_S1311!P106,IF(ISBLANK(VAL_S1311!P106),"","NaN"))</f>
        <v/>
      </c>
      <c r="AQ106" s="90" t="str">
        <f aca="false">IF(ISNUMBER(VAL_S1311!P106),$F$6,IF(ISBLANK(VAL_S1311!P106),"",VAL_S1311!P106))</f>
        <v/>
      </c>
      <c r="AR106" s="90" t="str">
        <f aca="false">IF(ISBLANK(VAL_S1311!P106),"",$F$7)</f>
        <v/>
      </c>
      <c r="AS106" s="92" t="str">
        <f aca="false">IF(ISNUMBER(VAL_S1311!Q106),VAL_S1311!Q106,IF(ISBLANK(VAL_S1311!Q106),"","NaN"))</f>
        <v/>
      </c>
      <c r="AT106" s="90" t="str">
        <f aca="false">IF(ISNUMBER(VAL_S1311!Q106),$F$6,IF(ISBLANK(VAL_S1311!Q106),"",VAL_S1311!Q106))</f>
        <v/>
      </c>
      <c r="AU106" s="90" t="str">
        <f aca="false">IF(ISBLANK(VAL_S1311!Q106),"",$F$7)</f>
        <v/>
      </c>
      <c r="AV106" s="92" t="str">
        <f aca="false">IF(ISNUMBER(VAL_S1311!R106),VAL_S1311!R106,IF(ISBLANK(VAL_S1311!R106),"","NaN"))</f>
        <v/>
      </c>
      <c r="AW106" s="90" t="str">
        <f aca="false">IF(ISNUMBER(VAL_S1311!R106),$F$6,IF(ISBLANK(VAL_S1311!R106),"",VAL_S1311!R106))</f>
        <v/>
      </c>
      <c r="AX106" s="90" t="str">
        <f aca="false">IF(ISBLANK(VAL_S1311!R106),"",$F$7)</f>
        <v/>
      </c>
      <c r="AY106" s="92" t="str">
        <f aca="false">IF(ISNUMBER(VAL_S1311!S106),VAL_S1311!S106,IF(ISBLANK(VAL_S1311!S106),"","NaN"))</f>
        <v/>
      </c>
      <c r="AZ106" s="90" t="str">
        <f aca="false">IF(ISNUMBER(VAL_S1311!S106),$F$6,IF(ISBLANK(VAL_S1311!S106),"",VAL_S1311!S106))</f>
        <v/>
      </c>
      <c r="BA106" s="90" t="str">
        <f aca="false">IF(ISBLANK(VAL_S1311!S106),"",$F$7)</f>
        <v/>
      </c>
      <c r="BB106" s="92" t="str">
        <f aca="false">IF(ISNUMBER(VAL_S1311!T106),VAL_S1311!T106,IF(ISBLANK(VAL_S1311!T106),"","NaN"))</f>
        <v/>
      </c>
      <c r="BC106" s="90" t="str">
        <f aca="false">IF(ISNUMBER(VAL_S1311!T106),$F$6,IF(ISBLANK(VAL_S1311!T106),"",VAL_S1311!T106))</f>
        <v/>
      </c>
      <c r="BD106" s="90" t="str">
        <f aca="false">IF(ISBLANK(VAL_S1311!T106),"",$F$7)</f>
        <v/>
      </c>
      <c r="BE106" s="92" t="str">
        <f aca="false">IF(ISNUMBER(VAL_S1311!U106),VAL_S1311!U106,IF(ISBLANK(VAL_S1311!U106),"","NaN"))</f>
        <v/>
      </c>
      <c r="BF106" s="90" t="str">
        <f aca="false">IF(ISNUMBER(VAL_S1311!U106),$F$6,IF(ISBLANK(VAL_S1311!U106),"",VAL_S1311!U106))</f>
        <v/>
      </c>
      <c r="BG106" s="90" t="str">
        <f aca="false">IF(ISBLANK(VAL_S1311!U106),"",$F$7)</f>
        <v/>
      </c>
      <c r="BH106" s="92" t="str">
        <f aca="false">IF(ISNUMBER(VAL_S1311!V106),VAL_S1311!V106,IF(ISBLANK(VAL_S1311!V106),"","NaN"))</f>
        <v/>
      </c>
      <c r="BI106" s="90" t="str">
        <f aca="false">IF(ISNUMBER(VAL_S1311!V106),$F$6,IF(ISBLANK(VAL_S1311!V106),"",VAL_S1311!V106))</f>
        <v/>
      </c>
      <c r="BJ106" s="90" t="str">
        <f aca="false">IF(ISBLANK(VAL_S1311!V106),"",$F$7)</f>
        <v/>
      </c>
      <c r="BK106" s="92" t="str">
        <f aca="false">IF(ISNUMBER(VAL_S1311!W106),VAL_S1311!W106,IF(ISBLANK(VAL_S1311!W106),"","NaN"))</f>
        <v/>
      </c>
      <c r="BL106" s="90" t="str">
        <f aca="false">IF(ISNUMBER(VAL_S1311!W106),$F$6,IF(ISBLANK(VAL_S1311!W106),"",VAL_S1311!W106))</f>
        <v/>
      </c>
      <c r="BM106" s="90" t="str">
        <f aca="false">IF(ISBLANK(VAL_S1311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1311!C107),VAL_S1311!C107,IF(ISBLANK(VAL_S1311!C107),"","NaN"))</f>
        <v/>
      </c>
      <c r="D107" s="90" t="str">
        <f aca="false">IF(ISNUMBER(VAL_S1311!C107),$F$6,IF(ISBLANK(VAL_S1311!C107),"",VAL_S1311!C107))</f>
        <v/>
      </c>
      <c r="E107" s="90" t="str">
        <f aca="false">IF(ISBLANK(VAL_S1311!C107),"",$F$7)</f>
        <v/>
      </c>
      <c r="F107" s="92" t="str">
        <f aca="false">IF(ISNUMBER(VAL_S1311!D107),VAL_S1311!D107,IF(ISBLANK(VAL_S1311!D107),"","NaN"))</f>
        <v/>
      </c>
      <c r="G107" s="90" t="str">
        <f aca="false">IF(ISNUMBER(VAL_S1311!D107),$F$6,IF(ISBLANK(VAL_S1311!D107),"",VAL_S1311!D107))</f>
        <v/>
      </c>
      <c r="H107" s="90" t="str">
        <f aca="false">IF(ISBLANK(VAL_S1311!D107),"",$F$7)</f>
        <v/>
      </c>
      <c r="I107" s="92" t="str">
        <f aca="false">IF(ISNUMBER(VAL_S1311!E107),VAL_S1311!E107,IF(ISBLANK(VAL_S1311!E107),"","NaN"))</f>
        <v/>
      </c>
      <c r="J107" s="90" t="str">
        <f aca="false">IF(ISNUMBER(VAL_S1311!E107),$F$6,IF(ISBLANK(VAL_S1311!E107),"",VAL_S1311!E107))</f>
        <v/>
      </c>
      <c r="K107" s="90" t="str">
        <f aca="false">IF(ISBLANK(VAL_S1311!E107),"",$F$7)</f>
        <v/>
      </c>
      <c r="L107" s="92" t="str">
        <f aca="false">IF(ISNUMBER(VAL_S1311!F107),VAL_S1311!F107,IF(ISBLANK(VAL_S1311!F107),"","NaN"))</f>
        <v/>
      </c>
      <c r="M107" s="90" t="str">
        <f aca="false">IF(ISNUMBER(VAL_S1311!F107),$F$6,IF(ISBLANK(VAL_S1311!F107),"",VAL_S1311!F107))</f>
        <v/>
      </c>
      <c r="N107" s="90" t="str">
        <f aca="false">IF(ISBLANK(VAL_S1311!F107),"",$F$7)</f>
        <v/>
      </c>
      <c r="O107" s="92" t="str">
        <f aca="false">IF(ISNUMBER(VAL_S1311!G107),VAL_S1311!G107,IF(ISBLANK(VAL_S1311!G107),"","NaN"))</f>
        <v/>
      </c>
      <c r="P107" s="90" t="str">
        <f aca="false">IF(ISNUMBER(VAL_S1311!G107),$F$6,IF(ISBLANK(VAL_S1311!G107),"",VAL_S1311!G107))</f>
        <v/>
      </c>
      <c r="Q107" s="90" t="str">
        <f aca="false">IF(ISBLANK(VAL_S1311!G107),"",$F$7)</f>
        <v/>
      </c>
      <c r="R107" s="92" t="str">
        <f aca="false">IF(ISNUMBER(VAL_S1311!H107),VAL_S1311!H107,IF(ISBLANK(VAL_S1311!H107),"","NaN"))</f>
        <v/>
      </c>
      <c r="S107" s="90" t="str">
        <f aca="false">IF(ISNUMBER(VAL_S1311!H107),$F$6,IF(ISBLANK(VAL_S1311!H107),"",VAL_S1311!H107))</f>
        <v/>
      </c>
      <c r="T107" s="90" t="str">
        <f aca="false">IF(ISBLANK(VAL_S1311!H107),"",$F$7)</f>
        <v/>
      </c>
      <c r="U107" s="92" t="str">
        <f aca="false">IF(ISNUMBER(VAL_S1311!I107),VAL_S1311!I107,IF(ISBLANK(VAL_S1311!I107),"","NaN"))</f>
        <v/>
      </c>
      <c r="V107" s="90" t="str">
        <f aca="false">IF(ISNUMBER(VAL_S1311!I107),$F$6,IF(ISBLANK(VAL_S1311!I107),"",VAL_S1311!I107))</f>
        <v/>
      </c>
      <c r="W107" s="90" t="str">
        <f aca="false">IF(ISBLANK(VAL_S1311!I107),"",$F$7)</f>
        <v/>
      </c>
      <c r="X107" s="92" t="str">
        <f aca="false">IF(ISNUMBER(VAL_S1311!J107),VAL_S1311!J107,IF(ISBLANK(VAL_S1311!J107),"","NaN"))</f>
        <v/>
      </c>
      <c r="Y107" s="90" t="str">
        <f aca="false">IF(ISNUMBER(VAL_S1311!J107),$F$6,IF(ISBLANK(VAL_S1311!J107),"",VAL_S1311!J107))</f>
        <v/>
      </c>
      <c r="Z107" s="90" t="str">
        <f aca="false">IF(ISBLANK(VAL_S1311!J107),"",$F$7)</f>
        <v/>
      </c>
      <c r="AA107" s="92" t="str">
        <f aca="false">IF(ISNUMBER(VAL_S1311!K107),VAL_S1311!K107,IF(ISBLANK(VAL_S1311!K107),"","NaN"))</f>
        <v/>
      </c>
      <c r="AB107" s="90" t="str">
        <f aca="false">IF(ISNUMBER(VAL_S1311!K107),$F$6,IF(ISBLANK(VAL_S1311!K107),"",VAL_S1311!K107))</f>
        <v/>
      </c>
      <c r="AC107" s="90" t="str">
        <f aca="false">IF(ISBLANK(VAL_S1311!K107),"",$F$7)</f>
        <v/>
      </c>
      <c r="AD107" s="92" t="str">
        <f aca="false">IF(ISNUMBER(VAL_S1311!L107),VAL_S1311!L107,IF(ISBLANK(VAL_S1311!L107),"","NaN"))</f>
        <v/>
      </c>
      <c r="AE107" s="90" t="str">
        <f aca="false">IF(ISNUMBER(VAL_S1311!L107),$F$6,IF(ISBLANK(VAL_S1311!L107),"",VAL_S1311!L107))</f>
        <v/>
      </c>
      <c r="AF107" s="90" t="str">
        <f aca="false">IF(ISBLANK(VAL_S1311!L107),"",$F$7)</f>
        <v/>
      </c>
      <c r="AG107" s="92" t="str">
        <f aca="false">IF(ISNUMBER(VAL_S1311!M107),VAL_S1311!M107,IF(ISBLANK(VAL_S1311!M107),"","NaN"))</f>
        <v/>
      </c>
      <c r="AH107" s="90" t="str">
        <f aca="false">IF(ISNUMBER(VAL_S1311!M107),$F$6,IF(ISBLANK(VAL_S1311!M107),"",VAL_S1311!M107))</f>
        <v/>
      </c>
      <c r="AI107" s="90" t="str">
        <f aca="false">IF(ISBLANK(VAL_S1311!M107),"",$F$7)</f>
        <v/>
      </c>
      <c r="AJ107" s="92" t="str">
        <f aca="false">IF(ISNUMBER(VAL_S1311!N107),VAL_S1311!N107,IF(ISBLANK(VAL_S1311!N107),"","NaN"))</f>
        <v/>
      </c>
      <c r="AK107" s="90" t="str">
        <f aca="false">IF(ISNUMBER(VAL_S1311!N107),$F$6,IF(ISBLANK(VAL_S1311!N107),"",VAL_S1311!N107))</f>
        <v/>
      </c>
      <c r="AL107" s="90" t="str">
        <f aca="false">IF(ISBLANK(VAL_S1311!N107),"",$F$7)</f>
        <v/>
      </c>
      <c r="AM107" s="92" t="str">
        <f aca="false">IF(ISNUMBER(VAL_S1311!O107),VAL_S1311!O107,IF(ISBLANK(VAL_S1311!O107),"","NaN"))</f>
        <v/>
      </c>
      <c r="AN107" s="90" t="str">
        <f aca="false">IF(ISNUMBER(VAL_S1311!O107),$F$6,IF(ISBLANK(VAL_S1311!O107),"",VAL_S1311!O107))</f>
        <v/>
      </c>
      <c r="AO107" s="90" t="str">
        <f aca="false">IF(ISBLANK(VAL_S1311!O107),"",$F$7)</f>
        <v/>
      </c>
      <c r="AP107" s="92" t="str">
        <f aca="false">IF(ISNUMBER(VAL_S1311!P107),VAL_S1311!P107,IF(ISBLANK(VAL_S1311!P107),"","NaN"))</f>
        <v/>
      </c>
      <c r="AQ107" s="90" t="str">
        <f aca="false">IF(ISNUMBER(VAL_S1311!P107),$F$6,IF(ISBLANK(VAL_S1311!P107),"",VAL_S1311!P107))</f>
        <v/>
      </c>
      <c r="AR107" s="90" t="str">
        <f aca="false">IF(ISBLANK(VAL_S1311!P107),"",$F$7)</f>
        <v/>
      </c>
      <c r="AS107" s="92" t="str">
        <f aca="false">IF(ISNUMBER(VAL_S1311!Q107),VAL_S1311!Q107,IF(ISBLANK(VAL_S1311!Q107),"","NaN"))</f>
        <v/>
      </c>
      <c r="AT107" s="90" t="str">
        <f aca="false">IF(ISNUMBER(VAL_S1311!Q107),$F$6,IF(ISBLANK(VAL_S1311!Q107),"",VAL_S1311!Q107))</f>
        <v/>
      </c>
      <c r="AU107" s="90" t="str">
        <f aca="false">IF(ISBLANK(VAL_S1311!Q107),"",$F$7)</f>
        <v/>
      </c>
      <c r="AV107" s="92" t="str">
        <f aca="false">IF(ISNUMBER(VAL_S1311!R107),VAL_S1311!R107,IF(ISBLANK(VAL_S1311!R107),"","NaN"))</f>
        <v/>
      </c>
      <c r="AW107" s="90" t="str">
        <f aca="false">IF(ISNUMBER(VAL_S1311!R107),$F$6,IF(ISBLANK(VAL_S1311!R107),"",VAL_S1311!R107))</f>
        <v/>
      </c>
      <c r="AX107" s="90" t="str">
        <f aca="false">IF(ISBLANK(VAL_S1311!R107),"",$F$7)</f>
        <v/>
      </c>
      <c r="AY107" s="92" t="str">
        <f aca="false">IF(ISNUMBER(VAL_S1311!S107),VAL_S1311!S107,IF(ISBLANK(VAL_S1311!S107),"","NaN"))</f>
        <v/>
      </c>
      <c r="AZ107" s="90" t="str">
        <f aca="false">IF(ISNUMBER(VAL_S1311!S107),$F$6,IF(ISBLANK(VAL_S1311!S107),"",VAL_S1311!S107))</f>
        <v/>
      </c>
      <c r="BA107" s="90" t="str">
        <f aca="false">IF(ISBLANK(VAL_S1311!S107),"",$F$7)</f>
        <v/>
      </c>
      <c r="BB107" s="92" t="str">
        <f aca="false">IF(ISNUMBER(VAL_S1311!T107),VAL_S1311!T107,IF(ISBLANK(VAL_S1311!T107),"","NaN"))</f>
        <v/>
      </c>
      <c r="BC107" s="90" t="str">
        <f aca="false">IF(ISNUMBER(VAL_S1311!T107),$F$6,IF(ISBLANK(VAL_S1311!T107),"",VAL_S1311!T107))</f>
        <v/>
      </c>
      <c r="BD107" s="90" t="str">
        <f aca="false">IF(ISBLANK(VAL_S1311!T107),"",$F$7)</f>
        <v/>
      </c>
      <c r="BE107" s="92" t="str">
        <f aca="false">IF(ISNUMBER(VAL_S1311!U107),VAL_S1311!U107,IF(ISBLANK(VAL_S1311!U107),"","NaN"))</f>
        <v/>
      </c>
      <c r="BF107" s="90" t="str">
        <f aca="false">IF(ISNUMBER(VAL_S1311!U107),$F$6,IF(ISBLANK(VAL_S1311!U107),"",VAL_S1311!U107))</f>
        <v/>
      </c>
      <c r="BG107" s="90" t="str">
        <f aca="false">IF(ISBLANK(VAL_S1311!U107),"",$F$7)</f>
        <v/>
      </c>
      <c r="BH107" s="92" t="str">
        <f aca="false">IF(ISNUMBER(VAL_S1311!V107),VAL_S1311!V107,IF(ISBLANK(VAL_S1311!V107),"","NaN"))</f>
        <v/>
      </c>
      <c r="BI107" s="90" t="str">
        <f aca="false">IF(ISNUMBER(VAL_S1311!V107),$F$6,IF(ISBLANK(VAL_S1311!V107),"",VAL_S1311!V107))</f>
        <v/>
      </c>
      <c r="BJ107" s="90" t="str">
        <f aca="false">IF(ISBLANK(VAL_S1311!V107),"",$F$7)</f>
        <v/>
      </c>
      <c r="BK107" s="92" t="str">
        <f aca="false">IF(ISNUMBER(VAL_S1311!W107),VAL_S1311!W107,IF(ISBLANK(VAL_S1311!W107),"","NaN"))</f>
        <v/>
      </c>
      <c r="BL107" s="90" t="str">
        <f aca="false">IF(ISNUMBER(VAL_S1311!W107),$F$6,IF(ISBLANK(VAL_S1311!W107),"",VAL_S1311!W107))</f>
        <v/>
      </c>
      <c r="BM107" s="90" t="str">
        <f aca="false">IF(ISBLANK(VAL_S1311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1311!C108),VAL_S1311!C108,IF(ISBLANK(VAL_S1311!C108),"","NaN"))</f>
        <v/>
      </c>
      <c r="D108" s="90" t="str">
        <f aca="false">IF(ISNUMBER(VAL_S1311!C108),$F$6,IF(ISBLANK(VAL_S1311!C108),"",VAL_S1311!C108))</f>
        <v/>
      </c>
      <c r="E108" s="90" t="str">
        <f aca="false">IF(ISBLANK(VAL_S1311!C108),"",$F$7)</f>
        <v/>
      </c>
      <c r="F108" s="92" t="str">
        <f aca="false">IF(ISNUMBER(VAL_S1311!D108),VAL_S1311!D108,IF(ISBLANK(VAL_S1311!D108),"","NaN"))</f>
        <v/>
      </c>
      <c r="G108" s="90" t="str">
        <f aca="false">IF(ISNUMBER(VAL_S1311!D108),$F$6,IF(ISBLANK(VAL_S1311!D108),"",VAL_S1311!D108))</f>
        <v/>
      </c>
      <c r="H108" s="90" t="str">
        <f aca="false">IF(ISBLANK(VAL_S1311!D108),"",$F$7)</f>
        <v/>
      </c>
      <c r="I108" s="92" t="str">
        <f aca="false">IF(ISNUMBER(VAL_S1311!E108),VAL_S1311!E108,IF(ISBLANK(VAL_S1311!E108),"","NaN"))</f>
        <v/>
      </c>
      <c r="J108" s="90" t="str">
        <f aca="false">IF(ISNUMBER(VAL_S1311!E108),$F$6,IF(ISBLANK(VAL_S1311!E108),"",VAL_S1311!E108))</f>
        <v/>
      </c>
      <c r="K108" s="90" t="str">
        <f aca="false">IF(ISBLANK(VAL_S1311!E108),"",$F$7)</f>
        <v/>
      </c>
      <c r="L108" s="92" t="str">
        <f aca="false">IF(ISNUMBER(VAL_S1311!F108),VAL_S1311!F108,IF(ISBLANK(VAL_S1311!F108),"","NaN"))</f>
        <v/>
      </c>
      <c r="M108" s="90" t="str">
        <f aca="false">IF(ISNUMBER(VAL_S1311!F108),$F$6,IF(ISBLANK(VAL_S1311!F108),"",VAL_S1311!F108))</f>
        <v/>
      </c>
      <c r="N108" s="90" t="str">
        <f aca="false">IF(ISBLANK(VAL_S1311!F108),"",$F$7)</f>
        <v/>
      </c>
      <c r="O108" s="92" t="str">
        <f aca="false">IF(ISNUMBER(VAL_S1311!G108),VAL_S1311!G108,IF(ISBLANK(VAL_S1311!G108),"","NaN"))</f>
        <v/>
      </c>
      <c r="P108" s="90" t="str">
        <f aca="false">IF(ISNUMBER(VAL_S1311!G108),$F$6,IF(ISBLANK(VAL_S1311!G108),"",VAL_S1311!G108))</f>
        <v/>
      </c>
      <c r="Q108" s="90" t="str">
        <f aca="false">IF(ISBLANK(VAL_S1311!G108),"",$F$7)</f>
        <v/>
      </c>
      <c r="R108" s="92" t="str">
        <f aca="false">IF(ISNUMBER(VAL_S1311!H108),VAL_S1311!H108,IF(ISBLANK(VAL_S1311!H108),"","NaN"))</f>
        <v/>
      </c>
      <c r="S108" s="90" t="str">
        <f aca="false">IF(ISNUMBER(VAL_S1311!H108),$F$6,IF(ISBLANK(VAL_S1311!H108),"",VAL_S1311!H108))</f>
        <v/>
      </c>
      <c r="T108" s="90" t="str">
        <f aca="false">IF(ISBLANK(VAL_S1311!H108),"",$F$7)</f>
        <v/>
      </c>
      <c r="U108" s="92" t="str">
        <f aca="false">IF(ISNUMBER(VAL_S1311!I108),VAL_S1311!I108,IF(ISBLANK(VAL_S1311!I108),"","NaN"))</f>
        <v/>
      </c>
      <c r="V108" s="90" t="str">
        <f aca="false">IF(ISNUMBER(VAL_S1311!I108),$F$6,IF(ISBLANK(VAL_S1311!I108),"",VAL_S1311!I108))</f>
        <v/>
      </c>
      <c r="W108" s="90" t="str">
        <f aca="false">IF(ISBLANK(VAL_S1311!I108),"",$F$7)</f>
        <v/>
      </c>
      <c r="X108" s="92" t="str">
        <f aca="false">IF(ISNUMBER(VAL_S1311!J108),VAL_S1311!J108,IF(ISBLANK(VAL_S1311!J108),"","NaN"))</f>
        <v/>
      </c>
      <c r="Y108" s="90" t="str">
        <f aca="false">IF(ISNUMBER(VAL_S1311!J108),$F$6,IF(ISBLANK(VAL_S1311!J108),"",VAL_S1311!J108))</f>
        <v/>
      </c>
      <c r="Z108" s="90" t="str">
        <f aca="false">IF(ISBLANK(VAL_S1311!J108),"",$F$7)</f>
        <v/>
      </c>
      <c r="AA108" s="92" t="str">
        <f aca="false">IF(ISNUMBER(VAL_S1311!K108),VAL_S1311!K108,IF(ISBLANK(VAL_S1311!K108),"","NaN"))</f>
        <v/>
      </c>
      <c r="AB108" s="90" t="str">
        <f aca="false">IF(ISNUMBER(VAL_S1311!K108),$F$6,IF(ISBLANK(VAL_S1311!K108),"",VAL_S1311!K108))</f>
        <v/>
      </c>
      <c r="AC108" s="90" t="str">
        <f aca="false">IF(ISBLANK(VAL_S1311!K108),"",$F$7)</f>
        <v/>
      </c>
      <c r="AD108" s="92" t="str">
        <f aca="false">IF(ISNUMBER(VAL_S1311!L108),VAL_S1311!L108,IF(ISBLANK(VAL_S1311!L108),"","NaN"))</f>
        <v/>
      </c>
      <c r="AE108" s="90" t="str">
        <f aca="false">IF(ISNUMBER(VAL_S1311!L108),$F$6,IF(ISBLANK(VAL_S1311!L108),"",VAL_S1311!L108))</f>
        <v/>
      </c>
      <c r="AF108" s="90" t="str">
        <f aca="false">IF(ISBLANK(VAL_S1311!L108),"",$F$7)</f>
        <v/>
      </c>
      <c r="AG108" s="92" t="str">
        <f aca="false">IF(ISNUMBER(VAL_S1311!M108),VAL_S1311!M108,IF(ISBLANK(VAL_S1311!M108),"","NaN"))</f>
        <v/>
      </c>
      <c r="AH108" s="90" t="str">
        <f aca="false">IF(ISNUMBER(VAL_S1311!M108),$F$6,IF(ISBLANK(VAL_S1311!M108),"",VAL_S1311!M108))</f>
        <v/>
      </c>
      <c r="AI108" s="90" t="str">
        <f aca="false">IF(ISBLANK(VAL_S1311!M108),"",$F$7)</f>
        <v/>
      </c>
      <c r="AJ108" s="92" t="str">
        <f aca="false">IF(ISNUMBER(VAL_S1311!N108),VAL_S1311!N108,IF(ISBLANK(VAL_S1311!N108),"","NaN"))</f>
        <v/>
      </c>
      <c r="AK108" s="90" t="str">
        <f aca="false">IF(ISNUMBER(VAL_S1311!N108),$F$6,IF(ISBLANK(VAL_S1311!N108),"",VAL_S1311!N108))</f>
        <v/>
      </c>
      <c r="AL108" s="90" t="str">
        <f aca="false">IF(ISBLANK(VAL_S1311!N108),"",$F$7)</f>
        <v/>
      </c>
      <c r="AM108" s="92" t="str">
        <f aca="false">IF(ISNUMBER(VAL_S1311!O108),VAL_S1311!O108,IF(ISBLANK(VAL_S1311!O108),"","NaN"))</f>
        <v/>
      </c>
      <c r="AN108" s="90" t="str">
        <f aca="false">IF(ISNUMBER(VAL_S1311!O108),$F$6,IF(ISBLANK(VAL_S1311!O108),"",VAL_S1311!O108))</f>
        <v/>
      </c>
      <c r="AO108" s="90" t="str">
        <f aca="false">IF(ISBLANK(VAL_S1311!O108),"",$F$7)</f>
        <v/>
      </c>
      <c r="AP108" s="92" t="str">
        <f aca="false">IF(ISNUMBER(VAL_S1311!P108),VAL_S1311!P108,IF(ISBLANK(VAL_S1311!P108),"","NaN"))</f>
        <v/>
      </c>
      <c r="AQ108" s="90" t="str">
        <f aca="false">IF(ISNUMBER(VAL_S1311!P108),$F$6,IF(ISBLANK(VAL_S1311!P108),"",VAL_S1311!P108))</f>
        <v/>
      </c>
      <c r="AR108" s="90" t="str">
        <f aca="false">IF(ISBLANK(VAL_S1311!P108),"",$F$7)</f>
        <v/>
      </c>
      <c r="AS108" s="92" t="str">
        <f aca="false">IF(ISNUMBER(VAL_S1311!Q108),VAL_S1311!Q108,IF(ISBLANK(VAL_S1311!Q108),"","NaN"))</f>
        <v/>
      </c>
      <c r="AT108" s="90" t="str">
        <f aca="false">IF(ISNUMBER(VAL_S1311!Q108),$F$6,IF(ISBLANK(VAL_S1311!Q108),"",VAL_S1311!Q108))</f>
        <v/>
      </c>
      <c r="AU108" s="90" t="str">
        <f aca="false">IF(ISBLANK(VAL_S1311!Q108),"",$F$7)</f>
        <v/>
      </c>
      <c r="AV108" s="92" t="str">
        <f aca="false">IF(ISNUMBER(VAL_S1311!R108),VAL_S1311!R108,IF(ISBLANK(VAL_S1311!R108),"","NaN"))</f>
        <v/>
      </c>
      <c r="AW108" s="90" t="str">
        <f aca="false">IF(ISNUMBER(VAL_S1311!R108),$F$6,IF(ISBLANK(VAL_S1311!R108),"",VAL_S1311!R108))</f>
        <v/>
      </c>
      <c r="AX108" s="90" t="str">
        <f aca="false">IF(ISBLANK(VAL_S1311!R108),"",$F$7)</f>
        <v/>
      </c>
      <c r="AY108" s="92" t="str">
        <f aca="false">IF(ISNUMBER(VAL_S1311!S108),VAL_S1311!S108,IF(ISBLANK(VAL_S1311!S108),"","NaN"))</f>
        <v/>
      </c>
      <c r="AZ108" s="90" t="str">
        <f aca="false">IF(ISNUMBER(VAL_S1311!S108),$F$6,IF(ISBLANK(VAL_S1311!S108),"",VAL_S1311!S108))</f>
        <v/>
      </c>
      <c r="BA108" s="90" t="str">
        <f aca="false">IF(ISBLANK(VAL_S1311!S108),"",$F$7)</f>
        <v/>
      </c>
      <c r="BB108" s="92" t="str">
        <f aca="false">IF(ISNUMBER(VAL_S1311!T108),VAL_S1311!T108,IF(ISBLANK(VAL_S1311!T108),"","NaN"))</f>
        <v/>
      </c>
      <c r="BC108" s="90" t="str">
        <f aca="false">IF(ISNUMBER(VAL_S1311!T108),$F$6,IF(ISBLANK(VAL_S1311!T108),"",VAL_S1311!T108))</f>
        <v/>
      </c>
      <c r="BD108" s="90" t="str">
        <f aca="false">IF(ISBLANK(VAL_S1311!T108),"",$F$7)</f>
        <v/>
      </c>
      <c r="BE108" s="92" t="str">
        <f aca="false">IF(ISNUMBER(VAL_S1311!U108),VAL_S1311!U108,IF(ISBLANK(VAL_S1311!U108),"","NaN"))</f>
        <v/>
      </c>
      <c r="BF108" s="90" t="str">
        <f aca="false">IF(ISNUMBER(VAL_S1311!U108),$F$6,IF(ISBLANK(VAL_S1311!U108),"",VAL_S1311!U108))</f>
        <v/>
      </c>
      <c r="BG108" s="90" t="str">
        <f aca="false">IF(ISBLANK(VAL_S1311!U108),"",$F$7)</f>
        <v/>
      </c>
      <c r="BH108" s="92" t="str">
        <f aca="false">IF(ISNUMBER(VAL_S1311!V108),VAL_S1311!V108,IF(ISBLANK(VAL_S1311!V108),"","NaN"))</f>
        <v/>
      </c>
      <c r="BI108" s="90" t="str">
        <f aca="false">IF(ISNUMBER(VAL_S1311!V108),$F$6,IF(ISBLANK(VAL_S1311!V108),"",VAL_S1311!V108))</f>
        <v/>
      </c>
      <c r="BJ108" s="90" t="str">
        <f aca="false">IF(ISBLANK(VAL_S1311!V108),"",$F$7)</f>
        <v/>
      </c>
      <c r="BK108" s="92" t="str">
        <f aca="false">IF(ISNUMBER(VAL_S1311!W108),VAL_S1311!W108,IF(ISBLANK(VAL_S1311!W108),"","NaN"))</f>
        <v/>
      </c>
      <c r="BL108" s="90" t="str">
        <f aca="false">IF(ISNUMBER(VAL_S1311!W108),$F$6,IF(ISBLANK(VAL_S1311!W108),"",VAL_S1311!W108))</f>
        <v/>
      </c>
      <c r="BM108" s="90" t="str">
        <f aca="false">IF(ISBLANK(VAL_S1311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1311!C109),VAL_S1311!C109,IF(ISBLANK(VAL_S1311!C109),"","NaN"))</f>
        <v/>
      </c>
      <c r="D109" s="90" t="str">
        <f aca="false">IF(ISNUMBER(VAL_S1311!C109),$F$6,IF(ISBLANK(VAL_S1311!C109),"",VAL_S1311!C109))</f>
        <v/>
      </c>
      <c r="E109" s="90" t="str">
        <f aca="false">IF(ISBLANK(VAL_S1311!C109),"",$F$7)</f>
        <v/>
      </c>
      <c r="F109" s="92" t="str">
        <f aca="false">IF(ISNUMBER(VAL_S1311!D109),VAL_S1311!D109,IF(ISBLANK(VAL_S1311!D109),"","NaN"))</f>
        <v/>
      </c>
      <c r="G109" s="90" t="str">
        <f aca="false">IF(ISNUMBER(VAL_S1311!D109),$F$6,IF(ISBLANK(VAL_S1311!D109),"",VAL_S1311!D109))</f>
        <v/>
      </c>
      <c r="H109" s="90" t="str">
        <f aca="false">IF(ISBLANK(VAL_S1311!D109),"",$F$7)</f>
        <v/>
      </c>
      <c r="I109" s="92" t="str">
        <f aca="false">IF(ISNUMBER(VAL_S1311!E109),VAL_S1311!E109,IF(ISBLANK(VAL_S1311!E109),"","NaN"))</f>
        <v/>
      </c>
      <c r="J109" s="90" t="str">
        <f aca="false">IF(ISNUMBER(VAL_S1311!E109),$F$6,IF(ISBLANK(VAL_S1311!E109),"",VAL_S1311!E109))</f>
        <v/>
      </c>
      <c r="K109" s="90" t="str">
        <f aca="false">IF(ISBLANK(VAL_S1311!E109),"",$F$7)</f>
        <v/>
      </c>
      <c r="L109" s="92" t="str">
        <f aca="false">IF(ISNUMBER(VAL_S1311!F109),VAL_S1311!F109,IF(ISBLANK(VAL_S1311!F109),"","NaN"))</f>
        <v/>
      </c>
      <c r="M109" s="90" t="str">
        <f aca="false">IF(ISNUMBER(VAL_S1311!F109),$F$6,IF(ISBLANK(VAL_S1311!F109),"",VAL_S1311!F109))</f>
        <v/>
      </c>
      <c r="N109" s="90" t="str">
        <f aca="false">IF(ISBLANK(VAL_S1311!F109),"",$F$7)</f>
        <v/>
      </c>
      <c r="O109" s="92" t="str">
        <f aca="false">IF(ISNUMBER(VAL_S1311!G109),VAL_S1311!G109,IF(ISBLANK(VAL_S1311!G109),"","NaN"))</f>
        <v/>
      </c>
      <c r="P109" s="90" t="str">
        <f aca="false">IF(ISNUMBER(VAL_S1311!G109),$F$6,IF(ISBLANK(VAL_S1311!G109),"",VAL_S1311!G109))</f>
        <v/>
      </c>
      <c r="Q109" s="90" t="str">
        <f aca="false">IF(ISBLANK(VAL_S1311!G109),"",$F$7)</f>
        <v/>
      </c>
      <c r="R109" s="92" t="str">
        <f aca="false">IF(ISNUMBER(VAL_S1311!H109),VAL_S1311!H109,IF(ISBLANK(VAL_S1311!H109),"","NaN"))</f>
        <v/>
      </c>
      <c r="S109" s="90" t="str">
        <f aca="false">IF(ISNUMBER(VAL_S1311!H109),$F$6,IF(ISBLANK(VAL_S1311!H109),"",VAL_S1311!H109))</f>
        <v/>
      </c>
      <c r="T109" s="90" t="str">
        <f aca="false">IF(ISBLANK(VAL_S1311!H109),"",$F$7)</f>
        <v/>
      </c>
      <c r="U109" s="92" t="str">
        <f aca="false">IF(ISNUMBER(VAL_S1311!I109),VAL_S1311!I109,IF(ISBLANK(VAL_S1311!I109),"","NaN"))</f>
        <v/>
      </c>
      <c r="V109" s="90" t="str">
        <f aca="false">IF(ISNUMBER(VAL_S1311!I109),$F$6,IF(ISBLANK(VAL_S1311!I109),"",VAL_S1311!I109))</f>
        <v/>
      </c>
      <c r="W109" s="90" t="str">
        <f aca="false">IF(ISBLANK(VAL_S1311!I109),"",$F$7)</f>
        <v/>
      </c>
      <c r="X109" s="92" t="str">
        <f aca="false">IF(ISNUMBER(VAL_S1311!J109),VAL_S1311!J109,IF(ISBLANK(VAL_S1311!J109),"","NaN"))</f>
        <v/>
      </c>
      <c r="Y109" s="90" t="str">
        <f aca="false">IF(ISNUMBER(VAL_S1311!J109),$F$6,IF(ISBLANK(VAL_S1311!J109),"",VAL_S1311!J109))</f>
        <v/>
      </c>
      <c r="Z109" s="90" t="str">
        <f aca="false">IF(ISBLANK(VAL_S1311!J109),"",$F$7)</f>
        <v/>
      </c>
      <c r="AA109" s="92" t="str">
        <f aca="false">IF(ISNUMBER(VAL_S1311!K109),VAL_S1311!K109,IF(ISBLANK(VAL_S1311!K109),"","NaN"))</f>
        <v/>
      </c>
      <c r="AB109" s="90" t="str">
        <f aca="false">IF(ISNUMBER(VAL_S1311!K109),$F$6,IF(ISBLANK(VAL_S1311!K109),"",VAL_S1311!K109))</f>
        <v/>
      </c>
      <c r="AC109" s="90" t="str">
        <f aca="false">IF(ISBLANK(VAL_S1311!K109),"",$F$7)</f>
        <v/>
      </c>
      <c r="AD109" s="92" t="str">
        <f aca="false">IF(ISNUMBER(VAL_S1311!L109),VAL_S1311!L109,IF(ISBLANK(VAL_S1311!L109),"","NaN"))</f>
        <v/>
      </c>
      <c r="AE109" s="90" t="str">
        <f aca="false">IF(ISNUMBER(VAL_S1311!L109),$F$6,IF(ISBLANK(VAL_S1311!L109),"",VAL_S1311!L109))</f>
        <v/>
      </c>
      <c r="AF109" s="90" t="str">
        <f aca="false">IF(ISBLANK(VAL_S1311!L109),"",$F$7)</f>
        <v/>
      </c>
      <c r="AG109" s="92" t="str">
        <f aca="false">IF(ISNUMBER(VAL_S1311!M109),VAL_S1311!M109,IF(ISBLANK(VAL_S1311!M109),"","NaN"))</f>
        <v/>
      </c>
      <c r="AH109" s="90" t="str">
        <f aca="false">IF(ISNUMBER(VAL_S1311!M109),$F$6,IF(ISBLANK(VAL_S1311!M109),"",VAL_S1311!M109))</f>
        <v/>
      </c>
      <c r="AI109" s="90" t="str">
        <f aca="false">IF(ISBLANK(VAL_S1311!M109),"",$F$7)</f>
        <v/>
      </c>
      <c r="AJ109" s="92" t="str">
        <f aca="false">IF(ISNUMBER(VAL_S1311!N109),VAL_S1311!N109,IF(ISBLANK(VAL_S1311!N109),"","NaN"))</f>
        <v/>
      </c>
      <c r="AK109" s="90" t="str">
        <f aca="false">IF(ISNUMBER(VAL_S1311!N109),$F$6,IF(ISBLANK(VAL_S1311!N109),"",VAL_S1311!N109))</f>
        <v/>
      </c>
      <c r="AL109" s="90" t="str">
        <f aca="false">IF(ISBLANK(VAL_S1311!N109),"",$F$7)</f>
        <v/>
      </c>
      <c r="AM109" s="92" t="str">
        <f aca="false">IF(ISNUMBER(VAL_S1311!O109),VAL_S1311!O109,IF(ISBLANK(VAL_S1311!O109),"","NaN"))</f>
        <v/>
      </c>
      <c r="AN109" s="90" t="str">
        <f aca="false">IF(ISNUMBER(VAL_S1311!O109),$F$6,IF(ISBLANK(VAL_S1311!O109),"",VAL_S1311!O109))</f>
        <v/>
      </c>
      <c r="AO109" s="90" t="str">
        <f aca="false">IF(ISBLANK(VAL_S1311!O109),"",$F$7)</f>
        <v/>
      </c>
      <c r="AP109" s="92" t="str">
        <f aca="false">IF(ISNUMBER(VAL_S1311!P109),VAL_S1311!P109,IF(ISBLANK(VAL_S1311!P109),"","NaN"))</f>
        <v/>
      </c>
      <c r="AQ109" s="90" t="str">
        <f aca="false">IF(ISNUMBER(VAL_S1311!P109),$F$6,IF(ISBLANK(VAL_S1311!P109),"",VAL_S1311!P109))</f>
        <v/>
      </c>
      <c r="AR109" s="90" t="str">
        <f aca="false">IF(ISBLANK(VAL_S1311!P109),"",$F$7)</f>
        <v/>
      </c>
      <c r="AS109" s="92" t="str">
        <f aca="false">IF(ISNUMBER(VAL_S1311!Q109),VAL_S1311!Q109,IF(ISBLANK(VAL_S1311!Q109),"","NaN"))</f>
        <v/>
      </c>
      <c r="AT109" s="90" t="str">
        <f aca="false">IF(ISNUMBER(VAL_S1311!Q109),$F$6,IF(ISBLANK(VAL_S1311!Q109),"",VAL_S1311!Q109))</f>
        <v/>
      </c>
      <c r="AU109" s="90" t="str">
        <f aca="false">IF(ISBLANK(VAL_S1311!Q109),"",$F$7)</f>
        <v/>
      </c>
      <c r="AV109" s="92" t="str">
        <f aca="false">IF(ISNUMBER(VAL_S1311!R109),VAL_S1311!R109,IF(ISBLANK(VAL_S1311!R109),"","NaN"))</f>
        <v/>
      </c>
      <c r="AW109" s="90" t="str">
        <f aca="false">IF(ISNUMBER(VAL_S1311!R109),$F$6,IF(ISBLANK(VAL_S1311!R109),"",VAL_S1311!R109))</f>
        <v/>
      </c>
      <c r="AX109" s="90" t="str">
        <f aca="false">IF(ISBLANK(VAL_S1311!R109),"",$F$7)</f>
        <v/>
      </c>
      <c r="AY109" s="92" t="str">
        <f aca="false">IF(ISNUMBER(VAL_S1311!S109),VAL_S1311!S109,IF(ISBLANK(VAL_S1311!S109),"","NaN"))</f>
        <v/>
      </c>
      <c r="AZ109" s="90" t="str">
        <f aca="false">IF(ISNUMBER(VAL_S1311!S109),$F$6,IF(ISBLANK(VAL_S1311!S109),"",VAL_S1311!S109))</f>
        <v/>
      </c>
      <c r="BA109" s="90" t="str">
        <f aca="false">IF(ISBLANK(VAL_S1311!S109),"",$F$7)</f>
        <v/>
      </c>
      <c r="BB109" s="92" t="str">
        <f aca="false">IF(ISNUMBER(VAL_S1311!T109),VAL_S1311!T109,IF(ISBLANK(VAL_S1311!T109),"","NaN"))</f>
        <v/>
      </c>
      <c r="BC109" s="90" t="str">
        <f aca="false">IF(ISNUMBER(VAL_S1311!T109),$F$6,IF(ISBLANK(VAL_S1311!T109),"",VAL_S1311!T109))</f>
        <v/>
      </c>
      <c r="BD109" s="90" t="str">
        <f aca="false">IF(ISBLANK(VAL_S1311!T109),"",$F$7)</f>
        <v/>
      </c>
      <c r="BE109" s="92" t="str">
        <f aca="false">IF(ISNUMBER(VAL_S1311!U109),VAL_S1311!U109,IF(ISBLANK(VAL_S1311!U109),"","NaN"))</f>
        <v/>
      </c>
      <c r="BF109" s="90" t="str">
        <f aca="false">IF(ISNUMBER(VAL_S1311!U109),$F$6,IF(ISBLANK(VAL_S1311!U109),"",VAL_S1311!U109))</f>
        <v/>
      </c>
      <c r="BG109" s="90" t="str">
        <f aca="false">IF(ISBLANK(VAL_S1311!U109),"",$F$7)</f>
        <v/>
      </c>
      <c r="BH109" s="92" t="str">
        <f aca="false">IF(ISNUMBER(VAL_S1311!V109),VAL_S1311!V109,IF(ISBLANK(VAL_S1311!V109),"","NaN"))</f>
        <v/>
      </c>
      <c r="BI109" s="90" t="str">
        <f aca="false">IF(ISNUMBER(VAL_S1311!V109),$F$6,IF(ISBLANK(VAL_S1311!V109),"",VAL_S1311!V109))</f>
        <v/>
      </c>
      <c r="BJ109" s="90" t="str">
        <f aca="false">IF(ISBLANK(VAL_S1311!V109),"",$F$7)</f>
        <v/>
      </c>
      <c r="BK109" s="92" t="str">
        <f aca="false">IF(ISNUMBER(VAL_S1311!W109),VAL_S1311!W109,IF(ISBLANK(VAL_S1311!W109),"","NaN"))</f>
        <v/>
      </c>
      <c r="BL109" s="90" t="str">
        <f aca="false">IF(ISNUMBER(VAL_S1311!W109),$F$6,IF(ISBLANK(VAL_S1311!W109),"",VAL_S1311!W109))</f>
        <v/>
      </c>
      <c r="BM109" s="90" t="str">
        <f aca="false">IF(ISBLANK(VAL_S1311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1311!C110),VAL_S1311!C110,IF(ISBLANK(VAL_S1311!C110),"","NaN"))</f>
        <v/>
      </c>
      <c r="D110" s="113" t="str">
        <f aca="false">IF(ISNUMBER(VAL_S1311!C110),$F$6,IF(ISBLANK(VAL_S1311!C110),"",VAL_S1311!C110))</f>
        <v/>
      </c>
      <c r="E110" s="113" t="str">
        <f aca="false">IF(ISBLANK(VAL_S1311!C110),"",$F$7)</f>
        <v/>
      </c>
      <c r="F110" s="96" t="str">
        <f aca="false">IF(ISNUMBER(VAL_S1311!D110),VAL_S1311!D110,IF(ISBLANK(VAL_S1311!D110),"","NaN"))</f>
        <v/>
      </c>
      <c r="G110" s="113" t="str">
        <f aca="false">IF(ISNUMBER(VAL_S1311!D110),$F$6,IF(ISBLANK(VAL_S1311!D110),"",VAL_S1311!D110))</f>
        <v/>
      </c>
      <c r="H110" s="113" t="str">
        <f aca="false">IF(ISBLANK(VAL_S1311!D110),"",$F$7)</f>
        <v/>
      </c>
      <c r="I110" s="96" t="str">
        <f aca="false">IF(ISNUMBER(VAL_S1311!E110),VAL_S1311!E110,IF(ISBLANK(VAL_S1311!E110),"","NaN"))</f>
        <v/>
      </c>
      <c r="J110" s="113" t="str">
        <f aca="false">IF(ISNUMBER(VAL_S1311!E110),$F$6,IF(ISBLANK(VAL_S1311!E110),"",VAL_S1311!E110))</f>
        <v/>
      </c>
      <c r="K110" s="113" t="str">
        <f aca="false">IF(ISBLANK(VAL_S1311!E110),"",$F$7)</f>
        <v/>
      </c>
      <c r="L110" s="96" t="str">
        <f aca="false">IF(ISNUMBER(VAL_S1311!F110),VAL_S1311!F110,IF(ISBLANK(VAL_S1311!F110),"","NaN"))</f>
        <v/>
      </c>
      <c r="M110" s="113" t="str">
        <f aca="false">IF(ISNUMBER(VAL_S1311!F110),$F$6,IF(ISBLANK(VAL_S1311!F110),"",VAL_S1311!F110))</f>
        <v/>
      </c>
      <c r="N110" s="113" t="str">
        <f aca="false">IF(ISBLANK(VAL_S1311!F110),"",$F$7)</f>
        <v/>
      </c>
      <c r="O110" s="96" t="str">
        <f aca="false">IF(ISNUMBER(VAL_S1311!G110),VAL_S1311!G110,IF(ISBLANK(VAL_S1311!G110),"","NaN"))</f>
        <v/>
      </c>
      <c r="P110" s="113" t="str">
        <f aca="false">IF(ISNUMBER(VAL_S1311!G110),$F$6,IF(ISBLANK(VAL_S1311!G110),"",VAL_S1311!G110))</f>
        <v/>
      </c>
      <c r="Q110" s="113" t="str">
        <f aca="false">IF(ISBLANK(VAL_S1311!G110),"",$F$7)</f>
        <v/>
      </c>
      <c r="R110" s="96" t="str">
        <f aca="false">IF(ISNUMBER(VAL_S1311!H110),VAL_S1311!H110,IF(ISBLANK(VAL_S1311!H110),"","NaN"))</f>
        <v/>
      </c>
      <c r="S110" s="113" t="str">
        <f aca="false">IF(ISNUMBER(VAL_S1311!H110),$F$6,IF(ISBLANK(VAL_S1311!H110),"",VAL_S1311!H110))</f>
        <v/>
      </c>
      <c r="T110" s="113" t="str">
        <f aca="false">IF(ISBLANK(VAL_S1311!H110),"",$F$7)</f>
        <v/>
      </c>
      <c r="U110" s="96" t="str">
        <f aca="false">IF(ISNUMBER(VAL_S1311!I110),VAL_S1311!I110,IF(ISBLANK(VAL_S1311!I110),"","NaN"))</f>
        <v/>
      </c>
      <c r="V110" s="113" t="str">
        <f aca="false">IF(ISNUMBER(VAL_S1311!I110),$F$6,IF(ISBLANK(VAL_S1311!I110),"",VAL_S1311!I110))</f>
        <v/>
      </c>
      <c r="W110" s="113" t="str">
        <f aca="false">IF(ISBLANK(VAL_S1311!I110),"",$F$7)</f>
        <v/>
      </c>
      <c r="X110" s="96" t="str">
        <f aca="false">IF(ISNUMBER(VAL_S1311!J110),VAL_S1311!J110,IF(ISBLANK(VAL_S1311!J110),"","NaN"))</f>
        <v/>
      </c>
      <c r="Y110" s="113" t="str">
        <f aca="false">IF(ISNUMBER(VAL_S1311!J110),$F$6,IF(ISBLANK(VAL_S1311!J110),"",VAL_S1311!J110))</f>
        <v/>
      </c>
      <c r="Z110" s="113" t="str">
        <f aca="false">IF(ISBLANK(VAL_S1311!J110),"",$F$7)</f>
        <v/>
      </c>
      <c r="AA110" s="96" t="str">
        <f aca="false">IF(ISNUMBER(VAL_S1311!K110),VAL_S1311!K110,IF(ISBLANK(VAL_S1311!K110),"","NaN"))</f>
        <v/>
      </c>
      <c r="AB110" s="113" t="str">
        <f aca="false">IF(ISNUMBER(VAL_S1311!K110),$F$6,IF(ISBLANK(VAL_S1311!K110),"",VAL_S1311!K110))</f>
        <v/>
      </c>
      <c r="AC110" s="113" t="str">
        <f aca="false">IF(ISBLANK(VAL_S1311!K110),"",$F$7)</f>
        <v/>
      </c>
      <c r="AD110" s="96" t="str">
        <f aca="false">IF(ISNUMBER(VAL_S1311!L110),VAL_S1311!L110,IF(ISBLANK(VAL_S1311!L110),"","NaN"))</f>
        <v/>
      </c>
      <c r="AE110" s="113" t="str">
        <f aca="false">IF(ISNUMBER(VAL_S1311!L110),$F$6,IF(ISBLANK(VAL_S1311!L110),"",VAL_S1311!L110))</f>
        <v/>
      </c>
      <c r="AF110" s="113" t="str">
        <f aca="false">IF(ISBLANK(VAL_S1311!L110),"",$F$7)</f>
        <v/>
      </c>
      <c r="AG110" s="96" t="str">
        <f aca="false">IF(ISNUMBER(VAL_S1311!M110),VAL_S1311!M110,IF(ISBLANK(VAL_S1311!M110),"","NaN"))</f>
        <v/>
      </c>
      <c r="AH110" s="113" t="str">
        <f aca="false">IF(ISNUMBER(VAL_S1311!M110),$F$6,IF(ISBLANK(VAL_S1311!M110),"",VAL_S1311!M110))</f>
        <v/>
      </c>
      <c r="AI110" s="113" t="str">
        <f aca="false">IF(ISBLANK(VAL_S1311!M110),"",$F$7)</f>
        <v/>
      </c>
      <c r="AJ110" s="96" t="str">
        <f aca="false">IF(ISNUMBER(VAL_S1311!N110),VAL_S1311!N110,IF(ISBLANK(VAL_S1311!N110),"","NaN"))</f>
        <v/>
      </c>
      <c r="AK110" s="113" t="str">
        <f aca="false">IF(ISNUMBER(VAL_S1311!N110),$F$6,IF(ISBLANK(VAL_S1311!N110),"",VAL_S1311!N110))</f>
        <v/>
      </c>
      <c r="AL110" s="113" t="str">
        <f aca="false">IF(ISBLANK(VAL_S1311!N110),"",$F$7)</f>
        <v/>
      </c>
      <c r="AM110" s="96" t="str">
        <f aca="false">IF(ISNUMBER(VAL_S1311!O110),VAL_S1311!O110,IF(ISBLANK(VAL_S1311!O110),"","NaN"))</f>
        <v/>
      </c>
      <c r="AN110" s="113" t="str">
        <f aca="false">IF(ISNUMBER(VAL_S1311!O110),$F$6,IF(ISBLANK(VAL_S1311!O110),"",VAL_S1311!O110))</f>
        <v/>
      </c>
      <c r="AO110" s="113" t="str">
        <f aca="false">IF(ISBLANK(VAL_S1311!O110),"",$F$7)</f>
        <v/>
      </c>
      <c r="AP110" s="96" t="str">
        <f aca="false">IF(ISNUMBER(VAL_S1311!P110),VAL_S1311!P110,IF(ISBLANK(VAL_S1311!P110),"","NaN"))</f>
        <v/>
      </c>
      <c r="AQ110" s="113" t="str">
        <f aca="false">IF(ISNUMBER(VAL_S1311!P110),$F$6,IF(ISBLANK(VAL_S1311!P110),"",VAL_S1311!P110))</f>
        <v/>
      </c>
      <c r="AR110" s="113" t="str">
        <f aca="false">IF(ISBLANK(VAL_S1311!P110),"",$F$7)</f>
        <v/>
      </c>
      <c r="AS110" s="96" t="str">
        <f aca="false">IF(ISNUMBER(VAL_S1311!Q110),VAL_S1311!Q110,IF(ISBLANK(VAL_S1311!Q110),"","NaN"))</f>
        <v/>
      </c>
      <c r="AT110" s="113" t="str">
        <f aca="false">IF(ISNUMBER(VAL_S1311!Q110),$F$6,IF(ISBLANK(VAL_S1311!Q110),"",VAL_S1311!Q110))</f>
        <v/>
      </c>
      <c r="AU110" s="113" t="str">
        <f aca="false">IF(ISBLANK(VAL_S1311!Q110),"",$F$7)</f>
        <v/>
      </c>
      <c r="AV110" s="96" t="str">
        <f aca="false">IF(ISNUMBER(VAL_S1311!R110),VAL_S1311!R110,IF(ISBLANK(VAL_S1311!R110),"","NaN"))</f>
        <v/>
      </c>
      <c r="AW110" s="113" t="str">
        <f aca="false">IF(ISNUMBER(VAL_S1311!R110),$F$6,IF(ISBLANK(VAL_S1311!R110),"",VAL_S1311!R110))</f>
        <v/>
      </c>
      <c r="AX110" s="113" t="str">
        <f aca="false">IF(ISBLANK(VAL_S1311!R110),"",$F$7)</f>
        <v/>
      </c>
      <c r="AY110" s="96" t="str">
        <f aca="false">IF(ISNUMBER(VAL_S1311!S110),VAL_S1311!S110,IF(ISBLANK(VAL_S1311!S110),"","NaN"))</f>
        <v/>
      </c>
      <c r="AZ110" s="113" t="str">
        <f aca="false">IF(ISNUMBER(VAL_S1311!S110),$F$6,IF(ISBLANK(VAL_S1311!S110),"",VAL_S1311!S110))</f>
        <v/>
      </c>
      <c r="BA110" s="113" t="str">
        <f aca="false">IF(ISBLANK(VAL_S1311!S110),"",$F$7)</f>
        <v/>
      </c>
      <c r="BB110" s="96" t="str">
        <f aca="false">IF(ISNUMBER(VAL_S1311!T110),VAL_S1311!T110,IF(ISBLANK(VAL_S1311!T110),"","NaN"))</f>
        <v/>
      </c>
      <c r="BC110" s="113" t="str">
        <f aca="false">IF(ISNUMBER(VAL_S1311!T110),$F$6,IF(ISBLANK(VAL_S1311!T110),"",VAL_S1311!T110))</f>
        <v/>
      </c>
      <c r="BD110" s="113" t="str">
        <f aca="false">IF(ISBLANK(VAL_S1311!T110),"",$F$7)</f>
        <v/>
      </c>
      <c r="BE110" s="96" t="str">
        <f aca="false">IF(ISNUMBER(VAL_S1311!U110),VAL_S1311!U110,IF(ISBLANK(VAL_S1311!U110),"","NaN"))</f>
        <v/>
      </c>
      <c r="BF110" s="113" t="str">
        <f aca="false">IF(ISNUMBER(VAL_S1311!U110),$F$6,IF(ISBLANK(VAL_S1311!U110),"",VAL_S1311!U110))</f>
        <v/>
      </c>
      <c r="BG110" s="113" t="str">
        <f aca="false">IF(ISBLANK(VAL_S1311!U110),"",$F$7)</f>
        <v/>
      </c>
      <c r="BH110" s="96" t="str">
        <f aca="false">IF(ISNUMBER(VAL_S1311!V110),VAL_S1311!V110,IF(ISBLANK(VAL_S1311!V110),"","NaN"))</f>
        <v/>
      </c>
      <c r="BI110" s="113" t="str">
        <f aca="false">IF(ISNUMBER(VAL_S1311!V110),$F$6,IF(ISBLANK(VAL_S1311!V110),"",VAL_S1311!V110))</f>
        <v/>
      </c>
      <c r="BJ110" s="113" t="str">
        <f aca="false">IF(ISBLANK(VAL_S1311!V110),"",$F$7)</f>
        <v/>
      </c>
      <c r="BK110" s="96" t="str">
        <f aca="false">IF(ISNUMBER(VAL_S1311!W110),VAL_S1311!W110,IF(ISBLANK(VAL_S1311!W110),"","NaN"))</f>
        <v/>
      </c>
      <c r="BL110" s="113" t="str">
        <f aca="false">IF(ISNUMBER(VAL_S1311!W110),$F$6,IF(ISBLANK(VAL_S1311!W110),"",VAL_S1311!W110))</f>
        <v/>
      </c>
      <c r="BM110" s="113" t="str">
        <f aca="false">IF(ISBLANK(VAL_S1311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1311!C111),VAL_S1311!C111,IF(ISBLANK(VAL_S1311!C111),"","NaN"))</f>
        <v/>
      </c>
      <c r="D111" s="90" t="str">
        <f aca="false">IF(ISNUMBER(VAL_S1311!C111),$F$6,IF(ISBLANK(VAL_S1311!C111),"",VAL_S1311!C111))</f>
        <v/>
      </c>
      <c r="E111" s="90" t="str">
        <f aca="false">IF(ISBLANK(VAL_S1311!C111),"",$F$7)</f>
        <v/>
      </c>
      <c r="F111" s="92" t="str">
        <f aca="false">IF(ISNUMBER(VAL_S1311!D111),VAL_S1311!D111,IF(ISBLANK(VAL_S1311!D111),"","NaN"))</f>
        <v/>
      </c>
      <c r="G111" s="90" t="str">
        <f aca="false">IF(ISNUMBER(VAL_S1311!D111),$F$6,IF(ISBLANK(VAL_S1311!D111),"",VAL_S1311!D111))</f>
        <v/>
      </c>
      <c r="H111" s="90" t="str">
        <f aca="false">IF(ISBLANK(VAL_S1311!D111),"",$F$7)</f>
        <v/>
      </c>
      <c r="I111" s="92" t="str">
        <f aca="false">IF(ISNUMBER(VAL_S1311!E111),VAL_S1311!E111,IF(ISBLANK(VAL_S1311!E111),"","NaN"))</f>
        <v/>
      </c>
      <c r="J111" s="90" t="str">
        <f aca="false">IF(ISNUMBER(VAL_S1311!E111),$F$6,IF(ISBLANK(VAL_S1311!E111),"",VAL_S1311!E111))</f>
        <v/>
      </c>
      <c r="K111" s="90" t="str">
        <f aca="false">IF(ISBLANK(VAL_S1311!E111),"",$F$7)</f>
        <v/>
      </c>
      <c r="L111" s="92" t="str">
        <f aca="false">IF(ISNUMBER(VAL_S1311!F111),VAL_S1311!F111,IF(ISBLANK(VAL_S1311!F111),"","NaN"))</f>
        <v/>
      </c>
      <c r="M111" s="90" t="str">
        <f aca="false">IF(ISNUMBER(VAL_S1311!F111),$F$6,IF(ISBLANK(VAL_S1311!F111),"",VAL_S1311!F111))</f>
        <v/>
      </c>
      <c r="N111" s="90" t="str">
        <f aca="false">IF(ISBLANK(VAL_S1311!F111),"",$F$7)</f>
        <v/>
      </c>
      <c r="O111" s="92" t="str">
        <f aca="false">IF(ISNUMBER(VAL_S1311!G111),VAL_S1311!G111,IF(ISBLANK(VAL_S1311!G111),"","NaN"))</f>
        <v/>
      </c>
      <c r="P111" s="90" t="str">
        <f aca="false">IF(ISNUMBER(VAL_S1311!G111),$F$6,IF(ISBLANK(VAL_S1311!G111),"",VAL_S1311!G111))</f>
        <v/>
      </c>
      <c r="Q111" s="90" t="str">
        <f aca="false">IF(ISBLANK(VAL_S1311!G111),"",$F$7)</f>
        <v/>
      </c>
      <c r="R111" s="92" t="str">
        <f aca="false">IF(ISNUMBER(VAL_S1311!H111),VAL_S1311!H111,IF(ISBLANK(VAL_S1311!H111),"","NaN"))</f>
        <v/>
      </c>
      <c r="S111" s="90" t="str">
        <f aca="false">IF(ISNUMBER(VAL_S1311!H111),$F$6,IF(ISBLANK(VAL_S1311!H111),"",VAL_S1311!H111))</f>
        <v/>
      </c>
      <c r="T111" s="90" t="str">
        <f aca="false">IF(ISBLANK(VAL_S1311!H111),"",$F$7)</f>
        <v/>
      </c>
      <c r="U111" s="92" t="str">
        <f aca="false">IF(ISNUMBER(VAL_S1311!I111),VAL_S1311!I111,IF(ISBLANK(VAL_S1311!I111),"","NaN"))</f>
        <v/>
      </c>
      <c r="V111" s="90" t="str">
        <f aca="false">IF(ISNUMBER(VAL_S1311!I111),$F$6,IF(ISBLANK(VAL_S1311!I111),"",VAL_S1311!I111))</f>
        <v/>
      </c>
      <c r="W111" s="90" t="str">
        <f aca="false">IF(ISBLANK(VAL_S1311!I111),"",$F$7)</f>
        <v/>
      </c>
      <c r="X111" s="92" t="str">
        <f aca="false">IF(ISNUMBER(VAL_S1311!J111),VAL_S1311!J111,IF(ISBLANK(VAL_S1311!J111),"","NaN"))</f>
        <v/>
      </c>
      <c r="Y111" s="90" t="str">
        <f aca="false">IF(ISNUMBER(VAL_S1311!J111),$F$6,IF(ISBLANK(VAL_S1311!J111),"",VAL_S1311!J111))</f>
        <v/>
      </c>
      <c r="Z111" s="90" t="str">
        <f aca="false">IF(ISBLANK(VAL_S1311!J111),"",$F$7)</f>
        <v/>
      </c>
      <c r="AA111" s="92" t="str">
        <f aca="false">IF(ISNUMBER(VAL_S1311!K111),VAL_S1311!K111,IF(ISBLANK(VAL_S1311!K111),"","NaN"))</f>
        <v/>
      </c>
      <c r="AB111" s="90" t="str">
        <f aca="false">IF(ISNUMBER(VAL_S1311!K111),$F$6,IF(ISBLANK(VAL_S1311!K111),"",VAL_S1311!K111))</f>
        <v/>
      </c>
      <c r="AC111" s="90" t="str">
        <f aca="false">IF(ISBLANK(VAL_S1311!K111),"",$F$7)</f>
        <v/>
      </c>
      <c r="AD111" s="92" t="str">
        <f aca="false">IF(ISNUMBER(VAL_S1311!L111),VAL_S1311!L111,IF(ISBLANK(VAL_S1311!L111),"","NaN"))</f>
        <v/>
      </c>
      <c r="AE111" s="90" t="str">
        <f aca="false">IF(ISNUMBER(VAL_S1311!L111),$F$6,IF(ISBLANK(VAL_S1311!L111),"",VAL_S1311!L111))</f>
        <v/>
      </c>
      <c r="AF111" s="90" t="str">
        <f aca="false">IF(ISBLANK(VAL_S1311!L111),"",$F$7)</f>
        <v/>
      </c>
      <c r="AG111" s="92" t="str">
        <f aca="false">IF(ISNUMBER(VAL_S1311!M111),VAL_S1311!M111,IF(ISBLANK(VAL_S1311!M111),"","NaN"))</f>
        <v/>
      </c>
      <c r="AH111" s="90" t="str">
        <f aca="false">IF(ISNUMBER(VAL_S1311!M111),$F$6,IF(ISBLANK(VAL_S1311!M111),"",VAL_S1311!M111))</f>
        <v/>
      </c>
      <c r="AI111" s="90" t="str">
        <f aca="false">IF(ISBLANK(VAL_S1311!M111),"",$F$7)</f>
        <v/>
      </c>
      <c r="AJ111" s="92" t="str">
        <f aca="false">IF(ISNUMBER(VAL_S1311!N111),VAL_S1311!N111,IF(ISBLANK(VAL_S1311!N111),"","NaN"))</f>
        <v/>
      </c>
      <c r="AK111" s="90" t="str">
        <f aca="false">IF(ISNUMBER(VAL_S1311!N111),$F$6,IF(ISBLANK(VAL_S1311!N111),"",VAL_S1311!N111))</f>
        <v/>
      </c>
      <c r="AL111" s="90" t="str">
        <f aca="false">IF(ISBLANK(VAL_S1311!N111),"",$F$7)</f>
        <v/>
      </c>
      <c r="AM111" s="92" t="str">
        <f aca="false">IF(ISNUMBER(VAL_S1311!O111),VAL_S1311!O111,IF(ISBLANK(VAL_S1311!O111),"","NaN"))</f>
        <v/>
      </c>
      <c r="AN111" s="90" t="str">
        <f aca="false">IF(ISNUMBER(VAL_S1311!O111),$F$6,IF(ISBLANK(VAL_S1311!O111),"",VAL_S1311!O111))</f>
        <v/>
      </c>
      <c r="AO111" s="90" t="str">
        <f aca="false">IF(ISBLANK(VAL_S1311!O111),"",$F$7)</f>
        <v/>
      </c>
      <c r="AP111" s="92" t="str">
        <f aca="false">IF(ISNUMBER(VAL_S1311!P111),VAL_S1311!P111,IF(ISBLANK(VAL_S1311!P111),"","NaN"))</f>
        <v/>
      </c>
      <c r="AQ111" s="90" t="str">
        <f aca="false">IF(ISNUMBER(VAL_S1311!P111),$F$6,IF(ISBLANK(VAL_S1311!P111),"",VAL_S1311!P111))</f>
        <v/>
      </c>
      <c r="AR111" s="90" t="str">
        <f aca="false">IF(ISBLANK(VAL_S1311!P111),"",$F$7)</f>
        <v/>
      </c>
      <c r="AS111" s="92" t="str">
        <f aca="false">IF(ISNUMBER(VAL_S1311!Q111),VAL_S1311!Q111,IF(ISBLANK(VAL_S1311!Q111),"","NaN"))</f>
        <v/>
      </c>
      <c r="AT111" s="90" t="str">
        <f aca="false">IF(ISNUMBER(VAL_S1311!Q111),$F$6,IF(ISBLANK(VAL_S1311!Q111),"",VAL_S1311!Q111))</f>
        <v/>
      </c>
      <c r="AU111" s="90" t="str">
        <f aca="false">IF(ISBLANK(VAL_S1311!Q111),"",$F$7)</f>
        <v/>
      </c>
      <c r="AV111" s="92" t="str">
        <f aca="false">IF(ISNUMBER(VAL_S1311!R111),VAL_S1311!R111,IF(ISBLANK(VAL_S1311!R111),"","NaN"))</f>
        <v/>
      </c>
      <c r="AW111" s="90" t="str">
        <f aca="false">IF(ISNUMBER(VAL_S1311!R111),$F$6,IF(ISBLANK(VAL_S1311!R111),"",VAL_S1311!R111))</f>
        <v/>
      </c>
      <c r="AX111" s="90" t="str">
        <f aca="false">IF(ISBLANK(VAL_S1311!R111),"",$F$7)</f>
        <v/>
      </c>
      <c r="AY111" s="92" t="str">
        <f aca="false">IF(ISNUMBER(VAL_S1311!S111),VAL_S1311!S111,IF(ISBLANK(VAL_S1311!S111),"","NaN"))</f>
        <v/>
      </c>
      <c r="AZ111" s="90" t="str">
        <f aca="false">IF(ISNUMBER(VAL_S1311!S111),$F$6,IF(ISBLANK(VAL_S1311!S111),"",VAL_S1311!S111))</f>
        <v/>
      </c>
      <c r="BA111" s="90" t="str">
        <f aca="false">IF(ISBLANK(VAL_S1311!S111),"",$F$7)</f>
        <v/>
      </c>
      <c r="BB111" s="92" t="str">
        <f aca="false">IF(ISNUMBER(VAL_S1311!T111),VAL_S1311!T111,IF(ISBLANK(VAL_S1311!T111),"","NaN"))</f>
        <v/>
      </c>
      <c r="BC111" s="90" t="str">
        <f aca="false">IF(ISNUMBER(VAL_S1311!T111),$F$6,IF(ISBLANK(VAL_S1311!T111),"",VAL_S1311!T111))</f>
        <v/>
      </c>
      <c r="BD111" s="90" t="str">
        <f aca="false">IF(ISBLANK(VAL_S1311!T111),"",$F$7)</f>
        <v/>
      </c>
      <c r="BE111" s="92" t="str">
        <f aca="false">IF(ISNUMBER(VAL_S1311!U111),VAL_S1311!U111,IF(ISBLANK(VAL_S1311!U111),"","NaN"))</f>
        <v/>
      </c>
      <c r="BF111" s="90" t="str">
        <f aca="false">IF(ISNUMBER(VAL_S1311!U111),$F$6,IF(ISBLANK(VAL_S1311!U111),"",VAL_S1311!U111))</f>
        <v/>
      </c>
      <c r="BG111" s="90" t="str">
        <f aca="false">IF(ISBLANK(VAL_S1311!U111),"",$F$7)</f>
        <v/>
      </c>
      <c r="BH111" s="92" t="str">
        <f aca="false">IF(ISNUMBER(VAL_S1311!V111),VAL_S1311!V111,IF(ISBLANK(VAL_S1311!V111),"","NaN"))</f>
        <v/>
      </c>
      <c r="BI111" s="90" t="str">
        <f aca="false">IF(ISNUMBER(VAL_S1311!V111),$F$6,IF(ISBLANK(VAL_S1311!V111),"",VAL_S1311!V111))</f>
        <v/>
      </c>
      <c r="BJ111" s="90" t="str">
        <f aca="false">IF(ISBLANK(VAL_S1311!V111),"",$F$7)</f>
        <v/>
      </c>
      <c r="BK111" s="92" t="str">
        <f aca="false">IF(ISNUMBER(VAL_S1311!W111),VAL_S1311!W111,IF(ISBLANK(VAL_S1311!W111),"","NaN"))</f>
        <v/>
      </c>
      <c r="BL111" s="90" t="str">
        <f aca="false">IF(ISNUMBER(VAL_S1311!W111),$F$6,IF(ISBLANK(VAL_S1311!W111),"",VAL_S1311!W111))</f>
        <v/>
      </c>
      <c r="BM111" s="90" t="str">
        <f aca="false">IF(ISBLANK(VAL_S1311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1311!C112),VAL_S1311!C112,IF(ISBLANK(VAL_S1311!C112),"","NaN"))</f>
        <v/>
      </c>
      <c r="D112" s="90" t="str">
        <f aca="false">IF(ISNUMBER(VAL_S1311!C112),$F$6,IF(ISBLANK(VAL_S1311!C112),"",VAL_S1311!C112))</f>
        <v/>
      </c>
      <c r="E112" s="90" t="str">
        <f aca="false">IF(ISBLANK(VAL_S1311!C112),"",$F$7)</f>
        <v/>
      </c>
      <c r="F112" s="92" t="str">
        <f aca="false">IF(ISNUMBER(VAL_S1311!D112),VAL_S1311!D112,IF(ISBLANK(VAL_S1311!D112),"","NaN"))</f>
        <v/>
      </c>
      <c r="G112" s="90" t="str">
        <f aca="false">IF(ISNUMBER(VAL_S1311!D112),$F$6,IF(ISBLANK(VAL_S1311!D112),"",VAL_S1311!D112))</f>
        <v/>
      </c>
      <c r="H112" s="90" t="str">
        <f aca="false">IF(ISBLANK(VAL_S1311!D112),"",$F$7)</f>
        <v/>
      </c>
      <c r="I112" s="92" t="str">
        <f aca="false">IF(ISNUMBER(VAL_S1311!E112),VAL_S1311!E112,IF(ISBLANK(VAL_S1311!E112),"","NaN"))</f>
        <v/>
      </c>
      <c r="J112" s="90" t="str">
        <f aca="false">IF(ISNUMBER(VAL_S1311!E112),$F$6,IF(ISBLANK(VAL_S1311!E112),"",VAL_S1311!E112))</f>
        <v/>
      </c>
      <c r="K112" s="90" t="str">
        <f aca="false">IF(ISBLANK(VAL_S1311!E112),"",$F$7)</f>
        <v/>
      </c>
      <c r="L112" s="92" t="str">
        <f aca="false">IF(ISNUMBER(VAL_S1311!F112),VAL_S1311!F112,IF(ISBLANK(VAL_S1311!F112),"","NaN"))</f>
        <v/>
      </c>
      <c r="M112" s="90" t="str">
        <f aca="false">IF(ISNUMBER(VAL_S1311!F112),$F$6,IF(ISBLANK(VAL_S1311!F112),"",VAL_S1311!F112))</f>
        <v/>
      </c>
      <c r="N112" s="90" t="str">
        <f aca="false">IF(ISBLANK(VAL_S1311!F112),"",$F$7)</f>
        <v/>
      </c>
      <c r="O112" s="92" t="str">
        <f aca="false">IF(ISNUMBER(VAL_S1311!G112),VAL_S1311!G112,IF(ISBLANK(VAL_S1311!G112),"","NaN"))</f>
        <v/>
      </c>
      <c r="P112" s="90" t="str">
        <f aca="false">IF(ISNUMBER(VAL_S1311!G112),$F$6,IF(ISBLANK(VAL_S1311!G112),"",VAL_S1311!G112))</f>
        <v/>
      </c>
      <c r="Q112" s="90" t="str">
        <f aca="false">IF(ISBLANK(VAL_S1311!G112),"",$F$7)</f>
        <v/>
      </c>
      <c r="R112" s="92" t="str">
        <f aca="false">IF(ISNUMBER(VAL_S1311!H112),VAL_S1311!H112,IF(ISBLANK(VAL_S1311!H112),"","NaN"))</f>
        <v/>
      </c>
      <c r="S112" s="90" t="str">
        <f aca="false">IF(ISNUMBER(VAL_S1311!H112),$F$6,IF(ISBLANK(VAL_S1311!H112),"",VAL_S1311!H112))</f>
        <v/>
      </c>
      <c r="T112" s="90" t="str">
        <f aca="false">IF(ISBLANK(VAL_S1311!H112),"",$F$7)</f>
        <v/>
      </c>
      <c r="U112" s="92" t="str">
        <f aca="false">IF(ISNUMBER(VAL_S1311!I112),VAL_S1311!I112,IF(ISBLANK(VAL_S1311!I112),"","NaN"))</f>
        <v/>
      </c>
      <c r="V112" s="90" t="str">
        <f aca="false">IF(ISNUMBER(VAL_S1311!I112),$F$6,IF(ISBLANK(VAL_S1311!I112),"",VAL_S1311!I112))</f>
        <v/>
      </c>
      <c r="W112" s="90" t="str">
        <f aca="false">IF(ISBLANK(VAL_S1311!I112),"",$F$7)</f>
        <v/>
      </c>
      <c r="X112" s="92" t="str">
        <f aca="false">IF(ISNUMBER(VAL_S1311!J112),VAL_S1311!J112,IF(ISBLANK(VAL_S1311!J112),"","NaN"))</f>
        <v/>
      </c>
      <c r="Y112" s="90" t="str">
        <f aca="false">IF(ISNUMBER(VAL_S1311!J112),$F$6,IF(ISBLANK(VAL_S1311!J112),"",VAL_S1311!J112))</f>
        <v/>
      </c>
      <c r="Z112" s="90" t="str">
        <f aca="false">IF(ISBLANK(VAL_S1311!J112),"",$F$7)</f>
        <v/>
      </c>
      <c r="AA112" s="92" t="str">
        <f aca="false">IF(ISNUMBER(VAL_S1311!K112),VAL_S1311!K112,IF(ISBLANK(VAL_S1311!K112),"","NaN"))</f>
        <v/>
      </c>
      <c r="AB112" s="90" t="str">
        <f aca="false">IF(ISNUMBER(VAL_S1311!K112),$F$6,IF(ISBLANK(VAL_S1311!K112),"",VAL_S1311!K112))</f>
        <v/>
      </c>
      <c r="AC112" s="90" t="str">
        <f aca="false">IF(ISBLANK(VAL_S1311!K112),"",$F$7)</f>
        <v/>
      </c>
      <c r="AD112" s="92" t="str">
        <f aca="false">IF(ISNUMBER(VAL_S1311!L112),VAL_S1311!L112,IF(ISBLANK(VAL_S1311!L112),"","NaN"))</f>
        <v/>
      </c>
      <c r="AE112" s="90" t="str">
        <f aca="false">IF(ISNUMBER(VAL_S1311!L112),$F$6,IF(ISBLANK(VAL_S1311!L112),"",VAL_S1311!L112))</f>
        <v/>
      </c>
      <c r="AF112" s="90" t="str">
        <f aca="false">IF(ISBLANK(VAL_S1311!L112),"",$F$7)</f>
        <v/>
      </c>
      <c r="AG112" s="92" t="str">
        <f aca="false">IF(ISNUMBER(VAL_S1311!M112),VAL_S1311!M112,IF(ISBLANK(VAL_S1311!M112),"","NaN"))</f>
        <v/>
      </c>
      <c r="AH112" s="90" t="str">
        <f aca="false">IF(ISNUMBER(VAL_S1311!M112),$F$6,IF(ISBLANK(VAL_S1311!M112),"",VAL_S1311!M112))</f>
        <v/>
      </c>
      <c r="AI112" s="90" t="str">
        <f aca="false">IF(ISBLANK(VAL_S1311!M112),"",$F$7)</f>
        <v/>
      </c>
      <c r="AJ112" s="92" t="str">
        <f aca="false">IF(ISNUMBER(VAL_S1311!N112),VAL_S1311!N112,IF(ISBLANK(VAL_S1311!N112),"","NaN"))</f>
        <v/>
      </c>
      <c r="AK112" s="90" t="str">
        <f aca="false">IF(ISNUMBER(VAL_S1311!N112),$F$6,IF(ISBLANK(VAL_S1311!N112),"",VAL_S1311!N112))</f>
        <v/>
      </c>
      <c r="AL112" s="90" t="str">
        <f aca="false">IF(ISBLANK(VAL_S1311!N112),"",$F$7)</f>
        <v/>
      </c>
      <c r="AM112" s="92" t="str">
        <f aca="false">IF(ISNUMBER(VAL_S1311!O112),VAL_S1311!O112,IF(ISBLANK(VAL_S1311!O112),"","NaN"))</f>
        <v/>
      </c>
      <c r="AN112" s="90" t="str">
        <f aca="false">IF(ISNUMBER(VAL_S1311!O112),$F$6,IF(ISBLANK(VAL_S1311!O112),"",VAL_S1311!O112))</f>
        <v/>
      </c>
      <c r="AO112" s="90" t="str">
        <f aca="false">IF(ISBLANK(VAL_S1311!O112),"",$F$7)</f>
        <v/>
      </c>
      <c r="AP112" s="92" t="str">
        <f aca="false">IF(ISNUMBER(VAL_S1311!P112),VAL_S1311!P112,IF(ISBLANK(VAL_S1311!P112),"","NaN"))</f>
        <v/>
      </c>
      <c r="AQ112" s="90" t="str">
        <f aca="false">IF(ISNUMBER(VAL_S1311!P112),$F$6,IF(ISBLANK(VAL_S1311!P112),"",VAL_S1311!P112))</f>
        <v/>
      </c>
      <c r="AR112" s="90" t="str">
        <f aca="false">IF(ISBLANK(VAL_S1311!P112),"",$F$7)</f>
        <v/>
      </c>
      <c r="AS112" s="92" t="str">
        <f aca="false">IF(ISNUMBER(VAL_S1311!Q112),VAL_S1311!Q112,IF(ISBLANK(VAL_S1311!Q112),"","NaN"))</f>
        <v/>
      </c>
      <c r="AT112" s="90" t="str">
        <f aca="false">IF(ISNUMBER(VAL_S1311!Q112),$F$6,IF(ISBLANK(VAL_S1311!Q112),"",VAL_S1311!Q112))</f>
        <v/>
      </c>
      <c r="AU112" s="90" t="str">
        <f aca="false">IF(ISBLANK(VAL_S1311!Q112),"",$F$7)</f>
        <v/>
      </c>
      <c r="AV112" s="92" t="str">
        <f aca="false">IF(ISNUMBER(VAL_S1311!R112),VAL_S1311!R112,IF(ISBLANK(VAL_S1311!R112),"","NaN"))</f>
        <v/>
      </c>
      <c r="AW112" s="90" t="str">
        <f aca="false">IF(ISNUMBER(VAL_S1311!R112),$F$6,IF(ISBLANK(VAL_S1311!R112),"",VAL_S1311!R112))</f>
        <v/>
      </c>
      <c r="AX112" s="90" t="str">
        <f aca="false">IF(ISBLANK(VAL_S1311!R112),"",$F$7)</f>
        <v/>
      </c>
      <c r="AY112" s="92" t="str">
        <f aca="false">IF(ISNUMBER(VAL_S1311!S112),VAL_S1311!S112,IF(ISBLANK(VAL_S1311!S112),"","NaN"))</f>
        <v/>
      </c>
      <c r="AZ112" s="90" t="str">
        <f aca="false">IF(ISNUMBER(VAL_S1311!S112),$F$6,IF(ISBLANK(VAL_S1311!S112),"",VAL_S1311!S112))</f>
        <v/>
      </c>
      <c r="BA112" s="90" t="str">
        <f aca="false">IF(ISBLANK(VAL_S1311!S112),"",$F$7)</f>
        <v/>
      </c>
      <c r="BB112" s="92" t="str">
        <f aca="false">IF(ISNUMBER(VAL_S1311!T112),VAL_S1311!T112,IF(ISBLANK(VAL_S1311!T112),"","NaN"))</f>
        <v/>
      </c>
      <c r="BC112" s="90" t="str">
        <f aca="false">IF(ISNUMBER(VAL_S1311!T112),$F$6,IF(ISBLANK(VAL_S1311!T112),"",VAL_S1311!T112))</f>
        <v/>
      </c>
      <c r="BD112" s="90" t="str">
        <f aca="false">IF(ISBLANK(VAL_S1311!T112),"",$F$7)</f>
        <v/>
      </c>
      <c r="BE112" s="92" t="str">
        <f aca="false">IF(ISNUMBER(VAL_S1311!U112),VAL_S1311!U112,IF(ISBLANK(VAL_S1311!U112),"","NaN"))</f>
        <v/>
      </c>
      <c r="BF112" s="90" t="str">
        <f aca="false">IF(ISNUMBER(VAL_S1311!U112),$F$6,IF(ISBLANK(VAL_S1311!U112),"",VAL_S1311!U112))</f>
        <v/>
      </c>
      <c r="BG112" s="90" t="str">
        <f aca="false">IF(ISBLANK(VAL_S1311!U112),"",$F$7)</f>
        <v/>
      </c>
      <c r="BH112" s="92" t="str">
        <f aca="false">IF(ISNUMBER(VAL_S1311!V112),VAL_S1311!V112,IF(ISBLANK(VAL_S1311!V112),"","NaN"))</f>
        <v/>
      </c>
      <c r="BI112" s="90" t="str">
        <f aca="false">IF(ISNUMBER(VAL_S1311!V112),$F$6,IF(ISBLANK(VAL_S1311!V112),"",VAL_S1311!V112))</f>
        <v/>
      </c>
      <c r="BJ112" s="90" t="str">
        <f aca="false">IF(ISBLANK(VAL_S1311!V112),"",$F$7)</f>
        <v/>
      </c>
      <c r="BK112" s="92" t="str">
        <f aca="false">IF(ISNUMBER(VAL_S1311!W112),VAL_S1311!W112,IF(ISBLANK(VAL_S1311!W112),"","NaN"))</f>
        <v/>
      </c>
      <c r="BL112" s="90" t="str">
        <f aca="false">IF(ISNUMBER(VAL_S1311!W112),$F$6,IF(ISBLANK(VAL_S1311!W112),"",VAL_S1311!W112))</f>
        <v/>
      </c>
      <c r="BM112" s="90" t="str">
        <f aca="false">IF(ISBLANK(VAL_S1311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1311!C113),VAL_S1311!C113,IF(ISBLANK(VAL_S1311!C113),"","NaN"))</f>
        <v/>
      </c>
      <c r="D113" s="127" t="str">
        <f aca="false">IF(ISNUMBER(VAL_S1311!C113),$F$6,IF(ISBLANK(VAL_S1311!C113),"",VAL_S1311!C113))</f>
        <v/>
      </c>
      <c r="E113" s="127" t="str">
        <f aca="false">IF(ISBLANK(VAL_S1311!C113),"",$F$7)</f>
        <v/>
      </c>
      <c r="F113" s="81" t="str">
        <f aca="false">IF(ISNUMBER(VAL_S1311!D113),VAL_S1311!D113,IF(ISBLANK(VAL_S1311!D113),"","NaN"))</f>
        <v/>
      </c>
      <c r="G113" s="127" t="str">
        <f aca="false">IF(ISNUMBER(VAL_S1311!D113),$F$6,IF(ISBLANK(VAL_S1311!D113),"",VAL_S1311!D113))</f>
        <v/>
      </c>
      <c r="H113" s="127" t="str">
        <f aca="false">IF(ISBLANK(VAL_S1311!D113),"",$F$7)</f>
        <v/>
      </c>
      <c r="I113" s="81" t="str">
        <f aca="false">IF(ISNUMBER(VAL_S1311!E113),VAL_S1311!E113,IF(ISBLANK(VAL_S1311!E113),"","NaN"))</f>
        <v/>
      </c>
      <c r="J113" s="127" t="str">
        <f aca="false">IF(ISNUMBER(VAL_S1311!E113),$F$6,IF(ISBLANK(VAL_S1311!E113),"",VAL_S1311!E113))</f>
        <v/>
      </c>
      <c r="K113" s="127" t="str">
        <f aca="false">IF(ISBLANK(VAL_S1311!E113),"",$F$7)</f>
        <v/>
      </c>
      <c r="L113" s="81" t="str">
        <f aca="false">IF(ISNUMBER(VAL_S1311!F113),VAL_S1311!F113,IF(ISBLANK(VAL_S1311!F113),"","NaN"))</f>
        <v/>
      </c>
      <c r="M113" s="127" t="str">
        <f aca="false">IF(ISNUMBER(VAL_S1311!F113),$F$6,IF(ISBLANK(VAL_S1311!F113),"",VAL_S1311!F113))</f>
        <v/>
      </c>
      <c r="N113" s="127" t="str">
        <f aca="false">IF(ISBLANK(VAL_S1311!F113),"",$F$7)</f>
        <v/>
      </c>
      <c r="O113" s="81" t="str">
        <f aca="false">IF(ISNUMBER(VAL_S1311!G113),VAL_S1311!G113,IF(ISBLANK(VAL_S1311!G113),"","NaN"))</f>
        <v/>
      </c>
      <c r="P113" s="127" t="str">
        <f aca="false">IF(ISNUMBER(VAL_S1311!G113),$F$6,IF(ISBLANK(VAL_S1311!G113),"",VAL_S1311!G113))</f>
        <v/>
      </c>
      <c r="Q113" s="127" t="str">
        <f aca="false">IF(ISBLANK(VAL_S1311!G113),"",$F$7)</f>
        <v/>
      </c>
      <c r="R113" s="81" t="str">
        <f aca="false">IF(ISNUMBER(VAL_S1311!H113),VAL_S1311!H113,IF(ISBLANK(VAL_S1311!H113),"","NaN"))</f>
        <v/>
      </c>
      <c r="S113" s="127" t="str">
        <f aca="false">IF(ISNUMBER(VAL_S1311!H113),$F$6,IF(ISBLANK(VAL_S1311!H113),"",VAL_S1311!H113))</f>
        <v/>
      </c>
      <c r="T113" s="127" t="str">
        <f aca="false">IF(ISBLANK(VAL_S1311!H113),"",$F$7)</f>
        <v/>
      </c>
      <c r="U113" s="81" t="str">
        <f aca="false">IF(ISNUMBER(VAL_S1311!I113),VAL_S1311!I113,IF(ISBLANK(VAL_S1311!I113),"","NaN"))</f>
        <v/>
      </c>
      <c r="V113" s="127" t="str">
        <f aca="false">IF(ISNUMBER(VAL_S1311!I113),$F$6,IF(ISBLANK(VAL_S1311!I113),"",VAL_S1311!I113))</f>
        <v/>
      </c>
      <c r="W113" s="127" t="str">
        <f aca="false">IF(ISBLANK(VAL_S1311!I113),"",$F$7)</f>
        <v/>
      </c>
      <c r="X113" s="81" t="str">
        <f aca="false">IF(ISNUMBER(VAL_S1311!J113),VAL_S1311!J113,IF(ISBLANK(VAL_S1311!J113),"","NaN"))</f>
        <v/>
      </c>
      <c r="Y113" s="127" t="str">
        <f aca="false">IF(ISNUMBER(VAL_S1311!J113),$F$6,IF(ISBLANK(VAL_S1311!J113),"",VAL_S1311!J113))</f>
        <v/>
      </c>
      <c r="Z113" s="127" t="str">
        <f aca="false">IF(ISBLANK(VAL_S1311!J113),"",$F$7)</f>
        <v/>
      </c>
      <c r="AA113" s="81" t="str">
        <f aca="false">IF(ISNUMBER(VAL_S1311!K113),VAL_S1311!K113,IF(ISBLANK(VAL_S1311!K113),"","NaN"))</f>
        <v/>
      </c>
      <c r="AB113" s="127" t="str">
        <f aca="false">IF(ISNUMBER(VAL_S1311!K113),$F$6,IF(ISBLANK(VAL_S1311!K113),"",VAL_S1311!K113))</f>
        <v/>
      </c>
      <c r="AC113" s="127" t="str">
        <f aca="false">IF(ISBLANK(VAL_S1311!K113),"",$F$7)</f>
        <v/>
      </c>
      <c r="AD113" s="81" t="str">
        <f aca="false">IF(ISNUMBER(VAL_S1311!L113),VAL_S1311!L113,IF(ISBLANK(VAL_S1311!L113),"","NaN"))</f>
        <v/>
      </c>
      <c r="AE113" s="127" t="str">
        <f aca="false">IF(ISNUMBER(VAL_S1311!L113),$F$6,IF(ISBLANK(VAL_S1311!L113),"",VAL_S1311!L113))</f>
        <v/>
      </c>
      <c r="AF113" s="127" t="str">
        <f aca="false">IF(ISBLANK(VAL_S1311!L113),"",$F$7)</f>
        <v/>
      </c>
      <c r="AG113" s="81" t="str">
        <f aca="false">IF(ISNUMBER(VAL_S1311!M113),VAL_S1311!M113,IF(ISBLANK(VAL_S1311!M113),"","NaN"))</f>
        <v/>
      </c>
      <c r="AH113" s="127" t="str">
        <f aca="false">IF(ISNUMBER(VAL_S1311!M113),$F$6,IF(ISBLANK(VAL_S1311!M113),"",VAL_S1311!M113))</f>
        <v/>
      </c>
      <c r="AI113" s="127" t="str">
        <f aca="false">IF(ISBLANK(VAL_S1311!M113),"",$F$7)</f>
        <v/>
      </c>
      <c r="AJ113" s="81" t="str">
        <f aca="false">IF(ISNUMBER(VAL_S1311!N113),VAL_S1311!N113,IF(ISBLANK(VAL_S1311!N113),"","NaN"))</f>
        <v/>
      </c>
      <c r="AK113" s="127" t="str">
        <f aca="false">IF(ISNUMBER(VAL_S1311!N113),$F$6,IF(ISBLANK(VAL_S1311!N113),"",VAL_S1311!N113))</f>
        <v/>
      </c>
      <c r="AL113" s="127" t="str">
        <f aca="false">IF(ISBLANK(VAL_S1311!N113),"",$F$7)</f>
        <v/>
      </c>
      <c r="AM113" s="81" t="str">
        <f aca="false">IF(ISNUMBER(VAL_S1311!O113),VAL_S1311!O113,IF(ISBLANK(VAL_S1311!O113),"","NaN"))</f>
        <v/>
      </c>
      <c r="AN113" s="127" t="str">
        <f aca="false">IF(ISNUMBER(VAL_S1311!O113),$F$6,IF(ISBLANK(VAL_S1311!O113),"",VAL_S1311!O113))</f>
        <v/>
      </c>
      <c r="AO113" s="127" t="str">
        <f aca="false">IF(ISBLANK(VAL_S1311!O113),"",$F$7)</f>
        <v/>
      </c>
      <c r="AP113" s="81" t="str">
        <f aca="false">IF(ISNUMBER(VAL_S1311!P113),VAL_S1311!P113,IF(ISBLANK(VAL_S1311!P113),"","NaN"))</f>
        <v/>
      </c>
      <c r="AQ113" s="127" t="str">
        <f aca="false">IF(ISNUMBER(VAL_S1311!P113),$F$6,IF(ISBLANK(VAL_S1311!P113),"",VAL_S1311!P113))</f>
        <v/>
      </c>
      <c r="AR113" s="127" t="str">
        <f aca="false">IF(ISBLANK(VAL_S1311!P113),"",$F$7)</f>
        <v/>
      </c>
      <c r="AS113" s="81" t="str">
        <f aca="false">IF(ISNUMBER(VAL_S1311!Q113),VAL_S1311!Q113,IF(ISBLANK(VAL_S1311!Q113),"","NaN"))</f>
        <v/>
      </c>
      <c r="AT113" s="127" t="str">
        <f aca="false">IF(ISNUMBER(VAL_S1311!Q113),$F$6,IF(ISBLANK(VAL_S1311!Q113),"",VAL_S1311!Q113))</f>
        <v/>
      </c>
      <c r="AU113" s="127" t="str">
        <f aca="false">IF(ISBLANK(VAL_S1311!Q113),"",$F$7)</f>
        <v/>
      </c>
      <c r="AV113" s="81" t="str">
        <f aca="false">IF(ISNUMBER(VAL_S1311!R113),VAL_S1311!R113,IF(ISBLANK(VAL_S1311!R113),"","NaN"))</f>
        <v/>
      </c>
      <c r="AW113" s="127" t="str">
        <f aca="false">IF(ISNUMBER(VAL_S1311!R113),$F$6,IF(ISBLANK(VAL_S1311!R113),"",VAL_S1311!R113))</f>
        <v/>
      </c>
      <c r="AX113" s="127" t="str">
        <f aca="false">IF(ISBLANK(VAL_S1311!R113),"",$F$7)</f>
        <v/>
      </c>
      <c r="AY113" s="81" t="str">
        <f aca="false">IF(ISNUMBER(VAL_S1311!S113),VAL_S1311!S113,IF(ISBLANK(VAL_S1311!S113),"","NaN"))</f>
        <v/>
      </c>
      <c r="AZ113" s="127" t="str">
        <f aca="false">IF(ISNUMBER(VAL_S1311!S113),$F$6,IF(ISBLANK(VAL_S1311!S113),"",VAL_S1311!S113))</f>
        <v/>
      </c>
      <c r="BA113" s="127" t="str">
        <f aca="false">IF(ISBLANK(VAL_S1311!S113),"",$F$7)</f>
        <v/>
      </c>
      <c r="BB113" s="81" t="str">
        <f aca="false">IF(ISNUMBER(VAL_S1311!T113),VAL_S1311!T113,IF(ISBLANK(VAL_S1311!T113),"","NaN"))</f>
        <v/>
      </c>
      <c r="BC113" s="127" t="str">
        <f aca="false">IF(ISNUMBER(VAL_S1311!T113),$F$6,IF(ISBLANK(VAL_S1311!T113),"",VAL_S1311!T113))</f>
        <v/>
      </c>
      <c r="BD113" s="127" t="str">
        <f aca="false">IF(ISBLANK(VAL_S1311!T113),"",$F$7)</f>
        <v/>
      </c>
      <c r="BE113" s="81" t="str">
        <f aca="false">IF(ISNUMBER(VAL_S1311!U113),VAL_S1311!U113,IF(ISBLANK(VAL_S1311!U113),"","NaN"))</f>
        <v/>
      </c>
      <c r="BF113" s="127" t="str">
        <f aca="false">IF(ISNUMBER(VAL_S1311!U113),$F$6,IF(ISBLANK(VAL_S1311!U113),"",VAL_S1311!U113))</f>
        <v/>
      </c>
      <c r="BG113" s="127" t="str">
        <f aca="false">IF(ISBLANK(VAL_S1311!U113),"",$F$7)</f>
        <v/>
      </c>
      <c r="BH113" s="81" t="str">
        <f aca="false">IF(ISNUMBER(VAL_S1311!V113),VAL_S1311!V113,IF(ISBLANK(VAL_S1311!V113),"","NaN"))</f>
        <v/>
      </c>
      <c r="BI113" s="127" t="str">
        <f aca="false">IF(ISNUMBER(VAL_S1311!V113),$F$6,IF(ISBLANK(VAL_S1311!V113),"",VAL_S1311!V113))</f>
        <v/>
      </c>
      <c r="BJ113" s="127" t="str">
        <f aca="false">IF(ISBLANK(VAL_S1311!V113),"",$F$7)</f>
        <v/>
      </c>
      <c r="BK113" s="81" t="str">
        <f aca="false">IF(ISNUMBER(VAL_S1311!W113),VAL_S1311!W113,IF(ISBLANK(VAL_S1311!W113),"","NaN"))</f>
        <v/>
      </c>
      <c r="BL113" s="127" t="str">
        <f aca="false">IF(ISNUMBER(VAL_S1311!W113),$F$6,IF(ISBLANK(VAL_S1311!W113),"",VAL_S1311!W113))</f>
        <v/>
      </c>
      <c r="BM113" s="127" t="str">
        <f aca="false">IF(ISBLANK(VAL_S1311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1311!C114),VAL_S1311!C114,IF(ISBLANK(VAL_S1311!C114),"","NaN"))</f>
        <v/>
      </c>
      <c r="D114" s="112" t="str">
        <f aca="false">IF(ISNUMBER(VAL_S1311!C114),$F$6,IF(ISBLANK(VAL_S1311!C114),"",VAL_S1311!C114))</f>
        <v/>
      </c>
      <c r="E114" s="112" t="str">
        <f aca="false">IF(ISBLANK(VAL_S1311!C114),"",$F$7)</f>
        <v/>
      </c>
      <c r="F114" s="87" t="str">
        <f aca="false">IF(ISNUMBER(VAL_S1311!D114),VAL_S1311!D114,IF(ISBLANK(VAL_S1311!D114),"","NaN"))</f>
        <v/>
      </c>
      <c r="G114" s="112" t="str">
        <f aca="false">IF(ISNUMBER(VAL_S1311!D114),$F$6,IF(ISBLANK(VAL_S1311!D114),"",VAL_S1311!D114))</f>
        <v/>
      </c>
      <c r="H114" s="112" t="str">
        <f aca="false">IF(ISBLANK(VAL_S1311!D114),"",$F$7)</f>
        <v/>
      </c>
      <c r="I114" s="87" t="str">
        <f aca="false">IF(ISNUMBER(VAL_S1311!E114),VAL_S1311!E114,IF(ISBLANK(VAL_S1311!E114),"","NaN"))</f>
        <v/>
      </c>
      <c r="J114" s="112" t="str">
        <f aca="false">IF(ISNUMBER(VAL_S1311!E114),$F$6,IF(ISBLANK(VAL_S1311!E114),"",VAL_S1311!E114))</f>
        <v/>
      </c>
      <c r="K114" s="112" t="str">
        <f aca="false">IF(ISBLANK(VAL_S1311!E114),"",$F$7)</f>
        <v/>
      </c>
      <c r="L114" s="87" t="str">
        <f aca="false">IF(ISNUMBER(VAL_S1311!F114),VAL_S1311!F114,IF(ISBLANK(VAL_S1311!F114),"","NaN"))</f>
        <v/>
      </c>
      <c r="M114" s="112" t="str">
        <f aca="false">IF(ISNUMBER(VAL_S1311!F114),$F$6,IF(ISBLANK(VAL_S1311!F114),"",VAL_S1311!F114))</f>
        <v/>
      </c>
      <c r="N114" s="112" t="str">
        <f aca="false">IF(ISBLANK(VAL_S1311!F114),"",$F$7)</f>
        <v/>
      </c>
      <c r="O114" s="87" t="str">
        <f aca="false">IF(ISNUMBER(VAL_S1311!G114),VAL_S1311!G114,IF(ISBLANK(VAL_S1311!G114),"","NaN"))</f>
        <v/>
      </c>
      <c r="P114" s="112" t="str">
        <f aca="false">IF(ISNUMBER(VAL_S1311!G114),$F$6,IF(ISBLANK(VAL_S1311!G114),"",VAL_S1311!G114))</f>
        <v/>
      </c>
      <c r="Q114" s="112" t="str">
        <f aca="false">IF(ISBLANK(VAL_S1311!G114),"",$F$7)</f>
        <v/>
      </c>
      <c r="R114" s="87" t="str">
        <f aca="false">IF(ISNUMBER(VAL_S1311!H114),VAL_S1311!H114,IF(ISBLANK(VAL_S1311!H114),"","NaN"))</f>
        <v/>
      </c>
      <c r="S114" s="112" t="str">
        <f aca="false">IF(ISNUMBER(VAL_S1311!H114),$F$6,IF(ISBLANK(VAL_S1311!H114),"",VAL_S1311!H114))</f>
        <v/>
      </c>
      <c r="T114" s="112" t="str">
        <f aca="false">IF(ISBLANK(VAL_S1311!H114),"",$F$7)</f>
        <v/>
      </c>
      <c r="U114" s="87" t="str">
        <f aca="false">IF(ISNUMBER(VAL_S1311!I114),VAL_S1311!I114,IF(ISBLANK(VAL_S1311!I114),"","NaN"))</f>
        <v/>
      </c>
      <c r="V114" s="112" t="str">
        <f aca="false">IF(ISNUMBER(VAL_S1311!I114),$F$6,IF(ISBLANK(VAL_S1311!I114),"",VAL_S1311!I114))</f>
        <v/>
      </c>
      <c r="W114" s="112" t="str">
        <f aca="false">IF(ISBLANK(VAL_S1311!I114),"",$F$7)</f>
        <v/>
      </c>
      <c r="X114" s="87" t="str">
        <f aca="false">IF(ISNUMBER(VAL_S1311!J114),VAL_S1311!J114,IF(ISBLANK(VAL_S1311!J114),"","NaN"))</f>
        <v/>
      </c>
      <c r="Y114" s="112" t="str">
        <f aca="false">IF(ISNUMBER(VAL_S1311!J114),$F$6,IF(ISBLANK(VAL_S1311!J114),"",VAL_S1311!J114))</f>
        <v/>
      </c>
      <c r="Z114" s="112" t="str">
        <f aca="false">IF(ISBLANK(VAL_S1311!J114),"",$F$7)</f>
        <v/>
      </c>
      <c r="AA114" s="87" t="str">
        <f aca="false">IF(ISNUMBER(VAL_S1311!K114),VAL_S1311!K114,IF(ISBLANK(VAL_S1311!K114),"","NaN"))</f>
        <v/>
      </c>
      <c r="AB114" s="112" t="str">
        <f aca="false">IF(ISNUMBER(VAL_S1311!K114),$F$6,IF(ISBLANK(VAL_S1311!K114),"",VAL_S1311!K114))</f>
        <v/>
      </c>
      <c r="AC114" s="112" t="str">
        <f aca="false">IF(ISBLANK(VAL_S1311!K114),"",$F$7)</f>
        <v/>
      </c>
      <c r="AD114" s="87" t="str">
        <f aca="false">IF(ISNUMBER(VAL_S1311!L114),VAL_S1311!L114,IF(ISBLANK(VAL_S1311!L114),"","NaN"))</f>
        <v/>
      </c>
      <c r="AE114" s="112" t="str">
        <f aca="false">IF(ISNUMBER(VAL_S1311!L114),$F$6,IF(ISBLANK(VAL_S1311!L114),"",VAL_S1311!L114))</f>
        <v/>
      </c>
      <c r="AF114" s="112" t="str">
        <f aca="false">IF(ISBLANK(VAL_S1311!L114),"",$F$7)</f>
        <v/>
      </c>
      <c r="AG114" s="87" t="str">
        <f aca="false">IF(ISNUMBER(VAL_S1311!M114),VAL_S1311!M114,IF(ISBLANK(VAL_S1311!M114),"","NaN"))</f>
        <v/>
      </c>
      <c r="AH114" s="112" t="str">
        <f aca="false">IF(ISNUMBER(VAL_S1311!M114),$F$6,IF(ISBLANK(VAL_S1311!M114),"",VAL_S1311!M114))</f>
        <v/>
      </c>
      <c r="AI114" s="112" t="str">
        <f aca="false">IF(ISBLANK(VAL_S1311!M114),"",$F$7)</f>
        <v/>
      </c>
      <c r="AJ114" s="87" t="str">
        <f aca="false">IF(ISNUMBER(VAL_S1311!N114),VAL_S1311!N114,IF(ISBLANK(VAL_S1311!N114),"","NaN"))</f>
        <v/>
      </c>
      <c r="AK114" s="112" t="str">
        <f aca="false">IF(ISNUMBER(VAL_S1311!N114),$F$6,IF(ISBLANK(VAL_S1311!N114),"",VAL_S1311!N114))</f>
        <v/>
      </c>
      <c r="AL114" s="112" t="str">
        <f aca="false">IF(ISBLANK(VAL_S1311!N114),"",$F$7)</f>
        <v/>
      </c>
      <c r="AM114" s="87" t="str">
        <f aca="false">IF(ISNUMBER(VAL_S1311!O114),VAL_S1311!O114,IF(ISBLANK(VAL_S1311!O114),"","NaN"))</f>
        <v/>
      </c>
      <c r="AN114" s="112" t="str">
        <f aca="false">IF(ISNUMBER(VAL_S1311!O114),$F$6,IF(ISBLANK(VAL_S1311!O114),"",VAL_S1311!O114))</f>
        <v/>
      </c>
      <c r="AO114" s="112" t="str">
        <f aca="false">IF(ISBLANK(VAL_S1311!O114),"",$F$7)</f>
        <v/>
      </c>
      <c r="AP114" s="87" t="str">
        <f aca="false">IF(ISNUMBER(VAL_S1311!P114),VAL_S1311!P114,IF(ISBLANK(VAL_S1311!P114),"","NaN"))</f>
        <v/>
      </c>
      <c r="AQ114" s="112" t="str">
        <f aca="false">IF(ISNUMBER(VAL_S1311!P114),$F$6,IF(ISBLANK(VAL_S1311!P114),"",VAL_S1311!P114))</f>
        <v/>
      </c>
      <c r="AR114" s="112" t="str">
        <f aca="false">IF(ISBLANK(VAL_S1311!P114),"",$F$7)</f>
        <v/>
      </c>
      <c r="AS114" s="87" t="str">
        <f aca="false">IF(ISNUMBER(VAL_S1311!Q114),VAL_S1311!Q114,IF(ISBLANK(VAL_S1311!Q114),"","NaN"))</f>
        <v/>
      </c>
      <c r="AT114" s="112" t="str">
        <f aca="false">IF(ISNUMBER(VAL_S1311!Q114),$F$6,IF(ISBLANK(VAL_S1311!Q114),"",VAL_S1311!Q114))</f>
        <v/>
      </c>
      <c r="AU114" s="112" t="str">
        <f aca="false">IF(ISBLANK(VAL_S1311!Q114),"",$F$7)</f>
        <v/>
      </c>
      <c r="AV114" s="87" t="str">
        <f aca="false">IF(ISNUMBER(VAL_S1311!R114),VAL_S1311!R114,IF(ISBLANK(VAL_S1311!R114),"","NaN"))</f>
        <v/>
      </c>
      <c r="AW114" s="112" t="str">
        <f aca="false">IF(ISNUMBER(VAL_S1311!R114),$F$6,IF(ISBLANK(VAL_S1311!R114),"",VAL_S1311!R114))</f>
        <v/>
      </c>
      <c r="AX114" s="112" t="str">
        <f aca="false">IF(ISBLANK(VAL_S1311!R114),"",$F$7)</f>
        <v/>
      </c>
      <c r="AY114" s="87" t="str">
        <f aca="false">IF(ISNUMBER(VAL_S1311!S114),VAL_S1311!S114,IF(ISBLANK(VAL_S1311!S114),"","NaN"))</f>
        <v/>
      </c>
      <c r="AZ114" s="112" t="str">
        <f aca="false">IF(ISNUMBER(VAL_S1311!S114),$F$6,IF(ISBLANK(VAL_S1311!S114),"",VAL_S1311!S114))</f>
        <v/>
      </c>
      <c r="BA114" s="112" t="str">
        <f aca="false">IF(ISBLANK(VAL_S1311!S114),"",$F$7)</f>
        <v/>
      </c>
      <c r="BB114" s="87" t="str">
        <f aca="false">IF(ISNUMBER(VAL_S1311!T114),VAL_S1311!T114,IF(ISBLANK(VAL_S1311!T114),"","NaN"))</f>
        <v/>
      </c>
      <c r="BC114" s="112" t="str">
        <f aca="false">IF(ISNUMBER(VAL_S1311!T114),$F$6,IF(ISBLANK(VAL_S1311!T114),"",VAL_S1311!T114))</f>
        <v/>
      </c>
      <c r="BD114" s="112" t="str">
        <f aca="false">IF(ISBLANK(VAL_S1311!T114),"",$F$7)</f>
        <v/>
      </c>
      <c r="BE114" s="87" t="str">
        <f aca="false">IF(ISNUMBER(VAL_S1311!U114),VAL_S1311!U114,IF(ISBLANK(VAL_S1311!U114),"","NaN"))</f>
        <v/>
      </c>
      <c r="BF114" s="112" t="str">
        <f aca="false">IF(ISNUMBER(VAL_S1311!U114),$F$6,IF(ISBLANK(VAL_S1311!U114),"",VAL_S1311!U114))</f>
        <v/>
      </c>
      <c r="BG114" s="112" t="str">
        <f aca="false">IF(ISBLANK(VAL_S1311!U114),"",$F$7)</f>
        <v/>
      </c>
      <c r="BH114" s="87" t="str">
        <f aca="false">IF(ISNUMBER(VAL_S1311!V114),VAL_S1311!V114,IF(ISBLANK(VAL_S1311!V114),"","NaN"))</f>
        <v/>
      </c>
      <c r="BI114" s="112" t="str">
        <f aca="false">IF(ISNUMBER(VAL_S1311!V114),$F$6,IF(ISBLANK(VAL_S1311!V114),"",VAL_S1311!V114))</f>
        <v/>
      </c>
      <c r="BJ114" s="112" t="str">
        <f aca="false">IF(ISBLANK(VAL_S1311!V114),"",$F$7)</f>
        <v/>
      </c>
      <c r="BK114" s="87" t="str">
        <f aca="false">IF(ISNUMBER(VAL_S1311!W114),VAL_S1311!W114,IF(ISBLANK(VAL_S1311!W114),"","NaN"))</f>
        <v/>
      </c>
      <c r="BL114" s="112" t="str">
        <f aca="false">IF(ISNUMBER(VAL_S1311!W114),$F$6,IF(ISBLANK(VAL_S1311!W114),"",VAL_S1311!W114))</f>
        <v/>
      </c>
      <c r="BM114" s="112" t="str">
        <f aca="false">IF(ISBLANK(VAL_S1311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1311!C115),VAL_S1311!C115,IF(ISBLANK(VAL_S1311!C115),"","NaN"))</f>
        <v/>
      </c>
      <c r="D115" s="90" t="str">
        <f aca="false">IF(ISNUMBER(VAL_S1311!C115),$F$6,IF(ISBLANK(VAL_S1311!C115),"",VAL_S1311!C115))</f>
        <v/>
      </c>
      <c r="E115" s="90" t="str">
        <f aca="false">IF(ISBLANK(VAL_S1311!C115),"",$F$7)</f>
        <v/>
      </c>
      <c r="F115" s="92" t="str">
        <f aca="false">IF(ISNUMBER(VAL_S1311!D115),VAL_S1311!D115,IF(ISBLANK(VAL_S1311!D115),"","NaN"))</f>
        <v/>
      </c>
      <c r="G115" s="90" t="str">
        <f aca="false">IF(ISNUMBER(VAL_S1311!D115),$F$6,IF(ISBLANK(VAL_S1311!D115),"",VAL_S1311!D115))</f>
        <v/>
      </c>
      <c r="H115" s="90" t="str">
        <f aca="false">IF(ISBLANK(VAL_S1311!D115),"",$F$7)</f>
        <v/>
      </c>
      <c r="I115" s="92" t="str">
        <f aca="false">IF(ISNUMBER(VAL_S1311!E115),VAL_S1311!E115,IF(ISBLANK(VAL_S1311!E115),"","NaN"))</f>
        <v/>
      </c>
      <c r="J115" s="90" t="str">
        <f aca="false">IF(ISNUMBER(VAL_S1311!E115),$F$6,IF(ISBLANK(VAL_S1311!E115),"",VAL_S1311!E115))</f>
        <v/>
      </c>
      <c r="K115" s="90" t="str">
        <f aca="false">IF(ISBLANK(VAL_S1311!E115),"",$F$7)</f>
        <v/>
      </c>
      <c r="L115" s="92" t="str">
        <f aca="false">IF(ISNUMBER(VAL_S1311!F115),VAL_S1311!F115,IF(ISBLANK(VAL_S1311!F115),"","NaN"))</f>
        <v/>
      </c>
      <c r="M115" s="90" t="str">
        <f aca="false">IF(ISNUMBER(VAL_S1311!F115),$F$6,IF(ISBLANK(VAL_S1311!F115),"",VAL_S1311!F115))</f>
        <v/>
      </c>
      <c r="N115" s="90" t="str">
        <f aca="false">IF(ISBLANK(VAL_S1311!F115),"",$F$7)</f>
        <v/>
      </c>
      <c r="O115" s="92" t="str">
        <f aca="false">IF(ISNUMBER(VAL_S1311!G115),VAL_S1311!G115,IF(ISBLANK(VAL_S1311!G115),"","NaN"))</f>
        <v/>
      </c>
      <c r="P115" s="90" t="str">
        <f aca="false">IF(ISNUMBER(VAL_S1311!G115),$F$6,IF(ISBLANK(VAL_S1311!G115),"",VAL_S1311!G115))</f>
        <v/>
      </c>
      <c r="Q115" s="90" t="str">
        <f aca="false">IF(ISBLANK(VAL_S1311!G115),"",$F$7)</f>
        <v/>
      </c>
      <c r="R115" s="92" t="str">
        <f aca="false">IF(ISNUMBER(VAL_S1311!H115),VAL_S1311!H115,IF(ISBLANK(VAL_S1311!H115),"","NaN"))</f>
        <v/>
      </c>
      <c r="S115" s="90" t="str">
        <f aca="false">IF(ISNUMBER(VAL_S1311!H115),$F$6,IF(ISBLANK(VAL_S1311!H115),"",VAL_S1311!H115))</f>
        <v/>
      </c>
      <c r="T115" s="90" t="str">
        <f aca="false">IF(ISBLANK(VAL_S1311!H115),"",$F$7)</f>
        <v/>
      </c>
      <c r="U115" s="92" t="str">
        <f aca="false">IF(ISNUMBER(VAL_S1311!I115),VAL_S1311!I115,IF(ISBLANK(VAL_S1311!I115),"","NaN"))</f>
        <v/>
      </c>
      <c r="V115" s="90" t="str">
        <f aca="false">IF(ISNUMBER(VAL_S1311!I115),$F$6,IF(ISBLANK(VAL_S1311!I115),"",VAL_S1311!I115))</f>
        <v/>
      </c>
      <c r="W115" s="90" t="str">
        <f aca="false">IF(ISBLANK(VAL_S1311!I115),"",$F$7)</f>
        <v/>
      </c>
      <c r="X115" s="92" t="str">
        <f aca="false">IF(ISNUMBER(VAL_S1311!J115),VAL_S1311!J115,IF(ISBLANK(VAL_S1311!J115),"","NaN"))</f>
        <v/>
      </c>
      <c r="Y115" s="90" t="str">
        <f aca="false">IF(ISNUMBER(VAL_S1311!J115),$F$6,IF(ISBLANK(VAL_S1311!J115),"",VAL_S1311!J115))</f>
        <v/>
      </c>
      <c r="Z115" s="90" t="str">
        <f aca="false">IF(ISBLANK(VAL_S1311!J115),"",$F$7)</f>
        <v/>
      </c>
      <c r="AA115" s="92" t="str">
        <f aca="false">IF(ISNUMBER(VAL_S1311!K115),VAL_S1311!K115,IF(ISBLANK(VAL_S1311!K115),"","NaN"))</f>
        <v/>
      </c>
      <c r="AB115" s="90" t="str">
        <f aca="false">IF(ISNUMBER(VAL_S1311!K115),$F$6,IF(ISBLANK(VAL_S1311!K115),"",VAL_S1311!K115))</f>
        <v/>
      </c>
      <c r="AC115" s="90" t="str">
        <f aca="false">IF(ISBLANK(VAL_S1311!K115),"",$F$7)</f>
        <v/>
      </c>
      <c r="AD115" s="92" t="str">
        <f aca="false">IF(ISNUMBER(VAL_S1311!L115),VAL_S1311!L115,IF(ISBLANK(VAL_S1311!L115),"","NaN"))</f>
        <v/>
      </c>
      <c r="AE115" s="90" t="str">
        <f aca="false">IF(ISNUMBER(VAL_S1311!L115),$F$6,IF(ISBLANK(VAL_S1311!L115),"",VAL_S1311!L115))</f>
        <v/>
      </c>
      <c r="AF115" s="90" t="str">
        <f aca="false">IF(ISBLANK(VAL_S1311!L115),"",$F$7)</f>
        <v/>
      </c>
      <c r="AG115" s="92" t="str">
        <f aca="false">IF(ISNUMBER(VAL_S1311!M115),VAL_S1311!M115,IF(ISBLANK(VAL_S1311!M115),"","NaN"))</f>
        <v/>
      </c>
      <c r="AH115" s="90" t="str">
        <f aca="false">IF(ISNUMBER(VAL_S1311!M115),$F$6,IF(ISBLANK(VAL_S1311!M115),"",VAL_S1311!M115))</f>
        <v/>
      </c>
      <c r="AI115" s="90" t="str">
        <f aca="false">IF(ISBLANK(VAL_S1311!M115),"",$F$7)</f>
        <v/>
      </c>
      <c r="AJ115" s="92" t="str">
        <f aca="false">IF(ISNUMBER(VAL_S1311!N115),VAL_S1311!N115,IF(ISBLANK(VAL_S1311!N115),"","NaN"))</f>
        <v/>
      </c>
      <c r="AK115" s="90" t="str">
        <f aca="false">IF(ISNUMBER(VAL_S1311!N115),$F$6,IF(ISBLANK(VAL_S1311!N115),"",VAL_S1311!N115))</f>
        <v/>
      </c>
      <c r="AL115" s="90" t="str">
        <f aca="false">IF(ISBLANK(VAL_S1311!N115),"",$F$7)</f>
        <v/>
      </c>
      <c r="AM115" s="92" t="str">
        <f aca="false">IF(ISNUMBER(VAL_S1311!O115),VAL_S1311!O115,IF(ISBLANK(VAL_S1311!O115),"","NaN"))</f>
        <v/>
      </c>
      <c r="AN115" s="90" t="str">
        <f aca="false">IF(ISNUMBER(VAL_S1311!O115),$F$6,IF(ISBLANK(VAL_S1311!O115),"",VAL_S1311!O115))</f>
        <v/>
      </c>
      <c r="AO115" s="90" t="str">
        <f aca="false">IF(ISBLANK(VAL_S1311!O115),"",$F$7)</f>
        <v/>
      </c>
      <c r="AP115" s="92" t="str">
        <f aca="false">IF(ISNUMBER(VAL_S1311!P115),VAL_S1311!P115,IF(ISBLANK(VAL_S1311!P115),"","NaN"))</f>
        <v/>
      </c>
      <c r="AQ115" s="90" t="str">
        <f aca="false">IF(ISNUMBER(VAL_S1311!P115),$F$6,IF(ISBLANK(VAL_S1311!P115),"",VAL_S1311!P115))</f>
        <v/>
      </c>
      <c r="AR115" s="90" t="str">
        <f aca="false">IF(ISBLANK(VAL_S1311!P115),"",$F$7)</f>
        <v/>
      </c>
      <c r="AS115" s="92" t="str">
        <f aca="false">IF(ISNUMBER(VAL_S1311!Q115),VAL_S1311!Q115,IF(ISBLANK(VAL_S1311!Q115),"","NaN"))</f>
        <v/>
      </c>
      <c r="AT115" s="90" t="str">
        <f aca="false">IF(ISNUMBER(VAL_S1311!Q115),$F$6,IF(ISBLANK(VAL_S1311!Q115),"",VAL_S1311!Q115))</f>
        <v/>
      </c>
      <c r="AU115" s="90" t="str">
        <f aca="false">IF(ISBLANK(VAL_S1311!Q115),"",$F$7)</f>
        <v/>
      </c>
      <c r="AV115" s="92" t="str">
        <f aca="false">IF(ISNUMBER(VAL_S1311!R115),VAL_S1311!R115,IF(ISBLANK(VAL_S1311!R115),"","NaN"))</f>
        <v/>
      </c>
      <c r="AW115" s="90" t="str">
        <f aca="false">IF(ISNUMBER(VAL_S1311!R115),$F$6,IF(ISBLANK(VAL_S1311!R115),"",VAL_S1311!R115))</f>
        <v/>
      </c>
      <c r="AX115" s="90" t="str">
        <f aca="false">IF(ISBLANK(VAL_S1311!R115),"",$F$7)</f>
        <v/>
      </c>
      <c r="AY115" s="92" t="str">
        <f aca="false">IF(ISNUMBER(VAL_S1311!S115),VAL_S1311!S115,IF(ISBLANK(VAL_S1311!S115),"","NaN"))</f>
        <v/>
      </c>
      <c r="AZ115" s="90" t="str">
        <f aca="false">IF(ISNUMBER(VAL_S1311!S115),$F$6,IF(ISBLANK(VAL_S1311!S115),"",VAL_S1311!S115))</f>
        <v/>
      </c>
      <c r="BA115" s="90" t="str">
        <f aca="false">IF(ISBLANK(VAL_S1311!S115),"",$F$7)</f>
        <v/>
      </c>
      <c r="BB115" s="92" t="str">
        <f aca="false">IF(ISNUMBER(VAL_S1311!T115),VAL_S1311!T115,IF(ISBLANK(VAL_S1311!T115),"","NaN"))</f>
        <v/>
      </c>
      <c r="BC115" s="90" t="str">
        <f aca="false">IF(ISNUMBER(VAL_S1311!T115),$F$6,IF(ISBLANK(VAL_S1311!T115),"",VAL_S1311!T115))</f>
        <v/>
      </c>
      <c r="BD115" s="90" t="str">
        <f aca="false">IF(ISBLANK(VAL_S1311!T115),"",$F$7)</f>
        <v/>
      </c>
      <c r="BE115" s="92" t="str">
        <f aca="false">IF(ISNUMBER(VAL_S1311!U115),VAL_S1311!U115,IF(ISBLANK(VAL_S1311!U115),"","NaN"))</f>
        <v/>
      </c>
      <c r="BF115" s="90" t="str">
        <f aca="false">IF(ISNUMBER(VAL_S1311!U115),$F$6,IF(ISBLANK(VAL_S1311!U115),"",VAL_S1311!U115))</f>
        <v/>
      </c>
      <c r="BG115" s="90" t="str">
        <f aca="false">IF(ISBLANK(VAL_S1311!U115),"",$F$7)</f>
        <v/>
      </c>
      <c r="BH115" s="92" t="str">
        <f aca="false">IF(ISNUMBER(VAL_S1311!V115),VAL_S1311!V115,IF(ISBLANK(VAL_S1311!V115),"","NaN"))</f>
        <v/>
      </c>
      <c r="BI115" s="90" t="str">
        <f aca="false">IF(ISNUMBER(VAL_S1311!V115),$F$6,IF(ISBLANK(VAL_S1311!V115),"",VAL_S1311!V115))</f>
        <v/>
      </c>
      <c r="BJ115" s="90" t="str">
        <f aca="false">IF(ISBLANK(VAL_S1311!V115),"",$F$7)</f>
        <v/>
      </c>
      <c r="BK115" s="92" t="str">
        <f aca="false">IF(ISNUMBER(VAL_S1311!W115),VAL_S1311!W115,IF(ISBLANK(VAL_S1311!W115),"","NaN"))</f>
        <v/>
      </c>
      <c r="BL115" s="90" t="str">
        <f aca="false">IF(ISNUMBER(VAL_S1311!W115),$F$6,IF(ISBLANK(VAL_S1311!W115),"",VAL_S1311!W115))</f>
        <v/>
      </c>
      <c r="BM115" s="90" t="str">
        <f aca="false">IF(ISBLANK(VAL_S1311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1311!C116),VAL_S1311!C116,IF(ISBLANK(VAL_S1311!C116),"","NaN"))</f>
        <v/>
      </c>
      <c r="D116" s="90" t="str">
        <f aca="false">IF(ISNUMBER(VAL_S1311!C116),$F$6,IF(ISBLANK(VAL_S1311!C116),"",VAL_S1311!C116))</f>
        <v/>
      </c>
      <c r="E116" s="90" t="str">
        <f aca="false">IF(ISBLANK(VAL_S1311!C116),"",$F$7)</f>
        <v/>
      </c>
      <c r="F116" s="92" t="str">
        <f aca="false">IF(ISNUMBER(VAL_S1311!D116),VAL_S1311!D116,IF(ISBLANK(VAL_S1311!D116),"","NaN"))</f>
        <v/>
      </c>
      <c r="G116" s="90" t="str">
        <f aca="false">IF(ISNUMBER(VAL_S1311!D116),$F$6,IF(ISBLANK(VAL_S1311!D116),"",VAL_S1311!D116))</f>
        <v/>
      </c>
      <c r="H116" s="90" t="str">
        <f aca="false">IF(ISBLANK(VAL_S1311!D116),"",$F$7)</f>
        <v/>
      </c>
      <c r="I116" s="92" t="str">
        <f aca="false">IF(ISNUMBER(VAL_S1311!E116),VAL_S1311!E116,IF(ISBLANK(VAL_S1311!E116),"","NaN"))</f>
        <v/>
      </c>
      <c r="J116" s="90" t="str">
        <f aca="false">IF(ISNUMBER(VAL_S1311!E116),$F$6,IF(ISBLANK(VAL_S1311!E116),"",VAL_S1311!E116))</f>
        <v/>
      </c>
      <c r="K116" s="90" t="str">
        <f aca="false">IF(ISBLANK(VAL_S1311!E116),"",$F$7)</f>
        <v/>
      </c>
      <c r="L116" s="92" t="str">
        <f aca="false">IF(ISNUMBER(VAL_S1311!F116),VAL_S1311!F116,IF(ISBLANK(VAL_S1311!F116),"","NaN"))</f>
        <v/>
      </c>
      <c r="M116" s="90" t="str">
        <f aca="false">IF(ISNUMBER(VAL_S1311!F116),$F$6,IF(ISBLANK(VAL_S1311!F116),"",VAL_S1311!F116))</f>
        <v/>
      </c>
      <c r="N116" s="90" t="str">
        <f aca="false">IF(ISBLANK(VAL_S1311!F116),"",$F$7)</f>
        <v/>
      </c>
      <c r="O116" s="92" t="str">
        <f aca="false">IF(ISNUMBER(VAL_S1311!G116),VAL_S1311!G116,IF(ISBLANK(VAL_S1311!G116),"","NaN"))</f>
        <v/>
      </c>
      <c r="P116" s="90" t="str">
        <f aca="false">IF(ISNUMBER(VAL_S1311!G116),$F$6,IF(ISBLANK(VAL_S1311!G116),"",VAL_S1311!G116))</f>
        <v/>
      </c>
      <c r="Q116" s="90" t="str">
        <f aca="false">IF(ISBLANK(VAL_S1311!G116),"",$F$7)</f>
        <v/>
      </c>
      <c r="R116" s="92" t="str">
        <f aca="false">IF(ISNUMBER(VAL_S1311!H116),VAL_S1311!H116,IF(ISBLANK(VAL_S1311!H116),"","NaN"))</f>
        <v/>
      </c>
      <c r="S116" s="90" t="str">
        <f aca="false">IF(ISNUMBER(VAL_S1311!H116),$F$6,IF(ISBLANK(VAL_S1311!H116),"",VAL_S1311!H116))</f>
        <v/>
      </c>
      <c r="T116" s="90" t="str">
        <f aca="false">IF(ISBLANK(VAL_S1311!H116),"",$F$7)</f>
        <v/>
      </c>
      <c r="U116" s="92" t="str">
        <f aca="false">IF(ISNUMBER(VAL_S1311!I116),VAL_S1311!I116,IF(ISBLANK(VAL_S1311!I116),"","NaN"))</f>
        <v/>
      </c>
      <c r="V116" s="90" t="str">
        <f aca="false">IF(ISNUMBER(VAL_S1311!I116),$F$6,IF(ISBLANK(VAL_S1311!I116),"",VAL_S1311!I116))</f>
        <v/>
      </c>
      <c r="W116" s="90" t="str">
        <f aca="false">IF(ISBLANK(VAL_S1311!I116),"",$F$7)</f>
        <v/>
      </c>
      <c r="X116" s="92" t="str">
        <f aca="false">IF(ISNUMBER(VAL_S1311!J116),VAL_S1311!J116,IF(ISBLANK(VAL_S1311!J116),"","NaN"))</f>
        <v/>
      </c>
      <c r="Y116" s="90" t="str">
        <f aca="false">IF(ISNUMBER(VAL_S1311!J116),$F$6,IF(ISBLANK(VAL_S1311!J116),"",VAL_S1311!J116))</f>
        <v/>
      </c>
      <c r="Z116" s="90" t="str">
        <f aca="false">IF(ISBLANK(VAL_S1311!J116),"",$F$7)</f>
        <v/>
      </c>
      <c r="AA116" s="92" t="str">
        <f aca="false">IF(ISNUMBER(VAL_S1311!K116),VAL_S1311!K116,IF(ISBLANK(VAL_S1311!K116),"","NaN"))</f>
        <v/>
      </c>
      <c r="AB116" s="90" t="str">
        <f aca="false">IF(ISNUMBER(VAL_S1311!K116),$F$6,IF(ISBLANK(VAL_S1311!K116),"",VAL_S1311!K116))</f>
        <v/>
      </c>
      <c r="AC116" s="90" t="str">
        <f aca="false">IF(ISBLANK(VAL_S1311!K116),"",$F$7)</f>
        <v/>
      </c>
      <c r="AD116" s="92" t="str">
        <f aca="false">IF(ISNUMBER(VAL_S1311!L116),VAL_S1311!L116,IF(ISBLANK(VAL_S1311!L116),"","NaN"))</f>
        <v/>
      </c>
      <c r="AE116" s="90" t="str">
        <f aca="false">IF(ISNUMBER(VAL_S1311!L116),$F$6,IF(ISBLANK(VAL_S1311!L116),"",VAL_S1311!L116))</f>
        <v/>
      </c>
      <c r="AF116" s="90" t="str">
        <f aca="false">IF(ISBLANK(VAL_S1311!L116),"",$F$7)</f>
        <v/>
      </c>
      <c r="AG116" s="92" t="str">
        <f aca="false">IF(ISNUMBER(VAL_S1311!M116),VAL_S1311!M116,IF(ISBLANK(VAL_S1311!M116),"","NaN"))</f>
        <v/>
      </c>
      <c r="AH116" s="90" t="str">
        <f aca="false">IF(ISNUMBER(VAL_S1311!M116),$F$6,IF(ISBLANK(VAL_S1311!M116),"",VAL_S1311!M116))</f>
        <v/>
      </c>
      <c r="AI116" s="90" t="str">
        <f aca="false">IF(ISBLANK(VAL_S1311!M116),"",$F$7)</f>
        <v/>
      </c>
      <c r="AJ116" s="92" t="str">
        <f aca="false">IF(ISNUMBER(VAL_S1311!N116),VAL_S1311!N116,IF(ISBLANK(VAL_S1311!N116),"","NaN"))</f>
        <v/>
      </c>
      <c r="AK116" s="90" t="str">
        <f aca="false">IF(ISNUMBER(VAL_S1311!N116),$F$6,IF(ISBLANK(VAL_S1311!N116),"",VAL_S1311!N116))</f>
        <v/>
      </c>
      <c r="AL116" s="90" t="str">
        <f aca="false">IF(ISBLANK(VAL_S1311!N116),"",$F$7)</f>
        <v/>
      </c>
      <c r="AM116" s="92" t="str">
        <f aca="false">IF(ISNUMBER(VAL_S1311!O116),VAL_S1311!O116,IF(ISBLANK(VAL_S1311!O116),"","NaN"))</f>
        <v/>
      </c>
      <c r="AN116" s="90" t="str">
        <f aca="false">IF(ISNUMBER(VAL_S1311!O116),$F$6,IF(ISBLANK(VAL_S1311!O116),"",VAL_S1311!O116))</f>
        <v/>
      </c>
      <c r="AO116" s="90" t="str">
        <f aca="false">IF(ISBLANK(VAL_S1311!O116),"",$F$7)</f>
        <v/>
      </c>
      <c r="AP116" s="92" t="str">
        <f aca="false">IF(ISNUMBER(VAL_S1311!P116),VAL_S1311!P116,IF(ISBLANK(VAL_S1311!P116),"","NaN"))</f>
        <v/>
      </c>
      <c r="AQ116" s="90" t="str">
        <f aca="false">IF(ISNUMBER(VAL_S1311!P116),$F$6,IF(ISBLANK(VAL_S1311!P116),"",VAL_S1311!P116))</f>
        <v/>
      </c>
      <c r="AR116" s="90" t="str">
        <f aca="false">IF(ISBLANK(VAL_S1311!P116),"",$F$7)</f>
        <v/>
      </c>
      <c r="AS116" s="92" t="str">
        <f aca="false">IF(ISNUMBER(VAL_S1311!Q116),VAL_S1311!Q116,IF(ISBLANK(VAL_S1311!Q116),"","NaN"))</f>
        <v/>
      </c>
      <c r="AT116" s="90" t="str">
        <f aca="false">IF(ISNUMBER(VAL_S1311!Q116),$F$6,IF(ISBLANK(VAL_S1311!Q116),"",VAL_S1311!Q116))</f>
        <v/>
      </c>
      <c r="AU116" s="90" t="str">
        <f aca="false">IF(ISBLANK(VAL_S1311!Q116),"",$F$7)</f>
        <v/>
      </c>
      <c r="AV116" s="92" t="str">
        <f aca="false">IF(ISNUMBER(VAL_S1311!R116),VAL_S1311!R116,IF(ISBLANK(VAL_S1311!R116),"","NaN"))</f>
        <v/>
      </c>
      <c r="AW116" s="90" t="str">
        <f aca="false">IF(ISNUMBER(VAL_S1311!R116),$F$6,IF(ISBLANK(VAL_S1311!R116),"",VAL_S1311!R116))</f>
        <v/>
      </c>
      <c r="AX116" s="90" t="str">
        <f aca="false">IF(ISBLANK(VAL_S1311!R116),"",$F$7)</f>
        <v/>
      </c>
      <c r="AY116" s="92" t="str">
        <f aca="false">IF(ISNUMBER(VAL_S1311!S116),VAL_S1311!S116,IF(ISBLANK(VAL_S1311!S116),"","NaN"))</f>
        <v/>
      </c>
      <c r="AZ116" s="90" t="str">
        <f aca="false">IF(ISNUMBER(VAL_S1311!S116),$F$6,IF(ISBLANK(VAL_S1311!S116),"",VAL_S1311!S116))</f>
        <v/>
      </c>
      <c r="BA116" s="90" t="str">
        <f aca="false">IF(ISBLANK(VAL_S1311!S116),"",$F$7)</f>
        <v/>
      </c>
      <c r="BB116" s="92" t="str">
        <f aca="false">IF(ISNUMBER(VAL_S1311!T116),VAL_S1311!T116,IF(ISBLANK(VAL_S1311!T116),"","NaN"))</f>
        <v/>
      </c>
      <c r="BC116" s="90" t="str">
        <f aca="false">IF(ISNUMBER(VAL_S1311!T116),$F$6,IF(ISBLANK(VAL_S1311!T116),"",VAL_S1311!T116))</f>
        <v/>
      </c>
      <c r="BD116" s="90" t="str">
        <f aca="false">IF(ISBLANK(VAL_S1311!T116),"",$F$7)</f>
        <v/>
      </c>
      <c r="BE116" s="92" t="str">
        <f aca="false">IF(ISNUMBER(VAL_S1311!U116),VAL_S1311!U116,IF(ISBLANK(VAL_S1311!U116),"","NaN"))</f>
        <v/>
      </c>
      <c r="BF116" s="90" t="str">
        <f aca="false">IF(ISNUMBER(VAL_S1311!U116),$F$6,IF(ISBLANK(VAL_S1311!U116),"",VAL_S1311!U116))</f>
        <v/>
      </c>
      <c r="BG116" s="90" t="str">
        <f aca="false">IF(ISBLANK(VAL_S1311!U116),"",$F$7)</f>
        <v/>
      </c>
      <c r="BH116" s="92" t="str">
        <f aca="false">IF(ISNUMBER(VAL_S1311!V116),VAL_S1311!V116,IF(ISBLANK(VAL_S1311!V116),"","NaN"))</f>
        <v/>
      </c>
      <c r="BI116" s="90" t="str">
        <f aca="false">IF(ISNUMBER(VAL_S1311!V116),$F$6,IF(ISBLANK(VAL_S1311!V116),"",VAL_S1311!V116))</f>
        <v/>
      </c>
      <c r="BJ116" s="90" t="str">
        <f aca="false">IF(ISBLANK(VAL_S1311!V116),"",$F$7)</f>
        <v/>
      </c>
      <c r="BK116" s="92" t="str">
        <f aca="false">IF(ISNUMBER(VAL_S1311!W116),VAL_S1311!W116,IF(ISBLANK(VAL_S1311!W116),"","NaN"))</f>
        <v/>
      </c>
      <c r="BL116" s="90" t="str">
        <f aca="false">IF(ISNUMBER(VAL_S1311!W116),$F$6,IF(ISBLANK(VAL_S1311!W116),"",VAL_S1311!W116))</f>
        <v/>
      </c>
      <c r="BM116" s="90" t="str">
        <f aca="false">IF(ISBLANK(VAL_S1311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1311!C117),VAL_S1311!C117,IF(ISBLANK(VAL_S1311!C117),"","NaN"))</f>
        <v/>
      </c>
      <c r="D117" s="90" t="str">
        <f aca="false">IF(ISNUMBER(VAL_S1311!C117),$F$6,IF(ISBLANK(VAL_S1311!C117),"",VAL_S1311!C117))</f>
        <v/>
      </c>
      <c r="E117" s="90" t="str">
        <f aca="false">IF(ISBLANK(VAL_S1311!C117),"",$F$7)</f>
        <v/>
      </c>
      <c r="F117" s="92" t="str">
        <f aca="false">IF(ISNUMBER(VAL_S1311!D117),VAL_S1311!D117,IF(ISBLANK(VAL_S1311!D117),"","NaN"))</f>
        <v/>
      </c>
      <c r="G117" s="90" t="str">
        <f aca="false">IF(ISNUMBER(VAL_S1311!D117),$F$6,IF(ISBLANK(VAL_S1311!D117),"",VAL_S1311!D117))</f>
        <v/>
      </c>
      <c r="H117" s="90" t="str">
        <f aca="false">IF(ISBLANK(VAL_S1311!D117),"",$F$7)</f>
        <v/>
      </c>
      <c r="I117" s="92" t="str">
        <f aca="false">IF(ISNUMBER(VAL_S1311!E117),VAL_S1311!E117,IF(ISBLANK(VAL_S1311!E117),"","NaN"))</f>
        <v/>
      </c>
      <c r="J117" s="90" t="str">
        <f aca="false">IF(ISNUMBER(VAL_S1311!E117),$F$6,IF(ISBLANK(VAL_S1311!E117),"",VAL_S1311!E117))</f>
        <v/>
      </c>
      <c r="K117" s="90" t="str">
        <f aca="false">IF(ISBLANK(VAL_S1311!E117),"",$F$7)</f>
        <v/>
      </c>
      <c r="L117" s="92" t="str">
        <f aca="false">IF(ISNUMBER(VAL_S1311!F117),VAL_S1311!F117,IF(ISBLANK(VAL_S1311!F117),"","NaN"))</f>
        <v/>
      </c>
      <c r="M117" s="90" t="str">
        <f aca="false">IF(ISNUMBER(VAL_S1311!F117),$F$6,IF(ISBLANK(VAL_S1311!F117),"",VAL_S1311!F117))</f>
        <v/>
      </c>
      <c r="N117" s="90" t="str">
        <f aca="false">IF(ISBLANK(VAL_S1311!F117),"",$F$7)</f>
        <v/>
      </c>
      <c r="O117" s="92" t="str">
        <f aca="false">IF(ISNUMBER(VAL_S1311!G117),VAL_S1311!G117,IF(ISBLANK(VAL_S1311!G117),"","NaN"))</f>
        <v/>
      </c>
      <c r="P117" s="90" t="str">
        <f aca="false">IF(ISNUMBER(VAL_S1311!G117),$F$6,IF(ISBLANK(VAL_S1311!G117),"",VAL_S1311!G117))</f>
        <v/>
      </c>
      <c r="Q117" s="90" t="str">
        <f aca="false">IF(ISBLANK(VAL_S1311!G117),"",$F$7)</f>
        <v/>
      </c>
      <c r="R117" s="92" t="str">
        <f aca="false">IF(ISNUMBER(VAL_S1311!H117),VAL_S1311!H117,IF(ISBLANK(VAL_S1311!H117),"","NaN"))</f>
        <v/>
      </c>
      <c r="S117" s="90" t="str">
        <f aca="false">IF(ISNUMBER(VAL_S1311!H117),$F$6,IF(ISBLANK(VAL_S1311!H117),"",VAL_S1311!H117))</f>
        <v/>
      </c>
      <c r="T117" s="90" t="str">
        <f aca="false">IF(ISBLANK(VAL_S1311!H117),"",$F$7)</f>
        <v/>
      </c>
      <c r="U117" s="92" t="str">
        <f aca="false">IF(ISNUMBER(VAL_S1311!I117),VAL_S1311!I117,IF(ISBLANK(VAL_S1311!I117),"","NaN"))</f>
        <v/>
      </c>
      <c r="V117" s="90" t="str">
        <f aca="false">IF(ISNUMBER(VAL_S1311!I117),$F$6,IF(ISBLANK(VAL_S1311!I117),"",VAL_S1311!I117))</f>
        <v/>
      </c>
      <c r="W117" s="90" t="str">
        <f aca="false">IF(ISBLANK(VAL_S1311!I117),"",$F$7)</f>
        <v/>
      </c>
      <c r="X117" s="92" t="str">
        <f aca="false">IF(ISNUMBER(VAL_S1311!J117),VAL_S1311!J117,IF(ISBLANK(VAL_S1311!J117),"","NaN"))</f>
        <v/>
      </c>
      <c r="Y117" s="90" t="str">
        <f aca="false">IF(ISNUMBER(VAL_S1311!J117),$F$6,IF(ISBLANK(VAL_S1311!J117),"",VAL_S1311!J117))</f>
        <v/>
      </c>
      <c r="Z117" s="90" t="str">
        <f aca="false">IF(ISBLANK(VAL_S1311!J117),"",$F$7)</f>
        <v/>
      </c>
      <c r="AA117" s="92" t="str">
        <f aca="false">IF(ISNUMBER(VAL_S1311!K117),VAL_S1311!K117,IF(ISBLANK(VAL_S1311!K117),"","NaN"))</f>
        <v/>
      </c>
      <c r="AB117" s="90" t="str">
        <f aca="false">IF(ISNUMBER(VAL_S1311!K117),$F$6,IF(ISBLANK(VAL_S1311!K117),"",VAL_S1311!K117))</f>
        <v/>
      </c>
      <c r="AC117" s="90" t="str">
        <f aca="false">IF(ISBLANK(VAL_S1311!K117),"",$F$7)</f>
        <v/>
      </c>
      <c r="AD117" s="92" t="str">
        <f aca="false">IF(ISNUMBER(VAL_S1311!L117),VAL_S1311!L117,IF(ISBLANK(VAL_S1311!L117),"","NaN"))</f>
        <v/>
      </c>
      <c r="AE117" s="90" t="str">
        <f aca="false">IF(ISNUMBER(VAL_S1311!L117),$F$6,IF(ISBLANK(VAL_S1311!L117),"",VAL_S1311!L117))</f>
        <v/>
      </c>
      <c r="AF117" s="90" t="str">
        <f aca="false">IF(ISBLANK(VAL_S1311!L117),"",$F$7)</f>
        <v/>
      </c>
      <c r="AG117" s="92" t="str">
        <f aca="false">IF(ISNUMBER(VAL_S1311!M117),VAL_S1311!M117,IF(ISBLANK(VAL_S1311!M117),"","NaN"))</f>
        <v/>
      </c>
      <c r="AH117" s="90" t="str">
        <f aca="false">IF(ISNUMBER(VAL_S1311!M117),$F$6,IF(ISBLANK(VAL_S1311!M117),"",VAL_S1311!M117))</f>
        <v/>
      </c>
      <c r="AI117" s="90" t="str">
        <f aca="false">IF(ISBLANK(VAL_S1311!M117),"",$F$7)</f>
        <v/>
      </c>
      <c r="AJ117" s="92" t="str">
        <f aca="false">IF(ISNUMBER(VAL_S1311!N117),VAL_S1311!N117,IF(ISBLANK(VAL_S1311!N117),"","NaN"))</f>
        <v/>
      </c>
      <c r="AK117" s="90" t="str">
        <f aca="false">IF(ISNUMBER(VAL_S1311!N117),$F$6,IF(ISBLANK(VAL_S1311!N117),"",VAL_S1311!N117))</f>
        <v/>
      </c>
      <c r="AL117" s="90" t="str">
        <f aca="false">IF(ISBLANK(VAL_S1311!N117),"",$F$7)</f>
        <v/>
      </c>
      <c r="AM117" s="92" t="str">
        <f aca="false">IF(ISNUMBER(VAL_S1311!O117),VAL_S1311!O117,IF(ISBLANK(VAL_S1311!O117),"","NaN"))</f>
        <v/>
      </c>
      <c r="AN117" s="90" t="str">
        <f aca="false">IF(ISNUMBER(VAL_S1311!O117),$F$6,IF(ISBLANK(VAL_S1311!O117),"",VAL_S1311!O117))</f>
        <v/>
      </c>
      <c r="AO117" s="90" t="str">
        <f aca="false">IF(ISBLANK(VAL_S1311!O117),"",$F$7)</f>
        <v/>
      </c>
      <c r="AP117" s="92" t="str">
        <f aca="false">IF(ISNUMBER(VAL_S1311!P117),VAL_S1311!P117,IF(ISBLANK(VAL_S1311!P117),"","NaN"))</f>
        <v/>
      </c>
      <c r="AQ117" s="90" t="str">
        <f aca="false">IF(ISNUMBER(VAL_S1311!P117),$F$6,IF(ISBLANK(VAL_S1311!P117),"",VAL_S1311!P117))</f>
        <v/>
      </c>
      <c r="AR117" s="90" t="str">
        <f aca="false">IF(ISBLANK(VAL_S1311!P117),"",$F$7)</f>
        <v/>
      </c>
      <c r="AS117" s="92" t="str">
        <f aca="false">IF(ISNUMBER(VAL_S1311!Q117),VAL_S1311!Q117,IF(ISBLANK(VAL_S1311!Q117),"","NaN"))</f>
        <v/>
      </c>
      <c r="AT117" s="90" t="str">
        <f aca="false">IF(ISNUMBER(VAL_S1311!Q117),$F$6,IF(ISBLANK(VAL_S1311!Q117),"",VAL_S1311!Q117))</f>
        <v/>
      </c>
      <c r="AU117" s="90" t="str">
        <f aca="false">IF(ISBLANK(VAL_S1311!Q117),"",$F$7)</f>
        <v/>
      </c>
      <c r="AV117" s="92" t="str">
        <f aca="false">IF(ISNUMBER(VAL_S1311!R117),VAL_S1311!R117,IF(ISBLANK(VAL_S1311!R117),"","NaN"))</f>
        <v/>
      </c>
      <c r="AW117" s="90" t="str">
        <f aca="false">IF(ISNUMBER(VAL_S1311!R117),$F$6,IF(ISBLANK(VAL_S1311!R117),"",VAL_S1311!R117))</f>
        <v/>
      </c>
      <c r="AX117" s="90" t="str">
        <f aca="false">IF(ISBLANK(VAL_S1311!R117),"",$F$7)</f>
        <v/>
      </c>
      <c r="AY117" s="92" t="str">
        <f aca="false">IF(ISNUMBER(VAL_S1311!S117),VAL_S1311!S117,IF(ISBLANK(VAL_S1311!S117),"","NaN"))</f>
        <v/>
      </c>
      <c r="AZ117" s="90" t="str">
        <f aca="false">IF(ISNUMBER(VAL_S1311!S117),$F$6,IF(ISBLANK(VAL_S1311!S117),"",VAL_S1311!S117))</f>
        <v/>
      </c>
      <c r="BA117" s="90" t="str">
        <f aca="false">IF(ISBLANK(VAL_S1311!S117),"",$F$7)</f>
        <v/>
      </c>
      <c r="BB117" s="92" t="str">
        <f aca="false">IF(ISNUMBER(VAL_S1311!T117),VAL_S1311!T117,IF(ISBLANK(VAL_S1311!T117),"","NaN"))</f>
        <v/>
      </c>
      <c r="BC117" s="90" t="str">
        <f aca="false">IF(ISNUMBER(VAL_S1311!T117),$F$6,IF(ISBLANK(VAL_S1311!T117),"",VAL_S1311!T117))</f>
        <v/>
      </c>
      <c r="BD117" s="90" t="str">
        <f aca="false">IF(ISBLANK(VAL_S1311!T117),"",$F$7)</f>
        <v/>
      </c>
      <c r="BE117" s="92" t="str">
        <f aca="false">IF(ISNUMBER(VAL_S1311!U117),VAL_S1311!U117,IF(ISBLANK(VAL_S1311!U117),"","NaN"))</f>
        <v/>
      </c>
      <c r="BF117" s="90" t="str">
        <f aca="false">IF(ISNUMBER(VAL_S1311!U117),$F$6,IF(ISBLANK(VAL_S1311!U117),"",VAL_S1311!U117))</f>
        <v/>
      </c>
      <c r="BG117" s="90" t="str">
        <f aca="false">IF(ISBLANK(VAL_S1311!U117),"",$F$7)</f>
        <v/>
      </c>
      <c r="BH117" s="92" t="str">
        <f aca="false">IF(ISNUMBER(VAL_S1311!V117),VAL_S1311!V117,IF(ISBLANK(VAL_S1311!V117),"","NaN"))</f>
        <v/>
      </c>
      <c r="BI117" s="90" t="str">
        <f aca="false">IF(ISNUMBER(VAL_S1311!V117),$F$6,IF(ISBLANK(VAL_S1311!V117),"",VAL_S1311!V117))</f>
        <v/>
      </c>
      <c r="BJ117" s="90" t="str">
        <f aca="false">IF(ISBLANK(VAL_S1311!V117),"",$F$7)</f>
        <v/>
      </c>
      <c r="BK117" s="92" t="str">
        <f aca="false">IF(ISNUMBER(VAL_S1311!W117),VAL_S1311!W117,IF(ISBLANK(VAL_S1311!W117),"","NaN"))</f>
        <v/>
      </c>
      <c r="BL117" s="90" t="str">
        <f aca="false">IF(ISNUMBER(VAL_S1311!W117),$F$6,IF(ISBLANK(VAL_S1311!W117),"",VAL_S1311!W117))</f>
        <v/>
      </c>
      <c r="BM117" s="90" t="str">
        <f aca="false">IF(ISBLANK(VAL_S1311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1311!C118),VAL_S1311!C118,IF(ISBLANK(VAL_S1311!C118),"","NaN"))</f>
        <v/>
      </c>
      <c r="D118" s="90" t="str">
        <f aca="false">IF(ISNUMBER(VAL_S1311!C118),$F$6,IF(ISBLANK(VAL_S1311!C118),"",VAL_S1311!C118))</f>
        <v/>
      </c>
      <c r="E118" s="90" t="str">
        <f aca="false">IF(ISBLANK(VAL_S1311!C118),"",$F$7)</f>
        <v/>
      </c>
      <c r="F118" s="92" t="str">
        <f aca="false">IF(ISNUMBER(VAL_S1311!D118),VAL_S1311!D118,IF(ISBLANK(VAL_S1311!D118),"","NaN"))</f>
        <v/>
      </c>
      <c r="G118" s="90" t="str">
        <f aca="false">IF(ISNUMBER(VAL_S1311!D118),$F$6,IF(ISBLANK(VAL_S1311!D118),"",VAL_S1311!D118))</f>
        <v/>
      </c>
      <c r="H118" s="90" t="str">
        <f aca="false">IF(ISBLANK(VAL_S1311!D118),"",$F$7)</f>
        <v/>
      </c>
      <c r="I118" s="92" t="str">
        <f aca="false">IF(ISNUMBER(VAL_S1311!E118),VAL_S1311!E118,IF(ISBLANK(VAL_S1311!E118),"","NaN"))</f>
        <v/>
      </c>
      <c r="J118" s="90" t="str">
        <f aca="false">IF(ISNUMBER(VAL_S1311!E118),$F$6,IF(ISBLANK(VAL_S1311!E118),"",VAL_S1311!E118))</f>
        <v/>
      </c>
      <c r="K118" s="90" t="str">
        <f aca="false">IF(ISBLANK(VAL_S1311!E118),"",$F$7)</f>
        <v/>
      </c>
      <c r="L118" s="92" t="str">
        <f aca="false">IF(ISNUMBER(VAL_S1311!F118),VAL_S1311!F118,IF(ISBLANK(VAL_S1311!F118),"","NaN"))</f>
        <v/>
      </c>
      <c r="M118" s="90" t="str">
        <f aca="false">IF(ISNUMBER(VAL_S1311!F118),$F$6,IF(ISBLANK(VAL_S1311!F118),"",VAL_S1311!F118))</f>
        <v/>
      </c>
      <c r="N118" s="90" t="str">
        <f aca="false">IF(ISBLANK(VAL_S1311!F118),"",$F$7)</f>
        <v/>
      </c>
      <c r="O118" s="92" t="str">
        <f aca="false">IF(ISNUMBER(VAL_S1311!G118),VAL_S1311!G118,IF(ISBLANK(VAL_S1311!G118),"","NaN"))</f>
        <v/>
      </c>
      <c r="P118" s="90" t="str">
        <f aca="false">IF(ISNUMBER(VAL_S1311!G118),$F$6,IF(ISBLANK(VAL_S1311!G118),"",VAL_S1311!G118))</f>
        <v/>
      </c>
      <c r="Q118" s="90" t="str">
        <f aca="false">IF(ISBLANK(VAL_S1311!G118),"",$F$7)</f>
        <v/>
      </c>
      <c r="R118" s="92" t="str">
        <f aca="false">IF(ISNUMBER(VAL_S1311!H118),VAL_S1311!H118,IF(ISBLANK(VAL_S1311!H118),"","NaN"))</f>
        <v/>
      </c>
      <c r="S118" s="90" t="str">
        <f aca="false">IF(ISNUMBER(VAL_S1311!H118),$F$6,IF(ISBLANK(VAL_S1311!H118),"",VAL_S1311!H118))</f>
        <v/>
      </c>
      <c r="T118" s="90" t="str">
        <f aca="false">IF(ISBLANK(VAL_S1311!H118),"",$F$7)</f>
        <v/>
      </c>
      <c r="U118" s="92" t="str">
        <f aca="false">IF(ISNUMBER(VAL_S1311!I118),VAL_S1311!I118,IF(ISBLANK(VAL_S1311!I118),"","NaN"))</f>
        <v/>
      </c>
      <c r="V118" s="90" t="str">
        <f aca="false">IF(ISNUMBER(VAL_S1311!I118),$F$6,IF(ISBLANK(VAL_S1311!I118),"",VAL_S1311!I118))</f>
        <v/>
      </c>
      <c r="W118" s="90" t="str">
        <f aca="false">IF(ISBLANK(VAL_S1311!I118),"",$F$7)</f>
        <v/>
      </c>
      <c r="X118" s="92" t="str">
        <f aca="false">IF(ISNUMBER(VAL_S1311!J118),VAL_S1311!J118,IF(ISBLANK(VAL_S1311!J118),"","NaN"))</f>
        <v/>
      </c>
      <c r="Y118" s="90" t="str">
        <f aca="false">IF(ISNUMBER(VAL_S1311!J118),$F$6,IF(ISBLANK(VAL_S1311!J118),"",VAL_S1311!J118))</f>
        <v/>
      </c>
      <c r="Z118" s="90" t="str">
        <f aca="false">IF(ISBLANK(VAL_S1311!J118),"",$F$7)</f>
        <v/>
      </c>
      <c r="AA118" s="92" t="str">
        <f aca="false">IF(ISNUMBER(VAL_S1311!K118),VAL_S1311!K118,IF(ISBLANK(VAL_S1311!K118),"","NaN"))</f>
        <v/>
      </c>
      <c r="AB118" s="90" t="str">
        <f aca="false">IF(ISNUMBER(VAL_S1311!K118),$F$6,IF(ISBLANK(VAL_S1311!K118),"",VAL_S1311!K118))</f>
        <v/>
      </c>
      <c r="AC118" s="90" t="str">
        <f aca="false">IF(ISBLANK(VAL_S1311!K118),"",$F$7)</f>
        <v/>
      </c>
      <c r="AD118" s="92" t="str">
        <f aca="false">IF(ISNUMBER(VAL_S1311!L118),VAL_S1311!L118,IF(ISBLANK(VAL_S1311!L118),"","NaN"))</f>
        <v/>
      </c>
      <c r="AE118" s="90" t="str">
        <f aca="false">IF(ISNUMBER(VAL_S1311!L118),$F$6,IF(ISBLANK(VAL_S1311!L118),"",VAL_S1311!L118))</f>
        <v/>
      </c>
      <c r="AF118" s="90" t="str">
        <f aca="false">IF(ISBLANK(VAL_S1311!L118),"",$F$7)</f>
        <v/>
      </c>
      <c r="AG118" s="92" t="str">
        <f aca="false">IF(ISNUMBER(VAL_S1311!M118),VAL_S1311!M118,IF(ISBLANK(VAL_S1311!M118),"","NaN"))</f>
        <v/>
      </c>
      <c r="AH118" s="90" t="str">
        <f aca="false">IF(ISNUMBER(VAL_S1311!M118),$F$6,IF(ISBLANK(VAL_S1311!M118),"",VAL_S1311!M118))</f>
        <v/>
      </c>
      <c r="AI118" s="90" t="str">
        <f aca="false">IF(ISBLANK(VAL_S1311!M118),"",$F$7)</f>
        <v/>
      </c>
      <c r="AJ118" s="92" t="str">
        <f aca="false">IF(ISNUMBER(VAL_S1311!N118),VAL_S1311!N118,IF(ISBLANK(VAL_S1311!N118),"","NaN"))</f>
        <v/>
      </c>
      <c r="AK118" s="90" t="str">
        <f aca="false">IF(ISNUMBER(VAL_S1311!N118),$F$6,IF(ISBLANK(VAL_S1311!N118),"",VAL_S1311!N118))</f>
        <v/>
      </c>
      <c r="AL118" s="90" t="str">
        <f aca="false">IF(ISBLANK(VAL_S1311!N118),"",$F$7)</f>
        <v/>
      </c>
      <c r="AM118" s="92" t="str">
        <f aca="false">IF(ISNUMBER(VAL_S1311!O118),VAL_S1311!O118,IF(ISBLANK(VAL_S1311!O118),"","NaN"))</f>
        <v/>
      </c>
      <c r="AN118" s="90" t="str">
        <f aca="false">IF(ISNUMBER(VAL_S1311!O118),$F$6,IF(ISBLANK(VAL_S1311!O118),"",VAL_S1311!O118))</f>
        <v/>
      </c>
      <c r="AO118" s="90" t="str">
        <f aca="false">IF(ISBLANK(VAL_S1311!O118),"",$F$7)</f>
        <v/>
      </c>
      <c r="AP118" s="92" t="str">
        <f aca="false">IF(ISNUMBER(VAL_S1311!P118),VAL_S1311!P118,IF(ISBLANK(VAL_S1311!P118),"","NaN"))</f>
        <v/>
      </c>
      <c r="AQ118" s="90" t="str">
        <f aca="false">IF(ISNUMBER(VAL_S1311!P118),$F$6,IF(ISBLANK(VAL_S1311!P118),"",VAL_S1311!P118))</f>
        <v/>
      </c>
      <c r="AR118" s="90" t="str">
        <f aca="false">IF(ISBLANK(VAL_S1311!P118),"",$F$7)</f>
        <v/>
      </c>
      <c r="AS118" s="92" t="str">
        <f aca="false">IF(ISNUMBER(VAL_S1311!Q118),VAL_S1311!Q118,IF(ISBLANK(VAL_S1311!Q118),"","NaN"))</f>
        <v/>
      </c>
      <c r="AT118" s="90" t="str">
        <f aca="false">IF(ISNUMBER(VAL_S1311!Q118),$F$6,IF(ISBLANK(VAL_S1311!Q118),"",VAL_S1311!Q118))</f>
        <v/>
      </c>
      <c r="AU118" s="90" t="str">
        <f aca="false">IF(ISBLANK(VAL_S1311!Q118),"",$F$7)</f>
        <v/>
      </c>
      <c r="AV118" s="92" t="str">
        <f aca="false">IF(ISNUMBER(VAL_S1311!R118),VAL_S1311!R118,IF(ISBLANK(VAL_S1311!R118),"","NaN"))</f>
        <v/>
      </c>
      <c r="AW118" s="90" t="str">
        <f aca="false">IF(ISNUMBER(VAL_S1311!R118),$F$6,IF(ISBLANK(VAL_S1311!R118),"",VAL_S1311!R118))</f>
        <v/>
      </c>
      <c r="AX118" s="90" t="str">
        <f aca="false">IF(ISBLANK(VAL_S1311!R118),"",$F$7)</f>
        <v/>
      </c>
      <c r="AY118" s="92" t="str">
        <f aca="false">IF(ISNUMBER(VAL_S1311!S118),VAL_S1311!S118,IF(ISBLANK(VAL_S1311!S118),"","NaN"))</f>
        <v/>
      </c>
      <c r="AZ118" s="90" t="str">
        <f aca="false">IF(ISNUMBER(VAL_S1311!S118),$F$6,IF(ISBLANK(VAL_S1311!S118),"",VAL_S1311!S118))</f>
        <v/>
      </c>
      <c r="BA118" s="90" t="str">
        <f aca="false">IF(ISBLANK(VAL_S1311!S118),"",$F$7)</f>
        <v/>
      </c>
      <c r="BB118" s="92" t="str">
        <f aca="false">IF(ISNUMBER(VAL_S1311!T118),VAL_S1311!T118,IF(ISBLANK(VAL_S1311!T118),"","NaN"))</f>
        <v/>
      </c>
      <c r="BC118" s="90" t="str">
        <f aca="false">IF(ISNUMBER(VAL_S1311!T118),$F$6,IF(ISBLANK(VAL_S1311!T118),"",VAL_S1311!T118))</f>
        <v/>
      </c>
      <c r="BD118" s="90" t="str">
        <f aca="false">IF(ISBLANK(VAL_S1311!T118),"",$F$7)</f>
        <v/>
      </c>
      <c r="BE118" s="92" t="str">
        <f aca="false">IF(ISNUMBER(VAL_S1311!U118),VAL_S1311!U118,IF(ISBLANK(VAL_S1311!U118),"","NaN"))</f>
        <v/>
      </c>
      <c r="BF118" s="90" t="str">
        <f aca="false">IF(ISNUMBER(VAL_S1311!U118),$F$6,IF(ISBLANK(VAL_S1311!U118),"",VAL_S1311!U118))</f>
        <v/>
      </c>
      <c r="BG118" s="90" t="str">
        <f aca="false">IF(ISBLANK(VAL_S1311!U118),"",$F$7)</f>
        <v/>
      </c>
      <c r="BH118" s="92" t="str">
        <f aca="false">IF(ISNUMBER(VAL_S1311!V118),VAL_S1311!V118,IF(ISBLANK(VAL_S1311!V118),"","NaN"))</f>
        <v/>
      </c>
      <c r="BI118" s="90" t="str">
        <f aca="false">IF(ISNUMBER(VAL_S1311!V118),$F$6,IF(ISBLANK(VAL_S1311!V118),"",VAL_S1311!V118))</f>
        <v/>
      </c>
      <c r="BJ118" s="90" t="str">
        <f aca="false">IF(ISBLANK(VAL_S1311!V118),"",$F$7)</f>
        <v/>
      </c>
      <c r="BK118" s="92" t="str">
        <f aca="false">IF(ISNUMBER(VAL_S1311!W118),VAL_S1311!W118,IF(ISBLANK(VAL_S1311!W118),"","NaN"))</f>
        <v/>
      </c>
      <c r="BL118" s="90" t="str">
        <f aca="false">IF(ISNUMBER(VAL_S1311!W118),$F$6,IF(ISBLANK(VAL_S1311!W118),"",VAL_S1311!W118))</f>
        <v/>
      </c>
      <c r="BM118" s="90" t="str">
        <f aca="false">IF(ISBLANK(VAL_S1311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1311!C119),VAL_S1311!C119,IF(ISBLANK(VAL_S1311!C119),"","NaN"))</f>
        <v/>
      </c>
      <c r="D119" s="90" t="str">
        <f aca="false">IF(ISNUMBER(VAL_S1311!C119),$F$6,IF(ISBLANK(VAL_S1311!C119),"",VAL_S1311!C119))</f>
        <v/>
      </c>
      <c r="E119" s="90" t="str">
        <f aca="false">IF(ISBLANK(VAL_S1311!C119),"",$F$7)</f>
        <v/>
      </c>
      <c r="F119" s="92" t="str">
        <f aca="false">IF(ISNUMBER(VAL_S1311!D119),VAL_S1311!D119,IF(ISBLANK(VAL_S1311!D119),"","NaN"))</f>
        <v/>
      </c>
      <c r="G119" s="90" t="str">
        <f aca="false">IF(ISNUMBER(VAL_S1311!D119),$F$6,IF(ISBLANK(VAL_S1311!D119),"",VAL_S1311!D119))</f>
        <v/>
      </c>
      <c r="H119" s="90" t="str">
        <f aca="false">IF(ISBLANK(VAL_S1311!D119),"",$F$7)</f>
        <v/>
      </c>
      <c r="I119" s="92" t="str">
        <f aca="false">IF(ISNUMBER(VAL_S1311!E119),VAL_S1311!E119,IF(ISBLANK(VAL_S1311!E119),"","NaN"))</f>
        <v/>
      </c>
      <c r="J119" s="90" t="str">
        <f aca="false">IF(ISNUMBER(VAL_S1311!E119),$F$6,IF(ISBLANK(VAL_S1311!E119),"",VAL_S1311!E119))</f>
        <v/>
      </c>
      <c r="K119" s="90" t="str">
        <f aca="false">IF(ISBLANK(VAL_S1311!E119),"",$F$7)</f>
        <v/>
      </c>
      <c r="L119" s="92" t="str">
        <f aca="false">IF(ISNUMBER(VAL_S1311!F119),VAL_S1311!F119,IF(ISBLANK(VAL_S1311!F119),"","NaN"))</f>
        <v/>
      </c>
      <c r="M119" s="90" t="str">
        <f aca="false">IF(ISNUMBER(VAL_S1311!F119),$F$6,IF(ISBLANK(VAL_S1311!F119),"",VAL_S1311!F119))</f>
        <v/>
      </c>
      <c r="N119" s="90" t="str">
        <f aca="false">IF(ISBLANK(VAL_S1311!F119),"",$F$7)</f>
        <v/>
      </c>
      <c r="O119" s="92" t="str">
        <f aca="false">IF(ISNUMBER(VAL_S1311!G119),VAL_S1311!G119,IF(ISBLANK(VAL_S1311!G119),"","NaN"))</f>
        <v/>
      </c>
      <c r="P119" s="90" t="str">
        <f aca="false">IF(ISNUMBER(VAL_S1311!G119),$F$6,IF(ISBLANK(VAL_S1311!G119),"",VAL_S1311!G119))</f>
        <v/>
      </c>
      <c r="Q119" s="90" t="str">
        <f aca="false">IF(ISBLANK(VAL_S1311!G119),"",$F$7)</f>
        <v/>
      </c>
      <c r="R119" s="92" t="str">
        <f aca="false">IF(ISNUMBER(VAL_S1311!H119),VAL_S1311!H119,IF(ISBLANK(VAL_S1311!H119),"","NaN"))</f>
        <v/>
      </c>
      <c r="S119" s="90" t="str">
        <f aca="false">IF(ISNUMBER(VAL_S1311!H119),$F$6,IF(ISBLANK(VAL_S1311!H119),"",VAL_S1311!H119))</f>
        <v/>
      </c>
      <c r="T119" s="90" t="str">
        <f aca="false">IF(ISBLANK(VAL_S1311!H119),"",$F$7)</f>
        <v/>
      </c>
      <c r="U119" s="92" t="str">
        <f aca="false">IF(ISNUMBER(VAL_S1311!I119),VAL_S1311!I119,IF(ISBLANK(VAL_S1311!I119),"","NaN"))</f>
        <v/>
      </c>
      <c r="V119" s="90" t="str">
        <f aca="false">IF(ISNUMBER(VAL_S1311!I119),$F$6,IF(ISBLANK(VAL_S1311!I119),"",VAL_S1311!I119))</f>
        <v/>
      </c>
      <c r="W119" s="90" t="str">
        <f aca="false">IF(ISBLANK(VAL_S1311!I119),"",$F$7)</f>
        <v/>
      </c>
      <c r="X119" s="92" t="str">
        <f aca="false">IF(ISNUMBER(VAL_S1311!J119),VAL_S1311!J119,IF(ISBLANK(VAL_S1311!J119),"","NaN"))</f>
        <v/>
      </c>
      <c r="Y119" s="90" t="str">
        <f aca="false">IF(ISNUMBER(VAL_S1311!J119),$F$6,IF(ISBLANK(VAL_S1311!J119),"",VAL_S1311!J119))</f>
        <v/>
      </c>
      <c r="Z119" s="90" t="str">
        <f aca="false">IF(ISBLANK(VAL_S1311!J119),"",$F$7)</f>
        <v/>
      </c>
      <c r="AA119" s="92" t="str">
        <f aca="false">IF(ISNUMBER(VAL_S1311!K119),VAL_S1311!K119,IF(ISBLANK(VAL_S1311!K119),"","NaN"))</f>
        <v/>
      </c>
      <c r="AB119" s="90" t="str">
        <f aca="false">IF(ISNUMBER(VAL_S1311!K119),$F$6,IF(ISBLANK(VAL_S1311!K119),"",VAL_S1311!K119))</f>
        <v/>
      </c>
      <c r="AC119" s="90" t="str">
        <f aca="false">IF(ISBLANK(VAL_S1311!K119),"",$F$7)</f>
        <v/>
      </c>
      <c r="AD119" s="92" t="str">
        <f aca="false">IF(ISNUMBER(VAL_S1311!L119),VAL_S1311!L119,IF(ISBLANK(VAL_S1311!L119),"","NaN"))</f>
        <v/>
      </c>
      <c r="AE119" s="90" t="str">
        <f aca="false">IF(ISNUMBER(VAL_S1311!L119),$F$6,IF(ISBLANK(VAL_S1311!L119),"",VAL_S1311!L119))</f>
        <v/>
      </c>
      <c r="AF119" s="90" t="str">
        <f aca="false">IF(ISBLANK(VAL_S1311!L119),"",$F$7)</f>
        <v/>
      </c>
      <c r="AG119" s="92" t="str">
        <f aca="false">IF(ISNUMBER(VAL_S1311!M119),VAL_S1311!M119,IF(ISBLANK(VAL_S1311!M119),"","NaN"))</f>
        <v/>
      </c>
      <c r="AH119" s="90" t="str">
        <f aca="false">IF(ISNUMBER(VAL_S1311!M119),$F$6,IF(ISBLANK(VAL_S1311!M119),"",VAL_S1311!M119))</f>
        <v/>
      </c>
      <c r="AI119" s="90" t="str">
        <f aca="false">IF(ISBLANK(VAL_S1311!M119),"",$F$7)</f>
        <v/>
      </c>
      <c r="AJ119" s="92" t="str">
        <f aca="false">IF(ISNUMBER(VAL_S1311!N119),VAL_S1311!N119,IF(ISBLANK(VAL_S1311!N119),"","NaN"))</f>
        <v/>
      </c>
      <c r="AK119" s="90" t="str">
        <f aca="false">IF(ISNUMBER(VAL_S1311!N119),$F$6,IF(ISBLANK(VAL_S1311!N119),"",VAL_S1311!N119))</f>
        <v/>
      </c>
      <c r="AL119" s="90" t="str">
        <f aca="false">IF(ISBLANK(VAL_S1311!N119),"",$F$7)</f>
        <v/>
      </c>
      <c r="AM119" s="92" t="str">
        <f aca="false">IF(ISNUMBER(VAL_S1311!O119),VAL_S1311!O119,IF(ISBLANK(VAL_S1311!O119),"","NaN"))</f>
        <v/>
      </c>
      <c r="AN119" s="90" t="str">
        <f aca="false">IF(ISNUMBER(VAL_S1311!O119),$F$6,IF(ISBLANK(VAL_S1311!O119),"",VAL_S1311!O119))</f>
        <v/>
      </c>
      <c r="AO119" s="90" t="str">
        <f aca="false">IF(ISBLANK(VAL_S1311!O119),"",$F$7)</f>
        <v/>
      </c>
      <c r="AP119" s="92" t="str">
        <f aca="false">IF(ISNUMBER(VAL_S1311!P119),VAL_S1311!P119,IF(ISBLANK(VAL_S1311!P119),"","NaN"))</f>
        <v/>
      </c>
      <c r="AQ119" s="90" t="str">
        <f aca="false">IF(ISNUMBER(VAL_S1311!P119),$F$6,IF(ISBLANK(VAL_S1311!P119),"",VAL_S1311!P119))</f>
        <v/>
      </c>
      <c r="AR119" s="90" t="str">
        <f aca="false">IF(ISBLANK(VAL_S1311!P119),"",$F$7)</f>
        <v/>
      </c>
      <c r="AS119" s="92" t="str">
        <f aca="false">IF(ISNUMBER(VAL_S1311!Q119),VAL_S1311!Q119,IF(ISBLANK(VAL_S1311!Q119),"","NaN"))</f>
        <v/>
      </c>
      <c r="AT119" s="90" t="str">
        <f aca="false">IF(ISNUMBER(VAL_S1311!Q119),$F$6,IF(ISBLANK(VAL_S1311!Q119),"",VAL_S1311!Q119))</f>
        <v/>
      </c>
      <c r="AU119" s="90" t="str">
        <f aca="false">IF(ISBLANK(VAL_S1311!Q119),"",$F$7)</f>
        <v/>
      </c>
      <c r="AV119" s="92" t="str">
        <f aca="false">IF(ISNUMBER(VAL_S1311!R119),VAL_S1311!R119,IF(ISBLANK(VAL_S1311!R119),"","NaN"))</f>
        <v/>
      </c>
      <c r="AW119" s="90" t="str">
        <f aca="false">IF(ISNUMBER(VAL_S1311!R119),$F$6,IF(ISBLANK(VAL_S1311!R119),"",VAL_S1311!R119))</f>
        <v/>
      </c>
      <c r="AX119" s="90" t="str">
        <f aca="false">IF(ISBLANK(VAL_S1311!R119),"",$F$7)</f>
        <v/>
      </c>
      <c r="AY119" s="92" t="str">
        <f aca="false">IF(ISNUMBER(VAL_S1311!S119),VAL_S1311!S119,IF(ISBLANK(VAL_S1311!S119),"","NaN"))</f>
        <v/>
      </c>
      <c r="AZ119" s="90" t="str">
        <f aca="false">IF(ISNUMBER(VAL_S1311!S119),$F$6,IF(ISBLANK(VAL_S1311!S119),"",VAL_S1311!S119))</f>
        <v/>
      </c>
      <c r="BA119" s="90" t="str">
        <f aca="false">IF(ISBLANK(VAL_S1311!S119),"",$F$7)</f>
        <v/>
      </c>
      <c r="BB119" s="92" t="str">
        <f aca="false">IF(ISNUMBER(VAL_S1311!T119),VAL_S1311!T119,IF(ISBLANK(VAL_S1311!T119),"","NaN"))</f>
        <v/>
      </c>
      <c r="BC119" s="90" t="str">
        <f aca="false">IF(ISNUMBER(VAL_S1311!T119),$F$6,IF(ISBLANK(VAL_S1311!T119),"",VAL_S1311!T119))</f>
        <v/>
      </c>
      <c r="BD119" s="90" t="str">
        <f aca="false">IF(ISBLANK(VAL_S1311!T119),"",$F$7)</f>
        <v/>
      </c>
      <c r="BE119" s="92" t="str">
        <f aca="false">IF(ISNUMBER(VAL_S1311!U119),VAL_S1311!U119,IF(ISBLANK(VAL_S1311!U119),"","NaN"))</f>
        <v/>
      </c>
      <c r="BF119" s="90" t="str">
        <f aca="false">IF(ISNUMBER(VAL_S1311!U119),$F$6,IF(ISBLANK(VAL_S1311!U119),"",VAL_S1311!U119))</f>
        <v/>
      </c>
      <c r="BG119" s="90" t="str">
        <f aca="false">IF(ISBLANK(VAL_S1311!U119),"",$F$7)</f>
        <v/>
      </c>
      <c r="BH119" s="92" t="str">
        <f aca="false">IF(ISNUMBER(VAL_S1311!V119),VAL_S1311!V119,IF(ISBLANK(VAL_S1311!V119),"","NaN"))</f>
        <v/>
      </c>
      <c r="BI119" s="90" t="str">
        <f aca="false">IF(ISNUMBER(VAL_S1311!V119),$F$6,IF(ISBLANK(VAL_S1311!V119),"",VAL_S1311!V119))</f>
        <v/>
      </c>
      <c r="BJ119" s="90" t="str">
        <f aca="false">IF(ISBLANK(VAL_S1311!V119),"",$F$7)</f>
        <v/>
      </c>
      <c r="BK119" s="92" t="str">
        <f aca="false">IF(ISNUMBER(VAL_S1311!W119),VAL_S1311!W119,IF(ISBLANK(VAL_S1311!W119),"","NaN"))</f>
        <v/>
      </c>
      <c r="BL119" s="90" t="str">
        <f aca="false">IF(ISNUMBER(VAL_S1311!W119),$F$6,IF(ISBLANK(VAL_S1311!W119),"",VAL_S1311!W119))</f>
        <v/>
      </c>
      <c r="BM119" s="90" t="str">
        <f aca="false">IF(ISBLANK(VAL_S1311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1311!C120),VAL_S1311!C120,IF(ISBLANK(VAL_S1311!C120),"","NaN"))</f>
        <v/>
      </c>
      <c r="D120" s="90" t="str">
        <f aca="false">IF(ISNUMBER(VAL_S1311!C120),$F$6,IF(ISBLANK(VAL_S1311!C120),"",VAL_S1311!C120))</f>
        <v/>
      </c>
      <c r="E120" s="90" t="str">
        <f aca="false">IF(ISBLANK(VAL_S1311!C120),"",$F$7)</f>
        <v/>
      </c>
      <c r="F120" s="92" t="str">
        <f aca="false">IF(ISNUMBER(VAL_S1311!D120),VAL_S1311!D120,IF(ISBLANK(VAL_S1311!D120),"","NaN"))</f>
        <v/>
      </c>
      <c r="G120" s="90" t="str">
        <f aca="false">IF(ISNUMBER(VAL_S1311!D120),$F$6,IF(ISBLANK(VAL_S1311!D120),"",VAL_S1311!D120))</f>
        <v/>
      </c>
      <c r="H120" s="90" t="str">
        <f aca="false">IF(ISBLANK(VAL_S1311!D120),"",$F$7)</f>
        <v/>
      </c>
      <c r="I120" s="92" t="str">
        <f aca="false">IF(ISNUMBER(VAL_S1311!E120),VAL_S1311!E120,IF(ISBLANK(VAL_S1311!E120),"","NaN"))</f>
        <v/>
      </c>
      <c r="J120" s="90" t="str">
        <f aca="false">IF(ISNUMBER(VAL_S1311!E120),$F$6,IF(ISBLANK(VAL_S1311!E120),"",VAL_S1311!E120))</f>
        <v/>
      </c>
      <c r="K120" s="90" t="str">
        <f aca="false">IF(ISBLANK(VAL_S1311!E120),"",$F$7)</f>
        <v/>
      </c>
      <c r="L120" s="92" t="str">
        <f aca="false">IF(ISNUMBER(VAL_S1311!F120),VAL_S1311!F120,IF(ISBLANK(VAL_S1311!F120),"","NaN"))</f>
        <v/>
      </c>
      <c r="M120" s="90" t="str">
        <f aca="false">IF(ISNUMBER(VAL_S1311!F120),$F$6,IF(ISBLANK(VAL_S1311!F120),"",VAL_S1311!F120))</f>
        <v/>
      </c>
      <c r="N120" s="90" t="str">
        <f aca="false">IF(ISBLANK(VAL_S1311!F120),"",$F$7)</f>
        <v/>
      </c>
      <c r="O120" s="92" t="str">
        <f aca="false">IF(ISNUMBER(VAL_S1311!G120),VAL_S1311!G120,IF(ISBLANK(VAL_S1311!G120),"","NaN"))</f>
        <v/>
      </c>
      <c r="P120" s="90" t="str">
        <f aca="false">IF(ISNUMBER(VAL_S1311!G120),$F$6,IF(ISBLANK(VAL_S1311!G120),"",VAL_S1311!G120))</f>
        <v/>
      </c>
      <c r="Q120" s="90" t="str">
        <f aca="false">IF(ISBLANK(VAL_S1311!G120),"",$F$7)</f>
        <v/>
      </c>
      <c r="R120" s="92" t="str">
        <f aca="false">IF(ISNUMBER(VAL_S1311!H120),VAL_S1311!H120,IF(ISBLANK(VAL_S1311!H120),"","NaN"))</f>
        <v/>
      </c>
      <c r="S120" s="90" t="str">
        <f aca="false">IF(ISNUMBER(VAL_S1311!H120),$F$6,IF(ISBLANK(VAL_S1311!H120),"",VAL_S1311!H120))</f>
        <v/>
      </c>
      <c r="T120" s="90" t="str">
        <f aca="false">IF(ISBLANK(VAL_S1311!H120),"",$F$7)</f>
        <v/>
      </c>
      <c r="U120" s="92" t="str">
        <f aca="false">IF(ISNUMBER(VAL_S1311!I120),VAL_S1311!I120,IF(ISBLANK(VAL_S1311!I120),"","NaN"))</f>
        <v/>
      </c>
      <c r="V120" s="90" t="str">
        <f aca="false">IF(ISNUMBER(VAL_S1311!I120),$F$6,IF(ISBLANK(VAL_S1311!I120),"",VAL_S1311!I120))</f>
        <v/>
      </c>
      <c r="W120" s="90" t="str">
        <f aca="false">IF(ISBLANK(VAL_S1311!I120),"",$F$7)</f>
        <v/>
      </c>
      <c r="X120" s="92" t="str">
        <f aca="false">IF(ISNUMBER(VAL_S1311!J120),VAL_S1311!J120,IF(ISBLANK(VAL_S1311!J120),"","NaN"))</f>
        <v/>
      </c>
      <c r="Y120" s="90" t="str">
        <f aca="false">IF(ISNUMBER(VAL_S1311!J120),$F$6,IF(ISBLANK(VAL_S1311!J120),"",VAL_S1311!J120))</f>
        <v/>
      </c>
      <c r="Z120" s="90" t="str">
        <f aca="false">IF(ISBLANK(VAL_S1311!J120),"",$F$7)</f>
        <v/>
      </c>
      <c r="AA120" s="92" t="str">
        <f aca="false">IF(ISNUMBER(VAL_S1311!K120),VAL_S1311!K120,IF(ISBLANK(VAL_S1311!K120),"","NaN"))</f>
        <v/>
      </c>
      <c r="AB120" s="90" t="str">
        <f aca="false">IF(ISNUMBER(VAL_S1311!K120),$F$6,IF(ISBLANK(VAL_S1311!K120),"",VAL_S1311!K120))</f>
        <v/>
      </c>
      <c r="AC120" s="90" t="str">
        <f aca="false">IF(ISBLANK(VAL_S1311!K120),"",$F$7)</f>
        <v/>
      </c>
      <c r="AD120" s="92" t="str">
        <f aca="false">IF(ISNUMBER(VAL_S1311!L120),VAL_S1311!L120,IF(ISBLANK(VAL_S1311!L120),"","NaN"))</f>
        <v/>
      </c>
      <c r="AE120" s="90" t="str">
        <f aca="false">IF(ISNUMBER(VAL_S1311!L120),$F$6,IF(ISBLANK(VAL_S1311!L120),"",VAL_S1311!L120))</f>
        <v/>
      </c>
      <c r="AF120" s="90" t="str">
        <f aca="false">IF(ISBLANK(VAL_S1311!L120),"",$F$7)</f>
        <v/>
      </c>
      <c r="AG120" s="92" t="str">
        <f aca="false">IF(ISNUMBER(VAL_S1311!M120),VAL_S1311!M120,IF(ISBLANK(VAL_S1311!M120),"","NaN"))</f>
        <v/>
      </c>
      <c r="AH120" s="90" t="str">
        <f aca="false">IF(ISNUMBER(VAL_S1311!M120),$F$6,IF(ISBLANK(VAL_S1311!M120),"",VAL_S1311!M120))</f>
        <v/>
      </c>
      <c r="AI120" s="90" t="str">
        <f aca="false">IF(ISBLANK(VAL_S1311!M120),"",$F$7)</f>
        <v/>
      </c>
      <c r="AJ120" s="92" t="str">
        <f aca="false">IF(ISNUMBER(VAL_S1311!N120),VAL_S1311!N120,IF(ISBLANK(VAL_S1311!N120),"","NaN"))</f>
        <v/>
      </c>
      <c r="AK120" s="90" t="str">
        <f aca="false">IF(ISNUMBER(VAL_S1311!N120),$F$6,IF(ISBLANK(VAL_S1311!N120),"",VAL_S1311!N120))</f>
        <v/>
      </c>
      <c r="AL120" s="90" t="str">
        <f aca="false">IF(ISBLANK(VAL_S1311!N120),"",$F$7)</f>
        <v/>
      </c>
      <c r="AM120" s="92" t="str">
        <f aca="false">IF(ISNUMBER(VAL_S1311!O120),VAL_S1311!O120,IF(ISBLANK(VAL_S1311!O120),"","NaN"))</f>
        <v/>
      </c>
      <c r="AN120" s="90" t="str">
        <f aca="false">IF(ISNUMBER(VAL_S1311!O120),$F$6,IF(ISBLANK(VAL_S1311!O120),"",VAL_S1311!O120))</f>
        <v/>
      </c>
      <c r="AO120" s="90" t="str">
        <f aca="false">IF(ISBLANK(VAL_S1311!O120),"",$F$7)</f>
        <v/>
      </c>
      <c r="AP120" s="92" t="str">
        <f aca="false">IF(ISNUMBER(VAL_S1311!P120),VAL_S1311!P120,IF(ISBLANK(VAL_S1311!P120),"","NaN"))</f>
        <v/>
      </c>
      <c r="AQ120" s="90" t="str">
        <f aca="false">IF(ISNUMBER(VAL_S1311!P120),$F$6,IF(ISBLANK(VAL_S1311!P120),"",VAL_S1311!P120))</f>
        <v/>
      </c>
      <c r="AR120" s="90" t="str">
        <f aca="false">IF(ISBLANK(VAL_S1311!P120),"",$F$7)</f>
        <v/>
      </c>
      <c r="AS120" s="92" t="str">
        <f aca="false">IF(ISNUMBER(VAL_S1311!Q120),VAL_S1311!Q120,IF(ISBLANK(VAL_S1311!Q120),"","NaN"))</f>
        <v/>
      </c>
      <c r="AT120" s="90" t="str">
        <f aca="false">IF(ISNUMBER(VAL_S1311!Q120),$F$6,IF(ISBLANK(VAL_S1311!Q120),"",VAL_S1311!Q120))</f>
        <v/>
      </c>
      <c r="AU120" s="90" t="str">
        <f aca="false">IF(ISBLANK(VAL_S1311!Q120),"",$F$7)</f>
        <v/>
      </c>
      <c r="AV120" s="92" t="str">
        <f aca="false">IF(ISNUMBER(VAL_S1311!R120),VAL_S1311!R120,IF(ISBLANK(VAL_S1311!R120),"","NaN"))</f>
        <v/>
      </c>
      <c r="AW120" s="90" t="str">
        <f aca="false">IF(ISNUMBER(VAL_S1311!R120),$F$6,IF(ISBLANK(VAL_S1311!R120),"",VAL_S1311!R120))</f>
        <v/>
      </c>
      <c r="AX120" s="90" t="str">
        <f aca="false">IF(ISBLANK(VAL_S1311!R120),"",$F$7)</f>
        <v/>
      </c>
      <c r="AY120" s="92" t="str">
        <f aca="false">IF(ISNUMBER(VAL_S1311!S120),VAL_S1311!S120,IF(ISBLANK(VAL_S1311!S120),"","NaN"))</f>
        <v/>
      </c>
      <c r="AZ120" s="90" t="str">
        <f aca="false">IF(ISNUMBER(VAL_S1311!S120),$F$6,IF(ISBLANK(VAL_S1311!S120),"",VAL_S1311!S120))</f>
        <v/>
      </c>
      <c r="BA120" s="90" t="str">
        <f aca="false">IF(ISBLANK(VAL_S1311!S120),"",$F$7)</f>
        <v/>
      </c>
      <c r="BB120" s="92" t="str">
        <f aca="false">IF(ISNUMBER(VAL_S1311!T120),VAL_S1311!T120,IF(ISBLANK(VAL_S1311!T120),"","NaN"))</f>
        <v/>
      </c>
      <c r="BC120" s="90" t="str">
        <f aca="false">IF(ISNUMBER(VAL_S1311!T120),$F$6,IF(ISBLANK(VAL_S1311!T120),"",VAL_S1311!T120))</f>
        <v/>
      </c>
      <c r="BD120" s="90" t="str">
        <f aca="false">IF(ISBLANK(VAL_S1311!T120),"",$F$7)</f>
        <v/>
      </c>
      <c r="BE120" s="92" t="str">
        <f aca="false">IF(ISNUMBER(VAL_S1311!U120),VAL_S1311!U120,IF(ISBLANK(VAL_S1311!U120),"","NaN"))</f>
        <v/>
      </c>
      <c r="BF120" s="90" t="str">
        <f aca="false">IF(ISNUMBER(VAL_S1311!U120),$F$6,IF(ISBLANK(VAL_S1311!U120),"",VAL_S1311!U120))</f>
        <v/>
      </c>
      <c r="BG120" s="90" t="str">
        <f aca="false">IF(ISBLANK(VAL_S1311!U120),"",$F$7)</f>
        <v/>
      </c>
      <c r="BH120" s="92" t="str">
        <f aca="false">IF(ISNUMBER(VAL_S1311!V120),VAL_S1311!V120,IF(ISBLANK(VAL_S1311!V120),"","NaN"))</f>
        <v/>
      </c>
      <c r="BI120" s="90" t="str">
        <f aca="false">IF(ISNUMBER(VAL_S1311!V120),$F$6,IF(ISBLANK(VAL_S1311!V120),"",VAL_S1311!V120))</f>
        <v/>
      </c>
      <c r="BJ120" s="90" t="str">
        <f aca="false">IF(ISBLANK(VAL_S1311!V120),"",$F$7)</f>
        <v/>
      </c>
      <c r="BK120" s="92" t="str">
        <f aca="false">IF(ISNUMBER(VAL_S1311!W120),VAL_S1311!W120,IF(ISBLANK(VAL_S1311!W120),"","NaN"))</f>
        <v/>
      </c>
      <c r="BL120" s="90" t="str">
        <f aca="false">IF(ISNUMBER(VAL_S1311!W120),$F$6,IF(ISBLANK(VAL_S1311!W120),"",VAL_S1311!W120))</f>
        <v/>
      </c>
      <c r="BM120" s="90" t="str">
        <f aca="false">IF(ISBLANK(VAL_S1311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1311!C121),VAL_S1311!C121,IF(ISBLANK(VAL_S1311!C121),"","NaN"))</f>
        <v/>
      </c>
      <c r="D121" s="90" t="str">
        <f aca="false">IF(ISNUMBER(VAL_S1311!C121),$F$6,IF(ISBLANK(VAL_S1311!C121),"",VAL_S1311!C121))</f>
        <v/>
      </c>
      <c r="E121" s="90" t="str">
        <f aca="false">IF(ISBLANK(VAL_S1311!C121),"",$F$7)</f>
        <v/>
      </c>
      <c r="F121" s="92" t="str">
        <f aca="false">IF(ISNUMBER(VAL_S1311!D121),VAL_S1311!D121,IF(ISBLANK(VAL_S1311!D121),"","NaN"))</f>
        <v/>
      </c>
      <c r="G121" s="90" t="str">
        <f aca="false">IF(ISNUMBER(VAL_S1311!D121),$F$6,IF(ISBLANK(VAL_S1311!D121),"",VAL_S1311!D121))</f>
        <v/>
      </c>
      <c r="H121" s="90" t="str">
        <f aca="false">IF(ISBLANK(VAL_S1311!D121),"",$F$7)</f>
        <v/>
      </c>
      <c r="I121" s="92" t="str">
        <f aca="false">IF(ISNUMBER(VAL_S1311!E121),VAL_S1311!E121,IF(ISBLANK(VAL_S1311!E121),"","NaN"))</f>
        <v/>
      </c>
      <c r="J121" s="90" t="str">
        <f aca="false">IF(ISNUMBER(VAL_S1311!E121),$F$6,IF(ISBLANK(VAL_S1311!E121),"",VAL_S1311!E121))</f>
        <v/>
      </c>
      <c r="K121" s="90" t="str">
        <f aca="false">IF(ISBLANK(VAL_S1311!E121),"",$F$7)</f>
        <v/>
      </c>
      <c r="L121" s="92" t="str">
        <f aca="false">IF(ISNUMBER(VAL_S1311!F121),VAL_S1311!F121,IF(ISBLANK(VAL_S1311!F121),"","NaN"))</f>
        <v/>
      </c>
      <c r="M121" s="90" t="str">
        <f aca="false">IF(ISNUMBER(VAL_S1311!F121),$F$6,IF(ISBLANK(VAL_S1311!F121),"",VAL_S1311!F121))</f>
        <v/>
      </c>
      <c r="N121" s="90" t="str">
        <f aca="false">IF(ISBLANK(VAL_S1311!F121),"",$F$7)</f>
        <v/>
      </c>
      <c r="O121" s="92" t="str">
        <f aca="false">IF(ISNUMBER(VAL_S1311!G121),VAL_S1311!G121,IF(ISBLANK(VAL_S1311!G121),"","NaN"))</f>
        <v/>
      </c>
      <c r="P121" s="90" t="str">
        <f aca="false">IF(ISNUMBER(VAL_S1311!G121),$F$6,IF(ISBLANK(VAL_S1311!G121),"",VAL_S1311!G121))</f>
        <v/>
      </c>
      <c r="Q121" s="90" t="str">
        <f aca="false">IF(ISBLANK(VAL_S1311!G121),"",$F$7)</f>
        <v/>
      </c>
      <c r="R121" s="92" t="str">
        <f aca="false">IF(ISNUMBER(VAL_S1311!H121),VAL_S1311!H121,IF(ISBLANK(VAL_S1311!H121),"","NaN"))</f>
        <v/>
      </c>
      <c r="S121" s="90" t="str">
        <f aca="false">IF(ISNUMBER(VAL_S1311!H121),$F$6,IF(ISBLANK(VAL_S1311!H121),"",VAL_S1311!H121))</f>
        <v/>
      </c>
      <c r="T121" s="90" t="str">
        <f aca="false">IF(ISBLANK(VAL_S1311!H121),"",$F$7)</f>
        <v/>
      </c>
      <c r="U121" s="92" t="str">
        <f aca="false">IF(ISNUMBER(VAL_S1311!I121),VAL_S1311!I121,IF(ISBLANK(VAL_S1311!I121),"","NaN"))</f>
        <v/>
      </c>
      <c r="V121" s="90" t="str">
        <f aca="false">IF(ISNUMBER(VAL_S1311!I121),$F$6,IF(ISBLANK(VAL_S1311!I121),"",VAL_S1311!I121))</f>
        <v/>
      </c>
      <c r="W121" s="90" t="str">
        <f aca="false">IF(ISBLANK(VAL_S1311!I121),"",$F$7)</f>
        <v/>
      </c>
      <c r="X121" s="92" t="str">
        <f aca="false">IF(ISNUMBER(VAL_S1311!J121),VAL_S1311!J121,IF(ISBLANK(VAL_S1311!J121),"","NaN"))</f>
        <v/>
      </c>
      <c r="Y121" s="90" t="str">
        <f aca="false">IF(ISNUMBER(VAL_S1311!J121),$F$6,IF(ISBLANK(VAL_S1311!J121),"",VAL_S1311!J121))</f>
        <v/>
      </c>
      <c r="Z121" s="90" t="str">
        <f aca="false">IF(ISBLANK(VAL_S1311!J121),"",$F$7)</f>
        <v/>
      </c>
      <c r="AA121" s="92" t="str">
        <f aca="false">IF(ISNUMBER(VAL_S1311!K121),VAL_S1311!K121,IF(ISBLANK(VAL_S1311!K121),"","NaN"))</f>
        <v/>
      </c>
      <c r="AB121" s="90" t="str">
        <f aca="false">IF(ISNUMBER(VAL_S1311!K121),$F$6,IF(ISBLANK(VAL_S1311!K121),"",VAL_S1311!K121))</f>
        <v/>
      </c>
      <c r="AC121" s="90" t="str">
        <f aca="false">IF(ISBLANK(VAL_S1311!K121),"",$F$7)</f>
        <v/>
      </c>
      <c r="AD121" s="92" t="str">
        <f aca="false">IF(ISNUMBER(VAL_S1311!L121),VAL_S1311!L121,IF(ISBLANK(VAL_S1311!L121),"","NaN"))</f>
        <v/>
      </c>
      <c r="AE121" s="90" t="str">
        <f aca="false">IF(ISNUMBER(VAL_S1311!L121),$F$6,IF(ISBLANK(VAL_S1311!L121),"",VAL_S1311!L121))</f>
        <v/>
      </c>
      <c r="AF121" s="90" t="str">
        <f aca="false">IF(ISBLANK(VAL_S1311!L121),"",$F$7)</f>
        <v/>
      </c>
      <c r="AG121" s="92" t="str">
        <f aca="false">IF(ISNUMBER(VAL_S1311!M121),VAL_S1311!M121,IF(ISBLANK(VAL_S1311!M121),"","NaN"))</f>
        <v/>
      </c>
      <c r="AH121" s="90" t="str">
        <f aca="false">IF(ISNUMBER(VAL_S1311!M121),$F$6,IF(ISBLANK(VAL_S1311!M121),"",VAL_S1311!M121))</f>
        <v/>
      </c>
      <c r="AI121" s="90" t="str">
        <f aca="false">IF(ISBLANK(VAL_S1311!M121),"",$F$7)</f>
        <v/>
      </c>
      <c r="AJ121" s="92" t="str">
        <f aca="false">IF(ISNUMBER(VAL_S1311!N121),VAL_S1311!N121,IF(ISBLANK(VAL_S1311!N121),"","NaN"))</f>
        <v/>
      </c>
      <c r="AK121" s="90" t="str">
        <f aca="false">IF(ISNUMBER(VAL_S1311!N121),$F$6,IF(ISBLANK(VAL_S1311!N121),"",VAL_S1311!N121))</f>
        <v/>
      </c>
      <c r="AL121" s="90" t="str">
        <f aca="false">IF(ISBLANK(VAL_S1311!N121),"",$F$7)</f>
        <v/>
      </c>
      <c r="AM121" s="92" t="str">
        <f aca="false">IF(ISNUMBER(VAL_S1311!O121),VAL_S1311!O121,IF(ISBLANK(VAL_S1311!O121),"","NaN"))</f>
        <v/>
      </c>
      <c r="AN121" s="90" t="str">
        <f aca="false">IF(ISNUMBER(VAL_S1311!O121),$F$6,IF(ISBLANK(VAL_S1311!O121),"",VAL_S1311!O121))</f>
        <v/>
      </c>
      <c r="AO121" s="90" t="str">
        <f aca="false">IF(ISBLANK(VAL_S1311!O121),"",$F$7)</f>
        <v/>
      </c>
      <c r="AP121" s="92" t="str">
        <f aca="false">IF(ISNUMBER(VAL_S1311!P121),VAL_S1311!P121,IF(ISBLANK(VAL_S1311!P121),"","NaN"))</f>
        <v/>
      </c>
      <c r="AQ121" s="90" t="str">
        <f aca="false">IF(ISNUMBER(VAL_S1311!P121),$F$6,IF(ISBLANK(VAL_S1311!P121),"",VAL_S1311!P121))</f>
        <v/>
      </c>
      <c r="AR121" s="90" t="str">
        <f aca="false">IF(ISBLANK(VAL_S1311!P121),"",$F$7)</f>
        <v/>
      </c>
      <c r="AS121" s="92" t="str">
        <f aca="false">IF(ISNUMBER(VAL_S1311!Q121),VAL_S1311!Q121,IF(ISBLANK(VAL_S1311!Q121),"","NaN"))</f>
        <v/>
      </c>
      <c r="AT121" s="90" t="str">
        <f aca="false">IF(ISNUMBER(VAL_S1311!Q121),$F$6,IF(ISBLANK(VAL_S1311!Q121),"",VAL_S1311!Q121))</f>
        <v/>
      </c>
      <c r="AU121" s="90" t="str">
        <f aca="false">IF(ISBLANK(VAL_S1311!Q121),"",$F$7)</f>
        <v/>
      </c>
      <c r="AV121" s="92" t="str">
        <f aca="false">IF(ISNUMBER(VAL_S1311!R121),VAL_S1311!R121,IF(ISBLANK(VAL_S1311!R121),"","NaN"))</f>
        <v/>
      </c>
      <c r="AW121" s="90" t="str">
        <f aca="false">IF(ISNUMBER(VAL_S1311!R121),$F$6,IF(ISBLANK(VAL_S1311!R121),"",VAL_S1311!R121))</f>
        <v/>
      </c>
      <c r="AX121" s="90" t="str">
        <f aca="false">IF(ISBLANK(VAL_S1311!R121),"",$F$7)</f>
        <v/>
      </c>
      <c r="AY121" s="92" t="str">
        <f aca="false">IF(ISNUMBER(VAL_S1311!S121),VAL_S1311!S121,IF(ISBLANK(VAL_S1311!S121),"","NaN"))</f>
        <v/>
      </c>
      <c r="AZ121" s="90" t="str">
        <f aca="false">IF(ISNUMBER(VAL_S1311!S121),$F$6,IF(ISBLANK(VAL_S1311!S121),"",VAL_S1311!S121))</f>
        <v/>
      </c>
      <c r="BA121" s="90" t="str">
        <f aca="false">IF(ISBLANK(VAL_S1311!S121),"",$F$7)</f>
        <v/>
      </c>
      <c r="BB121" s="92" t="str">
        <f aca="false">IF(ISNUMBER(VAL_S1311!T121),VAL_S1311!T121,IF(ISBLANK(VAL_S1311!T121),"","NaN"))</f>
        <v/>
      </c>
      <c r="BC121" s="90" t="str">
        <f aca="false">IF(ISNUMBER(VAL_S1311!T121),$F$6,IF(ISBLANK(VAL_S1311!T121),"",VAL_S1311!T121))</f>
        <v/>
      </c>
      <c r="BD121" s="90" t="str">
        <f aca="false">IF(ISBLANK(VAL_S1311!T121),"",$F$7)</f>
        <v/>
      </c>
      <c r="BE121" s="92" t="str">
        <f aca="false">IF(ISNUMBER(VAL_S1311!U121),VAL_S1311!U121,IF(ISBLANK(VAL_S1311!U121),"","NaN"))</f>
        <v/>
      </c>
      <c r="BF121" s="90" t="str">
        <f aca="false">IF(ISNUMBER(VAL_S1311!U121),$F$6,IF(ISBLANK(VAL_S1311!U121),"",VAL_S1311!U121))</f>
        <v/>
      </c>
      <c r="BG121" s="90" t="str">
        <f aca="false">IF(ISBLANK(VAL_S1311!U121),"",$F$7)</f>
        <v/>
      </c>
      <c r="BH121" s="92" t="str">
        <f aca="false">IF(ISNUMBER(VAL_S1311!V121),VAL_S1311!V121,IF(ISBLANK(VAL_S1311!V121),"","NaN"))</f>
        <v/>
      </c>
      <c r="BI121" s="90" t="str">
        <f aca="false">IF(ISNUMBER(VAL_S1311!V121),$F$6,IF(ISBLANK(VAL_S1311!V121),"",VAL_S1311!V121))</f>
        <v/>
      </c>
      <c r="BJ121" s="90" t="str">
        <f aca="false">IF(ISBLANK(VAL_S1311!V121),"",$F$7)</f>
        <v/>
      </c>
      <c r="BK121" s="92" t="str">
        <f aca="false">IF(ISNUMBER(VAL_S1311!W121),VAL_S1311!W121,IF(ISBLANK(VAL_S1311!W121),"","NaN"))</f>
        <v/>
      </c>
      <c r="BL121" s="90" t="str">
        <f aca="false">IF(ISNUMBER(VAL_S1311!W121),$F$6,IF(ISBLANK(VAL_S1311!W121),"",VAL_S1311!W121))</f>
        <v/>
      </c>
      <c r="BM121" s="90" t="str">
        <f aca="false">IF(ISBLANK(VAL_S1311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1311!C122),VAL_S1311!C122,IF(ISBLANK(VAL_S1311!C122),"","NaN"))</f>
        <v/>
      </c>
      <c r="D122" s="90" t="str">
        <f aca="false">IF(ISNUMBER(VAL_S1311!C122),$F$6,IF(ISBLANK(VAL_S1311!C122),"",VAL_S1311!C122))</f>
        <v/>
      </c>
      <c r="E122" s="90" t="str">
        <f aca="false">IF(ISBLANK(VAL_S1311!C122),"",$F$7)</f>
        <v/>
      </c>
      <c r="F122" s="92" t="str">
        <f aca="false">IF(ISNUMBER(VAL_S1311!D122),VAL_S1311!D122,IF(ISBLANK(VAL_S1311!D122),"","NaN"))</f>
        <v/>
      </c>
      <c r="G122" s="90" t="str">
        <f aca="false">IF(ISNUMBER(VAL_S1311!D122),$F$6,IF(ISBLANK(VAL_S1311!D122),"",VAL_S1311!D122))</f>
        <v/>
      </c>
      <c r="H122" s="90" t="str">
        <f aca="false">IF(ISBLANK(VAL_S1311!D122),"",$F$7)</f>
        <v/>
      </c>
      <c r="I122" s="92" t="str">
        <f aca="false">IF(ISNUMBER(VAL_S1311!E122),VAL_S1311!E122,IF(ISBLANK(VAL_S1311!E122),"","NaN"))</f>
        <v/>
      </c>
      <c r="J122" s="90" t="str">
        <f aca="false">IF(ISNUMBER(VAL_S1311!E122),$F$6,IF(ISBLANK(VAL_S1311!E122),"",VAL_S1311!E122))</f>
        <v/>
      </c>
      <c r="K122" s="90" t="str">
        <f aca="false">IF(ISBLANK(VAL_S1311!E122),"",$F$7)</f>
        <v/>
      </c>
      <c r="L122" s="92" t="str">
        <f aca="false">IF(ISNUMBER(VAL_S1311!F122),VAL_S1311!F122,IF(ISBLANK(VAL_S1311!F122),"","NaN"))</f>
        <v/>
      </c>
      <c r="M122" s="90" t="str">
        <f aca="false">IF(ISNUMBER(VAL_S1311!F122),$F$6,IF(ISBLANK(VAL_S1311!F122),"",VAL_S1311!F122))</f>
        <v/>
      </c>
      <c r="N122" s="90" t="str">
        <f aca="false">IF(ISBLANK(VAL_S1311!F122),"",$F$7)</f>
        <v/>
      </c>
      <c r="O122" s="92" t="str">
        <f aca="false">IF(ISNUMBER(VAL_S1311!G122),VAL_S1311!G122,IF(ISBLANK(VAL_S1311!G122),"","NaN"))</f>
        <v/>
      </c>
      <c r="P122" s="90" t="str">
        <f aca="false">IF(ISNUMBER(VAL_S1311!G122),$F$6,IF(ISBLANK(VAL_S1311!G122),"",VAL_S1311!G122))</f>
        <v/>
      </c>
      <c r="Q122" s="90" t="str">
        <f aca="false">IF(ISBLANK(VAL_S1311!G122),"",$F$7)</f>
        <v/>
      </c>
      <c r="R122" s="92" t="str">
        <f aca="false">IF(ISNUMBER(VAL_S1311!H122),VAL_S1311!H122,IF(ISBLANK(VAL_S1311!H122),"","NaN"))</f>
        <v/>
      </c>
      <c r="S122" s="90" t="str">
        <f aca="false">IF(ISNUMBER(VAL_S1311!H122),$F$6,IF(ISBLANK(VAL_S1311!H122),"",VAL_S1311!H122))</f>
        <v/>
      </c>
      <c r="T122" s="90" t="str">
        <f aca="false">IF(ISBLANK(VAL_S1311!H122),"",$F$7)</f>
        <v/>
      </c>
      <c r="U122" s="92" t="str">
        <f aca="false">IF(ISNUMBER(VAL_S1311!I122),VAL_S1311!I122,IF(ISBLANK(VAL_S1311!I122),"","NaN"))</f>
        <v/>
      </c>
      <c r="V122" s="90" t="str">
        <f aca="false">IF(ISNUMBER(VAL_S1311!I122),$F$6,IF(ISBLANK(VAL_S1311!I122),"",VAL_S1311!I122))</f>
        <v/>
      </c>
      <c r="W122" s="90" t="str">
        <f aca="false">IF(ISBLANK(VAL_S1311!I122),"",$F$7)</f>
        <v/>
      </c>
      <c r="X122" s="92" t="str">
        <f aca="false">IF(ISNUMBER(VAL_S1311!J122),VAL_S1311!J122,IF(ISBLANK(VAL_S1311!J122),"","NaN"))</f>
        <v/>
      </c>
      <c r="Y122" s="90" t="str">
        <f aca="false">IF(ISNUMBER(VAL_S1311!J122),$F$6,IF(ISBLANK(VAL_S1311!J122),"",VAL_S1311!J122))</f>
        <v/>
      </c>
      <c r="Z122" s="90" t="str">
        <f aca="false">IF(ISBLANK(VAL_S1311!J122),"",$F$7)</f>
        <v/>
      </c>
      <c r="AA122" s="92" t="str">
        <f aca="false">IF(ISNUMBER(VAL_S1311!K122),VAL_S1311!K122,IF(ISBLANK(VAL_S1311!K122),"","NaN"))</f>
        <v/>
      </c>
      <c r="AB122" s="90" t="str">
        <f aca="false">IF(ISNUMBER(VAL_S1311!K122),$F$6,IF(ISBLANK(VAL_S1311!K122),"",VAL_S1311!K122))</f>
        <v/>
      </c>
      <c r="AC122" s="90" t="str">
        <f aca="false">IF(ISBLANK(VAL_S1311!K122),"",$F$7)</f>
        <v/>
      </c>
      <c r="AD122" s="92" t="str">
        <f aca="false">IF(ISNUMBER(VAL_S1311!L122),VAL_S1311!L122,IF(ISBLANK(VAL_S1311!L122),"","NaN"))</f>
        <v/>
      </c>
      <c r="AE122" s="90" t="str">
        <f aca="false">IF(ISNUMBER(VAL_S1311!L122),$F$6,IF(ISBLANK(VAL_S1311!L122),"",VAL_S1311!L122))</f>
        <v/>
      </c>
      <c r="AF122" s="90" t="str">
        <f aca="false">IF(ISBLANK(VAL_S1311!L122),"",$F$7)</f>
        <v/>
      </c>
      <c r="AG122" s="92" t="str">
        <f aca="false">IF(ISNUMBER(VAL_S1311!M122),VAL_S1311!M122,IF(ISBLANK(VAL_S1311!M122),"","NaN"))</f>
        <v/>
      </c>
      <c r="AH122" s="90" t="str">
        <f aca="false">IF(ISNUMBER(VAL_S1311!M122),$F$6,IF(ISBLANK(VAL_S1311!M122),"",VAL_S1311!M122))</f>
        <v/>
      </c>
      <c r="AI122" s="90" t="str">
        <f aca="false">IF(ISBLANK(VAL_S1311!M122),"",$F$7)</f>
        <v/>
      </c>
      <c r="AJ122" s="92" t="str">
        <f aca="false">IF(ISNUMBER(VAL_S1311!N122),VAL_S1311!N122,IF(ISBLANK(VAL_S1311!N122),"","NaN"))</f>
        <v/>
      </c>
      <c r="AK122" s="90" t="str">
        <f aca="false">IF(ISNUMBER(VAL_S1311!N122),$F$6,IF(ISBLANK(VAL_S1311!N122),"",VAL_S1311!N122))</f>
        <v/>
      </c>
      <c r="AL122" s="90" t="str">
        <f aca="false">IF(ISBLANK(VAL_S1311!N122),"",$F$7)</f>
        <v/>
      </c>
      <c r="AM122" s="92" t="str">
        <f aca="false">IF(ISNUMBER(VAL_S1311!O122),VAL_S1311!O122,IF(ISBLANK(VAL_S1311!O122),"","NaN"))</f>
        <v/>
      </c>
      <c r="AN122" s="90" t="str">
        <f aca="false">IF(ISNUMBER(VAL_S1311!O122),$F$6,IF(ISBLANK(VAL_S1311!O122),"",VAL_S1311!O122))</f>
        <v/>
      </c>
      <c r="AO122" s="90" t="str">
        <f aca="false">IF(ISBLANK(VAL_S1311!O122),"",$F$7)</f>
        <v/>
      </c>
      <c r="AP122" s="92" t="str">
        <f aca="false">IF(ISNUMBER(VAL_S1311!P122),VAL_S1311!P122,IF(ISBLANK(VAL_S1311!P122),"","NaN"))</f>
        <v/>
      </c>
      <c r="AQ122" s="90" t="str">
        <f aca="false">IF(ISNUMBER(VAL_S1311!P122),$F$6,IF(ISBLANK(VAL_S1311!P122),"",VAL_S1311!P122))</f>
        <v/>
      </c>
      <c r="AR122" s="90" t="str">
        <f aca="false">IF(ISBLANK(VAL_S1311!P122),"",$F$7)</f>
        <v/>
      </c>
      <c r="AS122" s="92" t="str">
        <f aca="false">IF(ISNUMBER(VAL_S1311!Q122),VAL_S1311!Q122,IF(ISBLANK(VAL_S1311!Q122),"","NaN"))</f>
        <v/>
      </c>
      <c r="AT122" s="90" t="str">
        <f aca="false">IF(ISNUMBER(VAL_S1311!Q122),$F$6,IF(ISBLANK(VAL_S1311!Q122),"",VAL_S1311!Q122))</f>
        <v/>
      </c>
      <c r="AU122" s="90" t="str">
        <f aca="false">IF(ISBLANK(VAL_S1311!Q122),"",$F$7)</f>
        <v/>
      </c>
      <c r="AV122" s="92" t="str">
        <f aca="false">IF(ISNUMBER(VAL_S1311!R122),VAL_S1311!R122,IF(ISBLANK(VAL_S1311!R122),"","NaN"))</f>
        <v/>
      </c>
      <c r="AW122" s="90" t="str">
        <f aca="false">IF(ISNUMBER(VAL_S1311!R122),$F$6,IF(ISBLANK(VAL_S1311!R122),"",VAL_S1311!R122))</f>
        <v/>
      </c>
      <c r="AX122" s="90" t="str">
        <f aca="false">IF(ISBLANK(VAL_S1311!R122),"",$F$7)</f>
        <v/>
      </c>
      <c r="AY122" s="92" t="str">
        <f aca="false">IF(ISNUMBER(VAL_S1311!S122),VAL_S1311!S122,IF(ISBLANK(VAL_S1311!S122),"","NaN"))</f>
        <v/>
      </c>
      <c r="AZ122" s="90" t="str">
        <f aca="false">IF(ISNUMBER(VAL_S1311!S122),$F$6,IF(ISBLANK(VAL_S1311!S122),"",VAL_S1311!S122))</f>
        <v/>
      </c>
      <c r="BA122" s="90" t="str">
        <f aca="false">IF(ISBLANK(VAL_S1311!S122),"",$F$7)</f>
        <v/>
      </c>
      <c r="BB122" s="92" t="str">
        <f aca="false">IF(ISNUMBER(VAL_S1311!T122),VAL_S1311!T122,IF(ISBLANK(VAL_S1311!T122),"","NaN"))</f>
        <v/>
      </c>
      <c r="BC122" s="90" t="str">
        <f aca="false">IF(ISNUMBER(VAL_S1311!T122),$F$6,IF(ISBLANK(VAL_S1311!T122),"",VAL_S1311!T122))</f>
        <v/>
      </c>
      <c r="BD122" s="90" t="str">
        <f aca="false">IF(ISBLANK(VAL_S1311!T122),"",$F$7)</f>
        <v/>
      </c>
      <c r="BE122" s="92" t="str">
        <f aca="false">IF(ISNUMBER(VAL_S1311!U122),VAL_S1311!U122,IF(ISBLANK(VAL_S1311!U122),"","NaN"))</f>
        <v/>
      </c>
      <c r="BF122" s="90" t="str">
        <f aca="false">IF(ISNUMBER(VAL_S1311!U122),$F$6,IF(ISBLANK(VAL_S1311!U122),"",VAL_S1311!U122))</f>
        <v/>
      </c>
      <c r="BG122" s="90" t="str">
        <f aca="false">IF(ISBLANK(VAL_S1311!U122),"",$F$7)</f>
        <v/>
      </c>
      <c r="BH122" s="92" t="str">
        <f aca="false">IF(ISNUMBER(VAL_S1311!V122),VAL_S1311!V122,IF(ISBLANK(VAL_S1311!V122),"","NaN"))</f>
        <v/>
      </c>
      <c r="BI122" s="90" t="str">
        <f aca="false">IF(ISNUMBER(VAL_S1311!V122),$F$6,IF(ISBLANK(VAL_S1311!V122),"",VAL_S1311!V122))</f>
        <v/>
      </c>
      <c r="BJ122" s="90" t="str">
        <f aca="false">IF(ISBLANK(VAL_S1311!V122),"",$F$7)</f>
        <v/>
      </c>
      <c r="BK122" s="92" t="str">
        <f aca="false">IF(ISNUMBER(VAL_S1311!W122),VAL_S1311!W122,IF(ISBLANK(VAL_S1311!W122),"","NaN"))</f>
        <v/>
      </c>
      <c r="BL122" s="90" t="str">
        <f aca="false">IF(ISNUMBER(VAL_S1311!W122),$F$6,IF(ISBLANK(VAL_S1311!W122),"",VAL_S1311!W122))</f>
        <v/>
      </c>
      <c r="BM122" s="90" t="str">
        <f aca="false">IF(ISBLANK(VAL_S1311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1311!C123),VAL_S1311!C123,IF(ISBLANK(VAL_S1311!C123),"","NaN"))</f>
        <v/>
      </c>
      <c r="D123" s="113" t="str">
        <f aca="false">IF(ISNUMBER(VAL_S1311!C123),$F$6,IF(ISBLANK(VAL_S1311!C123),"",VAL_S1311!C123))</f>
        <v/>
      </c>
      <c r="E123" s="113" t="str">
        <f aca="false">IF(ISBLANK(VAL_S1311!C123),"",$F$7)</f>
        <v/>
      </c>
      <c r="F123" s="96" t="str">
        <f aca="false">IF(ISNUMBER(VAL_S1311!D123),VAL_S1311!D123,IF(ISBLANK(VAL_S1311!D123),"","NaN"))</f>
        <v/>
      </c>
      <c r="G123" s="113" t="str">
        <f aca="false">IF(ISNUMBER(VAL_S1311!D123),$F$6,IF(ISBLANK(VAL_S1311!D123),"",VAL_S1311!D123))</f>
        <v/>
      </c>
      <c r="H123" s="113" t="str">
        <f aca="false">IF(ISBLANK(VAL_S1311!D123),"",$F$7)</f>
        <v/>
      </c>
      <c r="I123" s="96" t="str">
        <f aca="false">IF(ISNUMBER(VAL_S1311!E123),VAL_S1311!E123,IF(ISBLANK(VAL_S1311!E123),"","NaN"))</f>
        <v/>
      </c>
      <c r="J123" s="113" t="str">
        <f aca="false">IF(ISNUMBER(VAL_S1311!E123),$F$6,IF(ISBLANK(VAL_S1311!E123),"",VAL_S1311!E123))</f>
        <v/>
      </c>
      <c r="K123" s="113" t="str">
        <f aca="false">IF(ISBLANK(VAL_S1311!E123),"",$F$7)</f>
        <v/>
      </c>
      <c r="L123" s="96" t="str">
        <f aca="false">IF(ISNUMBER(VAL_S1311!F123),VAL_S1311!F123,IF(ISBLANK(VAL_S1311!F123),"","NaN"))</f>
        <v/>
      </c>
      <c r="M123" s="113" t="str">
        <f aca="false">IF(ISNUMBER(VAL_S1311!F123),$F$6,IF(ISBLANK(VAL_S1311!F123),"",VAL_S1311!F123))</f>
        <v/>
      </c>
      <c r="N123" s="113" t="str">
        <f aca="false">IF(ISBLANK(VAL_S1311!F123),"",$F$7)</f>
        <v/>
      </c>
      <c r="O123" s="96" t="str">
        <f aca="false">IF(ISNUMBER(VAL_S1311!G123),VAL_S1311!G123,IF(ISBLANK(VAL_S1311!G123),"","NaN"))</f>
        <v/>
      </c>
      <c r="P123" s="113" t="str">
        <f aca="false">IF(ISNUMBER(VAL_S1311!G123),$F$6,IF(ISBLANK(VAL_S1311!G123),"",VAL_S1311!G123))</f>
        <v/>
      </c>
      <c r="Q123" s="113" t="str">
        <f aca="false">IF(ISBLANK(VAL_S1311!G123),"",$F$7)</f>
        <v/>
      </c>
      <c r="R123" s="96" t="str">
        <f aca="false">IF(ISNUMBER(VAL_S1311!H123),VAL_S1311!H123,IF(ISBLANK(VAL_S1311!H123),"","NaN"))</f>
        <v/>
      </c>
      <c r="S123" s="113" t="str">
        <f aca="false">IF(ISNUMBER(VAL_S1311!H123),$F$6,IF(ISBLANK(VAL_S1311!H123),"",VAL_S1311!H123))</f>
        <v/>
      </c>
      <c r="T123" s="113" t="str">
        <f aca="false">IF(ISBLANK(VAL_S1311!H123),"",$F$7)</f>
        <v/>
      </c>
      <c r="U123" s="96" t="str">
        <f aca="false">IF(ISNUMBER(VAL_S1311!I123),VAL_S1311!I123,IF(ISBLANK(VAL_S1311!I123),"","NaN"))</f>
        <v/>
      </c>
      <c r="V123" s="113" t="str">
        <f aca="false">IF(ISNUMBER(VAL_S1311!I123),$F$6,IF(ISBLANK(VAL_S1311!I123),"",VAL_S1311!I123))</f>
        <v/>
      </c>
      <c r="W123" s="113" t="str">
        <f aca="false">IF(ISBLANK(VAL_S1311!I123),"",$F$7)</f>
        <v/>
      </c>
      <c r="X123" s="96" t="str">
        <f aca="false">IF(ISNUMBER(VAL_S1311!J123),VAL_S1311!J123,IF(ISBLANK(VAL_S1311!J123),"","NaN"))</f>
        <v/>
      </c>
      <c r="Y123" s="113" t="str">
        <f aca="false">IF(ISNUMBER(VAL_S1311!J123),$F$6,IF(ISBLANK(VAL_S1311!J123),"",VAL_S1311!J123))</f>
        <v/>
      </c>
      <c r="Z123" s="113" t="str">
        <f aca="false">IF(ISBLANK(VAL_S1311!J123),"",$F$7)</f>
        <v/>
      </c>
      <c r="AA123" s="96" t="str">
        <f aca="false">IF(ISNUMBER(VAL_S1311!K123),VAL_S1311!K123,IF(ISBLANK(VAL_S1311!K123),"","NaN"))</f>
        <v/>
      </c>
      <c r="AB123" s="113" t="str">
        <f aca="false">IF(ISNUMBER(VAL_S1311!K123),$F$6,IF(ISBLANK(VAL_S1311!K123),"",VAL_S1311!K123))</f>
        <v/>
      </c>
      <c r="AC123" s="113" t="str">
        <f aca="false">IF(ISBLANK(VAL_S1311!K123),"",$F$7)</f>
        <v/>
      </c>
      <c r="AD123" s="96" t="str">
        <f aca="false">IF(ISNUMBER(VAL_S1311!L123),VAL_S1311!L123,IF(ISBLANK(VAL_S1311!L123),"","NaN"))</f>
        <v/>
      </c>
      <c r="AE123" s="113" t="str">
        <f aca="false">IF(ISNUMBER(VAL_S1311!L123),$F$6,IF(ISBLANK(VAL_S1311!L123),"",VAL_S1311!L123))</f>
        <v/>
      </c>
      <c r="AF123" s="113" t="str">
        <f aca="false">IF(ISBLANK(VAL_S1311!L123),"",$F$7)</f>
        <v/>
      </c>
      <c r="AG123" s="96" t="str">
        <f aca="false">IF(ISNUMBER(VAL_S1311!M123),VAL_S1311!M123,IF(ISBLANK(VAL_S1311!M123),"","NaN"))</f>
        <v/>
      </c>
      <c r="AH123" s="113" t="str">
        <f aca="false">IF(ISNUMBER(VAL_S1311!M123),$F$6,IF(ISBLANK(VAL_S1311!M123),"",VAL_S1311!M123))</f>
        <v/>
      </c>
      <c r="AI123" s="113" t="str">
        <f aca="false">IF(ISBLANK(VAL_S1311!M123),"",$F$7)</f>
        <v/>
      </c>
      <c r="AJ123" s="96" t="str">
        <f aca="false">IF(ISNUMBER(VAL_S1311!N123),VAL_S1311!N123,IF(ISBLANK(VAL_S1311!N123),"","NaN"))</f>
        <v/>
      </c>
      <c r="AK123" s="113" t="str">
        <f aca="false">IF(ISNUMBER(VAL_S1311!N123),$F$6,IF(ISBLANK(VAL_S1311!N123),"",VAL_S1311!N123))</f>
        <v/>
      </c>
      <c r="AL123" s="113" t="str">
        <f aca="false">IF(ISBLANK(VAL_S1311!N123),"",$F$7)</f>
        <v/>
      </c>
      <c r="AM123" s="96" t="str">
        <f aca="false">IF(ISNUMBER(VAL_S1311!O123),VAL_S1311!O123,IF(ISBLANK(VAL_S1311!O123),"","NaN"))</f>
        <v/>
      </c>
      <c r="AN123" s="113" t="str">
        <f aca="false">IF(ISNUMBER(VAL_S1311!O123),$F$6,IF(ISBLANK(VAL_S1311!O123),"",VAL_S1311!O123))</f>
        <v/>
      </c>
      <c r="AO123" s="113" t="str">
        <f aca="false">IF(ISBLANK(VAL_S1311!O123),"",$F$7)</f>
        <v/>
      </c>
      <c r="AP123" s="96" t="str">
        <f aca="false">IF(ISNUMBER(VAL_S1311!P123),VAL_S1311!P123,IF(ISBLANK(VAL_S1311!P123),"","NaN"))</f>
        <v/>
      </c>
      <c r="AQ123" s="113" t="str">
        <f aca="false">IF(ISNUMBER(VAL_S1311!P123),$F$6,IF(ISBLANK(VAL_S1311!P123),"",VAL_S1311!P123))</f>
        <v/>
      </c>
      <c r="AR123" s="113" t="str">
        <f aca="false">IF(ISBLANK(VAL_S1311!P123),"",$F$7)</f>
        <v/>
      </c>
      <c r="AS123" s="96" t="str">
        <f aca="false">IF(ISNUMBER(VAL_S1311!Q123),VAL_S1311!Q123,IF(ISBLANK(VAL_S1311!Q123),"","NaN"))</f>
        <v/>
      </c>
      <c r="AT123" s="113" t="str">
        <f aca="false">IF(ISNUMBER(VAL_S1311!Q123),$F$6,IF(ISBLANK(VAL_S1311!Q123),"",VAL_S1311!Q123))</f>
        <v/>
      </c>
      <c r="AU123" s="113" t="str">
        <f aca="false">IF(ISBLANK(VAL_S1311!Q123),"",$F$7)</f>
        <v/>
      </c>
      <c r="AV123" s="96" t="str">
        <f aca="false">IF(ISNUMBER(VAL_S1311!R123),VAL_S1311!R123,IF(ISBLANK(VAL_S1311!R123),"","NaN"))</f>
        <v/>
      </c>
      <c r="AW123" s="113" t="str">
        <f aca="false">IF(ISNUMBER(VAL_S1311!R123),$F$6,IF(ISBLANK(VAL_S1311!R123),"",VAL_S1311!R123))</f>
        <v/>
      </c>
      <c r="AX123" s="113" t="str">
        <f aca="false">IF(ISBLANK(VAL_S1311!R123),"",$F$7)</f>
        <v/>
      </c>
      <c r="AY123" s="96" t="str">
        <f aca="false">IF(ISNUMBER(VAL_S1311!S123),VAL_S1311!S123,IF(ISBLANK(VAL_S1311!S123),"","NaN"))</f>
        <v/>
      </c>
      <c r="AZ123" s="113" t="str">
        <f aca="false">IF(ISNUMBER(VAL_S1311!S123),$F$6,IF(ISBLANK(VAL_S1311!S123),"",VAL_S1311!S123))</f>
        <v/>
      </c>
      <c r="BA123" s="113" t="str">
        <f aca="false">IF(ISBLANK(VAL_S1311!S123),"",$F$7)</f>
        <v/>
      </c>
      <c r="BB123" s="96" t="str">
        <f aca="false">IF(ISNUMBER(VAL_S1311!T123),VAL_S1311!T123,IF(ISBLANK(VAL_S1311!T123),"","NaN"))</f>
        <v/>
      </c>
      <c r="BC123" s="113" t="str">
        <f aca="false">IF(ISNUMBER(VAL_S1311!T123),$F$6,IF(ISBLANK(VAL_S1311!T123),"",VAL_S1311!T123))</f>
        <v/>
      </c>
      <c r="BD123" s="113" t="str">
        <f aca="false">IF(ISBLANK(VAL_S1311!T123),"",$F$7)</f>
        <v/>
      </c>
      <c r="BE123" s="96" t="str">
        <f aca="false">IF(ISNUMBER(VAL_S1311!U123),VAL_S1311!U123,IF(ISBLANK(VAL_S1311!U123),"","NaN"))</f>
        <v/>
      </c>
      <c r="BF123" s="113" t="str">
        <f aca="false">IF(ISNUMBER(VAL_S1311!U123),$F$6,IF(ISBLANK(VAL_S1311!U123),"",VAL_S1311!U123))</f>
        <v/>
      </c>
      <c r="BG123" s="113" t="str">
        <f aca="false">IF(ISBLANK(VAL_S1311!U123),"",$F$7)</f>
        <v/>
      </c>
      <c r="BH123" s="96" t="str">
        <f aca="false">IF(ISNUMBER(VAL_S1311!V123),VAL_S1311!V123,IF(ISBLANK(VAL_S1311!V123),"","NaN"))</f>
        <v/>
      </c>
      <c r="BI123" s="113" t="str">
        <f aca="false">IF(ISNUMBER(VAL_S1311!V123),$F$6,IF(ISBLANK(VAL_S1311!V123),"",VAL_S1311!V123))</f>
        <v/>
      </c>
      <c r="BJ123" s="113" t="str">
        <f aca="false">IF(ISBLANK(VAL_S1311!V123),"",$F$7)</f>
        <v/>
      </c>
      <c r="BK123" s="96" t="str">
        <f aca="false">IF(ISNUMBER(VAL_S1311!W123),VAL_S1311!W123,IF(ISBLANK(VAL_S1311!W123),"","NaN"))</f>
        <v/>
      </c>
      <c r="BL123" s="113" t="str">
        <f aca="false">IF(ISNUMBER(VAL_S1311!W123),$F$6,IF(ISBLANK(VAL_S1311!W123),"",VAL_S1311!W123))</f>
        <v/>
      </c>
      <c r="BM123" s="113" t="str">
        <f aca="false">IF(ISBLANK(VAL_S1311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1311!C124),VAL_S1311!C124,IF(ISBLANK(VAL_S1311!C124),"","NaN"))</f>
        <v/>
      </c>
      <c r="D124" s="127" t="str">
        <f aca="false">IF(ISNUMBER(VAL_S1311!C124),$F$6,IF(ISBLANK(VAL_S1311!C124),"",VAL_S1311!C124))</f>
        <v/>
      </c>
      <c r="E124" s="127" t="str">
        <f aca="false">IF(ISBLANK(VAL_S1311!C124),"",$F$7)</f>
        <v/>
      </c>
      <c r="F124" s="81" t="str">
        <f aca="false">IF(ISNUMBER(VAL_S1311!D124),VAL_S1311!D124,IF(ISBLANK(VAL_S1311!D124),"","NaN"))</f>
        <v/>
      </c>
      <c r="G124" s="127" t="str">
        <f aca="false">IF(ISNUMBER(VAL_S1311!D124),$F$6,IF(ISBLANK(VAL_S1311!D124),"",VAL_S1311!D124))</f>
        <v/>
      </c>
      <c r="H124" s="127" t="str">
        <f aca="false">IF(ISBLANK(VAL_S1311!D124),"",$F$7)</f>
        <v/>
      </c>
      <c r="I124" s="81" t="str">
        <f aca="false">IF(ISNUMBER(VAL_S1311!E124),VAL_S1311!E124,IF(ISBLANK(VAL_S1311!E124),"","NaN"))</f>
        <v/>
      </c>
      <c r="J124" s="127" t="str">
        <f aca="false">IF(ISNUMBER(VAL_S1311!E124),$F$6,IF(ISBLANK(VAL_S1311!E124),"",VAL_S1311!E124))</f>
        <v/>
      </c>
      <c r="K124" s="127" t="str">
        <f aca="false">IF(ISBLANK(VAL_S1311!E124),"",$F$7)</f>
        <v/>
      </c>
      <c r="L124" s="81" t="str">
        <f aca="false">IF(ISNUMBER(VAL_S1311!F124),VAL_S1311!F124,IF(ISBLANK(VAL_S1311!F124),"","NaN"))</f>
        <v/>
      </c>
      <c r="M124" s="127" t="str">
        <f aca="false">IF(ISNUMBER(VAL_S1311!F124),$F$6,IF(ISBLANK(VAL_S1311!F124),"",VAL_S1311!F124))</f>
        <v/>
      </c>
      <c r="N124" s="127" t="str">
        <f aca="false">IF(ISBLANK(VAL_S1311!F124),"",$F$7)</f>
        <v/>
      </c>
      <c r="O124" s="81" t="str">
        <f aca="false">IF(ISNUMBER(VAL_S1311!G124),VAL_S1311!G124,IF(ISBLANK(VAL_S1311!G124),"","NaN"))</f>
        <v/>
      </c>
      <c r="P124" s="127" t="str">
        <f aca="false">IF(ISNUMBER(VAL_S1311!G124),$F$6,IF(ISBLANK(VAL_S1311!G124),"",VAL_S1311!G124))</f>
        <v/>
      </c>
      <c r="Q124" s="127" t="str">
        <f aca="false">IF(ISBLANK(VAL_S1311!G124),"",$F$7)</f>
        <v/>
      </c>
      <c r="R124" s="81" t="str">
        <f aca="false">IF(ISNUMBER(VAL_S1311!H124),VAL_S1311!H124,IF(ISBLANK(VAL_S1311!H124),"","NaN"))</f>
        <v/>
      </c>
      <c r="S124" s="127" t="str">
        <f aca="false">IF(ISNUMBER(VAL_S1311!H124),$F$6,IF(ISBLANK(VAL_S1311!H124),"",VAL_S1311!H124))</f>
        <v/>
      </c>
      <c r="T124" s="127" t="str">
        <f aca="false">IF(ISBLANK(VAL_S1311!H124),"",$F$7)</f>
        <v/>
      </c>
      <c r="U124" s="81" t="str">
        <f aca="false">IF(ISNUMBER(VAL_S1311!I124),VAL_S1311!I124,IF(ISBLANK(VAL_S1311!I124),"","NaN"))</f>
        <v/>
      </c>
      <c r="V124" s="127" t="str">
        <f aca="false">IF(ISNUMBER(VAL_S1311!I124),$F$6,IF(ISBLANK(VAL_S1311!I124),"",VAL_S1311!I124))</f>
        <v/>
      </c>
      <c r="W124" s="127" t="str">
        <f aca="false">IF(ISBLANK(VAL_S1311!I124),"",$F$7)</f>
        <v/>
      </c>
      <c r="X124" s="81" t="str">
        <f aca="false">IF(ISNUMBER(VAL_S1311!J124),VAL_S1311!J124,IF(ISBLANK(VAL_S1311!J124),"","NaN"))</f>
        <v/>
      </c>
      <c r="Y124" s="127" t="str">
        <f aca="false">IF(ISNUMBER(VAL_S1311!J124),$F$6,IF(ISBLANK(VAL_S1311!J124),"",VAL_S1311!J124))</f>
        <v/>
      </c>
      <c r="Z124" s="127" t="str">
        <f aca="false">IF(ISBLANK(VAL_S1311!J124),"",$F$7)</f>
        <v/>
      </c>
      <c r="AA124" s="81" t="str">
        <f aca="false">IF(ISNUMBER(VAL_S1311!K124),VAL_S1311!K124,IF(ISBLANK(VAL_S1311!K124),"","NaN"))</f>
        <v/>
      </c>
      <c r="AB124" s="127" t="str">
        <f aca="false">IF(ISNUMBER(VAL_S1311!K124),$F$6,IF(ISBLANK(VAL_S1311!K124),"",VAL_S1311!K124))</f>
        <v/>
      </c>
      <c r="AC124" s="127" t="str">
        <f aca="false">IF(ISBLANK(VAL_S1311!K124),"",$F$7)</f>
        <v/>
      </c>
      <c r="AD124" s="81" t="str">
        <f aca="false">IF(ISNUMBER(VAL_S1311!L124),VAL_S1311!L124,IF(ISBLANK(VAL_S1311!L124),"","NaN"))</f>
        <v/>
      </c>
      <c r="AE124" s="127" t="str">
        <f aca="false">IF(ISNUMBER(VAL_S1311!L124),$F$6,IF(ISBLANK(VAL_S1311!L124),"",VAL_S1311!L124))</f>
        <v/>
      </c>
      <c r="AF124" s="127" t="str">
        <f aca="false">IF(ISBLANK(VAL_S1311!L124),"",$F$7)</f>
        <v/>
      </c>
      <c r="AG124" s="81" t="str">
        <f aca="false">IF(ISNUMBER(VAL_S1311!M124),VAL_S1311!M124,IF(ISBLANK(VAL_S1311!M124),"","NaN"))</f>
        <v/>
      </c>
      <c r="AH124" s="127" t="str">
        <f aca="false">IF(ISNUMBER(VAL_S1311!M124),$F$6,IF(ISBLANK(VAL_S1311!M124),"",VAL_S1311!M124))</f>
        <v/>
      </c>
      <c r="AI124" s="127" t="str">
        <f aca="false">IF(ISBLANK(VAL_S1311!M124),"",$F$7)</f>
        <v/>
      </c>
      <c r="AJ124" s="81" t="str">
        <f aca="false">IF(ISNUMBER(VAL_S1311!N124),VAL_S1311!N124,IF(ISBLANK(VAL_S1311!N124),"","NaN"))</f>
        <v/>
      </c>
      <c r="AK124" s="127" t="str">
        <f aca="false">IF(ISNUMBER(VAL_S1311!N124),$F$6,IF(ISBLANK(VAL_S1311!N124),"",VAL_S1311!N124))</f>
        <v/>
      </c>
      <c r="AL124" s="127" t="str">
        <f aca="false">IF(ISBLANK(VAL_S1311!N124),"",$F$7)</f>
        <v/>
      </c>
      <c r="AM124" s="81" t="str">
        <f aca="false">IF(ISNUMBER(VAL_S1311!O124),VAL_S1311!O124,IF(ISBLANK(VAL_S1311!O124),"","NaN"))</f>
        <v/>
      </c>
      <c r="AN124" s="127" t="str">
        <f aca="false">IF(ISNUMBER(VAL_S1311!O124),$F$6,IF(ISBLANK(VAL_S1311!O124),"",VAL_S1311!O124))</f>
        <v/>
      </c>
      <c r="AO124" s="127" t="str">
        <f aca="false">IF(ISBLANK(VAL_S1311!O124),"",$F$7)</f>
        <v/>
      </c>
      <c r="AP124" s="81" t="str">
        <f aca="false">IF(ISNUMBER(VAL_S1311!P124),VAL_S1311!P124,IF(ISBLANK(VAL_S1311!P124),"","NaN"))</f>
        <v/>
      </c>
      <c r="AQ124" s="127" t="str">
        <f aca="false">IF(ISNUMBER(VAL_S1311!P124),$F$6,IF(ISBLANK(VAL_S1311!P124),"",VAL_S1311!P124))</f>
        <v/>
      </c>
      <c r="AR124" s="127" t="str">
        <f aca="false">IF(ISBLANK(VAL_S1311!P124),"",$F$7)</f>
        <v/>
      </c>
      <c r="AS124" s="81" t="str">
        <f aca="false">IF(ISNUMBER(VAL_S1311!Q124),VAL_S1311!Q124,IF(ISBLANK(VAL_S1311!Q124),"","NaN"))</f>
        <v/>
      </c>
      <c r="AT124" s="127" t="str">
        <f aca="false">IF(ISNUMBER(VAL_S1311!Q124),$F$6,IF(ISBLANK(VAL_S1311!Q124),"",VAL_S1311!Q124))</f>
        <v/>
      </c>
      <c r="AU124" s="127" t="str">
        <f aca="false">IF(ISBLANK(VAL_S1311!Q124),"",$F$7)</f>
        <v/>
      </c>
      <c r="AV124" s="81" t="str">
        <f aca="false">IF(ISNUMBER(VAL_S1311!R124),VAL_S1311!R124,IF(ISBLANK(VAL_S1311!R124),"","NaN"))</f>
        <v/>
      </c>
      <c r="AW124" s="127" t="str">
        <f aca="false">IF(ISNUMBER(VAL_S1311!R124),$F$6,IF(ISBLANK(VAL_S1311!R124),"",VAL_S1311!R124))</f>
        <v/>
      </c>
      <c r="AX124" s="127" t="str">
        <f aca="false">IF(ISBLANK(VAL_S1311!R124),"",$F$7)</f>
        <v/>
      </c>
      <c r="AY124" s="81" t="str">
        <f aca="false">IF(ISNUMBER(VAL_S1311!S124),VAL_S1311!S124,IF(ISBLANK(VAL_S1311!S124),"","NaN"))</f>
        <v/>
      </c>
      <c r="AZ124" s="127" t="str">
        <f aca="false">IF(ISNUMBER(VAL_S1311!S124),$F$6,IF(ISBLANK(VAL_S1311!S124),"",VAL_S1311!S124))</f>
        <v/>
      </c>
      <c r="BA124" s="127" t="str">
        <f aca="false">IF(ISBLANK(VAL_S1311!S124),"",$F$7)</f>
        <v/>
      </c>
      <c r="BB124" s="81" t="str">
        <f aca="false">IF(ISNUMBER(VAL_S1311!T124),VAL_S1311!T124,IF(ISBLANK(VAL_S1311!T124),"","NaN"))</f>
        <v/>
      </c>
      <c r="BC124" s="127" t="str">
        <f aca="false">IF(ISNUMBER(VAL_S1311!T124),$F$6,IF(ISBLANK(VAL_S1311!T124),"",VAL_S1311!T124))</f>
        <v/>
      </c>
      <c r="BD124" s="127" t="str">
        <f aca="false">IF(ISBLANK(VAL_S1311!T124),"",$F$7)</f>
        <v/>
      </c>
      <c r="BE124" s="81" t="str">
        <f aca="false">IF(ISNUMBER(VAL_S1311!U124),VAL_S1311!U124,IF(ISBLANK(VAL_S1311!U124),"","NaN"))</f>
        <v/>
      </c>
      <c r="BF124" s="127" t="str">
        <f aca="false">IF(ISNUMBER(VAL_S1311!U124),$F$6,IF(ISBLANK(VAL_S1311!U124),"",VAL_S1311!U124))</f>
        <v/>
      </c>
      <c r="BG124" s="127" t="str">
        <f aca="false">IF(ISBLANK(VAL_S1311!U124),"",$F$7)</f>
        <v/>
      </c>
      <c r="BH124" s="81" t="str">
        <f aca="false">IF(ISNUMBER(VAL_S1311!V124),VAL_S1311!V124,IF(ISBLANK(VAL_S1311!V124),"","NaN"))</f>
        <v/>
      </c>
      <c r="BI124" s="127" t="str">
        <f aca="false">IF(ISNUMBER(VAL_S1311!V124),$F$6,IF(ISBLANK(VAL_S1311!V124),"",VAL_S1311!V124))</f>
        <v/>
      </c>
      <c r="BJ124" s="127" t="str">
        <f aca="false">IF(ISBLANK(VAL_S1311!V124),"",$F$7)</f>
        <v/>
      </c>
      <c r="BK124" s="81" t="str">
        <f aca="false">IF(ISNUMBER(VAL_S1311!W124),VAL_S1311!W124,IF(ISBLANK(VAL_S1311!W124),"","NaN"))</f>
        <v/>
      </c>
      <c r="BL124" s="127" t="str">
        <f aca="false">IF(ISNUMBER(VAL_S1311!W124),$F$6,IF(ISBLANK(VAL_S1311!W124),"",VAL_S1311!W124))</f>
        <v/>
      </c>
      <c r="BM124" s="127" t="str">
        <f aca="false">IF(ISBLANK(VAL_S1311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1311!C125),VAL_S1311!C125,IF(ISBLANK(VAL_S1311!C125),"","NaN"))</f>
        <v/>
      </c>
      <c r="D125" s="127" t="str">
        <f aca="false">IF(ISNUMBER(VAL_S1311!C125),$F$6,IF(ISBLANK(VAL_S1311!C125),"",VAL_S1311!C125))</f>
        <v/>
      </c>
      <c r="E125" s="127" t="str">
        <f aca="false">IF(ISBLANK(VAL_S1311!C125),"",$F$7)</f>
        <v/>
      </c>
      <c r="F125" s="81" t="str">
        <f aca="false">IF(ISNUMBER(VAL_S1311!D125),VAL_S1311!D125,IF(ISBLANK(VAL_S1311!D125),"","NaN"))</f>
        <v/>
      </c>
      <c r="G125" s="127" t="str">
        <f aca="false">IF(ISNUMBER(VAL_S1311!D125),$F$6,IF(ISBLANK(VAL_S1311!D125),"",VAL_S1311!D125))</f>
        <v/>
      </c>
      <c r="H125" s="127" t="str">
        <f aca="false">IF(ISBLANK(VAL_S1311!D125),"",$F$7)</f>
        <v/>
      </c>
      <c r="I125" s="81" t="str">
        <f aca="false">IF(ISNUMBER(VAL_S1311!E125),VAL_S1311!E125,IF(ISBLANK(VAL_S1311!E125),"","NaN"))</f>
        <v/>
      </c>
      <c r="J125" s="127" t="str">
        <f aca="false">IF(ISNUMBER(VAL_S1311!E125),$F$6,IF(ISBLANK(VAL_S1311!E125),"",VAL_S1311!E125))</f>
        <v/>
      </c>
      <c r="K125" s="127" t="str">
        <f aca="false">IF(ISBLANK(VAL_S1311!E125),"",$F$7)</f>
        <v/>
      </c>
      <c r="L125" s="81" t="str">
        <f aca="false">IF(ISNUMBER(VAL_S1311!F125),VAL_S1311!F125,IF(ISBLANK(VAL_S1311!F125),"","NaN"))</f>
        <v/>
      </c>
      <c r="M125" s="127" t="str">
        <f aca="false">IF(ISNUMBER(VAL_S1311!F125),$F$6,IF(ISBLANK(VAL_S1311!F125),"",VAL_S1311!F125))</f>
        <v/>
      </c>
      <c r="N125" s="127" t="str">
        <f aca="false">IF(ISBLANK(VAL_S1311!F125),"",$F$7)</f>
        <v/>
      </c>
      <c r="O125" s="81" t="str">
        <f aca="false">IF(ISNUMBER(VAL_S1311!G125),VAL_S1311!G125,IF(ISBLANK(VAL_S1311!G125),"","NaN"))</f>
        <v/>
      </c>
      <c r="P125" s="127" t="str">
        <f aca="false">IF(ISNUMBER(VAL_S1311!G125),$F$6,IF(ISBLANK(VAL_S1311!G125),"",VAL_S1311!G125))</f>
        <v/>
      </c>
      <c r="Q125" s="127" t="str">
        <f aca="false">IF(ISBLANK(VAL_S1311!G125),"",$F$7)</f>
        <v/>
      </c>
      <c r="R125" s="81" t="str">
        <f aca="false">IF(ISNUMBER(VAL_S1311!H125),VAL_S1311!H125,IF(ISBLANK(VAL_S1311!H125),"","NaN"))</f>
        <v/>
      </c>
      <c r="S125" s="127" t="str">
        <f aca="false">IF(ISNUMBER(VAL_S1311!H125),$F$6,IF(ISBLANK(VAL_S1311!H125),"",VAL_S1311!H125))</f>
        <v/>
      </c>
      <c r="T125" s="127" t="str">
        <f aca="false">IF(ISBLANK(VAL_S1311!H125),"",$F$7)</f>
        <v/>
      </c>
      <c r="U125" s="81" t="str">
        <f aca="false">IF(ISNUMBER(VAL_S1311!I125),VAL_S1311!I125,IF(ISBLANK(VAL_S1311!I125),"","NaN"))</f>
        <v/>
      </c>
      <c r="V125" s="127" t="str">
        <f aca="false">IF(ISNUMBER(VAL_S1311!I125),$F$6,IF(ISBLANK(VAL_S1311!I125),"",VAL_S1311!I125))</f>
        <v/>
      </c>
      <c r="W125" s="127" t="str">
        <f aca="false">IF(ISBLANK(VAL_S1311!I125),"",$F$7)</f>
        <v/>
      </c>
      <c r="X125" s="81" t="str">
        <f aca="false">IF(ISNUMBER(VAL_S1311!J125),VAL_S1311!J125,IF(ISBLANK(VAL_S1311!J125),"","NaN"))</f>
        <v/>
      </c>
      <c r="Y125" s="127" t="str">
        <f aca="false">IF(ISNUMBER(VAL_S1311!J125),$F$6,IF(ISBLANK(VAL_S1311!J125),"",VAL_S1311!J125))</f>
        <v/>
      </c>
      <c r="Z125" s="127" t="str">
        <f aca="false">IF(ISBLANK(VAL_S1311!J125),"",$F$7)</f>
        <v/>
      </c>
      <c r="AA125" s="81" t="str">
        <f aca="false">IF(ISNUMBER(VAL_S1311!K125),VAL_S1311!K125,IF(ISBLANK(VAL_S1311!K125),"","NaN"))</f>
        <v/>
      </c>
      <c r="AB125" s="127" t="str">
        <f aca="false">IF(ISNUMBER(VAL_S1311!K125),$F$6,IF(ISBLANK(VAL_S1311!K125),"",VAL_S1311!K125))</f>
        <v/>
      </c>
      <c r="AC125" s="127" t="str">
        <f aca="false">IF(ISBLANK(VAL_S1311!K125),"",$F$7)</f>
        <v/>
      </c>
      <c r="AD125" s="81" t="str">
        <f aca="false">IF(ISNUMBER(VAL_S1311!L125),VAL_S1311!L125,IF(ISBLANK(VAL_S1311!L125),"","NaN"))</f>
        <v/>
      </c>
      <c r="AE125" s="127" t="str">
        <f aca="false">IF(ISNUMBER(VAL_S1311!L125),$F$6,IF(ISBLANK(VAL_S1311!L125),"",VAL_S1311!L125))</f>
        <v/>
      </c>
      <c r="AF125" s="127" t="str">
        <f aca="false">IF(ISBLANK(VAL_S1311!L125),"",$F$7)</f>
        <v/>
      </c>
      <c r="AG125" s="81" t="str">
        <f aca="false">IF(ISNUMBER(VAL_S1311!M125),VAL_S1311!M125,IF(ISBLANK(VAL_S1311!M125),"","NaN"))</f>
        <v/>
      </c>
      <c r="AH125" s="127" t="str">
        <f aca="false">IF(ISNUMBER(VAL_S1311!M125),$F$6,IF(ISBLANK(VAL_S1311!M125),"",VAL_S1311!M125))</f>
        <v/>
      </c>
      <c r="AI125" s="127" t="str">
        <f aca="false">IF(ISBLANK(VAL_S1311!M125),"",$F$7)</f>
        <v/>
      </c>
      <c r="AJ125" s="81" t="str">
        <f aca="false">IF(ISNUMBER(VAL_S1311!N125),VAL_S1311!N125,IF(ISBLANK(VAL_S1311!N125),"","NaN"))</f>
        <v/>
      </c>
      <c r="AK125" s="127" t="str">
        <f aca="false">IF(ISNUMBER(VAL_S1311!N125),$F$6,IF(ISBLANK(VAL_S1311!N125),"",VAL_S1311!N125))</f>
        <v/>
      </c>
      <c r="AL125" s="127" t="str">
        <f aca="false">IF(ISBLANK(VAL_S1311!N125),"",$F$7)</f>
        <v/>
      </c>
      <c r="AM125" s="81" t="str">
        <f aca="false">IF(ISNUMBER(VAL_S1311!O125),VAL_S1311!O125,IF(ISBLANK(VAL_S1311!O125),"","NaN"))</f>
        <v/>
      </c>
      <c r="AN125" s="127" t="str">
        <f aca="false">IF(ISNUMBER(VAL_S1311!O125),$F$6,IF(ISBLANK(VAL_S1311!O125),"",VAL_S1311!O125))</f>
        <v/>
      </c>
      <c r="AO125" s="127" t="str">
        <f aca="false">IF(ISBLANK(VAL_S1311!O125),"",$F$7)</f>
        <v/>
      </c>
      <c r="AP125" s="81" t="str">
        <f aca="false">IF(ISNUMBER(VAL_S1311!P125),VAL_S1311!P125,IF(ISBLANK(VAL_S1311!P125),"","NaN"))</f>
        <v/>
      </c>
      <c r="AQ125" s="127" t="str">
        <f aca="false">IF(ISNUMBER(VAL_S1311!P125),$F$6,IF(ISBLANK(VAL_S1311!P125),"",VAL_S1311!P125))</f>
        <v/>
      </c>
      <c r="AR125" s="127" t="str">
        <f aca="false">IF(ISBLANK(VAL_S1311!P125),"",$F$7)</f>
        <v/>
      </c>
      <c r="AS125" s="81" t="str">
        <f aca="false">IF(ISNUMBER(VAL_S1311!Q125),VAL_S1311!Q125,IF(ISBLANK(VAL_S1311!Q125),"","NaN"))</f>
        <v/>
      </c>
      <c r="AT125" s="127" t="str">
        <f aca="false">IF(ISNUMBER(VAL_S1311!Q125),$F$6,IF(ISBLANK(VAL_S1311!Q125),"",VAL_S1311!Q125))</f>
        <v/>
      </c>
      <c r="AU125" s="127" t="str">
        <f aca="false">IF(ISBLANK(VAL_S1311!Q125),"",$F$7)</f>
        <v/>
      </c>
      <c r="AV125" s="81" t="str">
        <f aca="false">IF(ISNUMBER(VAL_S1311!R125),VAL_S1311!R125,IF(ISBLANK(VAL_S1311!R125),"","NaN"))</f>
        <v/>
      </c>
      <c r="AW125" s="127" t="str">
        <f aca="false">IF(ISNUMBER(VAL_S1311!R125),$F$6,IF(ISBLANK(VAL_S1311!R125),"",VAL_S1311!R125))</f>
        <v/>
      </c>
      <c r="AX125" s="127" t="str">
        <f aca="false">IF(ISBLANK(VAL_S1311!R125),"",$F$7)</f>
        <v/>
      </c>
      <c r="AY125" s="81" t="str">
        <f aca="false">IF(ISNUMBER(VAL_S1311!S125),VAL_S1311!S125,IF(ISBLANK(VAL_S1311!S125),"","NaN"))</f>
        <v/>
      </c>
      <c r="AZ125" s="127" t="str">
        <f aca="false">IF(ISNUMBER(VAL_S1311!S125),$F$6,IF(ISBLANK(VAL_S1311!S125),"",VAL_S1311!S125))</f>
        <v/>
      </c>
      <c r="BA125" s="127" t="str">
        <f aca="false">IF(ISBLANK(VAL_S1311!S125),"",$F$7)</f>
        <v/>
      </c>
      <c r="BB125" s="81" t="str">
        <f aca="false">IF(ISNUMBER(VAL_S1311!T125),VAL_S1311!T125,IF(ISBLANK(VAL_S1311!T125),"","NaN"))</f>
        <v/>
      </c>
      <c r="BC125" s="127" t="str">
        <f aca="false">IF(ISNUMBER(VAL_S1311!T125),$F$6,IF(ISBLANK(VAL_S1311!T125),"",VAL_S1311!T125))</f>
        <v/>
      </c>
      <c r="BD125" s="127" t="str">
        <f aca="false">IF(ISBLANK(VAL_S1311!T125),"",$F$7)</f>
        <v/>
      </c>
      <c r="BE125" s="81" t="str">
        <f aca="false">IF(ISNUMBER(VAL_S1311!U125),VAL_S1311!U125,IF(ISBLANK(VAL_S1311!U125),"","NaN"))</f>
        <v/>
      </c>
      <c r="BF125" s="127" t="str">
        <f aca="false">IF(ISNUMBER(VAL_S1311!U125),$F$6,IF(ISBLANK(VAL_S1311!U125),"",VAL_S1311!U125))</f>
        <v/>
      </c>
      <c r="BG125" s="127" t="str">
        <f aca="false">IF(ISBLANK(VAL_S1311!U125),"",$F$7)</f>
        <v/>
      </c>
      <c r="BH125" s="81" t="str">
        <f aca="false">IF(ISNUMBER(VAL_S1311!V125),VAL_S1311!V125,IF(ISBLANK(VAL_S1311!V125),"","NaN"))</f>
        <v/>
      </c>
      <c r="BI125" s="127" t="str">
        <f aca="false">IF(ISNUMBER(VAL_S1311!V125),$F$6,IF(ISBLANK(VAL_S1311!V125),"",VAL_S1311!V125))</f>
        <v/>
      </c>
      <c r="BJ125" s="127" t="str">
        <f aca="false">IF(ISBLANK(VAL_S1311!V125),"",$F$7)</f>
        <v/>
      </c>
      <c r="BK125" s="81" t="str">
        <f aca="false">IF(ISNUMBER(VAL_S1311!W125),VAL_S1311!W125,IF(ISBLANK(VAL_S1311!W125),"","NaN"))</f>
        <v/>
      </c>
      <c r="BL125" s="127" t="str">
        <f aca="false">IF(ISNUMBER(VAL_S1311!W125),$F$6,IF(ISBLANK(VAL_S1311!W125),"",VAL_S1311!W125))</f>
        <v/>
      </c>
      <c r="BM125" s="127" t="str">
        <f aca="false">IF(ISBLANK(VAL_S1311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1311!C126),VAL_S1311!C126,IF(ISBLANK(VAL_S1311!C126),"","NaN"))</f>
        <v/>
      </c>
      <c r="D126" s="127" t="str">
        <f aca="false">IF(ISNUMBER(VAL_S1311!C126),$F$6,IF(ISBLANK(VAL_S1311!C126),"",VAL_S1311!C126))</f>
        <v/>
      </c>
      <c r="E126" s="127" t="str">
        <f aca="false">IF(ISBLANK(VAL_S1311!C126),"",$F$7)</f>
        <v/>
      </c>
      <c r="F126" s="81" t="str">
        <f aca="false">IF(ISNUMBER(VAL_S1311!D126),VAL_S1311!D126,IF(ISBLANK(VAL_S1311!D126),"","NaN"))</f>
        <v/>
      </c>
      <c r="G126" s="127" t="str">
        <f aca="false">IF(ISNUMBER(VAL_S1311!D126),$F$6,IF(ISBLANK(VAL_S1311!D126),"",VAL_S1311!D126))</f>
        <v/>
      </c>
      <c r="H126" s="127" t="str">
        <f aca="false">IF(ISBLANK(VAL_S1311!D126),"",$F$7)</f>
        <v/>
      </c>
      <c r="I126" s="81" t="str">
        <f aca="false">IF(ISNUMBER(VAL_S1311!E126),VAL_S1311!E126,IF(ISBLANK(VAL_S1311!E126),"","NaN"))</f>
        <v/>
      </c>
      <c r="J126" s="127" t="str">
        <f aca="false">IF(ISNUMBER(VAL_S1311!E126),$F$6,IF(ISBLANK(VAL_S1311!E126),"",VAL_S1311!E126))</f>
        <v/>
      </c>
      <c r="K126" s="127" t="str">
        <f aca="false">IF(ISBLANK(VAL_S1311!E126),"",$F$7)</f>
        <v/>
      </c>
      <c r="L126" s="81" t="str">
        <f aca="false">IF(ISNUMBER(VAL_S1311!F126),VAL_S1311!F126,IF(ISBLANK(VAL_S1311!F126),"","NaN"))</f>
        <v/>
      </c>
      <c r="M126" s="127" t="str">
        <f aca="false">IF(ISNUMBER(VAL_S1311!F126),$F$6,IF(ISBLANK(VAL_S1311!F126),"",VAL_S1311!F126))</f>
        <v/>
      </c>
      <c r="N126" s="127" t="str">
        <f aca="false">IF(ISBLANK(VAL_S1311!F126),"",$F$7)</f>
        <v/>
      </c>
      <c r="O126" s="81" t="str">
        <f aca="false">IF(ISNUMBER(VAL_S1311!G126),VAL_S1311!G126,IF(ISBLANK(VAL_S1311!G126),"","NaN"))</f>
        <v/>
      </c>
      <c r="P126" s="127" t="str">
        <f aca="false">IF(ISNUMBER(VAL_S1311!G126),$F$6,IF(ISBLANK(VAL_S1311!G126),"",VAL_S1311!G126))</f>
        <v/>
      </c>
      <c r="Q126" s="127" t="str">
        <f aca="false">IF(ISBLANK(VAL_S1311!G126),"",$F$7)</f>
        <v/>
      </c>
      <c r="R126" s="81" t="str">
        <f aca="false">IF(ISNUMBER(VAL_S1311!H126),VAL_S1311!H126,IF(ISBLANK(VAL_S1311!H126),"","NaN"))</f>
        <v/>
      </c>
      <c r="S126" s="127" t="str">
        <f aca="false">IF(ISNUMBER(VAL_S1311!H126),$F$6,IF(ISBLANK(VAL_S1311!H126),"",VAL_S1311!H126))</f>
        <v/>
      </c>
      <c r="T126" s="127" t="str">
        <f aca="false">IF(ISBLANK(VAL_S1311!H126),"",$F$7)</f>
        <v/>
      </c>
      <c r="U126" s="81" t="str">
        <f aca="false">IF(ISNUMBER(VAL_S1311!I126),VAL_S1311!I126,IF(ISBLANK(VAL_S1311!I126),"","NaN"))</f>
        <v/>
      </c>
      <c r="V126" s="127" t="str">
        <f aca="false">IF(ISNUMBER(VAL_S1311!I126),$F$6,IF(ISBLANK(VAL_S1311!I126),"",VAL_S1311!I126))</f>
        <v/>
      </c>
      <c r="W126" s="127" t="str">
        <f aca="false">IF(ISBLANK(VAL_S1311!I126),"",$F$7)</f>
        <v/>
      </c>
      <c r="X126" s="81" t="str">
        <f aca="false">IF(ISNUMBER(VAL_S1311!J126),VAL_S1311!J126,IF(ISBLANK(VAL_S1311!J126),"","NaN"))</f>
        <v/>
      </c>
      <c r="Y126" s="127" t="str">
        <f aca="false">IF(ISNUMBER(VAL_S1311!J126),$F$6,IF(ISBLANK(VAL_S1311!J126),"",VAL_S1311!J126))</f>
        <v/>
      </c>
      <c r="Z126" s="127" t="str">
        <f aca="false">IF(ISBLANK(VAL_S1311!J126),"",$F$7)</f>
        <v/>
      </c>
      <c r="AA126" s="81" t="str">
        <f aca="false">IF(ISNUMBER(VAL_S1311!K126),VAL_S1311!K126,IF(ISBLANK(VAL_S1311!K126),"","NaN"))</f>
        <v/>
      </c>
      <c r="AB126" s="127" t="str">
        <f aca="false">IF(ISNUMBER(VAL_S1311!K126),$F$6,IF(ISBLANK(VAL_S1311!K126),"",VAL_S1311!K126))</f>
        <v/>
      </c>
      <c r="AC126" s="127" t="str">
        <f aca="false">IF(ISBLANK(VAL_S1311!K126),"",$F$7)</f>
        <v/>
      </c>
      <c r="AD126" s="81" t="str">
        <f aca="false">IF(ISNUMBER(VAL_S1311!L126),VAL_S1311!L126,IF(ISBLANK(VAL_S1311!L126),"","NaN"))</f>
        <v/>
      </c>
      <c r="AE126" s="127" t="str">
        <f aca="false">IF(ISNUMBER(VAL_S1311!L126),$F$6,IF(ISBLANK(VAL_S1311!L126),"",VAL_S1311!L126))</f>
        <v/>
      </c>
      <c r="AF126" s="127" t="str">
        <f aca="false">IF(ISBLANK(VAL_S1311!L126),"",$F$7)</f>
        <v/>
      </c>
      <c r="AG126" s="81" t="str">
        <f aca="false">IF(ISNUMBER(VAL_S1311!M126),VAL_S1311!M126,IF(ISBLANK(VAL_S1311!M126),"","NaN"))</f>
        <v/>
      </c>
      <c r="AH126" s="127" t="str">
        <f aca="false">IF(ISNUMBER(VAL_S1311!M126),$F$6,IF(ISBLANK(VAL_S1311!M126),"",VAL_S1311!M126))</f>
        <v/>
      </c>
      <c r="AI126" s="127" t="str">
        <f aca="false">IF(ISBLANK(VAL_S1311!M126),"",$F$7)</f>
        <v/>
      </c>
      <c r="AJ126" s="81" t="str">
        <f aca="false">IF(ISNUMBER(VAL_S1311!N126),VAL_S1311!N126,IF(ISBLANK(VAL_S1311!N126),"","NaN"))</f>
        <v/>
      </c>
      <c r="AK126" s="127" t="str">
        <f aca="false">IF(ISNUMBER(VAL_S1311!N126),$F$6,IF(ISBLANK(VAL_S1311!N126),"",VAL_S1311!N126))</f>
        <v/>
      </c>
      <c r="AL126" s="127" t="str">
        <f aca="false">IF(ISBLANK(VAL_S1311!N126),"",$F$7)</f>
        <v/>
      </c>
      <c r="AM126" s="81" t="str">
        <f aca="false">IF(ISNUMBER(VAL_S1311!O126),VAL_S1311!O126,IF(ISBLANK(VAL_S1311!O126),"","NaN"))</f>
        <v/>
      </c>
      <c r="AN126" s="127" t="str">
        <f aca="false">IF(ISNUMBER(VAL_S1311!O126),$F$6,IF(ISBLANK(VAL_S1311!O126),"",VAL_S1311!O126))</f>
        <v/>
      </c>
      <c r="AO126" s="127" t="str">
        <f aca="false">IF(ISBLANK(VAL_S1311!O126),"",$F$7)</f>
        <v/>
      </c>
      <c r="AP126" s="81" t="str">
        <f aca="false">IF(ISNUMBER(VAL_S1311!P126),VAL_S1311!P126,IF(ISBLANK(VAL_S1311!P126),"","NaN"))</f>
        <v/>
      </c>
      <c r="AQ126" s="127" t="str">
        <f aca="false">IF(ISNUMBER(VAL_S1311!P126),$F$6,IF(ISBLANK(VAL_S1311!P126),"",VAL_S1311!P126))</f>
        <v/>
      </c>
      <c r="AR126" s="127" t="str">
        <f aca="false">IF(ISBLANK(VAL_S1311!P126),"",$F$7)</f>
        <v/>
      </c>
      <c r="AS126" s="81" t="str">
        <f aca="false">IF(ISNUMBER(VAL_S1311!Q126),VAL_S1311!Q126,IF(ISBLANK(VAL_S1311!Q126),"","NaN"))</f>
        <v/>
      </c>
      <c r="AT126" s="127" t="str">
        <f aca="false">IF(ISNUMBER(VAL_S1311!Q126),$F$6,IF(ISBLANK(VAL_S1311!Q126),"",VAL_S1311!Q126))</f>
        <v/>
      </c>
      <c r="AU126" s="127" t="str">
        <f aca="false">IF(ISBLANK(VAL_S1311!Q126),"",$F$7)</f>
        <v/>
      </c>
      <c r="AV126" s="81" t="str">
        <f aca="false">IF(ISNUMBER(VAL_S1311!R126),VAL_S1311!R126,IF(ISBLANK(VAL_S1311!R126),"","NaN"))</f>
        <v/>
      </c>
      <c r="AW126" s="127" t="str">
        <f aca="false">IF(ISNUMBER(VAL_S1311!R126),$F$6,IF(ISBLANK(VAL_S1311!R126),"",VAL_S1311!R126))</f>
        <v/>
      </c>
      <c r="AX126" s="127" t="str">
        <f aca="false">IF(ISBLANK(VAL_S1311!R126),"",$F$7)</f>
        <v/>
      </c>
      <c r="AY126" s="81" t="str">
        <f aca="false">IF(ISNUMBER(VAL_S1311!S126),VAL_S1311!S126,IF(ISBLANK(VAL_S1311!S126),"","NaN"))</f>
        <v/>
      </c>
      <c r="AZ126" s="127" t="str">
        <f aca="false">IF(ISNUMBER(VAL_S1311!S126),$F$6,IF(ISBLANK(VAL_S1311!S126),"",VAL_S1311!S126))</f>
        <v/>
      </c>
      <c r="BA126" s="127" t="str">
        <f aca="false">IF(ISBLANK(VAL_S1311!S126),"",$F$7)</f>
        <v/>
      </c>
      <c r="BB126" s="81" t="str">
        <f aca="false">IF(ISNUMBER(VAL_S1311!T126),VAL_S1311!T126,IF(ISBLANK(VAL_S1311!T126),"","NaN"))</f>
        <v/>
      </c>
      <c r="BC126" s="127" t="str">
        <f aca="false">IF(ISNUMBER(VAL_S1311!T126),$F$6,IF(ISBLANK(VAL_S1311!T126),"",VAL_S1311!T126))</f>
        <v/>
      </c>
      <c r="BD126" s="127" t="str">
        <f aca="false">IF(ISBLANK(VAL_S1311!T126),"",$F$7)</f>
        <v/>
      </c>
      <c r="BE126" s="81" t="str">
        <f aca="false">IF(ISNUMBER(VAL_S1311!U126),VAL_S1311!U126,IF(ISBLANK(VAL_S1311!U126),"","NaN"))</f>
        <v/>
      </c>
      <c r="BF126" s="127" t="str">
        <f aca="false">IF(ISNUMBER(VAL_S1311!U126),$F$6,IF(ISBLANK(VAL_S1311!U126),"",VAL_S1311!U126))</f>
        <v/>
      </c>
      <c r="BG126" s="127" t="str">
        <f aca="false">IF(ISBLANK(VAL_S1311!U126),"",$F$7)</f>
        <v/>
      </c>
      <c r="BH126" s="81" t="str">
        <f aca="false">IF(ISNUMBER(VAL_S1311!V126),VAL_S1311!V126,IF(ISBLANK(VAL_S1311!V126),"","NaN"))</f>
        <v/>
      </c>
      <c r="BI126" s="127" t="str">
        <f aca="false">IF(ISNUMBER(VAL_S1311!V126),$F$6,IF(ISBLANK(VAL_S1311!V126),"",VAL_S1311!V126))</f>
        <v/>
      </c>
      <c r="BJ126" s="127" t="str">
        <f aca="false">IF(ISBLANK(VAL_S1311!V126),"",$F$7)</f>
        <v/>
      </c>
      <c r="BK126" s="81" t="str">
        <f aca="false">IF(ISNUMBER(VAL_S1311!W126),VAL_S1311!W126,IF(ISBLANK(VAL_S1311!W126),"","NaN"))</f>
        <v/>
      </c>
      <c r="BL126" s="127" t="str">
        <f aca="false">IF(ISNUMBER(VAL_S1311!W126),$F$6,IF(ISBLANK(VAL_S1311!W126),"",VAL_S1311!W126))</f>
        <v/>
      </c>
      <c r="BM126" s="127" t="str">
        <f aca="false">IF(ISBLANK(VAL_S1311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49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50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51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52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53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54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55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56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57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58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59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60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61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62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63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64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65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66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67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68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69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1312!B4),"",VAL_S1312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1312!F6),"",VAL_S1312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1312!F7),"",VAL_S1312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19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1312!F18),"",VAL_S1312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1312!F22),"",VAL_S1312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1312!F23),"",VAL_S1312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1312!F24),"",VAL_S1312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1312!F26),"",VAL_S1312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1312!F27),"",VAL_S1312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1312!F28),"",VAL_S1312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1312!F29),"",VAL_S1312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1312!F31),"",VAL_S1312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1312!C34),VAL_S1312!C34,IF(ISBLANK(VAL_S1312!C34),"","NaN"))</f>
        <v/>
      </c>
      <c r="D34" s="127" t="str">
        <f aca="false">IF(ISNUMBER(VAL_S1312!C34),$F$6,IF(ISBLANK(VAL_S1312!C34),"",VAL_S1312!C34))</f>
        <v/>
      </c>
      <c r="E34" s="127" t="str">
        <f aca="false">IF(ISBLANK(VAL_S1312!C34),"",$F$7)</f>
        <v/>
      </c>
      <c r="F34" s="111" t="str">
        <f aca="false">IF(ISNUMBER(VAL_S1312!D34),VAL_S1312!D34,IF(ISBLANK(VAL_S1312!D34),"","NaN"))</f>
        <v/>
      </c>
      <c r="G34" s="127" t="str">
        <f aca="false">IF(ISNUMBER(VAL_S1312!D34),$F$6,IF(ISBLANK(VAL_S1312!D34),"",VAL_S1312!D34))</f>
        <v/>
      </c>
      <c r="H34" s="127" t="str">
        <f aca="false">IF(ISBLANK(VAL_S1312!D34),"",$F$7)</f>
        <v/>
      </c>
      <c r="I34" s="111" t="str">
        <f aca="false">IF(ISNUMBER(VAL_S1312!E34),VAL_S1312!E34,IF(ISBLANK(VAL_S1312!E34),"","NaN"))</f>
        <v/>
      </c>
      <c r="J34" s="127" t="str">
        <f aca="false">IF(ISNUMBER(VAL_S1312!E34),$F$6,IF(ISBLANK(VAL_S1312!E34),"",VAL_S1312!E34))</f>
        <v/>
      </c>
      <c r="K34" s="127" t="str">
        <f aca="false">IF(ISBLANK(VAL_S1312!E34),"",$F$7)</f>
        <v/>
      </c>
      <c r="L34" s="111" t="str">
        <f aca="false">IF(ISNUMBER(VAL_S1312!F34),VAL_S1312!F34,IF(ISBLANK(VAL_S1312!F34),"","NaN"))</f>
        <v/>
      </c>
      <c r="M34" s="127" t="str">
        <f aca="false">IF(ISNUMBER(VAL_S1312!F34),$F$6,IF(ISBLANK(VAL_S1312!F34),"",VAL_S1312!F34))</f>
        <v/>
      </c>
      <c r="N34" s="127" t="str">
        <f aca="false">IF(ISBLANK(VAL_S1312!F34),"",$F$7)</f>
        <v/>
      </c>
      <c r="O34" s="111" t="str">
        <f aca="false">IF(ISNUMBER(VAL_S1312!G34),VAL_S1312!G34,IF(ISBLANK(VAL_S1312!G34),"","NaN"))</f>
        <v/>
      </c>
      <c r="P34" s="127" t="str">
        <f aca="false">IF(ISNUMBER(VAL_S1312!G34),$F$6,IF(ISBLANK(VAL_S1312!G34),"",VAL_S1312!G34))</f>
        <v/>
      </c>
      <c r="Q34" s="127" t="str">
        <f aca="false">IF(ISBLANK(VAL_S1312!G34),"",$F$7)</f>
        <v/>
      </c>
      <c r="R34" s="111" t="str">
        <f aca="false">IF(ISNUMBER(VAL_S1312!H34),VAL_S1312!H34,IF(ISBLANK(VAL_S1312!H34),"","NaN"))</f>
        <v/>
      </c>
      <c r="S34" s="127" t="str">
        <f aca="false">IF(ISNUMBER(VAL_S1312!H34),$F$6,IF(ISBLANK(VAL_S1312!H34),"",VAL_S1312!H34))</f>
        <v/>
      </c>
      <c r="T34" s="127" t="str">
        <f aca="false">IF(ISBLANK(VAL_S1312!H34),"",$F$7)</f>
        <v/>
      </c>
      <c r="U34" s="111" t="str">
        <f aca="false">IF(ISNUMBER(VAL_S1312!I34),VAL_S1312!I34,IF(ISBLANK(VAL_S1312!I34),"","NaN"))</f>
        <v/>
      </c>
      <c r="V34" s="127" t="str">
        <f aca="false">IF(ISNUMBER(VAL_S1312!I34),$F$6,IF(ISBLANK(VAL_S1312!I34),"",VAL_S1312!I34))</f>
        <v/>
      </c>
      <c r="W34" s="127" t="str">
        <f aca="false">IF(ISBLANK(VAL_S1312!I34),"",$F$7)</f>
        <v/>
      </c>
      <c r="X34" s="111" t="str">
        <f aca="false">IF(ISNUMBER(VAL_S1312!J34),VAL_S1312!J34,IF(ISBLANK(VAL_S1312!J34),"","NaN"))</f>
        <v/>
      </c>
      <c r="Y34" s="127" t="str">
        <f aca="false">IF(ISNUMBER(VAL_S1312!J34),$F$6,IF(ISBLANK(VAL_S1312!J34),"",VAL_S1312!J34))</f>
        <v/>
      </c>
      <c r="Z34" s="127" t="str">
        <f aca="false">IF(ISBLANK(VAL_S1312!J34),"",$F$7)</f>
        <v/>
      </c>
      <c r="AA34" s="81" t="str">
        <f aca="false">IF(ISNUMBER(VAL_S1312!K34),VAL_S1312!K34,IF(ISBLANK(VAL_S1312!K34),"","NaN"))</f>
        <v/>
      </c>
      <c r="AB34" s="127" t="str">
        <f aca="false">IF(ISNUMBER(VAL_S1312!K34),$F$6,IF(ISBLANK(VAL_S1312!K34),"",VAL_S1312!K34))</f>
        <v/>
      </c>
      <c r="AC34" s="127" t="str">
        <f aca="false">IF(ISBLANK(VAL_S1312!K34),"",$F$7)</f>
        <v/>
      </c>
      <c r="AD34" s="81" t="str">
        <f aca="false">IF(ISNUMBER(VAL_S1312!L34),VAL_S1312!L34,IF(ISBLANK(VAL_S1312!L34),"","NaN"))</f>
        <v/>
      </c>
      <c r="AE34" s="127" t="str">
        <f aca="false">IF(ISNUMBER(VAL_S1312!L34),$F$6,IF(ISBLANK(VAL_S1312!L34),"",VAL_S1312!L34))</f>
        <v/>
      </c>
      <c r="AF34" s="127" t="str">
        <f aca="false">IF(ISBLANK(VAL_S1312!L34),"",$F$7)</f>
        <v/>
      </c>
      <c r="AG34" s="81" t="str">
        <f aca="false">IF(ISNUMBER(VAL_S1312!M34),VAL_S1312!M34,IF(ISBLANK(VAL_S1312!M34),"","NaN"))</f>
        <v/>
      </c>
      <c r="AH34" s="127" t="str">
        <f aca="false">IF(ISNUMBER(VAL_S1312!M34),$F$6,IF(ISBLANK(VAL_S1312!M34),"",VAL_S1312!M34))</f>
        <v/>
      </c>
      <c r="AI34" s="127" t="str">
        <f aca="false">IF(ISBLANK(VAL_S1312!M34),"",$F$7)</f>
        <v/>
      </c>
      <c r="AJ34" s="81" t="str">
        <f aca="false">IF(ISNUMBER(VAL_S1312!N34),VAL_S1312!N34,IF(ISBLANK(VAL_S1312!N34),"","NaN"))</f>
        <v/>
      </c>
      <c r="AK34" s="127" t="str">
        <f aca="false">IF(ISNUMBER(VAL_S1312!N34),$F$6,IF(ISBLANK(VAL_S1312!N34),"",VAL_S1312!N34))</f>
        <v/>
      </c>
      <c r="AL34" s="127" t="str">
        <f aca="false">IF(ISBLANK(VAL_S1312!N34),"",$F$7)</f>
        <v/>
      </c>
      <c r="AM34" s="81" t="str">
        <f aca="false">IF(ISNUMBER(VAL_S1312!O34),VAL_S1312!O34,IF(ISBLANK(VAL_S1312!O34),"","NaN"))</f>
        <v/>
      </c>
      <c r="AN34" s="127" t="str">
        <f aca="false">IF(ISNUMBER(VAL_S1312!O34),$F$6,IF(ISBLANK(VAL_S1312!O34),"",VAL_S1312!O34))</f>
        <v/>
      </c>
      <c r="AO34" s="127" t="str">
        <f aca="false">IF(ISBLANK(VAL_S1312!O34),"",$F$7)</f>
        <v/>
      </c>
      <c r="AP34" s="81" t="str">
        <f aca="false">IF(ISNUMBER(VAL_S1312!P34),VAL_S1312!P34,IF(ISBLANK(VAL_S1312!P34),"","NaN"))</f>
        <v/>
      </c>
      <c r="AQ34" s="127" t="str">
        <f aca="false">IF(ISNUMBER(VAL_S1312!P34),$F$6,IF(ISBLANK(VAL_S1312!P34),"",VAL_S1312!P34))</f>
        <v/>
      </c>
      <c r="AR34" s="127" t="str">
        <f aca="false">IF(ISBLANK(VAL_S1312!P34),"",$F$7)</f>
        <v/>
      </c>
      <c r="AS34" s="81" t="str">
        <f aca="false">IF(ISNUMBER(VAL_S1312!Q34),VAL_S1312!Q34,IF(ISBLANK(VAL_S1312!Q34),"","NaN"))</f>
        <v/>
      </c>
      <c r="AT34" s="127" t="str">
        <f aca="false">IF(ISNUMBER(VAL_S1312!Q34),$F$6,IF(ISBLANK(VAL_S1312!Q34),"",VAL_S1312!Q34))</f>
        <v/>
      </c>
      <c r="AU34" s="127" t="str">
        <f aca="false">IF(ISBLANK(VAL_S1312!Q34),"",$F$7)</f>
        <v/>
      </c>
      <c r="AV34" s="81" t="str">
        <f aca="false">IF(ISNUMBER(VAL_S1312!R34),VAL_S1312!R34,IF(ISBLANK(VAL_S1312!R34),"","NaN"))</f>
        <v/>
      </c>
      <c r="AW34" s="127" t="str">
        <f aca="false">IF(ISNUMBER(VAL_S1312!R34),$F$6,IF(ISBLANK(VAL_S1312!R34),"",VAL_S1312!R34))</f>
        <v/>
      </c>
      <c r="AX34" s="127" t="str">
        <f aca="false">IF(ISBLANK(VAL_S1312!R34),"",$F$7)</f>
        <v/>
      </c>
      <c r="AY34" s="81" t="str">
        <f aca="false">IF(ISNUMBER(VAL_S1312!S34),VAL_S1312!S34,IF(ISBLANK(VAL_S1312!S34),"","NaN"))</f>
        <v/>
      </c>
      <c r="AZ34" s="127" t="str">
        <f aca="false">IF(ISNUMBER(VAL_S1312!S34),$F$6,IF(ISBLANK(VAL_S1312!S34),"",VAL_S1312!S34))</f>
        <v/>
      </c>
      <c r="BA34" s="127" t="str">
        <f aca="false">IF(ISBLANK(VAL_S1312!S34),"",$F$7)</f>
        <v/>
      </c>
      <c r="BB34" s="81" t="str">
        <f aca="false">IF(ISNUMBER(VAL_S1312!T34),VAL_S1312!T34,IF(ISBLANK(VAL_S1312!T34),"","NaN"))</f>
        <v/>
      </c>
      <c r="BC34" s="127" t="str">
        <f aca="false">IF(ISNUMBER(VAL_S1312!T34),$F$6,IF(ISBLANK(VAL_S1312!T34),"",VAL_S1312!T34))</f>
        <v/>
      </c>
      <c r="BD34" s="127" t="str">
        <f aca="false">IF(ISBLANK(VAL_S1312!T34),"",$F$7)</f>
        <v/>
      </c>
      <c r="BE34" s="81" t="str">
        <f aca="false">IF(ISNUMBER(VAL_S1312!U34),VAL_S1312!U34,IF(ISBLANK(VAL_S1312!U34),"","NaN"))</f>
        <v/>
      </c>
      <c r="BF34" s="127" t="str">
        <f aca="false">IF(ISNUMBER(VAL_S1312!U34),$F$6,IF(ISBLANK(VAL_S1312!U34),"",VAL_S1312!U34))</f>
        <v/>
      </c>
      <c r="BG34" s="127" t="str">
        <f aca="false">IF(ISBLANK(VAL_S1312!U34),"",$F$7)</f>
        <v/>
      </c>
      <c r="BH34" s="81" t="str">
        <f aca="false">IF(ISNUMBER(VAL_S1312!V34),VAL_S1312!V34,IF(ISBLANK(VAL_S1312!V34),"","NaN"))</f>
        <v/>
      </c>
      <c r="BI34" s="127" t="str">
        <f aca="false">IF(ISNUMBER(VAL_S1312!V34),$F$6,IF(ISBLANK(VAL_S1312!V34),"",VAL_S1312!V34))</f>
        <v/>
      </c>
      <c r="BJ34" s="127" t="str">
        <f aca="false">IF(ISBLANK(VAL_S1312!V34),"",$F$7)</f>
        <v/>
      </c>
      <c r="BK34" s="81" t="str">
        <f aca="false">IF(ISNUMBER(VAL_S1312!W34),VAL_S1312!W34,IF(ISBLANK(VAL_S1312!W34),"","NaN"))</f>
        <v/>
      </c>
      <c r="BL34" s="127" t="str">
        <f aca="false">IF(ISNUMBER(VAL_S1312!W34),$F$6,IF(ISBLANK(VAL_S1312!W34),"",VAL_S1312!W34))</f>
        <v/>
      </c>
      <c r="BM34" s="127" t="str">
        <f aca="false">IF(ISBLANK(VAL_S1312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1312!C35),VAL_S1312!C35,IF(ISBLANK(VAL_S1312!C35),"","NaN"))</f>
        <v/>
      </c>
      <c r="D35" s="112" t="str">
        <f aca="false">IF(ISNUMBER(VAL_S1312!C35),$F$6,IF(ISBLANK(VAL_S1312!C35),"",VAL_S1312!C35))</f>
        <v/>
      </c>
      <c r="E35" s="112" t="str">
        <f aca="false">IF(ISBLANK(VAL_S1312!C35),"",$F$7)</f>
        <v/>
      </c>
      <c r="F35" s="87" t="str">
        <f aca="false">IF(ISNUMBER(VAL_S1312!D35),VAL_S1312!D35,IF(ISBLANK(VAL_S1312!D35),"","NaN"))</f>
        <v/>
      </c>
      <c r="G35" s="112" t="str">
        <f aca="false">IF(ISNUMBER(VAL_S1312!D35),$F$6,IF(ISBLANK(VAL_S1312!D35),"",VAL_S1312!D35))</f>
        <v/>
      </c>
      <c r="H35" s="112" t="str">
        <f aca="false">IF(ISBLANK(VAL_S1312!D35),"",$F$7)</f>
        <v/>
      </c>
      <c r="I35" s="87" t="str">
        <f aca="false">IF(ISNUMBER(VAL_S1312!E35),VAL_S1312!E35,IF(ISBLANK(VAL_S1312!E35),"","NaN"))</f>
        <v/>
      </c>
      <c r="J35" s="112" t="str">
        <f aca="false">IF(ISNUMBER(VAL_S1312!E35),$F$6,IF(ISBLANK(VAL_S1312!E35),"",VAL_S1312!E35))</f>
        <v/>
      </c>
      <c r="K35" s="112" t="str">
        <f aca="false">IF(ISBLANK(VAL_S1312!E35),"",$F$7)</f>
        <v/>
      </c>
      <c r="L35" s="87" t="str">
        <f aca="false">IF(ISNUMBER(VAL_S1312!F35),VAL_S1312!F35,IF(ISBLANK(VAL_S1312!F35),"","NaN"))</f>
        <v/>
      </c>
      <c r="M35" s="112" t="str">
        <f aca="false">IF(ISNUMBER(VAL_S1312!F35),$F$6,IF(ISBLANK(VAL_S1312!F35),"",VAL_S1312!F35))</f>
        <v/>
      </c>
      <c r="N35" s="112" t="str">
        <f aca="false">IF(ISBLANK(VAL_S1312!F35),"",$F$7)</f>
        <v/>
      </c>
      <c r="O35" s="87" t="str">
        <f aca="false">IF(ISNUMBER(VAL_S1312!G35),VAL_S1312!G35,IF(ISBLANK(VAL_S1312!G35),"","NaN"))</f>
        <v/>
      </c>
      <c r="P35" s="112" t="str">
        <f aca="false">IF(ISNUMBER(VAL_S1312!G35),$F$6,IF(ISBLANK(VAL_S1312!G35),"",VAL_S1312!G35))</f>
        <v/>
      </c>
      <c r="Q35" s="112" t="str">
        <f aca="false">IF(ISBLANK(VAL_S1312!G35),"",$F$7)</f>
        <v/>
      </c>
      <c r="R35" s="87" t="str">
        <f aca="false">IF(ISNUMBER(VAL_S1312!H35),VAL_S1312!H35,IF(ISBLANK(VAL_S1312!H35),"","NaN"))</f>
        <v/>
      </c>
      <c r="S35" s="112" t="str">
        <f aca="false">IF(ISNUMBER(VAL_S1312!H35),$F$6,IF(ISBLANK(VAL_S1312!H35),"",VAL_S1312!H35))</f>
        <v/>
      </c>
      <c r="T35" s="112" t="str">
        <f aca="false">IF(ISBLANK(VAL_S1312!H35),"",$F$7)</f>
        <v/>
      </c>
      <c r="U35" s="87" t="str">
        <f aca="false">IF(ISNUMBER(VAL_S1312!I35),VAL_S1312!I35,IF(ISBLANK(VAL_S1312!I35),"","NaN"))</f>
        <v/>
      </c>
      <c r="V35" s="112" t="str">
        <f aca="false">IF(ISNUMBER(VAL_S1312!I35),$F$6,IF(ISBLANK(VAL_S1312!I35),"",VAL_S1312!I35))</f>
        <v/>
      </c>
      <c r="W35" s="112" t="str">
        <f aca="false">IF(ISBLANK(VAL_S1312!I35),"",$F$7)</f>
        <v/>
      </c>
      <c r="X35" s="87" t="str">
        <f aca="false">IF(ISNUMBER(VAL_S1312!J35),VAL_S1312!J35,IF(ISBLANK(VAL_S1312!J35),"","NaN"))</f>
        <v/>
      </c>
      <c r="Y35" s="112" t="str">
        <f aca="false">IF(ISNUMBER(VAL_S1312!J35),$F$6,IF(ISBLANK(VAL_S1312!J35),"",VAL_S1312!J35))</f>
        <v/>
      </c>
      <c r="Z35" s="112" t="str">
        <f aca="false">IF(ISBLANK(VAL_S1312!J35),"",$F$7)</f>
        <v/>
      </c>
      <c r="AA35" s="87" t="str">
        <f aca="false">IF(ISNUMBER(VAL_S1312!K35),VAL_S1312!K35,IF(ISBLANK(VAL_S1312!K35),"","NaN"))</f>
        <v/>
      </c>
      <c r="AB35" s="112" t="str">
        <f aca="false">IF(ISNUMBER(VAL_S1312!K35),$F$6,IF(ISBLANK(VAL_S1312!K35),"",VAL_S1312!K35))</f>
        <v/>
      </c>
      <c r="AC35" s="112" t="str">
        <f aca="false">IF(ISBLANK(VAL_S1312!K35),"",$F$7)</f>
        <v/>
      </c>
      <c r="AD35" s="87" t="str">
        <f aca="false">IF(ISNUMBER(VAL_S1312!L35),VAL_S1312!L35,IF(ISBLANK(VAL_S1312!L35),"","NaN"))</f>
        <v/>
      </c>
      <c r="AE35" s="112" t="str">
        <f aca="false">IF(ISNUMBER(VAL_S1312!L35),$F$6,IF(ISBLANK(VAL_S1312!L35),"",VAL_S1312!L35))</f>
        <v/>
      </c>
      <c r="AF35" s="112" t="str">
        <f aca="false">IF(ISBLANK(VAL_S1312!L35),"",$F$7)</f>
        <v/>
      </c>
      <c r="AG35" s="87" t="str">
        <f aca="false">IF(ISNUMBER(VAL_S1312!M35),VAL_S1312!M35,IF(ISBLANK(VAL_S1312!M35),"","NaN"))</f>
        <v/>
      </c>
      <c r="AH35" s="112" t="str">
        <f aca="false">IF(ISNUMBER(VAL_S1312!M35),$F$6,IF(ISBLANK(VAL_S1312!M35),"",VAL_S1312!M35))</f>
        <v/>
      </c>
      <c r="AI35" s="112" t="str">
        <f aca="false">IF(ISBLANK(VAL_S1312!M35),"",$F$7)</f>
        <v/>
      </c>
      <c r="AJ35" s="87" t="str">
        <f aca="false">IF(ISNUMBER(VAL_S1312!N35),VAL_S1312!N35,IF(ISBLANK(VAL_S1312!N35),"","NaN"))</f>
        <v/>
      </c>
      <c r="AK35" s="112" t="str">
        <f aca="false">IF(ISNUMBER(VAL_S1312!N35),$F$6,IF(ISBLANK(VAL_S1312!N35),"",VAL_S1312!N35))</f>
        <v/>
      </c>
      <c r="AL35" s="112" t="str">
        <f aca="false">IF(ISBLANK(VAL_S1312!N35),"",$F$7)</f>
        <v/>
      </c>
      <c r="AM35" s="87" t="str">
        <f aca="false">IF(ISNUMBER(VAL_S1312!O35),VAL_S1312!O35,IF(ISBLANK(VAL_S1312!O35),"","NaN"))</f>
        <v/>
      </c>
      <c r="AN35" s="112" t="str">
        <f aca="false">IF(ISNUMBER(VAL_S1312!O35),$F$6,IF(ISBLANK(VAL_S1312!O35),"",VAL_S1312!O35))</f>
        <v/>
      </c>
      <c r="AO35" s="112" t="str">
        <f aca="false">IF(ISBLANK(VAL_S1312!O35),"",$F$7)</f>
        <v/>
      </c>
      <c r="AP35" s="87" t="str">
        <f aca="false">IF(ISNUMBER(VAL_S1312!P35),VAL_S1312!P35,IF(ISBLANK(VAL_S1312!P35),"","NaN"))</f>
        <v/>
      </c>
      <c r="AQ35" s="112" t="str">
        <f aca="false">IF(ISNUMBER(VAL_S1312!P35),$F$6,IF(ISBLANK(VAL_S1312!P35),"",VAL_S1312!P35))</f>
        <v/>
      </c>
      <c r="AR35" s="112" t="str">
        <f aca="false">IF(ISBLANK(VAL_S1312!P35),"",$F$7)</f>
        <v/>
      </c>
      <c r="AS35" s="87" t="str">
        <f aca="false">IF(ISNUMBER(VAL_S1312!Q35),VAL_S1312!Q35,IF(ISBLANK(VAL_S1312!Q35),"","NaN"))</f>
        <v/>
      </c>
      <c r="AT35" s="112" t="str">
        <f aca="false">IF(ISNUMBER(VAL_S1312!Q35),$F$6,IF(ISBLANK(VAL_S1312!Q35),"",VAL_S1312!Q35))</f>
        <v/>
      </c>
      <c r="AU35" s="112" t="str">
        <f aca="false">IF(ISBLANK(VAL_S1312!Q35),"",$F$7)</f>
        <v/>
      </c>
      <c r="AV35" s="87" t="str">
        <f aca="false">IF(ISNUMBER(VAL_S1312!R35),VAL_S1312!R35,IF(ISBLANK(VAL_S1312!R35),"","NaN"))</f>
        <v/>
      </c>
      <c r="AW35" s="112" t="str">
        <f aca="false">IF(ISNUMBER(VAL_S1312!R35),$F$6,IF(ISBLANK(VAL_S1312!R35),"",VAL_S1312!R35))</f>
        <v/>
      </c>
      <c r="AX35" s="112" t="str">
        <f aca="false">IF(ISBLANK(VAL_S1312!R35),"",$F$7)</f>
        <v/>
      </c>
      <c r="AY35" s="87" t="str">
        <f aca="false">IF(ISNUMBER(VAL_S1312!S35),VAL_S1312!S35,IF(ISBLANK(VAL_S1312!S35),"","NaN"))</f>
        <v/>
      </c>
      <c r="AZ35" s="112" t="str">
        <f aca="false">IF(ISNUMBER(VAL_S1312!S35),$F$6,IF(ISBLANK(VAL_S1312!S35),"",VAL_S1312!S35))</f>
        <v/>
      </c>
      <c r="BA35" s="112" t="str">
        <f aca="false">IF(ISBLANK(VAL_S1312!S35),"",$F$7)</f>
        <v/>
      </c>
      <c r="BB35" s="87" t="str">
        <f aca="false">IF(ISNUMBER(VAL_S1312!T35),VAL_S1312!T35,IF(ISBLANK(VAL_S1312!T35),"","NaN"))</f>
        <v/>
      </c>
      <c r="BC35" s="112" t="str">
        <f aca="false">IF(ISNUMBER(VAL_S1312!T35),$F$6,IF(ISBLANK(VAL_S1312!T35),"",VAL_S1312!T35))</f>
        <v/>
      </c>
      <c r="BD35" s="112" t="str">
        <f aca="false">IF(ISBLANK(VAL_S1312!T35),"",$F$7)</f>
        <v/>
      </c>
      <c r="BE35" s="87" t="str">
        <f aca="false">IF(ISNUMBER(VAL_S1312!U35),VAL_S1312!U35,IF(ISBLANK(VAL_S1312!U35),"","NaN"))</f>
        <v/>
      </c>
      <c r="BF35" s="112" t="str">
        <f aca="false">IF(ISNUMBER(VAL_S1312!U35),$F$6,IF(ISBLANK(VAL_S1312!U35),"",VAL_S1312!U35))</f>
        <v/>
      </c>
      <c r="BG35" s="112" t="str">
        <f aca="false">IF(ISBLANK(VAL_S1312!U35),"",$F$7)</f>
        <v/>
      </c>
      <c r="BH35" s="87" t="str">
        <f aca="false">IF(ISNUMBER(VAL_S1312!V35),VAL_S1312!V35,IF(ISBLANK(VAL_S1312!V35),"","NaN"))</f>
        <v/>
      </c>
      <c r="BI35" s="112" t="str">
        <f aca="false">IF(ISNUMBER(VAL_S1312!V35),$F$6,IF(ISBLANK(VAL_S1312!V35),"",VAL_S1312!V35))</f>
        <v/>
      </c>
      <c r="BJ35" s="112" t="str">
        <f aca="false">IF(ISBLANK(VAL_S1312!V35),"",$F$7)</f>
        <v/>
      </c>
      <c r="BK35" s="87" t="str">
        <f aca="false">IF(ISNUMBER(VAL_S1312!W35),VAL_S1312!W35,IF(ISBLANK(VAL_S1312!W35),"","NaN"))</f>
        <v/>
      </c>
      <c r="BL35" s="112" t="str">
        <f aca="false">IF(ISNUMBER(VAL_S1312!W35),$F$6,IF(ISBLANK(VAL_S1312!W35),"",VAL_S1312!W35))</f>
        <v/>
      </c>
      <c r="BM35" s="112" t="str">
        <f aca="false">IF(ISBLANK(VAL_S1312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1312!C36),VAL_S1312!C36,IF(ISBLANK(VAL_S1312!C36),"","NaN"))</f>
        <v/>
      </c>
      <c r="D36" s="90" t="str">
        <f aca="false">IF(ISNUMBER(VAL_S1312!C36),$F$6,IF(ISBLANK(VAL_S1312!C36),"",VAL_S1312!C36))</f>
        <v/>
      </c>
      <c r="E36" s="90" t="str">
        <f aca="false">IF(ISBLANK(VAL_S1312!C36),"",$F$7)</f>
        <v/>
      </c>
      <c r="F36" s="92" t="str">
        <f aca="false">IF(ISNUMBER(VAL_S1312!D36),VAL_S1312!D36,IF(ISBLANK(VAL_S1312!D36),"","NaN"))</f>
        <v/>
      </c>
      <c r="G36" s="90" t="str">
        <f aca="false">IF(ISNUMBER(VAL_S1312!D36),$F$6,IF(ISBLANK(VAL_S1312!D36),"",VAL_S1312!D36))</f>
        <v/>
      </c>
      <c r="H36" s="90" t="str">
        <f aca="false">IF(ISBLANK(VAL_S1312!D36),"",$F$7)</f>
        <v/>
      </c>
      <c r="I36" s="92" t="str">
        <f aca="false">IF(ISNUMBER(VAL_S1312!E36),VAL_S1312!E36,IF(ISBLANK(VAL_S1312!E36),"","NaN"))</f>
        <v/>
      </c>
      <c r="J36" s="90" t="str">
        <f aca="false">IF(ISNUMBER(VAL_S1312!E36),$F$6,IF(ISBLANK(VAL_S1312!E36),"",VAL_S1312!E36))</f>
        <v/>
      </c>
      <c r="K36" s="90" t="str">
        <f aca="false">IF(ISBLANK(VAL_S1312!E36),"",$F$7)</f>
        <v/>
      </c>
      <c r="L36" s="92" t="str">
        <f aca="false">IF(ISNUMBER(VAL_S1312!F36),VAL_S1312!F36,IF(ISBLANK(VAL_S1312!F36),"","NaN"))</f>
        <v/>
      </c>
      <c r="M36" s="90" t="str">
        <f aca="false">IF(ISNUMBER(VAL_S1312!F36),$F$6,IF(ISBLANK(VAL_S1312!F36),"",VAL_S1312!F36))</f>
        <v/>
      </c>
      <c r="N36" s="90" t="str">
        <f aca="false">IF(ISBLANK(VAL_S1312!F36),"",$F$7)</f>
        <v/>
      </c>
      <c r="O36" s="92" t="str">
        <f aca="false">IF(ISNUMBER(VAL_S1312!G36),VAL_S1312!G36,IF(ISBLANK(VAL_S1312!G36),"","NaN"))</f>
        <v/>
      </c>
      <c r="P36" s="90" t="str">
        <f aca="false">IF(ISNUMBER(VAL_S1312!G36),$F$6,IF(ISBLANK(VAL_S1312!G36),"",VAL_S1312!G36))</f>
        <v/>
      </c>
      <c r="Q36" s="90" t="str">
        <f aca="false">IF(ISBLANK(VAL_S1312!G36),"",$F$7)</f>
        <v/>
      </c>
      <c r="R36" s="92" t="str">
        <f aca="false">IF(ISNUMBER(VAL_S1312!H36),VAL_S1312!H36,IF(ISBLANK(VAL_S1312!H36),"","NaN"))</f>
        <v/>
      </c>
      <c r="S36" s="90" t="str">
        <f aca="false">IF(ISNUMBER(VAL_S1312!H36),$F$6,IF(ISBLANK(VAL_S1312!H36),"",VAL_S1312!H36))</f>
        <v/>
      </c>
      <c r="T36" s="90" t="str">
        <f aca="false">IF(ISBLANK(VAL_S1312!H36),"",$F$7)</f>
        <v/>
      </c>
      <c r="U36" s="92" t="str">
        <f aca="false">IF(ISNUMBER(VAL_S1312!I36),VAL_S1312!I36,IF(ISBLANK(VAL_S1312!I36),"","NaN"))</f>
        <v/>
      </c>
      <c r="V36" s="90" t="str">
        <f aca="false">IF(ISNUMBER(VAL_S1312!I36),$F$6,IF(ISBLANK(VAL_S1312!I36),"",VAL_S1312!I36))</f>
        <v/>
      </c>
      <c r="W36" s="90" t="str">
        <f aca="false">IF(ISBLANK(VAL_S1312!I36),"",$F$7)</f>
        <v/>
      </c>
      <c r="X36" s="92" t="str">
        <f aca="false">IF(ISNUMBER(VAL_S1312!J36),VAL_S1312!J36,IF(ISBLANK(VAL_S1312!J36),"","NaN"))</f>
        <v/>
      </c>
      <c r="Y36" s="90" t="str">
        <f aca="false">IF(ISNUMBER(VAL_S1312!J36),$F$6,IF(ISBLANK(VAL_S1312!J36),"",VAL_S1312!J36))</f>
        <v/>
      </c>
      <c r="Z36" s="90" t="str">
        <f aca="false">IF(ISBLANK(VAL_S1312!J36),"",$F$7)</f>
        <v/>
      </c>
      <c r="AA36" s="92" t="str">
        <f aca="false">IF(ISNUMBER(VAL_S1312!K36),VAL_S1312!K36,IF(ISBLANK(VAL_S1312!K36),"","NaN"))</f>
        <v/>
      </c>
      <c r="AB36" s="90" t="str">
        <f aca="false">IF(ISNUMBER(VAL_S1312!K36),$F$6,IF(ISBLANK(VAL_S1312!K36),"",VAL_S1312!K36))</f>
        <v/>
      </c>
      <c r="AC36" s="90" t="str">
        <f aca="false">IF(ISBLANK(VAL_S1312!K36),"",$F$7)</f>
        <v/>
      </c>
      <c r="AD36" s="92" t="str">
        <f aca="false">IF(ISNUMBER(VAL_S1312!L36),VAL_S1312!L36,IF(ISBLANK(VAL_S1312!L36),"","NaN"))</f>
        <v/>
      </c>
      <c r="AE36" s="90" t="str">
        <f aca="false">IF(ISNUMBER(VAL_S1312!L36),$F$6,IF(ISBLANK(VAL_S1312!L36),"",VAL_S1312!L36))</f>
        <v/>
      </c>
      <c r="AF36" s="90" t="str">
        <f aca="false">IF(ISBLANK(VAL_S1312!L36),"",$F$7)</f>
        <v/>
      </c>
      <c r="AG36" s="92" t="str">
        <f aca="false">IF(ISNUMBER(VAL_S1312!M36),VAL_S1312!M36,IF(ISBLANK(VAL_S1312!M36),"","NaN"))</f>
        <v/>
      </c>
      <c r="AH36" s="90" t="str">
        <f aca="false">IF(ISNUMBER(VAL_S1312!M36),$F$6,IF(ISBLANK(VAL_S1312!M36),"",VAL_S1312!M36))</f>
        <v/>
      </c>
      <c r="AI36" s="90" t="str">
        <f aca="false">IF(ISBLANK(VAL_S1312!M36),"",$F$7)</f>
        <v/>
      </c>
      <c r="AJ36" s="92" t="str">
        <f aca="false">IF(ISNUMBER(VAL_S1312!N36),VAL_S1312!N36,IF(ISBLANK(VAL_S1312!N36),"","NaN"))</f>
        <v/>
      </c>
      <c r="AK36" s="90" t="str">
        <f aca="false">IF(ISNUMBER(VAL_S1312!N36),$F$6,IF(ISBLANK(VAL_S1312!N36),"",VAL_S1312!N36))</f>
        <v/>
      </c>
      <c r="AL36" s="90" t="str">
        <f aca="false">IF(ISBLANK(VAL_S1312!N36),"",$F$7)</f>
        <v/>
      </c>
      <c r="AM36" s="92" t="str">
        <f aca="false">IF(ISNUMBER(VAL_S1312!O36),VAL_S1312!O36,IF(ISBLANK(VAL_S1312!O36),"","NaN"))</f>
        <v/>
      </c>
      <c r="AN36" s="90" t="str">
        <f aca="false">IF(ISNUMBER(VAL_S1312!O36),$F$6,IF(ISBLANK(VAL_S1312!O36),"",VAL_S1312!O36))</f>
        <v/>
      </c>
      <c r="AO36" s="90" t="str">
        <f aca="false">IF(ISBLANK(VAL_S1312!O36),"",$F$7)</f>
        <v/>
      </c>
      <c r="AP36" s="92" t="str">
        <f aca="false">IF(ISNUMBER(VAL_S1312!P36),VAL_S1312!P36,IF(ISBLANK(VAL_S1312!P36),"","NaN"))</f>
        <v/>
      </c>
      <c r="AQ36" s="90" t="str">
        <f aca="false">IF(ISNUMBER(VAL_S1312!P36),$F$6,IF(ISBLANK(VAL_S1312!P36),"",VAL_S1312!P36))</f>
        <v/>
      </c>
      <c r="AR36" s="90" t="str">
        <f aca="false">IF(ISBLANK(VAL_S1312!P36),"",$F$7)</f>
        <v/>
      </c>
      <c r="AS36" s="92" t="str">
        <f aca="false">IF(ISNUMBER(VAL_S1312!Q36),VAL_S1312!Q36,IF(ISBLANK(VAL_S1312!Q36),"","NaN"))</f>
        <v/>
      </c>
      <c r="AT36" s="90" t="str">
        <f aca="false">IF(ISNUMBER(VAL_S1312!Q36),$F$6,IF(ISBLANK(VAL_S1312!Q36),"",VAL_S1312!Q36))</f>
        <v/>
      </c>
      <c r="AU36" s="90" t="str">
        <f aca="false">IF(ISBLANK(VAL_S1312!Q36),"",$F$7)</f>
        <v/>
      </c>
      <c r="AV36" s="92" t="str">
        <f aca="false">IF(ISNUMBER(VAL_S1312!R36),VAL_S1312!R36,IF(ISBLANK(VAL_S1312!R36),"","NaN"))</f>
        <v/>
      </c>
      <c r="AW36" s="90" t="str">
        <f aca="false">IF(ISNUMBER(VAL_S1312!R36),$F$6,IF(ISBLANK(VAL_S1312!R36),"",VAL_S1312!R36))</f>
        <v/>
      </c>
      <c r="AX36" s="90" t="str">
        <f aca="false">IF(ISBLANK(VAL_S1312!R36),"",$F$7)</f>
        <v/>
      </c>
      <c r="AY36" s="92" t="str">
        <f aca="false">IF(ISNUMBER(VAL_S1312!S36),VAL_S1312!S36,IF(ISBLANK(VAL_S1312!S36),"","NaN"))</f>
        <v/>
      </c>
      <c r="AZ36" s="90" t="str">
        <f aca="false">IF(ISNUMBER(VAL_S1312!S36),$F$6,IF(ISBLANK(VAL_S1312!S36),"",VAL_S1312!S36))</f>
        <v/>
      </c>
      <c r="BA36" s="90" t="str">
        <f aca="false">IF(ISBLANK(VAL_S1312!S36),"",$F$7)</f>
        <v/>
      </c>
      <c r="BB36" s="92" t="str">
        <f aca="false">IF(ISNUMBER(VAL_S1312!T36),VAL_S1312!T36,IF(ISBLANK(VAL_S1312!T36),"","NaN"))</f>
        <v/>
      </c>
      <c r="BC36" s="90" t="str">
        <f aca="false">IF(ISNUMBER(VAL_S1312!T36),$F$6,IF(ISBLANK(VAL_S1312!T36),"",VAL_S1312!T36))</f>
        <v/>
      </c>
      <c r="BD36" s="90" t="str">
        <f aca="false">IF(ISBLANK(VAL_S1312!T36),"",$F$7)</f>
        <v/>
      </c>
      <c r="BE36" s="92" t="str">
        <f aca="false">IF(ISNUMBER(VAL_S1312!U36),VAL_S1312!U36,IF(ISBLANK(VAL_S1312!U36),"","NaN"))</f>
        <v/>
      </c>
      <c r="BF36" s="90" t="str">
        <f aca="false">IF(ISNUMBER(VAL_S1312!U36),$F$6,IF(ISBLANK(VAL_S1312!U36),"",VAL_S1312!U36))</f>
        <v/>
      </c>
      <c r="BG36" s="90" t="str">
        <f aca="false">IF(ISBLANK(VAL_S1312!U36),"",$F$7)</f>
        <v/>
      </c>
      <c r="BH36" s="92" t="str">
        <f aca="false">IF(ISNUMBER(VAL_S1312!V36),VAL_S1312!V36,IF(ISBLANK(VAL_S1312!V36),"","NaN"))</f>
        <v/>
      </c>
      <c r="BI36" s="90" t="str">
        <f aca="false">IF(ISNUMBER(VAL_S1312!V36),$F$6,IF(ISBLANK(VAL_S1312!V36),"",VAL_S1312!V36))</f>
        <v/>
      </c>
      <c r="BJ36" s="90" t="str">
        <f aca="false">IF(ISBLANK(VAL_S1312!V36),"",$F$7)</f>
        <v/>
      </c>
      <c r="BK36" s="92" t="str">
        <f aca="false">IF(ISNUMBER(VAL_S1312!W36),VAL_S1312!W36,IF(ISBLANK(VAL_S1312!W36),"","NaN"))</f>
        <v/>
      </c>
      <c r="BL36" s="90" t="str">
        <f aca="false">IF(ISNUMBER(VAL_S1312!W36),$F$6,IF(ISBLANK(VAL_S1312!W36),"",VAL_S1312!W36))</f>
        <v/>
      </c>
      <c r="BM36" s="90" t="str">
        <f aca="false">IF(ISBLANK(VAL_S1312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1312!C37),VAL_S1312!C37,IF(ISBLANK(VAL_S1312!C37),"","NaN"))</f>
        <v/>
      </c>
      <c r="D37" s="90" t="str">
        <f aca="false">IF(ISNUMBER(VAL_S1312!C37),$F$6,IF(ISBLANK(VAL_S1312!C37),"",VAL_S1312!C37))</f>
        <v/>
      </c>
      <c r="E37" s="90" t="str">
        <f aca="false">IF(ISBLANK(VAL_S1312!C37),"",$F$7)</f>
        <v/>
      </c>
      <c r="F37" s="92" t="str">
        <f aca="false">IF(ISNUMBER(VAL_S1312!D37),VAL_S1312!D37,IF(ISBLANK(VAL_S1312!D37),"","NaN"))</f>
        <v/>
      </c>
      <c r="G37" s="90" t="str">
        <f aca="false">IF(ISNUMBER(VAL_S1312!D37),$F$6,IF(ISBLANK(VAL_S1312!D37),"",VAL_S1312!D37))</f>
        <v/>
      </c>
      <c r="H37" s="90" t="str">
        <f aca="false">IF(ISBLANK(VAL_S1312!D37),"",$F$7)</f>
        <v/>
      </c>
      <c r="I37" s="92" t="str">
        <f aca="false">IF(ISNUMBER(VAL_S1312!E37),VAL_S1312!E37,IF(ISBLANK(VAL_S1312!E37),"","NaN"))</f>
        <v/>
      </c>
      <c r="J37" s="90" t="str">
        <f aca="false">IF(ISNUMBER(VAL_S1312!E37),$F$6,IF(ISBLANK(VAL_S1312!E37),"",VAL_S1312!E37))</f>
        <v/>
      </c>
      <c r="K37" s="90" t="str">
        <f aca="false">IF(ISBLANK(VAL_S1312!E37),"",$F$7)</f>
        <v/>
      </c>
      <c r="L37" s="92" t="str">
        <f aca="false">IF(ISNUMBER(VAL_S1312!F37),VAL_S1312!F37,IF(ISBLANK(VAL_S1312!F37),"","NaN"))</f>
        <v/>
      </c>
      <c r="M37" s="90" t="str">
        <f aca="false">IF(ISNUMBER(VAL_S1312!F37),$F$6,IF(ISBLANK(VAL_S1312!F37),"",VAL_S1312!F37))</f>
        <v/>
      </c>
      <c r="N37" s="90" t="str">
        <f aca="false">IF(ISBLANK(VAL_S1312!F37),"",$F$7)</f>
        <v/>
      </c>
      <c r="O37" s="92" t="str">
        <f aca="false">IF(ISNUMBER(VAL_S1312!G37),VAL_S1312!G37,IF(ISBLANK(VAL_S1312!G37),"","NaN"))</f>
        <v/>
      </c>
      <c r="P37" s="90" t="str">
        <f aca="false">IF(ISNUMBER(VAL_S1312!G37),$F$6,IF(ISBLANK(VAL_S1312!G37),"",VAL_S1312!G37))</f>
        <v/>
      </c>
      <c r="Q37" s="90" t="str">
        <f aca="false">IF(ISBLANK(VAL_S1312!G37),"",$F$7)</f>
        <v/>
      </c>
      <c r="R37" s="92" t="str">
        <f aca="false">IF(ISNUMBER(VAL_S1312!H37),VAL_S1312!H37,IF(ISBLANK(VAL_S1312!H37),"","NaN"))</f>
        <v/>
      </c>
      <c r="S37" s="90" t="str">
        <f aca="false">IF(ISNUMBER(VAL_S1312!H37),$F$6,IF(ISBLANK(VAL_S1312!H37),"",VAL_S1312!H37))</f>
        <v/>
      </c>
      <c r="T37" s="90" t="str">
        <f aca="false">IF(ISBLANK(VAL_S1312!H37),"",$F$7)</f>
        <v/>
      </c>
      <c r="U37" s="92" t="str">
        <f aca="false">IF(ISNUMBER(VAL_S1312!I37),VAL_S1312!I37,IF(ISBLANK(VAL_S1312!I37),"","NaN"))</f>
        <v/>
      </c>
      <c r="V37" s="90" t="str">
        <f aca="false">IF(ISNUMBER(VAL_S1312!I37),$F$6,IF(ISBLANK(VAL_S1312!I37),"",VAL_S1312!I37))</f>
        <v/>
      </c>
      <c r="W37" s="90" t="str">
        <f aca="false">IF(ISBLANK(VAL_S1312!I37),"",$F$7)</f>
        <v/>
      </c>
      <c r="X37" s="92" t="str">
        <f aca="false">IF(ISNUMBER(VAL_S1312!J37),VAL_S1312!J37,IF(ISBLANK(VAL_S1312!J37),"","NaN"))</f>
        <v/>
      </c>
      <c r="Y37" s="90" t="str">
        <f aca="false">IF(ISNUMBER(VAL_S1312!J37),$F$6,IF(ISBLANK(VAL_S1312!J37),"",VAL_S1312!J37))</f>
        <v/>
      </c>
      <c r="Z37" s="90" t="str">
        <f aca="false">IF(ISBLANK(VAL_S1312!J37),"",$F$7)</f>
        <v/>
      </c>
      <c r="AA37" s="92" t="str">
        <f aca="false">IF(ISNUMBER(VAL_S1312!K37),VAL_S1312!K37,IF(ISBLANK(VAL_S1312!K37),"","NaN"))</f>
        <v/>
      </c>
      <c r="AB37" s="90" t="str">
        <f aca="false">IF(ISNUMBER(VAL_S1312!K37),$F$6,IF(ISBLANK(VAL_S1312!K37),"",VAL_S1312!K37))</f>
        <v/>
      </c>
      <c r="AC37" s="90" t="str">
        <f aca="false">IF(ISBLANK(VAL_S1312!K37),"",$F$7)</f>
        <v/>
      </c>
      <c r="AD37" s="92" t="str">
        <f aca="false">IF(ISNUMBER(VAL_S1312!L37),VAL_S1312!L37,IF(ISBLANK(VAL_S1312!L37),"","NaN"))</f>
        <v/>
      </c>
      <c r="AE37" s="90" t="str">
        <f aca="false">IF(ISNUMBER(VAL_S1312!L37),$F$6,IF(ISBLANK(VAL_S1312!L37),"",VAL_S1312!L37))</f>
        <v/>
      </c>
      <c r="AF37" s="90" t="str">
        <f aca="false">IF(ISBLANK(VAL_S1312!L37),"",$F$7)</f>
        <v/>
      </c>
      <c r="AG37" s="92" t="str">
        <f aca="false">IF(ISNUMBER(VAL_S1312!M37),VAL_S1312!M37,IF(ISBLANK(VAL_S1312!M37),"","NaN"))</f>
        <v/>
      </c>
      <c r="AH37" s="90" t="str">
        <f aca="false">IF(ISNUMBER(VAL_S1312!M37),$F$6,IF(ISBLANK(VAL_S1312!M37),"",VAL_S1312!M37))</f>
        <v/>
      </c>
      <c r="AI37" s="90" t="str">
        <f aca="false">IF(ISBLANK(VAL_S1312!M37),"",$F$7)</f>
        <v/>
      </c>
      <c r="AJ37" s="92" t="str">
        <f aca="false">IF(ISNUMBER(VAL_S1312!N37),VAL_S1312!N37,IF(ISBLANK(VAL_S1312!N37),"","NaN"))</f>
        <v/>
      </c>
      <c r="AK37" s="90" t="str">
        <f aca="false">IF(ISNUMBER(VAL_S1312!N37),$F$6,IF(ISBLANK(VAL_S1312!N37),"",VAL_S1312!N37))</f>
        <v/>
      </c>
      <c r="AL37" s="90" t="str">
        <f aca="false">IF(ISBLANK(VAL_S1312!N37),"",$F$7)</f>
        <v/>
      </c>
      <c r="AM37" s="92" t="str">
        <f aca="false">IF(ISNUMBER(VAL_S1312!O37),VAL_S1312!O37,IF(ISBLANK(VAL_S1312!O37),"","NaN"))</f>
        <v/>
      </c>
      <c r="AN37" s="90" t="str">
        <f aca="false">IF(ISNUMBER(VAL_S1312!O37),$F$6,IF(ISBLANK(VAL_S1312!O37),"",VAL_S1312!O37))</f>
        <v/>
      </c>
      <c r="AO37" s="90" t="str">
        <f aca="false">IF(ISBLANK(VAL_S1312!O37),"",$F$7)</f>
        <v/>
      </c>
      <c r="AP37" s="92" t="str">
        <f aca="false">IF(ISNUMBER(VAL_S1312!P37),VAL_S1312!P37,IF(ISBLANK(VAL_S1312!P37),"","NaN"))</f>
        <v/>
      </c>
      <c r="AQ37" s="90" t="str">
        <f aca="false">IF(ISNUMBER(VAL_S1312!P37),$F$6,IF(ISBLANK(VAL_S1312!P37),"",VAL_S1312!P37))</f>
        <v/>
      </c>
      <c r="AR37" s="90" t="str">
        <f aca="false">IF(ISBLANK(VAL_S1312!P37),"",$F$7)</f>
        <v/>
      </c>
      <c r="AS37" s="92" t="str">
        <f aca="false">IF(ISNUMBER(VAL_S1312!Q37),VAL_S1312!Q37,IF(ISBLANK(VAL_S1312!Q37),"","NaN"))</f>
        <v/>
      </c>
      <c r="AT37" s="90" t="str">
        <f aca="false">IF(ISNUMBER(VAL_S1312!Q37),$F$6,IF(ISBLANK(VAL_S1312!Q37),"",VAL_S1312!Q37))</f>
        <v/>
      </c>
      <c r="AU37" s="90" t="str">
        <f aca="false">IF(ISBLANK(VAL_S1312!Q37),"",$F$7)</f>
        <v/>
      </c>
      <c r="AV37" s="92" t="str">
        <f aca="false">IF(ISNUMBER(VAL_S1312!R37),VAL_S1312!R37,IF(ISBLANK(VAL_S1312!R37),"","NaN"))</f>
        <v/>
      </c>
      <c r="AW37" s="90" t="str">
        <f aca="false">IF(ISNUMBER(VAL_S1312!R37),$F$6,IF(ISBLANK(VAL_S1312!R37),"",VAL_S1312!R37))</f>
        <v/>
      </c>
      <c r="AX37" s="90" t="str">
        <f aca="false">IF(ISBLANK(VAL_S1312!R37),"",$F$7)</f>
        <v/>
      </c>
      <c r="AY37" s="92" t="str">
        <f aca="false">IF(ISNUMBER(VAL_S1312!S37),VAL_S1312!S37,IF(ISBLANK(VAL_S1312!S37),"","NaN"))</f>
        <v/>
      </c>
      <c r="AZ37" s="90" t="str">
        <f aca="false">IF(ISNUMBER(VAL_S1312!S37),$F$6,IF(ISBLANK(VAL_S1312!S37),"",VAL_S1312!S37))</f>
        <v/>
      </c>
      <c r="BA37" s="90" t="str">
        <f aca="false">IF(ISBLANK(VAL_S1312!S37),"",$F$7)</f>
        <v/>
      </c>
      <c r="BB37" s="92" t="str">
        <f aca="false">IF(ISNUMBER(VAL_S1312!T37),VAL_S1312!T37,IF(ISBLANK(VAL_S1312!T37),"","NaN"))</f>
        <v/>
      </c>
      <c r="BC37" s="90" t="str">
        <f aca="false">IF(ISNUMBER(VAL_S1312!T37),$F$6,IF(ISBLANK(VAL_S1312!T37),"",VAL_S1312!T37))</f>
        <v/>
      </c>
      <c r="BD37" s="90" t="str">
        <f aca="false">IF(ISBLANK(VAL_S1312!T37),"",$F$7)</f>
        <v/>
      </c>
      <c r="BE37" s="92" t="str">
        <f aca="false">IF(ISNUMBER(VAL_S1312!U37),VAL_S1312!U37,IF(ISBLANK(VAL_S1312!U37),"","NaN"))</f>
        <v/>
      </c>
      <c r="BF37" s="90" t="str">
        <f aca="false">IF(ISNUMBER(VAL_S1312!U37),$F$6,IF(ISBLANK(VAL_S1312!U37),"",VAL_S1312!U37))</f>
        <v/>
      </c>
      <c r="BG37" s="90" t="str">
        <f aca="false">IF(ISBLANK(VAL_S1312!U37),"",$F$7)</f>
        <v/>
      </c>
      <c r="BH37" s="92" t="str">
        <f aca="false">IF(ISNUMBER(VAL_S1312!V37),VAL_S1312!V37,IF(ISBLANK(VAL_S1312!V37),"","NaN"))</f>
        <v/>
      </c>
      <c r="BI37" s="90" t="str">
        <f aca="false">IF(ISNUMBER(VAL_S1312!V37),$F$6,IF(ISBLANK(VAL_S1312!V37),"",VAL_S1312!V37))</f>
        <v/>
      </c>
      <c r="BJ37" s="90" t="str">
        <f aca="false">IF(ISBLANK(VAL_S1312!V37),"",$F$7)</f>
        <v/>
      </c>
      <c r="BK37" s="92" t="str">
        <f aca="false">IF(ISNUMBER(VAL_S1312!W37),VAL_S1312!W37,IF(ISBLANK(VAL_S1312!W37),"","NaN"))</f>
        <v/>
      </c>
      <c r="BL37" s="90" t="str">
        <f aca="false">IF(ISNUMBER(VAL_S1312!W37),$F$6,IF(ISBLANK(VAL_S1312!W37),"",VAL_S1312!W37))</f>
        <v/>
      </c>
      <c r="BM37" s="90" t="str">
        <f aca="false">IF(ISBLANK(VAL_S1312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1312!C38),VAL_S1312!C38,IF(ISBLANK(VAL_S1312!C38),"","NaN"))</f>
        <v/>
      </c>
      <c r="D38" s="90" t="str">
        <f aca="false">IF(ISNUMBER(VAL_S1312!C38),$F$6,IF(ISBLANK(VAL_S1312!C38),"",VAL_S1312!C38))</f>
        <v/>
      </c>
      <c r="E38" s="90" t="str">
        <f aca="false">IF(ISBLANK(VAL_S1312!C38),"",$F$7)</f>
        <v/>
      </c>
      <c r="F38" s="92" t="str">
        <f aca="false">IF(ISNUMBER(VAL_S1312!D38),VAL_S1312!D38,IF(ISBLANK(VAL_S1312!D38),"","NaN"))</f>
        <v/>
      </c>
      <c r="G38" s="90" t="str">
        <f aca="false">IF(ISNUMBER(VAL_S1312!D38),$F$6,IF(ISBLANK(VAL_S1312!D38),"",VAL_S1312!D38))</f>
        <v/>
      </c>
      <c r="H38" s="90" t="str">
        <f aca="false">IF(ISBLANK(VAL_S1312!D38),"",$F$7)</f>
        <v/>
      </c>
      <c r="I38" s="92" t="str">
        <f aca="false">IF(ISNUMBER(VAL_S1312!E38),VAL_S1312!E38,IF(ISBLANK(VAL_S1312!E38),"","NaN"))</f>
        <v/>
      </c>
      <c r="J38" s="90" t="str">
        <f aca="false">IF(ISNUMBER(VAL_S1312!E38),$F$6,IF(ISBLANK(VAL_S1312!E38),"",VAL_S1312!E38))</f>
        <v/>
      </c>
      <c r="K38" s="90" t="str">
        <f aca="false">IF(ISBLANK(VAL_S1312!E38),"",$F$7)</f>
        <v/>
      </c>
      <c r="L38" s="92" t="str">
        <f aca="false">IF(ISNUMBER(VAL_S1312!F38),VAL_S1312!F38,IF(ISBLANK(VAL_S1312!F38),"","NaN"))</f>
        <v/>
      </c>
      <c r="M38" s="90" t="str">
        <f aca="false">IF(ISNUMBER(VAL_S1312!F38),$F$6,IF(ISBLANK(VAL_S1312!F38),"",VAL_S1312!F38))</f>
        <v/>
      </c>
      <c r="N38" s="90" t="str">
        <f aca="false">IF(ISBLANK(VAL_S1312!F38),"",$F$7)</f>
        <v/>
      </c>
      <c r="O38" s="92" t="str">
        <f aca="false">IF(ISNUMBER(VAL_S1312!G38),VAL_S1312!G38,IF(ISBLANK(VAL_S1312!G38),"","NaN"))</f>
        <v/>
      </c>
      <c r="P38" s="90" t="str">
        <f aca="false">IF(ISNUMBER(VAL_S1312!G38),$F$6,IF(ISBLANK(VAL_S1312!G38),"",VAL_S1312!G38))</f>
        <v/>
      </c>
      <c r="Q38" s="90" t="str">
        <f aca="false">IF(ISBLANK(VAL_S1312!G38),"",$F$7)</f>
        <v/>
      </c>
      <c r="R38" s="92" t="str">
        <f aca="false">IF(ISNUMBER(VAL_S1312!H38),VAL_S1312!H38,IF(ISBLANK(VAL_S1312!H38),"","NaN"))</f>
        <v/>
      </c>
      <c r="S38" s="90" t="str">
        <f aca="false">IF(ISNUMBER(VAL_S1312!H38),$F$6,IF(ISBLANK(VAL_S1312!H38),"",VAL_S1312!H38))</f>
        <v/>
      </c>
      <c r="T38" s="90" t="str">
        <f aca="false">IF(ISBLANK(VAL_S1312!H38),"",$F$7)</f>
        <v/>
      </c>
      <c r="U38" s="92" t="str">
        <f aca="false">IF(ISNUMBER(VAL_S1312!I38),VAL_S1312!I38,IF(ISBLANK(VAL_S1312!I38),"","NaN"))</f>
        <v/>
      </c>
      <c r="V38" s="90" t="str">
        <f aca="false">IF(ISNUMBER(VAL_S1312!I38),$F$6,IF(ISBLANK(VAL_S1312!I38),"",VAL_S1312!I38))</f>
        <v/>
      </c>
      <c r="W38" s="90" t="str">
        <f aca="false">IF(ISBLANK(VAL_S1312!I38),"",$F$7)</f>
        <v/>
      </c>
      <c r="X38" s="92" t="str">
        <f aca="false">IF(ISNUMBER(VAL_S1312!J38),VAL_S1312!J38,IF(ISBLANK(VAL_S1312!J38),"","NaN"))</f>
        <v/>
      </c>
      <c r="Y38" s="90" t="str">
        <f aca="false">IF(ISNUMBER(VAL_S1312!J38),$F$6,IF(ISBLANK(VAL_S1312!J38),"",VAL_S1312!J38))</f>
        <v/>
      </c>
      <c r="Z38" s="90" t="str">
        <f aca="false">IF(ISBLANK(VAL_S1312!J38),"",$F$7)</f>
        <v/>
      </c>
      <c r="AA38" s="92" t="str">
        <f aca="false">IF(ISNUMBER(VAL_S1312!K38),VAL_S1312!K38,IF(ISBLANK(VAL_S1312!K38),"","NaN"))</f>
        <v/>
      </c>
      <c r="AB38" s="90" t="str">
        <f aca="false">IF(ISNUMBER(VAL_S1312!K38),$F$6,IF(ISBLANK(VAL_S1312!K38),"",VAL_S1312!K38))</f>
        <v/>
      </c>
      <c r="AC38" s="90" t="str">
        <f aca="false">IF(ISBLANK(VAL_S1312!K38),"",$F$7)</f>
        <v/>
      </c>
      <c r="AD38" s="92" t="str">
        <f aca="false">IF(ISNUMBER(VAL_S1312!L38),VAL_S1312!L38,IF(ISBLANK(VAL_S1312!L38),"","NaN"))</f>
        <v/>
      </c>
      <c r="AE38" s="90" t="str">
        <f aca="false">IF(ISNUMBER(VAL_S1312!L38),$F$6,IF(ISBLANK(VAL_S1312!L38),"",VAL_S1312!L38))</f>
        <v/>
      </c>
      <c r="AF38" s="90" t="str">
        <f aca="false">IF(ISBLANK(VAL_S1312!L38),"",$F$7)</f>
        <v/>
      </c>
      <c r="AG38" s="92" t="str">
        <f aca="false">IF(ISNUMBER(VAL_S1312!M38),VAL_S1312!M38,IF(ISBLANK(VAL_S1312!M38),"","NaN"))</f>
        <v/>
      </c>
      <c r="AH38" s="90" t="str">
        <f aca="false">IF(ISNUMBER(VAL_S1312!M38),$F$6,IF(ISBLANK(VAL_S1312!M38),"",VAL_S1312!M38))</f>
        <v/>
      </c>
      <c r="AI38" s="90" t="str">
        <f aca="false">IF(ISBLANK(VAL_S1312!M38),"",$F$7)</f>
        <v/>
      </c>
      <c r="AJ38" s="92" t="str">
        <f aca="false">IF(ISNUMBER(VAL_S1312!N38),VAL_S1312!N38,IF(ISBLANK(VAL_S1312!N38),"","NaN"))</f>
        <v/>
      </c>
      <c r="AK38" s="90" t="str">
        <f aca="false">IF(ISNUMBER(VAL_S1312!N38),$F$6,IF(ISBLANK(VAL_S1312!N38),"",VAL_S1312!N38))</f>
        <v/>
      </c>
      <c r="AL38" s="90" t="str">
        <f aca="false">IF(ISBLANK(VAL_S1312!N38),"",$F$7)</f>
        <v/>
      </c>
      <c r="AM38" s="92" t="str">
        <f aca="false">IF(ISNUMBER(VAL_S1312!O38),VAL_S1312!O38,IF(ISBLANK(VAL_S1312!O38),"","NaN"))</f>
        <v/>
      </c>
      <c r="AN38" s="90" t="str">
        <f aca="false">IF(ISNUMBER(VAL_S1312!O38),$F$6,IF(ISBLANK(VAL_S1312!O38),"",VAL_S1312!O38))</f>
        <v/>
      </c>
      <c r="AO38" s="90" t="str">
        <f aca="false">IF(ISBLANK(VAL_S1312!O38),"",$F$7)</f>
        <v/>
      </c>
      <c r="AP38" s="92" t="str">
        <f aca="false">IF(ISNUMBER(VAL_S1312!P38),VAL_S1312!P38,IF(ISBLANK(VAL_S1312!P38),"","NaN"))</f>
        <v/>
      </c>
      <c r="AQ38" s="90" t="str">
        <f aca="false">IF(ISNUMBER(VAL_S1312!P38),$F$6,IF(ISBLANK(VAL_S1312!P38),"",VAL_S1312!P38))</f>
        <v/>
      </c>
      <c r="AR38" s="90" t="str">
        <f aca="false">IF(ISBLANK(VAL_S1312!P38),"",$F$7)</f>
        <v/>
      </c>
      <c r="AS38" s="92" t="str">
        <f aca="false">IF(ISNUMBER(VAL_S1312!Q38),VAL_S1312!Q38,IF(ISBLANK(VAL_S1312!Q38),"","NaN"))</f>
        <v/>
      </c>
      <c r="AT38" s="90" t="str">
        <f aca="false">IF(ISNUMBER(VAL_S1312!Q38),$F$6,IF(ISBLANK(VAL_S1312!Q38),"",VAL_S1312!Q38))</f>
        <v/>
      </c>
      <c r="AU38" s="90" t="str">
        <f aca="false">IF(ISBLANK(VAL_S1312!Q38),"",$F$7)</f>
        <v/>
      </c>
      <c r="AV38" s="92" t="str">
        <f aca="false">IF(ISNUMBER(VAL_S1312!R38),VAL_S1312!R38,IF(ISBLANK(VAL_S1312!R38),"","NaN"))</f>
        <v/>
      </c>
      <c r="AW38" s="90" t="str">
        <f aca="false">IF(ISNUMBER(VAL_S1312!R38),$F$6,IF(ISBLANK(VAL_S1312!R38),"",VAL_S1312!R38))</f>
        <v/>
      </c>
      <c r="AX38" s="90" t="str">
        <f aca="false">IF(ISBLANK(VAL_S1312!R38),"",$F$7)</f>
        <v/>
      </c>
      <c r="AY38" s="92" t="str">
        <f aca="false">IF(ISNUMBER(VAL_S1312!S38),VAL_S1312!S38,IF(ISBLANK(VAL_S1312!S38),"","NaN"))</f>
        <v/>
      </c>
      <c r="AZ38" s="90" t="str">
        <f aca="false">IF(ISNUMBER(VAL_S1312!S38),$F$6,IF(ISBLANK(VAL_S1312!S38),"",VAL_S1312!S38))</f>
        <v/>
      </c>
      <c r="BA38" s="90" t="str">
        <f aca="false">IF(ISBLANK(VAL_S1312!S38),"",$F$7)</f>
        <v/>
      </c>
      <c r="BB38" s="92" t="str">
        <f aca="false">IF(ISNUMBER(VAL_S1312!T38),VAL_S1312!T38,IF(ISBLANK(VAL_S1312!T38),"","NaN"))</f>
        <v/>
      </c>
      <c r="BC38" s="90" t="str">
        <f aca="false">IF(ISNUMBER(VAL_S1312!T38),$F$6,IF(ISBLANK(VAL_S1312!T38),"",VAL_S1312!T38))</f>
        <v/>
      </c>
      <c r="BD38" s="90" t="str">
        <f aca="false">IF(ISBLANK(VAL_S1312!T38),"",$F$7)</f>
        <v/>
      </c>
      <c r="BE38" s="92" t="str">
        <f aca="false">IF(ISNUMBER(VAL_S1312!U38),VAL_S1312!U38,IF(ISBLANK(VAL_S1312!U38),"","NaN"))</f>
        <v/>
      </c>
      <c r="BF38" s="90" t="str">
        <f aca="false">IF(ISNUMBER(VAL_S1312!U38),$F$6,IF(ISBLANK(VAL_S1312!U38),"",VAL_S1312!U38))</f>
        <v/>
      </c>
      <c r="BG38" s="90" t="str">
        <f aca="false">IF(ISBLANK(VAL_S1312!U38),"",$F$7)</f>
        <v/>
      </c>
      <c r="BH38" s="92" t="str">
        <f aca="false">IF(ISNUMBER(VAL_S1312!V38),VAL_S1312!V38,IF(ISBLANK(VAL_S1312!V38),"","NaN"))</f>
        <v/>
      </c>
      <c r="BI38" s="90" t="str">
        <f aca="false">IF(ISNUMBER(VAL_S1312!V38),$F$6,IF(ISBLANK(VAL_S1312!V38),"",VAL_S1312!V38))</f>
        <v/>
      </c>
      <c r="BJ38" s="90" t="str">
        <f aca="false">IF(ISBLANK(VAL_S1312!V38),"",$F$7)</f>
        <v/>
      </c>
      <c r="BK38" s="92" t="str">
        <f aca="false">IF(ISNUMBER(VAL_S1312!W38),VAL_S1312!W38,IF(ISBLANK(VAL_S1312!W38),"","NaN"))</f>
        <v/>
      </c>
      <c r="BL38" s="90" t="str">
        <f aca="false">IF(ISNUMBER(VAL_S1312!W38),$F$6,IF(ISBLANK(VAL_S1312!W38),"",VAL_S1312!W38))</f>
        <v/>
      </c>
      <c r="BM38" s="90" t="str">
        <f aca="false">IF(ISBLANK(VAL_S1312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1312!C39),VAL_S1312!C39,IF(ISBLANK(VAL_S1312!C39),"","NaN"))</f>
        <v/>
      </c>
      <c r="D39" s="90" t="str">
        <f aca="false">IF(ISNUMBER(VAL_S1312!C39),$F$6,IF(ISBLANK(VAL_S1312!C39),"",VAL_S1312!C39))</f>
        <v/>
      </c>
      <c r="E39" s="90" t="str">
        <f aca="false">IF(ISBLANK(VAL_S1312!C39),"",$F$7)</f>
        <v/>
      </c>
      <c r="F39" s="92" t="str">
        <f aca="false">IF(ISNUMBER(VAL_S1312!D39),VAL_S1312!D39,IF(ISBLANK(VAL_S1312!D39),"","NaN"))</f>
        <v/>
      </c>
      <c r="G39" s="90" t="str">
        <f aca="false">IF(ISNUMBER(VAL_S1312!D39),$F$6,IF(ISBLANK(VAL_S1312!D39),"",VAL_S1312!D39))</f>
        <v/>
      </c>
      <c r="H39" s="90" t="str">
        <f aca="false">IF(ISBLANK(VAL_S1312!D39),"",$F$7)</f>
        <v/>
      </c>
      <c r="I39" s="92" t="str">
        <f aca="false">IF(ISNUMBER(VAL_S1312!E39),VAL_S1312!E39,IF(ISBLANK(VAL_S1312!E39),"","NaN"))</f>
        <v/>
      </c>
      <c r="J39" s="90" t="str">
        <f aca="false">IF(ISNUMBER(VAL_S1312!E39),$F$6,IF(ISBLANK(VAL_S1312!E39),"",VAL_S1312!E39))</f>
        <v/>
      </c>
      <c r="K39" s="90" t="str">
        <f aca="false">IF(ISBLANK(VAL_S1312!E39),"",$F$7)</f>
        <v/>
      </c>
      <c r="L39" s="92" t="str">
        <f aca="false">IF(ISNUMBER(VAL_S1312!F39),VAL_S1312!F39,IF(ISBLANK(VAL_S1312!F39),"","NaN"))</f>
        <v/>
      </c>
      <c r="M39" s="90" t="str">
        <f aca="false">IF(ISNUMBER(VAL_S1312!F39),$F$6,IF(ISBLANK(VAL_S1312!F39),"",VAL_S1312!F39))</f>
        <v/>
      </c>
      <c r="N39" s="90" t="str">
        <f aca="false">IF(ISBLANK(VAL_S1312!F39),"",$F$7)</f>
        <v/>
      </c>
      <c r="O39" s="92" t="str">
        <f aca="false">IF(ISNUMBER(VAL_S1312!G39),VAL_S1312!G39,IF(ISBLANK(VAL_S1312!G39),"","NaN"))</f>
        <v/>
      </c>
      <c r="P39" s="90" t="str">
        <f aca="false">IF(ISNUMBER(VAL_S1312!G39),$F$6,IF(ISBLANK(VAL_S1312!G39),"",VAL_S1312!G39))</f>
        <v/>
      </c>
      <c r="Q39" s="90" t="str">
        <f aca="false">IF(ISBLANK(VAL_S1312!G39),"",$F$7)</f>
        <v/>
      </c>
      <c r="R39" s="92" t="str">
        <f aca="false">IF(ISNUMBER(VAL_S1312!H39),VAL_S1312!H39,IF(ISBLANK(VAL_S1312!H39),"","NaN"))</f>
        <v/>
      </c>
      <c r="S39" s="90" t="str">
        <f aca="false">IF(ISNUMBER(VAL_S1312!H39),$F$6,IF(ISBLANK(VAL_S1312!H39),"",VAL_S1312!H39))</f>
        <v/>
      </c>
      <c r="T39" s="90" t="str">
        <f aca="false">IF(ISBLANK(VAL_S1312!H39),"",$F$7)</f>
        <v/>
      </c>
      <c r="U39" s="92" t="str">
        <f aca="false">IF(ISNUMBER(VAL_S1312!I39),VAL_S1312!I39,IF(ISBLANK(VAL_S1312!I39),"","NaN"))</f>
        <v/>
      </c>
      <c r="V39" s="90" t="str">
        <f aca="false">IF(ISNUMBER(VAL_S1312!I39),$F$6,IF(ISBLANK(VAL_S1312!I39),"",VAL_S1312!I39))</f>
        <v/>
      </c>
      <c r="W39" s="90" t="str">
        <f aca="false">IF(ISBLANK(VAL_S1312!I39),"",$F$7)</f>
        <v/>
      </c>
      <c r="X39" s="92" t="str">
        <f aca="false">IF(ISNUMBER(VAL_S1312!J39),VAL_S1312!J39,IF(ISBLANK(VAL_S1312!J39),"","NaN"))</f>
        <v/>
      </c>
      <c r="Y39" s="90" t="str">
        <f aca="false">IF(ISNUMBER(VAL_S1312!J39),$F$6,IF(ISBLANK(VAL_S1312!J39),"",VAL_S1312!J39))</f>
        <v/>
      </c>
      <c r="Z39" s="90" t="str">
        <f aca="false">IF(ISBLANK(VAL_S1312!J39),"",$F$7)</f>
        <v/>
      </c>
      <c r="AA39" s="92" t="str">
        <f aca="false">IF(ISNUMBER(VAL_S1312!K39),VAL_S1312!K39,IF(ISBLANK(VAL_S1312!K39),"","NaN"))</f>
        <v/>
      </c>
      <c r="AB39" s="90" t="str">
        <f aca="false">IF(ISNUMBER(VAL_S1312!K39),$F$6,IF(ISBLANK(VAL_S1312!K39),"",VAL_S1312!K39))</f>
        <v/>
      </c>
      <c r="AC39" s="90" t="str">
        <f aca="false">IF(ISBLANK(VAL_S1312!K39),"",$F$7)</f>
        <v/>
      </c>
      <c r="AD39" s="92" t="str">
        <f aca="false">IF(ISNUMBER(VAL_S1312!L39),VAL_S1312!L39,IF(ISBLANK(VAL_S1312!L39),"","NaN"))</f>
        <v/>
      </c>
      <c r="AE39" s="90" t="str">
        <f aca="false">IF(ISNUMBER(VAL_S1312!L39),$F$6,IF(ISBLANK(VAL_S1312!L39),"",VAL_S1312!L39))</f>
        <v/>
      </c>
      <c r="AF39" s="90" t="str">
        <f aca="false">IF(ISBLANK(VAL_S1312!L39),"",$F$7)</f>
        <v/>
      </c>
      <c r="AG39" s="92" t="str">
        <f aca="false">IF(ISNUMBER(VAL_S1312!M39),VAL_S1312!M39,IF(ISBLANK(VAL_S1312!M39),"","NaN"))</f>
        <v/>
      </c>
      <c r="AH39" s="90" t="str">
        <f aca="false">IF(ISNUMBER(VAL_S1312!M39),$F$6,IF(ISBLANK(VAL_S1312!M39),"",VAL_S1312!M39))</f>
        <v/>
      </c>
      <c r="AI39" s="90" t="str">
        <f aca="false">IF(ISBLANK(VAL_S1312!M39),"",$F$7)</f>
        <v/>
      </c>
      <c r="AJ39" s="92" t="str">
        <f aca="false">IF(ISNUMBER(VAL_S1312!N39),VAL_S1312!N39,IF(ISBLANK(VAL_S1312!N39),"","NaN"))</f>
        <v/>
      </c>
      <c r="AK39" s="90" t="str">
        <f aca="false">IF(ISNUMBER(VAL_S1312!N39),$F$6,IF(ISBLANK(VAL_S1312!N39),"",VAL_S1312!N39))</f>
        <v/>
      </c>
      <c r="AL39" s="90" t="str">
        <f aca="false">IF(ISBLANK(VAL_S1312!N39),"",$F$7)</f>
        <v/>
      </c>
      <c r="AM39" s="92" t="str">
        <f aca="false">IF(ISNUMBER(VAL_S1312!O39),VAL_S1312!O39,IF(ISBLANK(VAL_S1312!O39),"","NaN"))</f>
        <v/>
      </c>
      <c r="AN39" s="90" t="str">
        <f aca="false">IF(ISNUMBER(VAL_S1312!O39),$F$6,IF(ISBLANK(VAL_S1312!O39),"",VAL_S1312!O39))</f>
        <v/>
      </c>
      <c r="AO39" s="90" t="str">
        <f aca="false">IF(ISBLANK(VAL_S1312!O39),"",$F$7)</f>
        <v/>
      </c>
      <c r="AP39" s="92" t="str">
        <f aca="false">IF(ISNUMBER(VAL_S1312!P39),VAL_S1312!P39,IF(ISBLANK(VAL_S1312!P39),"","NaN"))</f>
        <v/>
      </c>
      <c r="AQ39" s="90" t="str">
        <f aca="false">IF(ISNUMBER(VAL_S1312!P39),$F$6,IF(ISBLANK(VAL_S1312!P39),"",VAL_S1312!P39))</f>
        <v/>
      </c>
      <c r="AR39" s="90" t="str">
        <f aca="false">IF(ISBLANK(VAL_S1312!P39),"",$F$7)</f>
        <v/>
      </c>
      <c r="AS39" s="92" t="str">
        <f aca="false">IF(ISNUMBER(VAL_S1312!Q39),VAL_S1312!Q39,IF(ISBLANK(VAL_S1312!Q39),"","NaN"))</f>
        <v/>
      </c>
      <c r="AT39" s="90" t="str">
        <f aca="false">IF(ISNUMBER(VAL_S1312!Q39),$F$6,IF(ISBLANK(VAL_S1312!Q39),"",VAL_S1312!Q39))</f>
        <v/>
      </c>
      <c r="AU39" s="90" t="str">
        <f aca="false">IF(ISBLANK(VAL_S1312!Q39),"",$F$7)</f>
        <v/>
      </c>
      <c r="AV39" s="92" t="str">
        <f aca="false">IF(ISNUMBER(VAL_S1312!R39),VAL_S1312!R39,IF(ISBLANK(VAL_S1312!R39),"","NaN"))</f>
        <v/>
      </c>
      <c r="AW39" s="90" t="str">
        <f aca="false">IF(ISNUMBER(VAL_S1312!R39),$F$6,IF(ISBLANK(VAL_S1312!R39),"",VAL_S1312!R39))</f>
        <v/>
      </c>
      <c r="AX39" s="90" t="str">
        <f aca="false">IF(ISBLANK(VAL_S1312!R39),"",$F$7)</f>
        <v/>
      </c>
      <c r="AY39" s="92" t="str">
        <f aca="false">IF(ISNUMBER(VAL_S1312!S39),VAL_S1312!S39,IF(ISBLANK(VAL_S1312!S39),"","NaN"))</f>
        <v/>
      </c>
      <c r="AZ39" s="90" t="str">
        <f aca="false">IF(ISNUMBER(VAL_S1312!S39),$F$6,IF(ISBLANK(VAL_S1312!S39),"",VAL_S1312!S39))</f>
        <v/>
      </c>
      <c r="BA39" s="90" t="str">
        <f aca="false">IF(ISBLANK(VAL_S1312!S39),"",$F$7)</f>
        <v/>
      </c>
      <c r="BB39" s="92" t="str">
        <f aca="false">IF(ISNUMBER(VAL_S1312!T39),VAL_S1312!T39,IF(ISBLANK(VAL_S1312!T39),"","NaN"))</f>
        <v/>
      </c>
      <c r="BC39" s="90" t="str">
        <f aca="false">IF(ISNUMBER(VAL_S1312!T39),$F$6,IF(ISBLANK(VAL_S1312!T39),"",VAL_S1312!T39))</f>
        <v/>
      </c>
      <c r="BD39" s="90" t="str">
        <f aca="false">IF(ISBLANK(VAL_S1312!T39),"",$F$7)</f>
        <v/>
      </c>
      <c r="BE39" s="92" t="str">
        <f aca="false">IF(ISNUMBER(VAL_S1312!U39),VAL_S1312!U39,IF(ISBLANK(VAL_S1312!U39),"","NaN"))</f>
        <v/>
      </c>
      <c r="BF39" s="90" t="str">
        <f aca="false">IF(ISNUMBER(VAL_S1312!U39),$F$6,IF(ISBLANK(VAL_S1312!U39),"",VAL_S1312!U39))</f>
        <v/>
      </c>
      <c r="BG39" s="90" t="str">
        <f aca="false">IF(ISBLANK(VAL_S1312!U39),"",$F$7)</f>
        <v/>
      </c>
      <c r="BH39" s="92" t="str">
        <f aca="false">IF(ISNUMBER(VAL_S1312!V39),VAL_S1312!V39,IF(ISBLANK(VAL_S1312!V39),"","NaN"))</f>
        <v/>
      </c>
      <c r="BI39" s="90" t="str">
        <f aca="false">IF(ISNUMBER(VAL_S1312!V39),$F$6,IF(ISBLANK(VAL_S1312!V39),"",VAL_S1312!V39))</f>
        <v/>
      </c>
      <c r="BJ39" s="90" t="str">
        <f aca="false">IF(ISBLANK(VAL_S1312!V39),"",$F$7)</f>
        <v/>
      </c>
      <c r="BK39" s="92" t="str">
        <f aca="false">IF(ISNUMBER(VAL_S1312!W39),VAL_S1312!W39,IF(ISBLANK(VAL_S1312!W39),"","NaN"))</f>
        <v/>
      </c>
      <c r="BL39" s="90" t="str">
        <f aca="false">IF(ISNUMBER(VAL_S1312!W39),$F$6,IF(ISBLANK(VAL_S1312!W39),"",VAL_S1312!W39))</f>
        <v/>
      </c>
      <c r="BM39" s="90" t="str">
        <f aca="false">IF(ISBLANK(VAL_S1312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1312!C40),VAL_S1312!C40,IF(ISBLANK(VAL_S1312!C40),"","NaN"))</f>
        <v/>
      </c>
      <c r="D40" s="90" t="str">
        <f aca="false">IF(ISNUMBER(VAL_S1312!C40),$F$6,IF(ISBLANK(VAL_S1312!C40),"",VAL_S1312!C40))</f>
        <v/>
      </c>
      <c r="E40" s="90" t="str">
        <f aca="false">IF(ISBLANK(VAL_S1312!C40),"",$F$7)</f>
        <v/>
      </c>
      <c r="F40" s="92" t="str">
        <f aca="false">IF(ISNUMBER(VAL_S1312!D40),VAL_S1312!D40,IF(ISBLANK(VAL_S1312!D40),"","NaN"))</f>
        <v/>
      </c>
      <c r="G40" s="90" t="str">
        <f aca="false">IF(ISNUMBER(VAL_S1312!D40),$F$6,IF(ISBLANK(VAL_S1312!D40),"",VAL_S1312!D40))</f>
        <v/>
      </c>
      <c r="H40" s="90" t="str">
        <f aca="false">IF(ISBLANK(VAL_S1312!D40),"",$F$7)</f>
        <v/>
      </c>
      <c r="I40" s="92" t="str">
        <f aca="false">IF(ISNUMBER(VAL_S1312!E40),VAL_S1312!E40,IF(ISBLANK(VAL_S1312!E40),"","NaN"))</f>
        <v/>
      </c>
      <c r="J40" s="90" t="str">
        <f aca="false">IF(ISNUMBER(VAL_S1312!E40),$F$6,IF(ISBLANK(VAL_S1312!E40),"",VAL_S1312!E40))</f>
        <v/>
      </c>
      <c r="K40" s="90" t="str">
        <f aca="false">IF(ISBLANK(VAL_S1312!E40),"",$F$7)</f>
        <v/>
      </c>
      <c r="L40" s="92" t="str">
        <f aca="false">IF(ISNUMBER(VAL_S1312!F40),VAL_S1312!F40,IF(ISBLANK(VAL_S1312!F40),"","NaN"))</f>
        <v/>
      </c>
      <c r="M40" s="90" t="str">
        <f aca="false">IF(ISNUMBER(VAL_S1312!F40),$F$6,IF(ISBLANK(VAL_S1312!F40),"",VAL_S1312!F40))</f>
        <v/>
      </c>
      <c r="N40" s="90" t="str">
        <f aca="false">IF(ISBLANK(VAL_S1312!F40),"",$F$7)</f>
        <v/>
      </c>
      <c r="O40" s="92" t="str">
        <f aca="false">IF(ISNUMBER(VAL_S1312!G40),VAL_S1312!G40,IF(ISBLANK(VAL_S1312!G40),"","NaN"))</f>
        <v/>
      </c>
      <c r="P40" s="90" t="str">
        <f aca="false">IF(ISNUMBER(VAL_S1312!G40),$F$6,IF(ISBLANK(VAL_S1312!G40),"",VAL_S1312!G40))</f>
        <v/>
      </c>
      <c r="Q40" s="90" t="str">
        <f aca="false">IF(ISBLANK(VAL_S1312!G40),"",$F$7)</f>
        <v/>
      </c>
      <c r="R40" s="92" t="str">
        <f aca="false">IF(ISNUMBER(VAL_S1312!H40),VAL_S1312!H40,IF(ISBLANK(VAL_S1312!H40),"","NaN"))</f>
        <v/>
      </c>
      <c r="S40" s="90" t="str">
        <f aca="false">IF(ISNUMBER(VAL_S1312!H40),$F$6,IF(ISBLANK(VAL_S1312!H40),"",VAL_S1312!H40))</f>
        <v/>
      </c>
      <c r="T40" s="90" t="str">
        <f aca="false">IF(ISBLANK(VAL_S1312!H40),"",$F$7)</f>
        <v/>
      </c>
      <c r="U40" s="92" t="str">
        <f aca="false">IF(ISNUMBER(VAL_S1312!I40),VAL_S1312!I40,IF(ISBLANK(VAL_S1312!I40),"","NaN"))</f>
        <v/>
      </c>
      <c r="V40" s="90" t="str">
        <f aca="false">IF(ISNUMBER(VAL_S1312!I40),$F$6,IF(ISBLANK(VAL_S1312!I40),"",VAL_S1312!I40))</f>
        <v/>
      </c>
      <c r="W40" s="90" t="str">
        <f aca="false">IF(ISBLANK(VAL_S1312!I40),"",$F$7)</f>
        <v/>
      </c>
      <c r="X40" s="92" t="str">
        <f aca="false">IF(ISNUMBER(VAL_S1312!J40),VAL_S1312!J40,IF(ISBLANK(VAL_S1312!J40),"","NaN"))</f>
        <v/>
      </c>
      <c r="Y40" s="90" t="str">
        <f aca="false">IF(ISNUMBER(VAL_S1312!J40),$F$6,IF(ISBLANK(VAL_S1312!J40),"",VAL_S1312!J40))</f>
        <v/>
      </c>
      <c r="Z40" s="90" t="str">
        <f aca="false">IF(ISBLANK(VAL_S1312!J40),"",$F$7)</f>
        <v/>
      </c>
      <c r="AA40" s="92" t="str">
        <f aca="false">IF(ISNUMBER(VAL_S1312!K40),VAL_S1312!K40,IF(ISBLANK(VAL_S1312!K40),"","NaN"))</f>
        <v/>
      </c>
      <c r="AB40" s="90" t="str">
        <f aca="false">IF(ISNUMBER(VAL_S1312!K40),$F$6,IF(ISBLANK(VAL_S1312!K40),"",VAL_S1312!K40))</f>
        <v/>
      </c>
      <c r="AC40" s="90" t="str">
        <f aca="false">IF(ISBLANK(VAL_S1312!K40),"",$F$7)</f>
        <v/>
      </c>
      <c r="AD40" s="92" t="str">
        <f aca="false">IF(ISNUMBER(VAL_S1312!L40),VAL_S1312!L40,IF(ISBLANK(VAL_S1312!L40),"","NaN"))</f>
        <v/>
      </c>
      <c r="AE40" s="90" t="str">
        <f aca="false">IF(ISNUMBER(VAL_S1312!L40),$F$6,IF(ISBLANK(VAL_S1312!L40),"",VAL_S1312!L40))</f>
        <v/>
      </c>
      <c r="AF40" s="90" t="str">
        <f aca="false">IF(ISBLANK(VAL_S1312!L40),"",$F$7)</f>
        <v/>
      </c>
      <c r="AG40" s="92" t="str">
        <f aca="false">IF(ISNUMBER(VAL_S1312!M40),VAL_S1312!M40,IF(ISBLANK(VAL_S1312!M40),"","NaN"))</f>
        <v/>
      </c>
      <c r="AH40" s="90" t="str">
        <f aca="false">IF(ISNUMBER(VAL_S1312!M40),$F$6,IF(ISBLANK(VAL_S1312!M40),"",VAL_S1312!M40))</f>
        <v/>
      </c>
      <c r="AI40" s="90" t="str">
        <f aca="false">IF(ISBLANK(VAL_S1312!M40),"",$F$7)</f>
        <v/>
      </c>
      <c r="AJ40" s="92" t="str">
        <f aca="false">IF(ISNUMBER(VAL_S1312!N40),VAL_S1312!N40,IF(ISBLANK(VAL_S1312!N40),"","NaN"))</f>
        <v/>
      </c>
      <c r="AK40" s="90" t="str">
        <f aca="false">IF(ISNUMBER(VAL_S1312!N40),$F$6,IF(ISBLANK(VAL_S1312!N40),"",VAL_S1312!N40))</f>
        <v/>
      </c>
      <c r="AL40" s="90" t="str">
        <f aca="false">IF(ISBLANK(VAL_S1312!N40),"",$F$7)</f>
        <v/>
      </c>
      <c r="AM40" s="92" t="str">
        <f aca="false">IF(ISNUMBER(VAL_S1312!O40),VAL_S1312!O40,IF(ISBLANK(VAL_S1312!O40),"","NaN"))</f>
        <v/>
      </c>
      <c r="AN40" s="90" t="str">
        <f aca="false">IF(ISNUMBER(VAL_S1312!O40),$F$6,IF(ISBLANK(VAL_S1312!O40),"",VAL_S1312!O40))</f>
        <v/>
      </c>
      <c r="AO40" s="90" t="str">
        <f aca="false">IF(ISBLANK(VAL_S1312!O40),"",$F$7)</f>
        <v/>
      </c>
      <c r="AP40" s="92" t="str">
        <f aca="false">IF(ISNUMBER(VAL_S1312!P40),VAL_S1312!P40,IF(ISBLANK(VAL_S1312!P40),"","NaN"))</f>
        <v/>
      </c>
      <c r="AQ40" s="90" t="str">
        <f aca="false">IF(ISNUMBER(VAL_S1312!P40),$F$6,IF(ISBLANK(VAL_S1312!P40),"",VAL_S1312!P40))</f>
        <v/>
      </c>
      <c r="AR40" s="90" t="str">
        <f aca="false">IF(ISBLANK(VAL_S1312!P40),"",$F$7)</f>
        <v/>
      </c>
      <c r="AS40" s="92" t="str">
        <f aca="false">IF(ISNUMBER(VAL_S1312!Q40),VAL_S1312!Q40,IF(ISBLANK(VAL_S1312!Q40),"","NaN"))</f>
        <v/>
      </c>
      <c r="AT40" s="90" t="str">
        <f aca="false">IF(ISNUMBER(VAL_S1312!Q40),$F$6,IF(ISBLANK(VAL_S1312!Q40),"",VAL_S1312!Q40))</f>
        <v/>
      </c>
      <c r="AU40" s="90" t="str">
        <f aca="false">IF(ISBLANK(VAL_S1312!Q40),"",$F$7)</f>
        <v/>
      </c>
      <c r="AV40" s="92" t="str">
        <f aca="false">IF(ISNUMBER(VAL_S1312!R40),VAL_S1312!R40,IF(ISBLANK(VAL_S1312!R40),"","NaN"))</f>
        <v/>
      </c>
      <c r="AW40" s="90" t="str">
        <f aca="false">IF(ISNUMBER(VAL_S1312!R40),$F$6,IF(ISBLANK(VAL_S1312!R40),"",VAL_S1312!R40))</f>
        <v/>
      </c>
      <c r="AX40" s="90" t="str">
        <f aca="false">IF(ISBLANK(VAL_S1312!R40),"",$F$7)</f>
        <v/>
      </c>
      <c r="AY40" s="92" t="str">
        <f aca="false">IF(ISNUMBER(VAL_S1312!S40),VAL_S1312!S40,IF(ISBLANK(VAL_S1312!S40),"","NaN"))</f>
        <v/>
      </c>
      <c r="AZ40" s="90" t="str">
        <f aca="false">IF(ISNUMBER(VAL_S1312!S40),$F$6,IF(ISBLANK(VAL_S1312!S40),"",VAL_S1312!S40))</f>
        <v/>
      </c>
      <c r="BA40" s="90" t="str">
        <f aca="false">IF(ISBLANK(VAL_S1312!S40),"",$F$7)</f>
        <v/>
      </c>
      <c r="BB40" s="92" t="str">
        <f aca="false">IF(ISNUMBER(VAL_S1312!T40),VAL_S1312!T40,IF(ISBLANK(VAL_S1312!T40),"","NaN"))</f>
        <v/>
      </c>
      <c r="BC40" s="90" t="str">
        <f aca="false">IF(ISNUMBER(VAL_S1312!T40),$F$6,IF(ISBLANK(VAL_S1312!T40),"",VAL_S1312!T40))</f>
        <v/>
      </c>
      <c r="BD40" s="90" t="str">
        <f aca="false">IF(ISBLANK(VAL_S1312!T40),"",$F$7)</f>
        <v/>
      </c>
      <c r="BE40" s="92" t="str">
        <f aca="false">IF(ISNUMBER(VAL_S1312!U40),VAL_S1312!U40,IF(ISBLANK(VAL_S1312!U40),"","NaN"))</f>
        <v/>
      </c>
      <c r="BF40" s="90" t="str">
        <f aca="false">IF(ISNUMBER(VAL_S1312!U40),$F$6,IF(ISBLANK(VAL_S1312!U40),"",VAL_S1312!U40))</f>
        <v/>
      </c>
      <c r="BG40" s="90" t="str">
        <f aca="false">IF(ISBLANK(VAL_S1312!U40),"",$F$7)</f>
        <v/>
      </c>
      <c r="BH40" s="92" t="str">
        <f aca="false">IF(ISNUMBER(VAL_S1312!V40),VAL_S1312!V40,IF(ISBLANK(VAL_S1312!V40),"","NaN"))</f>
        <v/>
      </c>
      <c r="BI40" s="90" t="str">
        <f aca="false">IF(ISNUMBER(VAL_S1312!V40),$F$6,IF(ISBLANK(VAL_S1312!V40),"",VAL_S1312!V40))</f>
        <v/>
      </c>
      <c r="BJ40" s="90" t="str">
        <f aca="false">IF(ISBLANK(VAL_S1312!V40),"",$F$7)</f>
        <v/>
      </c>
      <c r="BK40" s="92" t="str">
        <f aca="false">IF(ISNUMBER(VAL_S1312!W40),VAL_S1312!W40,IF(ISBLANK(VAL_S1312!W40),"","NaN"))</f>
        <v/>
      </c>
      <c r="BL40" s="90" t="str">
        <f aca="false">IF(ISNUMBER(VAL_S1312!W40),$F$6,IF(ISBLANK(VAL_S1312!W40),"",VAL_S1312!W40))</f>
        <v/>
      </c>
      <c r="BM40" s="90" t="str">
        <f aca="false">IF(ISBLANK(VAL_S1312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1312!C41),VAL_S1312!C41,IF(ISBLANK(VAL_S1312!C41),"","NaN"))</f>
        <v/>
      </c>
      <c r="D41" s="90" t="str">
        <f aca="false">IF(ISNUMBER(VAL_S1312!C41),$F$6,IF(ISBLANK(VAL_S1312!C41),"",VAL_S1312!C41))</f>
        <v/>
      </c>
      <c r="E41" s="90" t="str">
        <f aca="false">IF(ISBLANK(VAL_S1312!C41),"",$F$7)</f>
        <v/>
      </c>
      <c r="F41" s="92" t="str">
        <f aca="false">IF(ISNUMBER(VAL_S1312!D41),VAL_S1312!D41,IF(ISBLANK(VAL_S1312!D41),"","NaN"))</f>
        <v/>
      </c>
      <c r="G41" s="90" t="str">
        <f aca="false">IF(ISNUMBER(VAL_S1312!D41),$F$6,IF(ISBLANK(VAL_S1312!D41),"",VAL_S1312!D41))</f>
        <v/>
      </c>
      <c r="H41" s="90" t="str">
        <f aca="false">IF(ISBLANK(VAL_S1312!D41),"",$F$7)</f>
        <v/>
      </c>
      <c r="I41" s="92" t="str">
        <f aca="false">IF(ISNUMBER(VAL_S1312!E41),VAL_S1312!E41,IF(ISBLANK(VAL_S1312!E41),"","NaN"))</f>
        <v/>
      </c>
      <c r="J41" s="90" t="str">
        <f aca="false">IF(ISNUMBER(VAL_S1312!E41),$F$6,IF(ISBLANK(VAL_S1312!E41),"",VAL_S1312!E41))</f>
        <v/>
      </c>
      <c r="K41" s="90" t="str">
        <f aca="false">IF(ISBLANK(VAL_S1312!E41),"",$F$7)</f>
        <v/>
      </c>
      <c r="L41" s="92" t="str">
        <f aca="false">IF(ISNUMBER(VAL_S1312!F41),VAL_S1312!F41,IF(ISBLANK(VAL_S1312!F41),"","NaN"))</f>
        <v/>
      </c>
      <c r="M41" s="90" t="str">
        <f aca="false">IF(ISNUMBER(VAL_S1312!F41),$F$6,IF(ISBLANK(VAL_S1312!F41),"",VAL_S1312!F41))</f>
        <v/>
      </c>
      <c r="N41" s="90" t="str">
        <f aca="false">IF(ISBLANK(VAL_S1312!F41),"",$F$7)</f>
        <v/>
      </c>
      <c r="O41" s="92" t="str">
        <f aca="false">IF(ISNUMBER(VAL_S1312!G41),VAL_S1312!G41,IF(ISBLANK(VAL_S1312!G41),"","NaN"))</f>
        <v/>
      </c>
      <c r="P41" s="90" t="str">
        <f aca="false">IF(ISNUMBER(VAL_S1312!G41),$F$6,IF(ISBLANK(VAL_S1312!G41),"",VAL_S1312!G41))</f>
        <v/>
      </c>
      <c r="Q41" s="90" t="str">
        <f aca="false">IF(ISBLANK(VAL_S1312!G41),"",$F$7)</f>
        <v/>
      </c>
      <c r="R41" s="92" t="str">
        <f aca="false">IF(ISNUMBER(VAL_S1312!H41),VAL_S1312!H41,IF(ISBLANK(VAL_S1312!H41),"","NaN"))</f>
        <v/>
      </c>
      <c r="S41" s="90" t="str">
        <f aca="false">IF(ISNUMBER(VAL_S1312!H41),$F$6,IF(ISBLANK(VAL_S1312!H41),"",VAL_S1312!H41))</f>
        <v/>
      </c>
      <c r="T41" s="90" t="str">
        <f aca="false">IF(ISBLANK(VAL_S1312!H41),"",$F$7)</f>
        <v/>
      </c>
      <c r="U41" s="92" t="str">
        <f aca="false">IF(ISNUMBER(VAL_S1312!I41),VAL_S1312!I41,IF(ISBLANK(VAL_S1312!I41),"","NaN"))</f>
        <v/>
      </c>
      <c r="V41" s="90" t="str">
        <f aca="false">IF(ISNUMBER(VAL_S1312!I41),$F$6,IF(ISBLANK(VAL_S1312!I41),"",VAL_S1312!I41))</f>
        <v/>
      </c>
      <c r="W41" s="90" t="str">
        <f aca="false">IF(ISBLANK(VAL_S1312!I41),"",$F$7)</f>
        <v/>
      </c>
      <c r="X41" s="92" t="str">
        <f aca="false">IF(ISNUMBER(VAL_S1312!J41),VAL_S1312!J41,IF(ISBLANK(VAL_S1312!J41),"","NaN"))</f>
        <v/>
      </c>
      <c r="Y41" s="90" t="str">
        <f aca="false">IF(ISNUMBER(VAL_S1312!J41),$F$6,IF(ISBLANK(VAL_S1312!J41),"",VAL_S1312!J41))</f>
        <v/>
      </c>
      <c r="Z41" s="90" t="str">
        <f aca="false">IF(ISBLANK(VAL_S1312!J41),"",$F$7)</f>
        <v/>
      </c>
      <c r="AA41" s="92" t="str">
        <f aca="false">IF(ISNUMBER(VAL_S1312!K41),VAL_S1312!K41,IF(ISBLANK(VAL_S1312!K41),"","NaN"))</f>
        <v/>
      </c>
      <c r="AB41" s="90" t="str">
        <f aca="false">IF(ISNUMBER(VAL_S1312!K41),$F$6,IF(ISBLANK(VAL_S1312!K41),"",VAL_S1312!K41))</f>
        <v/>
      </c>
      <c r="AC41" s="90" t="str">
        <f aca="false">IF(ISBLANK(VAL_S1312!K41),"",$F$7)</f>
        <v/>
      </c>
      <c r="AD41" s="92" t="str">
        <f aca="false">IF(ISNUMBER(VAL_S1312!L41),VAL_S1312!L41,IF(ISBLANK(VAL_S1312!L41),"","NaN"))</f>
        <v/>
      </c>
      <c r="AE41" s="90" t="str">
        <f aca="false">IF(ISNUMBER(VAL_S1312!L41),$F$6,IF(ISBLANK(VAL_S1312!L41),"",VAL_S1312!L41))</f>
        <v/>
      </c>
      <c r="AF41" s="90" t="str">
        <f aca="false">IF(ISBLANK(VAL_S1312!L41),"",$F$7)</f>
        <v/>
      </c>
      <c r="AG41" s="92" t="str">
        <f aca="false">IF(ISNUMBER(VAL_S1312!M41),VAL_S1312!M41,IF(ISBLANK(VAL_S1312!M41),"","NaN"))</f>
        <v/>
      </c>
      <c r="AH41" s="90" t="str">
        <f aca="false">IF(ISNUMBER(VAL_S1312!M41),$F$6,IF(ISBLANK(VAL_S1312!M41),"",VAL_S1312!M41))</f>
        <v/>
      </c>
      <c r="AI41" s="90" t="str">
        <f aca="false">IF(ISBLANK(VAL_S1312!M41),"",$F$7)</f>
        <v/>
      </c>
      <c r="AJ41" s="92" t="str">
        <f aca="false">IF(ISNUMBER(VAL_S1312!N41),VAL_S1312!N41,IF(ISBLANK(VAL_S1312!N41),"","NaN"))</f>
        <v/>
      </c>
      <c r="AK41" s="90" t="str">
        <f aca="false">IF(ISNUMBER(VAL_S1312!N41),$F$6,IF(ISBLANK(VAL_S1312!N41),"",VAL_S1312!N41))</f>
        <v/>
      </c>
      <c r="AL41" s="90" t="str">
        <f aca="false">IF(ISBLANK(VAL_S1312!N41),"",$F$7)</f>
        <v/>
      </c>
      <c r="AM41" s="92" t="str">
        <f aca="false">IF(ISNUMBER(VAL_S1312!O41),VAL_S1312!O41,IF(ISBLANK(VAL_S1312!O41),"","NaN"))</f>
        <v/>
      </c>
      <c r="AN41" s="90" t="str">
        <f aca="false">IF(ISNUMBER(VAL_S1312!O41),$F$6,IF(ISBLANK(VAL_S1312!O41),"",VAL_S1312!O41))</f>
        <v/>
      </c>
      <c r="AO41" s="90" t="str">
        <f aca="false">IF(ISBLANK(VAL_S1312!O41),"",$F$7)</f>
        <v/>
      </c>
      <c r="AP41" s="92" t="str">
        <f aca="false">IF(ISNUMBER(VAL_S1312!P41),VAL_S1312!P41,IF(ISBLANK(VAL_S1312!P41),"","NaN"))</f>
        <v/>
      </c>
      <c r="AQ41" s="90" t="str">
        <f aca="false">IF(ISNUMBER(VAL_S1312!P41),$F$6,IF(ISBLANK(VAL_S1312!P41),"",VAL_S1312!P41))</f>
        <v/>
      </c>
      <c r="AR41" s="90" t="str">
        <f aca="false">IF(ISBLANK(VAL_S1312!P41),"",$F$7)</f>
        <v/>
      </c>
      <c r="AS41" s="92" t="str">
        <f aca="false">IF(ISNUMBER(VAL_S1312!Q41),VAL_S1312!Q41,IF(ISBLANK(VAL_S1312!Q41),"","NaN"))</f>
        <v/>
      </c>
      <c r="AT41" s="90" t="str">
        <f aca="false">IF(ISNUMBER(VAL_S1312!Q41),$F$6,IF(ISBLANK(VAL_S1312!Q41),"",VAL_S1312!Q41))</f>
        <v/>
      </c>
      <c r="AU41" s="90" t="str">
        <f aca="false">IF(ISBLANK(VAL_S1312!Q41),"",$F$7)</f>
        <v/>
      </c>
      <c r="AV41" s="92" t="str">
        <f aca="false">IF(ISNUMBER(VAL_S1312!R41),VAL_S1312!R41,IF(ISBLANK(VAL_S1312!R41),"","NaN"))</f>
        <v/>
      </c>
      <c r="AW41" s="90" t="str">
        <f aca="false">IF(ISNUMBER(VAL_S1312!R41),$F$6,IF(ISBLANK(VAL_S1312!R41),"",VAL_S1312!R41))</f>
        <v/>
      </c>
      <c r="AX41" s="90" t="str">
        <f aca="false">IF(ISBLANK(VAL_S1312!R41),"",$F$7)</f>
        <v/>
      </c>
      <c r="AY41" s="92" t="str">
        <f aca="false">IF(ISNUMBER(VAL_S1312!S41),VAL_S1312!S41,IF(ISBLANK(VAL_S1312!S41),"","NaN"))</f>
        <v/>
      </c>
      <c r="AZ41" s="90" t="str">
        <f aca="false">IF(ISNUMBER(VAL_S1312!S41),$F$6,IF(ISBLANK(VAL_S1312!S41),"",VAL_S1312!S41))</f>
        <v/>
      </c>
      <c r="BA41" s="90" t="str">
        <f aca="false">IF(ISBLANK(VAL_S1312!S41),"",$F$7)</f>
        <v/>
      </c>
      <c r="BB41" s="92" t="str">
        <f aca="false">IF(ISNUMBER(VAL_S1312!T41),VAL_S1312!T41,IF(ISBLANK(VAL_S1312!T41),"","NaN"))</f>
        <v/>
      </c>
      <c r="BC41" s="90" t="str">
        <f aca="false">IF(ISNUMBER(VAL_S1312!T41),$F$6,IF(ISBLANK(VAL_S1312!T41),"",VAL_S1312!T41))</f>
        <v/>
      </c>
      <c r="BD41" s="90" t="str">
        <f aca="false">IF(ISBLANK(VAL_S1312!T41),"",$F$7)</f>
        <v/>
      </c>
      <c r="BE41" s="92" t="str">
        <f aca="false">IF(ISNUMBER(VAL_S1312!U41),VAL_S1312!U41,IF(ISBLANK(VAL_S1312!U41),"","NaN"))</f>
        <v/>
      </c>
      <c r="BF41" s="90" t="str">
        <f aca="false">IF(ISNUMBER(VAL_S1312!U41),$F$6,IF(ISBLANK(VAL_S1312!U41),"",VAL_S1312!U41))</f>
        <v/>
      </c>
      <c r="BG41" s="90" t="str">
        <f aca="false">IF(ISBLANK(VAL_S1312!U41),"",$F$7)</f>
        <v/>
      </c>
      <c r="BH41" s="92" t="str">
        <f aca="false">IF(ISNUMBER(VAL_S1312!V41),VAL_S1312!V41,IF(ISBLANK(VAL_S1312!V41),"","NaN"))</f>
        <v/>
      </c>
      <c r="BI41" s="90" t="str">
        <f aca="false">IF(ISNUMBER(VAL_S1312!V41),$F$6,IF(ISBLANK(VAL_S1312!V41),"",VAL_S1312!V41))</f>
        <v/>
      </c>
      <c r="BJ41" s="90" t="str">
        <f aca="false">IF(ISBLANK(VAL_S1312!V41),"",$F$7)</f>
        <v/>
      </c>
      <c r="BK41" s="92" t="str">
        <f aca="false">IF(ISNUMBER(VAL_S1312!W41),VAL_S1312!W41,IF(ISBLANK(VAL_S1312!W41),"","NaN"))</f>
        <v/>
      </c>
      <c r="BL41" s="90" t="str">
        <f aca="false">IF(ISNUMBER(VAL_S1312!W41),$F$6,IF(ISBLANK(VAL_S1312!W41),"",VAL_S1312!W41))</f>
        <v/>
      </c>
      <c r="BM41" s="90" t="str">
        <f aca="false">IF(ISBLANK(VAL_S1312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1312!C42),VAL_S1312!C42,IF(ISBLANK(VAL_S1312!C42),"","NaN"))</f>
        <v/>
      </c>
      <c r="D42" s="90" t="str">
        <f aca="false">IF(ISNUMBER(VAL_S1312!C42),$F$6,IF(ISBLANK(VAL_S1312!C42),"",VAL_S1312!C42))</f>
        <v/>
      </c>
      <c r="E42" s="90" t="str">
        <f aca="false">IF(ISBLANK(VAL_S1312!C42),"",$F$7)</f>
        <v/>
      </c>
      <c r="F42" s="92" t="str">
        <f aca="false">IF(ISNUMBER(VAL_S1312!D42),VAL_S1312!D42,IF(ISBLANK(VAL_S1312!D42),"","NaN"))</f>
        <v/>
      </c>
      <c r="G42" s="90" t="str">
        <f aca="false">IF(ISNUMBER(VAL_S1312!D42),$F$6,IF(ISBLANK(VAL_S1312!D42),"",VAL_S1312!D42))</f>
        <v/>
      </c>
      <c r="H42" s="90" t="str">
        <f aca="false">IF(ISBLANK(VAL_S1312!D42),"",$F$7)</f>
        <v/>
      </c>
      <c r="I42" s="92" t="str">
        <f aca="false">IF(ISNUMBER(VAL_S1312!E42),VAL_S1312!E42,IF(ISBLANK(VAL_S1312!E42),"","NaN"))</f>
        <v/>
      </c>
      <c r="J42" s="90" t="str">
        <f aca="false">IF(ISNUMBER(VAL_S1312!E42),$F$6,IF(ISBLANK(VAL_S1312!E42),"",VAL_S1312!E42))</f>
        <v/>
      </c>
      <c r="K42" s="90" t="str">
        <f aca="false">IF(ISBLANK(VAL_S1312!E42),"",$F$7)</f>
        <v/>
      </c>
      <c r="L42" s="92" t="str">
        <f aca="false">IF(ISNUMBER(VAL_S1312!F42),VAL_S1312!F42,IF(ISBLANK(VAL_S1312!F42),"","NaN"))</f>
        <v/>
      </c>
      <c r="M42" s="90" t="str">
        <f aca="false">IF(ISNUMBER(VAL_S1312!F42),$F$6,IF(ISBLANK(VAL_S1312!F42),"",VAL_S1312!F42))</f>
        <v/>
      </c>
      <c r="N42" s="90" t="str">
        <f aca="false">IF(ISBLANK(VAL_S1312!F42),"",$F$7)</f>
        <v/>
      </c>
      <c r="O42" s="92" t="str">
        <f aca="false">IF(ISNUMBER(VAL_S1312!G42),VAL_S1312!G42,IF(ISBLANK(VAL_S1312!G42),"","NaN"))</f>
        <v/>
      </c>
      <c r="P42" s="90" t="str">
        <f aca="false">IF(ISNUMBER(VAL_S1312!G42),$F$6,IF(ISBLANK(VAL_S1312!G42),"",VAL_S1312!G42))</f>
        <v/>
      </c>
      <c r="Q42" s="90" t="str">
        <f aca="false">IF(ISBLANK(VAL_S1312!G42),"",$F$7)</f>
        <v/>
      </c>
      <c r="R42" s="92" t="str">
        <f aca="false">IF(ISNUMBER(VAL_S1312!H42),VAL_S1312!H42,IF(ISBLANK(VAL_S1312!H42),"","NaN"))</f>
        <v/>
      </c>
      <c r="S42" s="90" t="str">
        <f aca="false">IF(ISNUMBER(VAL_S1312!H42),$F$6,IF(ISBLANK(VAL_S1312!H42),"",VAL_S1312!H42))</f>
        <v/>
      </c>
      <c r="T42" s="90" t="str">
        <f aca="false">IF(ISBLANK(VAL_S1312!H42),"",$F$7)</f>
        <v/>
      </c>
      <c r="U42" s="92" t="str">
        <f aca="false">IF(ISNUMBER(VAL_S1312!I42),VAL_S1312!I42,IF(ISBLANK(VAL_S1312!I42),"","NaN"))</f>
        <v/>
      </c>
      <c r="V42" s="90" t="str">
        <f aca="false">IF(ISNUMBER(VAL_S1312!I42),$F$6,IF(ISBLANK(VAL_S1312!I42),"",VAL_S1312!I42))</f>
        <v/>
      </c>
      <c r="W42" s="90" t="str">
        <f aca="false">IF(ISBLANK(VAL_S1312!I42),"",$F$7)</f>
        <v/>
      </c>
      <c r="X42" s="92" t="str">
        <f aca="false">IF(ISNUMBER(VAL_S1312!J42),VAL_S1312!J42,IF(ISBLANK(VAL_S1312!J42),"","NaN"))</f>
        <v/>
      </c>
      <c r="Y42" s="90" t="str">
        <f aca="false">IF(ISNUMBER(VAL_S1312!J42),$F$6,IF(ISBLANK(VAL_S1312!J42),"",VAL_S1312!J42))</f>
        <v/>
      </c>
      <c r="Z42" s="90" t="str">
        <f aca="false">IF(ISBLANK(VAL_S1312!J42),"",$F$7)</f>
        <v/>
      </c>
      <c r="AA42" s="92" t="str">
        <f aca="false">IF(ISNUMBER(VAL_S1312!K42),VAL_S1312!K42,IF(ISBLANK(VAL_S1312!K42),"","NaN"))</f>
        <v/>
      </c>
      <c r="AB42" s="90" t="str">
        <f aca="false">IF(ISNUMBER(VAL_S1312!K42),$F$6,IF(ISBLANK(VAL_S1312!K42),"",VAL_S1312!K42))</f>
        <v/>
      </c>
      <c r="AC42" s="90" t="str">
        <f aca="false">IF(ISBLANK(VAL_S1312!K42),"",$F$7)</f>
        <v/>
      </c>
      <c r="AD42" s="92" t="str">
        <f aca="false">IF(ISNUMBER(VAL_S1312!L42),VAL_S1312!L42,IF(ISBLANK(VAL_S1312!L42),"","NaN"))</f>
        <v/>
      </c>
      <c r="AE42" s="90" t="str">
        <f aca="false">IF(ISNUMBER(VAL_S1312!L42),$F$6,IF(ISBLANK(VAL_S1312!L42),"",VAL_S1312!L42))</f>
        <v/>
      </c>
      <c r="AF42" s="90" t="str">
        <f aca="false">IF(ISBLANK(VAL_S1312!L42),"",$F$7)</f>
        <v/>
      </c>
      <c r="AG42" s="92" t="str">
        <f aca="false">IF(ISNUMBER(VAL_S1312!M42),VAL_S1312!M42,IF(ISBLANK(VAL_S1312!M42),"","NaN"))</f>
        <v/>
      </c>
      <c r="AH42" s="90" t="str">
        <f aca="false">IF(ISNUMBER(VAL_S1312!M42),$F$6,IF(ISBLANK(VAL_S1312!M42),"",VAL_S1312!M42))</f>
        <v/>
      </c>
      <c r="AI42" s="90" t="str">
        <f aca="false">IF(ISBLANK(VAL_S1312!M42),"",$F$7)</f>
        <v/>
      </c>
      <c r="AJ42" s="92" t="str">
        <f aca="false">IF(ISNUMBER(VAL_S1312!N42),VAL_S1312!N42,IF(ISBLANK(VAL_S1312!N42),"","NaN"))</f>
        <v/>
      </c>
      <c r="AK42" s="90" t="str">
        <f aca="false">IF(ISNUMBER(VAL_S1312!N42),$F$6,IF(ISBLANK(VAL_S1312!N42),"",VAL_S1312!N42))</f>
        <v/>
      </c>
      <c r="AL42" s="90" t="str">
        <f aca="false">IF(ISBLANK(VAL_S1312!N42),"",$F$7)</f>
        <v/>
      </c>
      <c r="AM42" s="92" t="str">
        <f aca="false">IF(ISNUMBER(VAL_S1312!O42),VAL_S1312!O42,IF(ISBLANK(VAL_S1312!O42),"","NaN"))</f>
        <v/>
      </c>
      <c r="AN42" s="90" t="str">
        <f aca="false">IF(ISNUMBER(VAL_S1312!O42),$F$6,IF(ISBLANK(VAL_S1312!O42),"",VAL_S1312!O42))</f>
        <v/>
      </c>
      <c r="AO42" s="90" t="str">
        <f aca="false">IF(ISBLANK(VAL_S1312!O42),"",$F$7)</f>
        <v/>
      </c>
      <c r="AP42" s="92" t="str">
        <f aca="false">IF(ISNUMBER(VAL_S1312!P42),VAL_S1312!P42,IF(ISBLANK(VAL_S1312!P42),"","NaN"))</f>
        <v/>
      </c>
      <c r="AQ42" s="90" t="str">
        <f aca="false">IF(ISNUMBER(VAL_S1312!P42),$F$6,IF(ISBLANK(VAL_S1312!P42),"",VAL_S1312!P42))</f>
        <v/>
      </c>
      <c r="AR42" s="90" t="str">
        <f aca="false">IF(ISBLANK(VAL_S1312!P42),"",$F$7)</f>
        <v/>
      </c>
      <c r="AS42" s="92" t="str">
        <f aca="false">IF(ISNUMBER(VAL_S1312!Q42),VAL_S1312!Q42,IF(ISBLANK(VAL_S1312!Q42),"","NaN"))</f>
        <v/>
      </c>
      <c r="AT42" s="90" t="str">
        <f aca="false">IF(ISNUMBER(VAL_S1312!Q42),$F$6,IF(ISBLANK(VAL_S1312!Q42),"",VAL_S1312!Q42))</f>
        <v/>
      </c>
      <c r="AU42" s="90" t="str">
        <f aca="false">IF(ISBLANK(VAL_S1312!Q42),"",$F$7)</f>
        <v/>
      </c>
      <c r="AV42" s="92" t="str">
        <f aca="false">IF(ISNUMBER(VAL_S1312!R42),VAL_S1312!R42,IF(ISBLANK(VAL_S1312!R42),"","NaN"))</f>
        <v/>
      </c>
      <c r="AW42" s="90" t="str">
        <f aca="false">IF(ISNUMBER(VAL_S1312!R42),$F$6,IF(ISBLANK(VAL_S1312!R42),"",VAL_S1312!R42))</f>
        <v/>
      </c>
      <c r="AX42" s="90" t="str">
        <f aca="false">IF(ISBLANK(VAL_S1312!R42),"",$F$7)</f>
        <v/>
      </c>
      <c r="AY42" s="92" t="str">
        <f aca="false">IF(ISNUMBER(VAL_S1312!S42),VAL_S1312!S42,IF(ISBLANK(VAL_S1312!S42),"","NaN"))</f>
        <v/>
      </c>
      <c r="AZ42" s="90" t="str">
        <f aca="false">IF(ISNUMBER(VAL_S1312!S42),$F$6,IF(ISBLANK(VAL_S1312!S42),"",VAL_S1312!S42))</f>
        <v/>
      </c>
      <c r="BA42" s="90" t="str">
        <f aca="false">IF(ISBLANK(VAL_S1312!S42),"",$F$7)</f>
        <v/>
      </c>
      <c r="BB42" s="92" t="str">
        <f aca="false">IF(ISNUMBER(VAL_S1312!T42),VAL_S1312!T42,IF(ISBLANK(VAL_S1312!T42),"","NaN"))</f>
        <v/>
      </c>
      <c r="BC42" s="90" t="str">
        <f aca="false">IF(ISNUMBER(VAL_S1312!T42),$F$6,IF(ISBLANK(VAL_S1312!T42),"",VAL_S1312!T42))</f>
        <v/>
      </c>
      <c r="BD42" s="90" t="str">
        <f aca="false">IF(ISBLANK(VAL_S1312!T42),"",$F$7)</f>
        <v/>
      </c>
      <c r="BE42" s="92" t="str">
        <f aca="false">IF(ISNUMBER(VAL_S1312!U42),VAL_S1312!U42,IF(ISBLANK(VAL_S1312!U42),"","NaN"))</f>
        <v/>
      </c>
      <c r="BF42" s="90" t="str">
        <f aca="false">IF(ISNUMBER(VAL_S1312!U42),$F$6,IF(ISBLANK(VAL_S1312!U42),"",VAL_S1312!U42))</f>
        <v/>
      </c>
      <c r="BG42" s="90" t="str">
        <f aca="false">IF(ISBLANK(VAL_S1312!U42),"",$F$7)</f>
        <v/>
      </c>
      <c r="BH42" s="92" t="str">
        <f aca="false">IF(ISNUMBER(VAL_S1312!V42),VAL_S1312!V42,IF(ISBLANK(VAL_S1312!V42),"","NaN"))</f>
        <v/>
      </c>
      <c r="BI42" s="90" t="str">
        <f aca="false">IF(ISNUMBER(VAL_S1312!V42),$F$6,IF(ISBLANK(VAL_S1312!V42),"",VAL_S1312!V42))</f>
        <v/>
      </c>
      <c r="BJ42" s="90" t="str">
        <f aca="false">IF(ISBLANK(VAL_S1312!V42),"",$F$7)</f>
        <v/>
      </c>
      <c r="BK42" s="92" t="str">
        <f aca="false">IF(ISNUMBER(VAL_S1312!W42),VAL_S1312!W42,IF(ISBLANK(VAL_S1312!W42),"","NaN"))</f>
        <v/>
      </c>
      <c r="BL42" s="90" t="str">
        <f aca="false">IF(ISNUMBER(VAL_S1312!W42),$F$6,IF(ISBLANK(VAL_S1312!W42),"",VAL_S1312!W42))</f>
        <v/>
      </c>
      <c r="BM42" s="90" t="str">
        <f aca="false">IF(ISBLANK(VAL_S1312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1312!C43),VAL_S1312!C43,IF(ISBLANK(VAL_S1312!C43),"","NaN"))</f>
        <v/>
      </c>
      <c r="D43" s="90" t="str">
        <f aca="false">IF(ISNUMBER(VAL_S1312!C43),$F$6,IF(ISBLANK(VAL_S1312!C43),"",VAL_S1312!C43))</f>
        <v/>
      </c>
      <c r="E43" s="90" t="str">
        <f aca="false">IF(ISBLANK(VAL_S1312!C43),"",$F$7)</f>
        <v/>
      </c>
      <c r="F43" s="92" t="str">
        <f aca="false">IF(ISNUMBER(VAL_S1312!D43),VAL_S1312!D43,IF(ISBLANK(VAL_S1312!D43),"","NaN"))</f>
        <v/>
      </c>
      <c r="G43" s="90" t="str">
        <f aca="false">IF(ISNUMBER(VAL_S1312!D43),$F$6,IF(ISBLANK(VAL_S1312!D43),"",VAL_S1312!D43))</f>
        <v/>
      </c>
      <c r="H43" s="90" t="str">
        <f aca="false">IF(ISBLANK(VAL_S1312!D43),"",$F$7)</f>
        <v/>
      </c>
      <c r="I43" s="92" t="str">
        <f aca="false">IF(ISNUMBER(VAL_S1312!E43),VAL_S1312!E43,IF(ISBLANK(VAL_S1312!E43),"","NaN"))</f>
        <v/>
      </c>
      <c r="J43" s="90" t="str">
        <f aca="false">IF(ISNUMBER(VAL_S1312!E43),$F$6,IF(ISBLANK(VAL_S1312!E43),"",VAL_S1312!E43))</f>
        <v/>
      </c>
      <c r="K43" s="90" t="str">
        <f aca="false">IF(ISBLANK(VAL_S1312!E43),"",$F$7)</f>
        <v/>
      </c>
      <c r="L43" s="92" t="str">
        <f aca="false">IF(ISNUMBER(VAL_S1312!F43),VAL_S1312!F43,IF(ISBLANK(VAL_S1312!F43),"","NaN"))</f>
        <v/>
      </c>
      <c r="M43" s="90" t="str">
        <f aca="false">IF(ISNUMBER(VAL_S1312!F43),$F$6,IF(ISBLANK(VAL_S1312!F43),"",VAL_S1312!F43))</f>
        <v/>
      </c>
      <c r="N43" s="90" t="str">
        <f aca="false">IF(ISBLANK(VAL_S1312!F43),"",$F$7)</f>
        <v/>
      </c>
      <c r="O43" s="92" t="str">
        <f aca="false">IF(ISNUMBER(VAL_S1312!G43),VAL_S1312!G43,IF(ISBLANK(VAL_S1312!G43),"","NaN"))</f>
        <v/>
      </c>
      <c r="P43" s="90" t="str">
        <f aca="false">IF(ISNUMBER(VAL_S1312!G43),$F$6,IF(ISBLANK(VAL_S1312!G43),"",VAL_S1312!G43))</f>
        <v/>
      </c>
      <c r="Q43" s="90" t="str">
        <f aca="false">IF(ISBLANK(VAL_S1312!G43),"",$F$7)</f>
        <v/>
      </c>
      <c r="R43" s="92" t="str">
        <f aca="false">IF(ISNUMBER(VAL_S1312!H43),VAL_S1312!H43,IF(ISBLANK(VAL_S1312!H43),"","NaN"))</f>
        <v/>
      </c>
      <c r="S43" s="90" t="str">
        <f aca="false">IF(ISNUMBER(VAL_S1312!H43),$F$6,IF(ISBLANK(VAL_S1312!H43),"",VAL_S1312!H43))</f>
        <v/>
      </c>
      <c r="T43" s="90" t="str">
        <f aca="false">IF(ISBLANK(VAL_S1312!H43),"",$F$7)</f>
        <v/>
      </c>
      <c r="U43" s="92" t="str">
        <f aca="false">IF(ISNUMBER(VAL_S1312!I43),VAL_S1312!I43,IF(ISBLANK(VAL_S1312!I43),"","NaN"))</f>
        <v/>
      </c>
      <c r="V43" s="90" t="str">
        <f aca="false">IF(ISNUMBER(VAL_S1312!I43),$F$6,IF(ISBLANK(VAL_S1312!I43),"",VAL_S1312!I43))</f>
        <v/>
      </c>
      <c r="W43" s="90" t="str">
        <f aca="false">IF(ISBLANK(VAL_S1312!I43),"",$F$7)</f>
        <v/>
      </c>
      <c r="X43" s="92" t="str">
        <f aca="false">IF(ISNUMBER(VAL_S1312!J43),VAL_S1312!J43,IF(ISBLANK(VAL_S1312!J43),"","NaN"))</f>
        <v/>
      </c>
      <c r="Y43" s="90" t="str">
        <f aca="false">IF(ISNUMBER(VAL_S1312!J43),$F$6,IF(ISBLANK(VAL_S1312!J43),"",VAL_S1312!J43))</f>
        <v/>
      </c>
      <c r="Z43" s="90" t="str">
        <f aca="false">IF(ISBLANK(VAL_S1312!J43),"",$F$7)</f>
        <v/>
      </c>
      <c r="AA43" s="92" t="str">
        <f aca="false">IF(ISNUMBER(VAL_S1312!K43),VAL_S1312!K43,IF(ISBLANK(VAL_S1312!K43),"","NaN"))</f>
        <v/>
      </c>
      <c r="AB43" s="90" t="str">
        <f aca="false">IF(ISNUMBER(VAL_S1312!K43),$F$6,IF(ISBLANK(VAL_S1312!K43),"",VAL_S1312!K43))</f>
        <v/>
      </c>
      <c r="AC43" s="90" t="str">
        <f aca="false">IF(ISBLANK(VAL_S1312!K43),"",$F$7)</f>
        <v/>
      </c>
      <c r="AD43" s="92" t="str">
        <f aca="false">IF(ISNUMBER(VAL_S1312!L43),VAL_S1312!L43,IF(ISBLANK(VAL_S1312!L43),"","NaN"))</f>
        <v/>
      </c>
      <c r="AE43" s="90" t="str">
        <f aca="false">IF(ISNUMBER(VAL_S1312!L43),$F$6,IF(ISBLANK(VAL_S1312!L43),"",VAL_S1312!L43))</f>
        <v/>
      </c>
      <c r="AF43" s="90" t="str">
        <f aca="false">IF(ISBLANK(VAL_S1312!L43),"",$F$7)</f>
        <v/>
      </c>
      <c r="AG43" s="92" t="str">
        <f aca="false">IF(ISNUMBER(VAL_S1312!M43),VAL_S1312!M43,IF(ISBLANK(VAL_S1312!M43),"","NaN"))</f>
        <v/>
      </c>
      <c r="AH43" s="90" t="str">
        <f aca="false">IF(ISNUMBER(VAL_S1312!M43),$F$6,IF(ISBLANK(VAL_S1312!M43),"",VAL_S1312!M43))</f>
        <v/>
      </c>
      <c r="AI43" s="90" t="str">
        <f aca="false">IF(ISBLANK(VAL_S1312!M43),"",$F$7)</f>
        <v/>
      </c>
      <c r="AJ43" s="92" t="str">
        <f aca="false">IF(ISNUMBER(VAL_S1312!N43),VAL_S1312!N43,IF(ISBLANK(VAL_S1312!N43),"","NaN"))</f>
        <v/>
      </c>
      <c r="AK43" s="90" t="str">
        <f aca="false">IF(ISNUMBER(VAL_S1312!N43),$F$6,IF(ISBLANK(VAL_S1312!N43),"",VAL_S1312!N43))</f>
        <v/>
      </c>
      <c r="AL43" s="90" t="str">
        <f aca="false">IF(ISBLANK(VAL_S1312!N43),"",$F$7)</f>
        <v/>
      </c>
      <c r="AM43" s="92" t="str">
        <f aca="false">IF(ISNUMBER(VAL_S1312!O43),VAL_S1312!O43,IF(ISBLANK(VAL_S1312!O43),"","NaN"))</f>
        <v/>
      </c>
      <c r="AN43" s="90" t="str">
        <f aca="false">IF(ISNUMBER(VAL_S1312!O43),$F$6,IF(ISBLANK(VAL_S1312!O43),"",VAL_S1312!O43))</f>
        <v/>
      </c>
      <c r="AO43" s="90" t="str">
        <f aca="false">IF(ISBLANK(VAL_S1312!O43),"",$F$7)</f>
        <v/>
      </c>
      <c r="AP43" s="92" t="str">
        <f aca="false">IF(ISNUMBER(VAL_S1312!P43),VAL_S1312!P43,IF(ISBLANK(VAL_S1312!P43),"","NaN"))</f>
        <v/>
      </c>
      <c r="AQ43" s="90" t="str">
        <f aca="false">IF(ISNUMBER(VAL_S1312!P43),$F$6,IF(ISBLANK(VAL_S1312!P43),"",VAL_S1312!P43))</f>
        <v/>
      </c>
      <c r="AR43" s="90" t="str">
        <f aca="false">IF(ISBLANK(VAL_S1312!P43),"",$F$7)</f>
        <v/>
      </c>
      <c r="AS43" s="92" t="str">
        <f aca="false">IF(ISNUMBER(VAL_S1312!Q43),VAL_S1312!Q43,IF(ISBLANK(VAL_S1312!Q43),"","NaN"))</f>
        <v/>
      </c>
      <c r="AT43" s="90" t="str">
        <f aca="false">IF(ISNUMBER(VAL_S1312!Q43),$F$6,IF(ISBLANK(VAL_S1312!Q43),"",VAL_S1312!Q43))</f>
        <v/>
      </c>
      <c r="AU43" s="90" t="str">
        <f aca="false">IF(ISBLANK(VAL_S1312!Q43),"",$F$7)</f>
        <v/>
      </c>
      <c r="AV43" s="92" t="str">
        <f aca="false">IF(ISNUMBER(VAL_S1312!R43),VAL_S1312!R43,IF(ISBLANK(VAL_S1312!R43),"","NaN"))</f>
        <v/>
      </c>
      <c r="AW43" s="90" t="str">
        <f aca="false">IF(ISNUMBER(VAL_S1312!R43),$F$6,IF(ISBLANK(VAL_S1312!R43),"",VAL_S1312!R43))</f>
        <v/>
      </c>
      <c r="AX43" s="90" t="str">
        <f aca="false">IF(ISBLANK(VAL_S1312!R43),"",$F$7)</f>
        <v/>
      </c>
      <c r="AY43" s="92" t="str">
        <f aca="false">IF(ISNUMBER(VAL_S1312!S43),VAL_S1312!S43,IF(ISBLANK(VAL_S1312!S43),"","NaN"))</f>
        <v/>
      </c>
      <c r="AZ43" s="90" t="str">
        <f aca="false">IF(ISNUMBER(VAL_S1312!S43),$F$6,IF(ISBLANK(VAL_S1312!S43),"",VAL_S1312!S43))</f>
        <v/>
      </c>
      <c r="BA43" s="90" t="str">
        <f aca="false">IF(ISBLANK(VAL_S1312!S43),"",$F$7)</f>
        <v/>
      </c>
      <c r="BB43" s="92" t="str">
        <f aca="false">IF(ISNUMBER(VAL_S1312!T43),VAL_S1312!T43,IF(ISBLANK(VAL_S1312!T43),"","NaN"))</f>
        <v/>
      </c>
      <c r="BC43" s="90" t="str">
        <f aca="false">IF(ISNUMBER(VAL_S1312!T43),$F$6,IF(ISBLANK(VAL_S1312!T43),"",VAL_S1312!T43))</f>
        <v/>
      </c>
      <c r="BD43" s="90" t="str">
        <f aca="false">IF(ISBLANK(VAL_S1312!T43),"",$F$7)</f>
        <v/>
      </c>
      <c r="BE43" s="92" t="str">
        <f aca="false">IF(ISNUMBER(VAL_S1312!U43),VAL_S1312!U43,IF(ISBLANK(VAL_S1312!U43),"","NaN"))</f>
        <v/>
      </c>
      <c r="BF43" s="90" t="str">
        <f aca="false">IF(ISNUMBER(VAL_S1312!U43),$F$6,IF(ISBLANK(VAL_S1312!U43),"",VAL_S1312!U43))</f>
        <v/>
      </c>
      <c r="BG43" s="90" t="str">
        <f aca="false">IF(ISBLANK(VAL_S1312!U43),"",$F$7)</f>
        <v/>
      </c>
      <c r="BH43" s="92" t="str">
        <f aca="false">IF(ISNUMBER(VAL_S1312!V43),VAL_S1312!V43,IF(ISBLANK(VAL_S1312!V43),"","NaN"))</f>
        <v/>
      </c>
      <c r="BI43" s="90" t="str">
        <f aca="false">IF(ISNUMBER(VAL_S1312!V43),$F$6,IF(ISBLANK(VAL_S1312!V43),"",VAL_S1312!V43))</f>
        <v/>
      </c>
      <c r="BJ43" s="90" t="str">
        <f aca="false">IF(ISBLANK(VAL_S1312!V43),"",$F$7)</f>
        <v/>
      </c>
      <c r="BK43" s="92" t="str">
        <f aca="false">IF(ISNUMBER(VAL_S1312!W43),VAL_S1312!W43,IF(ISBLANK(VAL_S1312!W43),"","NaN"))</f>
        <v/>
      </c>
      <c r="BL43" s="90" t="str">
        <f aca="false">IF(ISNUMBER(VAL_S1312!W43),$F$6,IF(ISBLANK(VAL_S1312!W43),"",VAL_S1312!W43))</f>
        <v/>
      </c>
      <c r="BM43" s="90" t="str">
        <f aca="false">IF(ISBLANK(VAL_S1312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1312!C44),VAL_S1312!C44,IF(ISBLANK(VAL_S1312!C44),"","NaN"))</f>
        <v/>
      </c>
      <c r="D44" s="90" t="str">
        <f aca="false">IF(ISNUMBER(VAL_S1312!C44),$F$6,IF(ISBLANK(VAL_S1312!C44),"",VAL_S1312!C44))</f>
        <v/>
      </c>
      <c r="E44" s="90" t="str">
        <f aca="false">IF(ISBLANK(VAL_S1312!C44),"",$F$7)</f>
        <v/>
      </c>
      <c r="F44" s="92" t="str">
        <f aca="false">IF(ISNUMBER(VAL_S1312!D44),VAL_S1312!D44,IF(ISBLANK(VAL_S1312!D44),"","NaN"))</f>
        <v/>
      </c>
      <c r="G44" s="90" t="str">
        <f aca="false">IF(ISNUMBER(VAL_S1312!D44),$F$6,IF(ISBLANK(VAL_S1312!D44),"",VAL_S1312!D44))</f>
        <v/>
      </c>
      <c r="H44" s="90" t="str">
        <f aca="false">IF(ISBLANK(VAL_S1312!D44),"",$F$7)</f>
        <v/>
      </c>
      <c r="I44" s="92" t="str">
        <f aca="false">IF(ISNUMBER(VAL_S1312!E44),VAL_S1312!E44,IF(ISBLANK(VAL_S1312!E44),"","NaN"))</f>
        <v/>
      </c>
      <c r="J44" s="90" t="str">
        <f aca="false">IF(ISNUMBER(VAL_S1312!E44),$F$6,IF(ISBLANK(VAL_S1312!E44),"",VAL_S1312!E44))</f>
        <v/>
      </c>
      <c r="K44" s="90" t="str">
        <f aca="false">IF(ISBLANK(VAL_S1312!E44),"",$F$7)</f>
        <v/>
      </c>
      <c r="L44" s="92" t="str">
        <f aca="false">IF(ISNUMBER(VAL_S1312!F44),VAL_S1312!F44,IF(ISBLANK(VAL_S1312!F44),"","NaN"))</f>
        <v/>
      </c>
      <c r="M44" s="90" t="str">
        <f aca="false">IF(ISNUMBER(VAL_S1312!F44),$F$6,IF(ISBLANK(VAL_S1312!F44),"",VAL_S1312!F44))</f>
        <v/>
      </c>
      <c r="N44" s="90" t="str">
        <f aca="false">IF(ISBLANK(VAL_S1312!F44),"",$F$7)</f>
        <v/>
      </c>
      <c r="O44" s="92" t="str">
        <f aca="false">IF(ISNUMBER(VAL_S1312!G44),VAL_S1312!G44,IF(ISBLANK(VAL_S1312!G44),"","NaN"))</f>
        <v/>
      </c>
      <c r="P44" s="90" t="str">
        <f aca="false">IF(ISNUMBER(VAL_S1312!G44),$F$6,IF(ISBLANK(VAL_S1312!G44),"",VAL_S1312!G44))</f>
        <v/>
      </c>
      <c r="Q44" s="90" t="str">
        <f aca="false">IF(ISBLANK(VAL_S1312!G44),"",$F$7)</f>
        <v/>
      </c>
      <c r="R44" s="92" t="str">
        <f aca="false">IF(ISNUMBER(VAL_S1312!H44),VAL_S1312!H44,IF(ISBLANK(VAL_S1312!H44),"","NaN"))</f>
        <v/>
      </c>
      <c r="S44" s="90" t="str">
        <f aca="false">IF(ISNUMBER(VAL_S1312!H44),$F$6,IF(ISBLANK(VAL_S1312!H44),"",VAL_S1312!H44))</f>
        <v/>
      </c>
      <c r="T44" s="90" t="str">
        <f aca="false">IF(ISBLANK(VAL_S1312!H44),"",$F$7)</f>
        <v/>
      </c>
      <c r="U44" s="92" t="str">
        <f aca="false">IF(ISNUMBER(VAL_S1312!I44),VAL_S1312!I44,IF(ISBLANK(VAL_S1312!I44),"","NaN"))</f>
        <v/>
      </c>
      <c r="V44" s="90" t="str">
        <f aca="false">IF(ISNUMBER(VAL_S1312!I44),$F$6,IF(ISBLANK(VAL_S1312!I44),"",VAL_S1312!I44))</f>
        <v/>
      </c>
      <c r="W44" s="90" t="str">
        <f aca="false">IF(ISBLANK(VAL_S1312!I44),"",$F$7)</f>
        <v/>
      </c>
      <c r="X44" s="92" t="str">
        <f aca="false">IF(ISNUMBER(VAL_S1312!J44),VAL_S1312!J44,IF(ISBLANK(VAL_S1312!J44),"","NaN"))</f>
        <v/>
      </c>
      <c r="Y44" s="90" t="str">
        <f aca="false">IF(ISNUMBER(VAL_S1312!J44),$F$6,IF(ISBLANK(VAL_S1312!J44),"",VAL_S1312!J44))</f>
        <v/>
      </c>
      <c r="Z44" s="90" t="str">
        <f aca="false">IF(ISBLANK(VAL_S1312!J44),"",$F$7)</f>
        <v/>
      </c>
      <c r="AA44" s="92" t="str">
        <f aca="false">IF(ISNUMBER(VAL_S1312!K44),VAL_S1312!K44,IF(ISBLANK(VAL_S1312!K44),"","NaN"))</f>
        <v/>
      </c>
      <c r="AB44" s="90" t="str">
        <f aca="false">IF(ISNUMBER(VAL_S1312!K44),$F$6,IF(ISBLANK(VAL_S1312!K44),"",VAL_S1312!K44))</f>
        <v/>
      </c>
      <c r="AC44" s="90" t="str">
        <f aca="false">IF(ISBLANK(VAL_S1312!K44),"",$F$7)</f>
        <v/>
      </c>
      <c r="AD44" s="92" t="str">
        <f aca="false">IF(ISNUMBER(VAL_S1312!L44),VAL_S1312!L44,IF(ISBLANK(VAL_S1312!L44),"","NaN"))</f>
        <v/>
      </c>
      <c r="AE44" s="90" t="str">
        <f aca="false">IF(ISNUMBER(VAL_S1312!L44),$F$6,IF(ISBLANK(VAL_S1312!L44),"",VAL_S1312!L44))</f>
        <v/>
      </c>
      <c r="AF44" s="90" t="str">
        <f aca="false">IF(ISBLANK(VAL_S1312!L44),"",$F$7)</f>
        <v/>
      </c>
      <c r="AG44" s="92" t="str">
        <f aca="false">IF(ISNUMBER(VAL_S1312!M44),VAL_S1312!M44,IF(ISBLANK(VAL_S1312!M44),"","NaN"))</f>
        <v/>
      </c>
      <c r="AH44" s="90" t="str">
        <f aca="false">IF(ISNUMBER(VAL_S1312!M44),$F$6,IF(ISBLANK(VAL_S1312!M44),"",VAL_S1312!M44))</f>
        <v/>
      </c>
      <c r="AI44" s="90" t="str">
        <f aca="false">IF(ISBLANK(VAL_S1312!M44),"",$F$7)</f>
        <v/>
      </c>
      <c r="AJ44" s="92" t="str">
        <f aca="false">IF(ISNUMBER(VAL_S1312!N44),VAL_S1312!N44,IF(ISBLANK(VAL_S1312!N44),"","NaN"))</f>
        <v/>
      </c>
      <c r="AK44" s="90" t="str">
        <f aca="false">IF(ISNUMBER(VAL_S1312!N44),$F$6,IF(ISBLANK(VAL_S1312!N44),"",VAL_S1312!N44))</f>
        <v/>
      </c>
      <c r="AL44" s="90" t="str">
        <f aca="false">IF(ISBLANK(VAL_S1312!N44),"",$F$7)</f>
        <v/>
      </c>
      <c r="AM44" s="92" t="str">
        <f aca="false">IF(ISNUMBER(VAL_S1312!O44),VAL_S1312!O44,IF(ISBLANK(VAL_S1312!O44),"","NaN"))</f>
        <v/>
      </c>
      <c r="AN44" s="90" t="str">
        <f aca="false">IF(ISNUMBER(VAL_S1312!O44),$F$6,IF(ISBLANK(VAL_S1312!O44),"",VAL_S1312!O44))</f>
        <v/>
      </c>
      <c r="AO44" s="90" t="str">
        <f aca="false">IF(ISBLANK(VAL_S1312!O44),"",$F$7)</f>
        <v/>
      </c>
      <c r="AP44" s="92" t="str">
        <f aca="false">IF(ISNUMBER(VAL_S1312!P44),VAL_S1312!P44,IF(ISBLANK(VAL_S1312!P44),"","NaN"))</f>
        <v/>
      </c>
      <c r="AQ44" s="90" t="str">
        <f aca="false">IF(ISNUMBER(VAL_S1312!P44),$F$6,IF(ISBLANK(VAL_S1312!P44),"",VAL_S1312!P44))</f>
        <v/>
      </c>
      <c r="AR44" s="90" t="str">
        <f aca="false">IF(ISBLANK(VAL_S1312!P44),"",$F$7)</f>
        <v/>
      </c>
      <c r="AS44" s="92" t="str">
        <f aca="false">IF(ISNUMBER(VAL_S1312!Q44),VAL_S1312!Q44,IF(ISBLANK(VAL_S1312!Q44),"","NaN"))</f>
        <v/>
      </c>
      <c r="AT44" s="90" t="str">
        <f aca="false">IF(ISNUMBER(VAL_S1312!Q44),$F$6,IF(ISBLANK(VAL_S1312!Q44),"",VAL_S1312!Q44))</f>
        <v/>
      </c>
      <c r="AU44" s="90" t="str">
        <f aca="false">IF(ISBLANK(VAL_S1312!Q44),"",$F$7)</f>
        <v/>
      </c>
      <c r="AV44" s="92" t="str">
        <f aca="false">IF(ISNUMBER(VAL_S1312!R44),VAL_S1312!R44,IF(ISBLANK(VAL_S1312!R44),"","NaN"))</f>
        <v/>
      </c>
      <c r="AW44" s="90" t="str">
        <f aca="false">IF(ISNUMBER(VAL_S1312!R44),$F$6,IF(ISBLANK(VAL_S1312!R44),"",VAL_S1312!R44))</f>
        <v/>
      </c>
      <c r="AX44" s="90" t="str">
        <f aca="false">IF(ISBLANK(VAL_S1312!R44),"",$F$7)</f>
        <v/>
      </c>
      <c r="AY44" s="92" t="str">
        <f aca="false">IF(ISNUMBER(VAL_S1312!S44),VAL_S1312!S44,IF(ISBLANK(VAL_S1312!S44),"","NaN"))</f>
        <v/>
      </c>
      <c r="AZ44" s="90" t="str">
        <f aca="false">IF(ISNUMBER(VAL_S1312!S44),$F$6,IF(ISBLANK(VAL_S1312!S44),"",VAL_S1312!S44))</f>
        <v/>
      </c>
      <c r="BA44" s="90" t="str">
        <f aca="false">IF(ISBLANK(VAL_S1312!S44),"",$F$7)</f>
        <v/>
      </c>
      <c r="BB44" s="92" t="str">
        <f aca="false">IF(ISNUMBER(VAL_S1312!T44),VAL_S1312!T44,IF(ISBLANK(VAL_S1312!T44),"","NaN"))</f>
        <v/>
      </c>
      <c r="BC44" s="90" t="str">
        <f aca="false">IF(ISNUMBER(VAL_S1312!T44),$F$6,IF(ISBLANK(VAL_S1312!T44),"",VAL_S1312!T44))</f>
        <v/>
      </c>
      <c r="BD44" s="90" t="str">
        <f aca="false">IF(ISBLANK(VAL_S1312!T44),"",$F$7)</f>
        <v/>
      </c>
      <c r="BE44" s="92" t="str">
        <f aca="false">IF(ISNUMBER(VAL_S1312!U44),VAL_S1312!U44,IF(ISBLANK(VAL_S1312!U44),"","NaN"))</f>
        <v/>
      </c>
      <c r="BF44" s="90" t="str">
        <f aca="false">IF(ISNUMBER(VAL_S1312!U44),$F$6,IF(ISBLANK(VAL_S1312!U44),"",VAL_S1312!U44))</f>
        <v/>
      </c>
      <c r="BG44" s="90" t="str">
        <f aca="false">IF(ISBLANK(VAL_S1312!U44),"",$F$7)</f>
        <v/>
      </c>
      <c r="BH44" s="92" t="str">
        <f aca="false">IF(ISNUMBER(VAL_S1312!V44),VAL_S1312!V44,IF(ISBLANK(VAL_S1312!V44),"","NaN"))</f>
        <v/>
      </c>
      <c r="BI44" s="90" t="str">
        <f aca="false">IF(ISNUMBER(VAL_S1312!V44),$F$6,IF(ISBLANK(VAL_S1312!V44),"",VAL_S1312!V44))</f>
        <v/>
      </c>
      <c r="BJ44" s="90" t="str">
        <f aca="false">IF(ISBLANK(VAL_S1312!V44),"",$F$7)</f>
        <v/>
      </c>
      <c r="BK44" s="92" t="str">
        <f aca="false">IF(ISNUMBER(VAL_S1312!W44),VAL_S1312!W44,IF(ISBLANK(VAL_S1312!W44),"","NaN"))</f>
        <v/>
      </c>
      <c r="BL44" s="90" t="str">
        <f aca="false">IF(ISNUMBER(VAL_S1312!W44),$F$6,IF(ISBLANK(VAL_S1312!W44),"",VAL_S1312!W44))</f>
        <v/>
      </c>
      <c r="BM44" s="90" t="str">
        <f aca="false">IF(ISBLANK(VAL_S1312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1312!C45),VAL_S1312!C45,IF(ISBLANK(VAL_S1312!C45),"","NaN"))</f>
        <v/>
      </c>
      <c r="D45" s="90" t="str">
        <f aca="false">IF(ISNUMBER(VAL_S1312!C45),$F$6,IF(ISBLANK(VAL_S1312!C45),"",VAL_S1312!C45))</f>
        <v/>
      </c>
      <c r="E45" s="90" t="str">
        <f aca="false">IF(ISBLANK(VAL_S1312!C45),"",$F$7)</f>
        <v/>
      </c>
      <c r="F45" s="92" t="str">
        <f aca="false">IF(ISNUMBER(VAL_S1312!D45),VAL_S1312!D45,IF(ISBLANK(VAL_S1312!D45),"","NaN"))</f>
        <v/>
      </c>
      <c r="G45" s="90" t="str">
        <f aca="false">IF(ISNUMBER(VAL_S1312!D45),$F$6,IF(ISBLANK(VAL_S1312!D45),"",VAL_S1312!D45))</f>
        <v/>
      </c>
      <c r="H45" s="90" t="str">
        <f aca="false">IF(ISBLANK(VAL_S1312!D45),"",$F$7)</f>
        <v/>
      </c>
      <c r="I45" s="92" t="str">
        <f aca="false">IF(ISNUMBER(VAL_S1312!E45),VAL_S1312!E45,IF(ISBLANK(VAL_S1312!E45),"","NaN"))</f>
        <v/>
      </c>
      <c r="J45" s="90" t="str">
        <f aca="false">IF(ISNUMBER(VAL_S1312!E45),$F$6,IF(ISBLANK(VAL_S1312!E45),"",VAL_S1312!E45))</f>
        <v/>
      </c>
      <c r="K45" s="90" t="str">
        <f aca="false">IF(ISBLANK(VAL_S1312!E45),"",$F$7)</f>
        <v/>
      </c>
      <c r="L45" s="92" t="str">
        <f aca="false">IF(ISNUMBER(VAL_S1312!F45),VAL_S1312!F45,IF(ISBLANK(VAL_S1312!F45),"","NaN"))</f>
        <v/>
      </c>
      <c r="M45" s="90" t="str">
        <f aca="false">IF(ISNUMBER(VAL_S1312!F45),$F$6,IF(ISBLANK(VAL_S1312!F45),"",VAL_S1312!F45))</f>
        <v/>
      </c>
      <c r="N45" s="90" t="str">
        <f aca="false">IF(ISBLANK(VAL_S1312!F45),"",$F$7)</f>
        <v/>
      </c>
      <c r="O45" s="92" t="str">
        <f aca="false">IF(ISNUMBER(VAL_S1312!G45),VAL_S1312!G45,IF(ISBLANK(VAL_S1312!G45),"","NaN"))</f>
        <v/>
      </c>
      <c r="P45" s="90" t="str">
        <f aca="false">IF(ISNUMBER(VAL_S1312!G45),$F$6,IF(ISBLANK(VAL_S1312!G45),"",VAL_S1312!G45))</f>
        <v/>
      </c>
      <c r="Q45" s="90" t="str">
        <f aca="false">IF(ISBLANK(VAL_S1312!G45),"",$F$7)</f>
        <v/>
      </c>
      <c r="R45" s="92" t="str">
        <f aca="false">IF(ISNUMBER(VAL_S1312!H45),VAL_S1312!H45,IF(ISBLANK(VAL_S1312!H45),"","NaN"))</f>
        <v/>
      </c>
      <c r="S45" s="90" t="str">
        <f aca="false">IF(ISNUMBER(VAL_S1312!H45),$F$6,IF(ISBLANK(VAL_S1312!H45),"",VAL_S1312!H45))</f>
        <v/>
      </c>
      <c r="T45" s="90" t="str">
        <f aca="false">IF(ISBLANK(VAL_S1312!H45),"",$F$7)</f>
        <v/>
      </c>
      <c r="U45" s="92" t="str">
        <f aca="false">IF(ISNUMBER(VAL_S1312!I45),VAL_S1312!I45,IF(ISBLANK(VAL_S1312!I45),"","NaN"))</f>
        <v/>
      </c>
      <c r="V45" s="90" t="str">
        <f aca="false">IF(ISNUMBER(VAL_S1312!I45),$F$6,IF(ISBLANK(VAL_S1312!I45),"",VAL_S1312!I45))</f>
        <v/>
      </c>
      <c r="W45" s="90" t="str">
        <f aca="false">IF(ISBLANK(VAL_S1312!I45),"",$F$7)</f>
        <v/>
      </c>
      <c r="X45" s="92" t="str">
        <f aca="false">IF(ISNUMBER(VAL_S1312!J45),VAL_S1312!J45,IF(ISBLANK(VAL_S1312!J45),"","NaN"))</f>
        <v/>
      </c>
      <c r="Y45" s="90" t="str">
        <f aca="false">IF(ISNUMBER(VAL_S1312!J45),$F$6,IF(ISBLANK(VAL_S1312!J45),"",VAL_S1312!J45))</f>
        <v/>
      </c>
      <c r="Z45" s="90" t="str">
        <f aca="false">IF(ISBLANK(VAL_S1312!J45),"",$F$7)</f>
        <v/>
      </c>
      <c r="AA45" s="92" t="str">
        <f aca="false">IF(ISNUMBER(VAL_S1312!K45),VAL_S1312!K45,IF(ISBLANK(VAL_S1312!K45),"","NaN"))</f>
        <v/>
      </c>
      <c r="AB45" s="90" t="str">
        <f aca="false">IF(ISNUMBER(VAL_S1312!K45),$F$6,IF(ISBLANK(VAL_S1312!K45),"",VAL_S1312!K45))</f>
        <v/>
      </c>
      <c r="AC45" s="90" t="str">
        <f aca="false">IF(ISBLANK(VAL_S1312!K45),"",$F$7)</f>
        <v/>
      </c>
      <c r="AD45" s="92" t="str">
        <f aca="false">IF(ISNUMBER(VAL_S1312!L45),VAL_S1312!L45,IF(ISBLANK(VAL_S1312!L45),"","NaN"))</f>
        <v/>
      </c>
      <c r="AE45" s="90" t="str">
        <f aca="false">IF(ISNUMBER(VAL_S1312!L45),$F$6,IF(ISBLANK(VAL_S1312!L45),"",VAL_S1312!L45))</f>
        <v/>
      </c>
      <c r="AF45" s="90" t="str">
        <f aca="false">IF(ISBLANK(VAL_S1312!L45),"",$F$7)</f>
        <v/>
      </c>
      <c r="AG45" s="92" t="str">
        <f aca="false">IF(ISNUMBER(VAL_S1312!M45),VAL_S1312!M45,IF(ISBLANK(VAL_S1312!M45),"","NaN"))</f>
        <v/>
      </c>
      <c r="AH45" s="90" t="str">
        <f aca="false">IF(ISNUMBER(VAL_S1312!M45),$F$6,IF(ISBLANK(VAL_S1312!M45),"",VAL_S1312!M45))</f>
        <v/>
      </c>
      <c r="AI45" s="90" t="str">
        <f aca="false">IF(ISBLANK(VAL_S1312!M45),"",$F$7)</f>
        <v/>
      </c>
      <c r="AJ45" s="92" t="str">
        <f aca="false">IF(ISNUMBER(VAL_S1312!N45),VAL_S1312!N45,IF(ISBLANK(VAL_S1312!N45),"","NaN"))</f>
        <v/>
      </c>
      <c r="AK45" s="90" t="str">
        <f aca="false">IF(ISNUMBER(VAL_S1312!N45),$F$6,IF(ISBLANK(VAL_S1312!N45),"",VAL_S1312!N45))</f>
        <v/>
      </c>
      <c r="AL45" s="90" t="str">
        <f aca="false">IF(ISBLANK(VAL_S1312!N45),"",$F$7)</f>
        <v/>
      </c>
      <c r="AM45" s="92" t="str">
        <f aca="false">IF(ISNUMBER(VAL_S1312!O45),VAL_S1312!O45,IF(ISBLANK(VAL_S1312!O45),"","NaN"))</f>
        <v/>
      </c>
      <c r="AN45" s="90" t="str">
        <f aca="false">IF(ISNUMBER(VAL_S1312!O45),$F$6,IF(ISBLANK(VAL_S1312!O45),"",VAL_S1312!O45))</f>
        <v/>
      </c>
      <c r="AO45" s="90" t="str">
        <f aca="false">IF(ISBLANK(VAL_S1312!O45),"",$F$7)</f>
        <v/>
      </c>
      <c r="AP45" s="92" t="str">
        <f aca="false">IF(ISNUMBER(VAL_S1312!P45),VAL_S1312!P45,IF(ISBLANK(VAL_S1312!P45),"","NaN"))</f>
        <v/>
      </c>
      <c r="AQ45" s="90" t="str">
        <f aca="false">IF(ISNUMBER(VAL_S1312!P45),$F$6,IF(ISBLANK(VAL_S1312!P45),"",VAL_S1312!P45))</f>
        <v/>
      </c>
      <c r="AR45" s="90" t="str">
        <f aca="false">IF(ISBLANK(VAL_S1312!P45),"",$F$7)</f>
        <v/>
      </c>
      <c r="AS45" s="92" t="str">
        <f aca="false">IF(ISNUMBER(VAL_S1312!Q45),VAL_S1312!Q45,IF(ISBLANK(VAL_S1312!Q45),"","NaN"))</f>
        <v/>
      </c>
      <c r="AT45" s="90" t="str">
        <f aca="false">IF(ISNUMBER(VAL_S1312!Q45),$F$6,IF(ISBLANK(VAL_S1312!Q45),"",VAL_S1312!Q45))</f>
        <v/>
      </c>
      <c r="AU45" s="90" t="str">
        <f aca="false">IF(ISBLANK(VAL_S1312!Q45),"",$F$7)</f>
        <v/>
      </c>
      <c r="AV45" s="92" t="str">
        <f aca="false">IF(ISNUMBER(VAL_S1312!R45),VAL_S1312!R45,IF(ISBLANK(VAL_S1312!R45),"","NaN"))</f>
        <v/>
      </c>
      <c r="AW45" s="90" t="str">
        <f aca="false">IF(ISNUMBER(VAL_S1312!R45),$F$6,IF(ISBLANK(VAL_S1312!R45),"",VAL_S1312!R45))</f>
        <v/>
      </c>
      <c r="AX45" s="90" t="str">
        <f aca="false">IF(ISBLANK(VAL_S1312!R45),"",$F$7)</f>
        <v/>
      </c>
      <c r="AY45" s="92" t="str">
        <f aca="false">IF(ISNUMBER(VAL_S1312!S45),VAL_S1312!S45,IF(ISBLANK(VAL_S1312!S45),"","NaN"))</f>
        <v/>
      </c>
      <c r="AZ45" s="90" t="str">
        <f aca="false">IF(ISNUMBER(VAL_S1312!S45),$F$6,IF(ISBLANK(VAL_S1312!S45),"",VAL_S1312!S45))</f>
        <v/>
      </c>
      <c r="BA45" s="90" t="str">
        <f aca="false">IF(ISBLANK(VAL_S1312!S45),"",$F$7)</f>
        <v/>
      </c>
      <c r="BB45" s="92" t="str">
        <f aca="false">IF(ISNUMBER(VAL_S1312!T45),VAL_S1312!T45,IF(ISBLANK(VAL_S1312!T45),"","NaN"))</f>
        <v/>
      </c>
      <c r="BC45" s="90" t="str">
        <f aca="false">IF(ISNUMBER(VAL_S1312!T45),$F$6,IF(ISBLANK(VAL_S1312!T45),"",VAL_S1312!T45))</f>
        <v/>
      </c>
      <c r="BD45" s="90" t="str">
        <f aca="false">IF(ISBLANK(VAL_S1312!T45),"",$F$7)</f>
        <v/>
      </c>
      <c r="BE45" s="92" t="str">
        <f aca="false">IF(ISNUMBER(VAL_S1312!U45),VAL_S1312!U45,IF(ISBLANK(VAL_S1312!U45),"","NaN"))</f>
        <v/>
      </c>
      <c r="BF45" s="90" t="str">
        <f aca="false">IF(ISNUMBER(VAL_S1312!U45),$F$6,IF(ISBLANK(VAL_S1312!U45),"",VAL_S1312!U45))</f>
        <v/>
      </c>
      <c r="BG45" s="90" t="str">
        <f aca="false">IF(ISBLANK(VAL_S1312!U45),"",$F$7)</f>
        <v/>
      </c>
      <c r="BH45" s="92" t="str">
        <f aca="false">IF(ISNUMBER(VAL_S1312!V45),VAL_S1312!V45,IF(ISBLANK(VAL_S1312!V45),"","NaN"))</f>
        <v/>
      </c>
      <c r="BI45" s="90" t="str">
        <f aca="false">IF(ISNUMBER(VAL_S1312!V45),$F$6,IF(ISBLANK(VAL_S1312!V45),"",VAL_S1312!V45))</f>
        <v/>
      </c>
      <c r="BJ45" s="90" t="str">
        <f aca="false">IF(ISBLANK(VAL_S1312!V45),"",$F$7)</f>
        <v/>
      </c>
      <c r="BK45" s="92" t="str">
        <f aca="false">IF(ISNUMBER(VAL_S1312!W45),VAL_S1312!W45,IF(ISBLANK(VAL_S1312!W45),"","NaN"))</f>
        <v/>
      </c>
      <c r="BL45" s="90" t="str">
        <f aca="false">IF(ISNUMBER(VAL_S1312!W45),$F$6,IF(ISBLANK(VAL_S1312!W45),"",VAL_S1312!W45))</f>
        <v/>
      </c>
      <c r="BM45" s="90" t="str">
        <f aca="false">IF(ISBLANK(VAL_S1312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1312!C46),VAL_S1312!C46,IF(ISBLANK(VAL_S1312!C46),"","NaN"))</f>
        <v/>
      </c>
      <c r="D46" s="90" t="str">
        <f aca="false">IF(ISNUMBER(VAL_S1312!C46),$F$6,IF(ISBLANK(VAL_S1312!C46),"",VAL_S1312!C46))</f>
        <v/>
      </c>
      <c r="E46" s="90" t="str">
        <f aca="false">IF(ISBLANK(VAL_S1312!C46),"",$F$7)</f>
        <v/>
      </c>
      <c r="F46" s="92" t="str">
        <f aca="false">IF(ISNUMBER(VAL_S1312!D46),VAL_S1312!D46,IF(ISBLANK(VAL_S1312!D46),"","NaN"))</f>
        <v/>
      </c>
      <c r="G46" s="90" t="str">
        <f aca="false">IF(ISNUMBER(VAL_S1312!D46),$F$6,IF(ISBLANK(VAL_S1312!D46),"",VAL_S1312!D46))</f>
        <v/>
      </c>
      <c r="H46" s="90" t="str">
        <f aca="false">IF(ISBLANK(VAL_S1312!D46),"",$F$7)</f>
        <v/>
      </c>
      <c r="I46" s="92" t="str">
        <f aca="false">IF(ISNUMBER(VAL_S1312!E46),VAL_S1312!E46,IF(ISBLANK(VAL_S1312!E46),"","NaN"))</f>
        <v/>
      </c>
      <c r="J46" s="90" t="str">
        <f aca="false">IF(ISNUMBER(VAL_S1312!E46),$F$6,IF(ISBLANK(VAL_S1312!E46),"",VAL_S1312!E46))</f>
        <v/>
      </c>
      <c r="K46" s="90" t="str">
        <f aca="false">IF(ISBLANK(VAL_S1312!E46),"",$F$7)</f>
        <v/>
      </c>
      <c r="L46" s="92" t="str">
        <f aca="false">IF(ISNUMBER(VAL_S1312!F46),VAL_S1312!F46,IF(ISBLANK(VAL_S1312!F46),"","NaN"))</f>
        <v/>
      </c>
      <c r="M46" s="90" t="str">
        <f aca="false">IF(ISNUMBER(VAL_S1312!F46),$F$6,IF(ISBLANK(VAL_S1312!F46),"",VAL_S1312!F46))</f>
        <v/>
      </c>
      <c r="N46" s="90" t="str">
        <f aca="false">IF(ISBLANK(VAL_S1312!F46),"",$F$7)</f>
        <v/>
      </c>
      <c r="O46" s="92" t="str">
        <f aca="false">IF(ISNUMBER(VAL_S1312!G46),VAL_S1312!G46,IF(ISBLANK(VAL_S1312!G46),"","NaN"))</f>
        <v/>
      </c>
      <c r="P46" s="90" t="str">
        <f aca="false">IF(ISNUMBER(VAL_S1312!G46),$F$6,IF(ISBLANK(VAL_S1312!G46),"",VAL_S1312!G46))</f>
        <v/>
      </c>
      <c r="Q46" s="90" t="str">
        <f aca="false">IF(ISBLANK(VAL_S1312!G46),"",$F$7)</f>
        <v/>
      </c>
      <c r="R46" s="92" t="str">
        <f aca="false">IF(ISNUMBER(VAL_S1312!H46),VAL_S1312!H46,IF(ISBLANK(VAL_S1312!H46),"","NaN"))</f>
        <v/>
      </c>
      <c r="S46" s="90" t="str">
        <f aca="false">IF(ISNUMBER(VAL_S1312!H46),$F$6,IF(ISBLANK(VAL_S1312!H46),"",VAL_S1312!H46))</f>
        <v/>
      </c>
      <c r="T46" s="90" t="str">
        <f aca="false">IF(ISBLANK(VAL_S1312!H46),"",$F$7)</f>
        <v/>
      </c>
      <c r="U46" s="92" t="str">
        <f aca="false">IF(ISNUMBER(VAL_S1312!I46),VAL_S1312!I46,IF(ISBLANK(VAL_S1312!I46),"","NaN"))</f>
        <v/>
      </c>
      <c r="V46" s="90" t="str">
        <f aca="false">IF(ISNUMBER(VAL_S1312!I46),$F$6,IF(ISBLANK(VAL_S1312!I46),"",VAL_S1312!I46))</f>
        <v/>
      </c>
      <c r="W46" s="90" t="str">
        <f aca="false">IF(ISBLANK(VAL_S1312!I46),"",$F$7)</f>
        <v/>
      </c>
      <c r="X46" s="92" t="str">
        <f aca="false">IF(ISNUMBER(VAL_S1312!J46),VAL_S1312!J46,IF(ISBLANK(VAL_S1312!J46),"","NaN"))</f>
        <v/>
      </c>
      <c r="Y46" s="90" t="str">
        <f aca="false">IF(ISNUMBER(VAL_S1312!J46),$F$6,IF(ISBLANK(VAL_S1312!J46),"",VAL_S1312!J46))</f>
        <v/>
      </c>
      <c r="Z46" s="90" t="str">
        <f aca="false">IF(ISBLANK(VAL_S1312!J46),"",$F$7)</f>
        <v/>
      </c>
      <c r="AA46" s="92" t="str">
        <f aca="false">IF(ISNUMBER(VAL_S1312!K46),VAL_S1312!K46,IF(ISBLANK(VAL_S1312!K46),"","NaN"))</f>
        <v/>
      </c>
      <c r="AB46" s="90" t="str">
        <f aca="false">IF(ISNUMBER(VAL_S1312!K46),$F$6,IF(ISBLANK(VAL_S1312!K46),"",VAL_S1312!K46))</f>
        <v/>
      </c>
      <c r="AC46" s="90" t="str">
        <f aca="false">IF(ISBLANK(VAL_S1312!K46),"",$F$7)</f>
        <v/>
      </c>
      <c r="AD46" s="92" t="str">
        <f aca="false">IF(ISNUMBER(VAL_S1312!L46),VAL_S1312!L46,IF(ISBLANK(VAL_S1312!L46),"","NaN"))</f>
        <v/>
      </c>
      <c r="AE46" s="90" t="str">
        <f aca="false">IF(ISNUMBER(VAL_S1312!L46),$F$6,IF(ISBLANK(VAL_S1312!L46),"",VAL_S1312!L46))</f>
        <v/>
      </c>
      <c r="AF46" s="90" t="str">
        <f aca="false">IF(ISBLANK(VAL_S1312!L46),"",$F$7)</f>
        <v/>
      </c>
      <c r="AG46" s="92" t="str">
        <f aca="false">IF(ISNUMBER(VAL_S1312!M46),VAL_S1312!M46,IF(ISBLANK(VAL_S1312!M46),"","NaN"))</f>
        <v/>
      </c>
      <c r="AH46" s="90" t="str">
        <f aca="false">IF(ISNUMBER(VAL_S1312!M46),$F$6,IF(ISBLANK(VAL_S1312!M46),"",VAL_S1312!M46))</f>
        <v/>
      </c>
      <c r="AI46" s="90" t="str">
        <f aca="false">IF(ISBLANK(VAL_S1312!M46),"",$F$7)</f>
        <v/>
      </c>
      <c r="AJ46" s="92" t="str">
        <f aca="false">IF(ISNUMBER(VAL_S1312!N46),VAL_S1312!N46,IF(ISBLANK(VAL_S1312!N46),"","NaN"))</f>
        <v/>
      </c>
      <c r="AK46" s="90" t="str">
        <f aca="false">IF(ISNUMBER(VAL_S1312!N46),$F$6,IF(ISBLANK(VAL_S1312!N46),"",VAL_S1312!N46))</f>
        <v/>
      </c>
      <c r="AL46" s="90" t="str">
        <f aca="false">IF(ISBLANK(VAL_S1312!N46),"",$F$7)</f>
        <v/>
      </c>
      <c r="AM46" s="92" t="str">
        <f aca="false">IF(ISNUMBER(VAL_S1312!O46),VAL_S1312!O46,IF(ISBLANK(VAL_S1312!O46),"","NaN"))</f>
        <v/>
      </c>
      <c r="AN46" s="90" t="str">
        <f aca="false">IF(ISNUMBER(VAL_S1312!O46),$F$6,IF(ISBLANK(VAL_S1312!O46),"",VAL_S1312!O46))</f>
        <v/>
      </c>
      <c r="AO46" s="90" t="str">
        <f aca="false">IF(ISBLANK(VAL_S1312!O46),"",$F$7)</f>
        <v/>
      </c>
      <c r="AP46" s="92" t="str">
        <f aca="false">IF(ISNUMBER(VAL_S1312!P46),VAL_S1312!P46,IF(ISBLANK(VAL_S1312!P46),"","NaN"))</f>
        <v/>
      </c>
      <c r="AQ46" s="90" t="str">
        <f aca="false">IF(ISNUMBER(VAL_S1312!P46),$F$6,IF(ISBLANK(VAL_S1312!P46),"",VAL_S1312!P46))</f>
        <v/>
      </c>
      <c r="AR46" s="90" t="str">
        <f aca="false">IF(ISBLANK(VAL_S1312!P46),"",$F$7)</f>
        <v/>
      </c>
      <c r="AS46" s="92" t="str">
        <f aca="false">IF(ISNUMBER(VAL_S1312!Q46),VAL_S1312!Q46,IF(ISBLANK(VAL_S1312!Q46),"","NaN"))</f>
        <v/>
      </c>
      <c r="AT46" s="90" t="str">
        <f aca="false">IF(ISNUMBER(VAL_S1312!Q46),$F$6,IF(ISBLANK(VAL_S1312!Q46),"",VAL_S1312!Q46))</f>
        <v/>
      </c>
      <c r="AU46" s="90" t="str">
        <f aca="false">IF(ISBLANK(VAL_S1312!Q46),"",$F$7)</f>
        <v/>
      </c>
      <c r="AV46" s="92" t="str">
        <f aca="false">IF(ISNUMBER(VAL_S1312!R46),VAL_S1312!R46,IF(ISBLANK(VAL_S1312!R46),"","NaN"))</f>
        <v/>
      </c>
      <c r="AW46" s="90" t="str">
        <f aca="false">IF(ISNUMBER(VAL_S1312!R46),$F$6,IF(ISBLANK(VAL_S1312!R46),"",VAL_S1312!R46))</f>
        <v/>
      </c>
      <c r="AX46" s="90" t="str">
        <f aca="false">IF(ISBLANK(VAL_S1312!R46),"",$F$7)</f>
        <v/>
      </c>
      <c r="AY46" s="92" t="str">
        <f aca="false">IF(ISNUMBER(VAL_S1312!S46),VAL_S1312!S46,IF(ISBLANK(VAL_S1312!S46),"","NaN"))</f>
        <v/>
      </c>
      <c r="AZ46" s="90" t="str">
        <f aca="false">IF(ISNUMBER(VAL_S1312!S46),$F$6,IF(ISBLANK(VAL_S1312!S46),"",VAL_S1312!S46))</f>
        <v/>
      </c>
      <c r="BA46" s="90" t="str">
        <f aca="false">IF(ISBLANK(VAL_S1312!S46),"",$F$7)</f>
        <v/>
      </c>
      <c r="BB46" s="92" t="str">
        <f aca="false">IF(ISNUMBER(VAL_S1312!T46),VAL_S1312!T46,IF(ISBLANK(VAL_S1312!T46),"","NaN"))</f>
        <v/>
      </c>
      <c r="BC46" s="90" t="str">
        <f aca="false">IF(ISNUMBER(VAL_S1312!T46),$F$6,IF(ISBLANK(VAL_S1312!T46),"",VAL_S1312!T46))</f>
        <v/>
      </c>
      <c r="BD46" s="90" t="str">
        <f aca="false">IF(ISBLANK(VAL_S1312!T46),"",$F$7)</f>
        <v/>
      </c>
      <c r="BE46" s="92" t="str">
        <f aca="false">IF(ISNUMBER(VAL_S1312!U46),VAL_S1312!U46,IF(ISBLANK(VAL_S1312!U46),"","NaN"))</f>
        <v/>
      </c>
      <c r="BF46" s="90" t="str">
        <f aca="false">IF(ISNUMBER(VAL_S1312!U46),$F$6,IF(ISBLANK(VAL_S1312!U46),"",VAL_S1312!U46))</f>
        <v/>
      </c>
      <c r="BG46" s="90" t="str">
        <f aca="false">IF(ISBLANK(VAL_S1312!U46),"",$F$7)</f>
        <v/>
      </c>
      <c r="BH46" s="92" t="str">
        <f aca="false">IF(ISNUMBER(VAL_S1312!V46),VAL_S1312!V46,IF(ISBLANK(VAL_S1312!V46),"","NaN"))</f>
        <v/>
      </c>
      <c r="BI46" s="90" t="str">
        <f aca="false">IF(ISNUMBER(VAL_S1312!V46),$F$6,IF(ISBLANK(VAL_S1312!V46),"",VAL_S1312!V46))</f>
        <v/>
      </c>
      <c r="BJ46" s="90" t="str">
        <f aca="false">IF(ISBLANK(VAL_S1312!V46),"",$F$7)</f>
        <v/>
      </c>
      <c r="BK46" s="92" t="str">
        <f aca="false">IF(ISNUMBER(VAL_S1312!W46),VAL_S1312!W46,IF(ISBLANK(VAL_S1312!W46),"","NaN"))</f>
        <v/>
      </c>
      <c r="BL46" s="90" t="str">
        <f aca="false">IF(ISNUMBER(VAL_S1312!W46),$F$6,IF(ISBLANK(VAL_S1312!W46),"",VAL_S1312!W46))</f>
        <v/>
      </c>
      <c r="BM46" s="90" t="str">
        <f aca="false">IF(ISBLANK(VAL_S1312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1312!C47),VAL_S1312!C47,IF(ISBLANK(VAL_S1312!C47),"","NaN"))</f>
        <v/>
      </c>
      <c r="D47" s="90" t="str">
        <f aca="false">IF(ISNUMBER(VAL_S1312!C47),$F$6,IF(ISBLANK(VAL_S1312!C47),"",VAL_S1312!C47))</f>
        <v/>
      </c>
      <c r="E47" s="90" t="str">
        <f aca="false">IF(ISBLANK(VAL_S1312!C47),"",$F$7)</f>
        <v/>
      </c>
      <c r="F47" s="92" t="str">
        <f aca="false">IF(ISNUMBER(VAL_S1312!D47),VAL_S1312!D47,IF(ISBLANK(VAL_S1312!D47),"","NaN"))</f>
        <v/>
      </c>
      <c r="G47" s="90" t="str">
        <f aca="false">IF(ISNUMBER(VAL_S1312!D47),$F$6,IF(ISBLANK(VAL_S1312!D47),"",VAL_S1312!D47))</f>
        <v/>
      </c>
      <c r="H47" s="90" t="str">
        <f aca="false">IF(ISBLANK(VAL_S1312!D47),"",$F$7)</f>
        <v/>
      </c>
      <c r="I47" s="92" t="str">
        <f aca="false">IF(ISNUMBER(VAL_S1312!E47),VAL_S1312!E47,IF(ISBLANK(VAL_S1312!E47),"","NaN"))</f>
        <v/>
      </c>
      <c r="J47" s="90" t="str">
        <f aca="false">IF(ISNUMBER(VAL_S1312!E47),$F$6,IF(ISBLANK(VAL_S1312!E47),"",VAL_S1312!E47))</f>
        <v/>
      </c>
      <c r="K47" s="90" t="str">
        <f aca="false">IF(ISBLANK(VAL_S1312!E47),"",$F$7)</f>
        <v/>
      </c>
      <c r="L47" s="92" t="str">
        <f aca="false">IF(ISNUMBER(VAL_S1312!F47),VAL_S1312!F47,IF(ISBLANK(VAL_S1312!F47),"","NaN"))</f>
        <v/>
      </c>
      <c r="M47" s="90" t="str">
        <f aca="false">IF(ISNUMBER(VAL_S1312!F47),$F$6,IF(ISBLANK(VAL_S1312!F47),"",VAL_S1312!F47))</f>
        <v/>
      </c>
      <c r="N47" s="90" t="str">
        <f aca="false">IF(ISBLANK(VAL_S1312!F47),"",$F$7)</f>
        <v/>
      </c>
      <c r="O47" s="92" t="str">
        <f aca="false">IF(ISNUMBER(VAL_S1312!G47),VAL_S1312!G47,IF(ISBLANK(VAL_S1312!G47),"","NaN"))</f>
        <v/>
      </c>
      <c r="P47" s="90" t="str">
        <f aca="false">IF(ISNUMBER(VAL_S1312!G47),$F$6,IF(ISBLANK(VAL_S1312!G47),"",VAL_S1312!G47))</f>
        <v/>
      </c>
      <c r="Q47" s="90" t="str">
        <f aca="false">IF(ISBLANK(VAL_S1312!G47),"",$F$7)</f>
        <v/>
      </c>
      <c r="R47" s="92" t="str">
        <f aca="false">IF(ISNUMBER(VAL_S1312!H47),VAL_S1312!H47,IF(ISBLANK(VAL_S1312!H47),"","NaN"))</f>
        <v/>
      </c>
      <c r="S47" s="90" t="str">
        <f aca="false">IF(ISNUMBER(VAL_S1312!H47),$F$6,IF(ISBLANK(VAL_S1312!H47),"",VAL_S1312!H47))</f>
        <v/>
      </c>
      <c r="T47" s="90" t="str">
        <f aca="false">IF(ISBLANK(VAL_S1312!H47),"",$F$7)</f>
        <v/>
      </c>
      <c r="U47" s="92" t="str">
        <f aca="false">IF(ISNUMBER(VAL_S1312!I47),VAL_S1312!I47,IF(ISBLANK(VAL_S1312!I47),"","NaN"))</f>
        <v/>
      </c>
      <c r="V47" s="90" t="str">
        <f aca="false">IF(ISNUMBER(VAL_S1312!I47),$F$6,IF(ISBLANK(VAL_S1312!I47),"",VAL_S1312!I47))</f>
        <v/>
      </c>
      <c r="W47" s="90" t="str">
        <f aca="false">IF(ISBLANK(VAL_S1312!I47),"",$F$7)</f>
        <v/>
      </c>
      <c r="X47" s="92" t="str">
        <f aca="false">IF(ISNUMBER(VAL_S1312!J47),VAL_S1312!J47,IF(ISBLANK(VAL_S1312!J47),"","NaN"))</f>
        <v/>
      </c>
      <c r="Y47" s="90" t="str">
        <f aca="false">IF(ISNUMBER(VAL_S1312!J47),$F$6,IF(ISBLANK(VAL_S1312!J47),"",VAL_S1312!J47))</f>
        <v/>
      </c>
      <c r="Z47" s="90" t="str">
        <f aca="false">IF(ISBLANK(VAL_S1312!J47),"",$F$7)</f>
        <v/>
      </c>
      <c r="AA47" s="92" t="str">
        <f aca="false">IF(ISNUMBER(VAL_S1312!K47),VAL_S1312!K47,IF(ISBLANK(VAL_S1312!K47),"","NaN"))</f>
        <v/>
      </c>
      <c r="AB47" s="90" t="str">
        <f aca="false">IF(ISNUMBER(VAL_S1312!K47),$F$6,IF(ISBLANK(VAL_S1312!K47),"",VAL_S1312!K47))</f>
        <v/>
      </c>
      <c r="AC47" s="90" t="str">
        <f aca="false">IF(ISBLANK(VAL_S1312!K47),"",$F$7)</f>
        <v/>
      </c>
      <c r="AD47" s="92" t="str">
        <f aca="false">IF(ISNUMBER(VAL_S1312!L47),VAL_S1312!L47,IF(ISBLANK(VAL_S1312!L47),"","NaN"))</f>
        <v/>
      </c>
      <c r="AE47" s="90" t="str">
        <f aca="false">IF(ISNUMBER(VAL_S1312!L47),$F$6,IF(ISBLANK(VAL_S1312!L47),"",VAL_S1312!L47))</f>
        <v/>
      </c>
      <c r="AF47" s="90" t="str">
        <f aca="false">IF(ISBLANK(VAL_S1312!L47),"",$F$7)</f>
        <v/>
      </c>
      <c r="AG47" s="92" t="str">
        <f aca="false">IF(ISNUMBER(VAL_S1312!M47),VAL_S1312!M47,IF(ISBLANK(VAL_S1312!M47),"","NaN"))</f>
        <v/>
      </c>
      <c r="AH47" s="90" t="str">
        <f aca="false">IF(ISNUMBER(VAL_S1312!M47),$F$6,IF(ISBLANK(VAL_S1312!M47),"",VAL_S1312!M47))</f>
        <v/>
      </c>
      <c r="AI47" s="90" t="str">
        <f aca="false">IF(ISBLANK(VAL_S1312!M47),"",$F$7)</f>
        <v/>
      </c>
      <c r="AJ47" s="92" t="str">
        <f aca="false">IF(ISNUMBER(VAL_S1312!N47),VAL_S1312!N47,IF(ISBLANK(VAL_S1312!N47),"","NaN"))</f>
        <v/>
      </c>
      <c r="AK47" s="90" t="str">
        <f aca="false">IF(ISNUMBER(VAL_S1312!N47),$F$6,IF(ISBLANK(VAL_S1312!N47),"",VAL_S1312!N47))</f>
        <v/>
      </c>
      <c r="AL47" s="90" t="str">
        <f aca="false">IF(ISBLANK(VAL_S1312!N47),"",$F$7)</f>
        <v/>
      </c>
      <c r="AM47" s="92" t="str">
        <f aca="false">IF(ISNUMBER(VAL_S1312!O47),VAL_S1312!O47,IF(ISBLANK(VAL_S1312!O47),"","NaN"))</f>
        <v/>
      </c>
      <c r="AN47" s="90" t="str">
        <f aca="false">IF(ISNUMBER(VAL_S1312!O47),$F$6,IF(ISBLANK(VAL_S1312!O47),"",VAL_S1312!O47))</f>
        <v/>
      </c>
      <c r="AO47" s="90" t="str">
        <f aca="false">IF(ISBLANK(VAL_S1312!O47),"",$F$7)</f>
        <v/>
      </c>
      <c r="AP47" s="92" t="str">
        <f aca="false">IF(ISNUMBER(VAL_S1312!P47),VAL_S1312!P47,IF(ISBLANK(VAL_S1312!P47),"","NaN"))</f>
        <v/>
      </c>
      <c r="AQ47" s="90" t="str">
        <f aca="false">IF(ISNUMBER(VAL_S1312!P47),$F$6,IF(ISBLANK(VAL_S1312!P47),"",VAL_S1312!P47))</f>
        <v/>
      </c>
      <c r="AR47" s="90" t="str">
        <f aca="false">IF(ISBLANK(VAL_S1312!P47),"",$F$7)</f>
        <v/>
      </c>
      <c r="AS47" s="92" t="str">
        <f aca="false">IF(ISNUMBER(VAL_S1312!Q47),VAL_S1312!Q47,IF(ISBLANK(VAL_S1312!Q47),"","NaN"))</f>
        <v/>
      </c>
      <c r="AT47" s="90" t="str">
        <f aca="false">IF(ISNUMBER(VAL_S1312!Q47),$F$6,IF(ISBLANK(VAL_S1312!Q47),"",VAL_S1312!Q47))</f>
        <v/>
      </c>
      <c r="AU47" s="90" t="str">
        <f aca="false">IF(ISBLANK(VAL_S1312!Q47),"",$F$7)</f>
        <v/>
      </c>
      <c r="AV47" s="92" t="str">
        <f aca="false">IF(ISNUMBER(VAL_S1312!R47),VAL_S1312!R47,IF(ISBLANK(VAL_S1312!R47),"","NaN"))</f>
        <v/>
      </c>
      <c r="AW47" s="90" t="str">
        <f aca="false">IF(ISNUMBER(VAL_S1312!R47),$F$6,IF(ISBLANK(VAL_S1312!R47),"",VAL_S1312!R47))</f>
        <v/>
      </c>
      <c r="AX47" s="90" t="str">
        <f aca="false">IF(ISBLANK(VAL_S1312!R47),"",$F$7)</f>
        <v/>
      </c>
      <c r="AY47" s="92" t="str">
        <f aca="false">IF(ISNUMBER(VAL_S1312!S47),VAL_S1312!S47,IF(ISBLANK(VAL_S1312!S47),"","NaN"))</f>
        <v/>
      </c>
      <c r="AZ47" s="90" t="str">
        <f aca="false">IF(ISNUMBER(VAL_S1312!S47),$F$6,IF(ISBLANK(VAL_S1312!S47),"",VAL_S1312!S47))</f>
        <v/>
      </c>
      <c r="BA47" s="90" t="str">
        <f aca="false">IF(ISBLANK(VAL_S1312!S47),"",$F$7)</f>
        <v/>
      </c>
      <c r="BB47" s="92" t="str">
        <f aca="false">IF(ISNUMBER(VAL_S1312!T47),VAL_S1312!T47,IF(ISBLANK(VAL_S1312!T47),"","NaN"))</f>
        <v/>
      </c>
      <c r="BC47" s="90" t="str">
        <f aca="false">IF(ISNUMBER(VAL_S1312!T47),$F$6,IF(ISBLANK(VAL_S1312!T47),"",VAL_S1312!T47))</f>
        <v/>
      </c>
      <c r="BD47" s="90" t="str">
        <f aca="false">IF(ISBLANK(VAL_S1312!T47),"",$F$7)</f>
        <v/>
      </c>
      <c r="BE47" s="92" t="str">
        <f aca="false">IF(ISNUMBER(VAL_S1312!U47),VAL_S1312!U47,IF(ISBLANK(VAL_S1312!U47),"","NaN"))</f>
        <v/>
      </c>
      <c r="BF47" s="90" t="str">
        <f aca="false">IF(ISNUMBER(VAL_S1312!U47),$F$6,IF(ISBLANK(VAL_S1312!U47),"",VAL_S1312!U47))</f>
        <v/>
      </c>
      <c r="BG47" s="90" t="str">
        <f aca="false">IF(ISBLANK(VAL_S1312!U47),"",$F$7)</f>
        <v/>
      </c>
      <c r="BH47" s="92" t="str">
        <f aca="false">IF(ISNUMBER(VAL_S1312!V47),VAL_S1312!V47,IF(ISBLANK(VAL_S1312!V47),"","NaN"))</f>
        <v/>
      </c>
      <c r="BI47" s="90" t="str">
        <f aca="false">IF(ISNUMBER(VAL_S1312!V47),$F$6,IF(ISBLANK(VAL_S1312!V47),"",VAL_S1312!V47))</f>
        <v/>
      </c>
      <c r="BJ47" s="90" t="str">
        <f aca="false">IF(ISBLANK(VAL_S1312!V47),"",$F$7)</f>
        <v/>
      </c>
      <c r="BK47" s="92" t="str">
        <f aca="false">IF(ISNUMBER(VAL_S1312!W47),VAL_S1312!W47,IF(ISBLANK(VAL_S1312!W47),"","NaN"))</f>
        <v/>
      </c>
      <c r="BL47" s="90" t="str">
        <f aca="false">IF(ISNUMBER(VAL_S1312!W47),$F$6,IF(ISBLANK(VAL_S1312!W47),"",VAL_S1312!W47))</f>
        <v/>
      </c>
      <c r="BM47" s="90" t="str">
        <f aca="false">IF(ISBLANK(VAL_S1312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1312!C48),VAL_S1312!C48,IF(ISBLANK(VAL_S1312!C48),"","NaN"))</f>
        <v/>
      </c>
      <c r="D48" s="90" t="str">
        <f aca="false">IF(ISNUMBER(VAL_S1312!C48),$F$6,IF(ISBLANK(VAL_S1312!C48),"",VAL_S1312!C48))</f>
        <v/>
      </c>
      <c r="E48" s="90" t="str">
        <f aca="false">IF(ISBLANK(VAL_S1312!C48),"",$F$7)</f>
        <v/>
      </c>
      <c r="F48" s="92" t="str">
        <f aca="false">IF(ISNUMBER(VAL_S1312!D48),VAL_S1312!D48,IF(ISBLANK(VAL_S1312!D48),"","NaN"))</f>
        <v/>
      </c>
      <c r="G48" s="90" t="str">
        <f aca="false">IF(ISNUMBER(VAL_S1312!D48),$F$6,IF(ISBLANK(VAL_S1312!D48),"",VAL_S1312!D48))</f>
        <v/>
      </c>
      <c r="H48" s="90" t="str">
        <f aca="false">IF(ISBLANK(VAL_S1312!D48),"",$F$7)</f>
        <v/>
      </c>
      <c r="I48" s="92" t="str">
        <f aca="false">IF(ISNUMBER(VAL_S1312!E48),VAL_S1312!E48,IF(ISBLANK(VAL_S1312!E48),"","NaN"))</f>
        <v/>
      </c>
      <c r="J48" s="90" t="str">
        <f aca="false">IF(ISNUMBER(VAL_S1312!E48),$F$6,IF(ISBLANK(VAL_S1312!E48),"",VAL_S1312!E48))</f>
        <v/>
      </c>
      <c r="K48" s="90" t="str">
        <f aca="false">IF(ISBLANK(VAL_S1312!E48),"",$F$7)</f>
        <v/>
      </c>
      <c r="L48" s="92" t="str">
        <f aca="false">IF(ISNUMBER(VAL_S1312!F48),VAL_S1312!F48,IF(ISBLANK(VAL_S1312!F48),"","NaN"))</f>
        <v/>
      </c>
      <c r="M48" s="90" t="str">
        <f aca="false">IF(ISNUMBER(VAL_S1312!F48),$F$6,IF(ISBLANK(VAL_S1312!F48),"",VAL_S1312!F48))</f>
        <v/>
      </c>
      <c r="N48" s="90" t="str">
        <f aca="false">IF(ISBLANK(VAL_S1312!F48),"",$F$7)</f>
        <v/>
      </c>
      <c r="O48" s="92" t="str">
        <f aca="false">IF(ISNUMBER(VAL_S1312!G48),VAL_S1312!G48,IF(ISBLANK(VAL_S1312!G48),"","NaN"))</f>
        <v/>
      </c>
      <c r="P48" s="90" t="str">
        <f aca="false">IF(ISNUMBER(VAL_S1312!G48),$F$6,IF(ISBLANK(VAL_S1312!G48),"",VAL_S1312!G48))</f>
        <v/>
      </c>
      <c r="Q48" s="90" t="str">
        <f aca="false">IF(ISBLANK(VAL_S1312!G48),"",$F$7)</f>
        <v/>
      </c>
      <c r="R48" s="92" t="str">
        <f aca="false">IF(ISNUMBER(VAL_S1312!H48),VAL_S1312!H48,IF(ISBLANK(VAL_S1312!H48),"","NaN"))</f>
        <v/>
      </c>
      <c r="S48" s="90" t="str">
        <f aca="false">IF(ISNUMBER(VAL_S1312!H48),$F$6,IF(ISBLANK(VAL_S1312!H48),"",VAL_S1312!H48))</f>
        <v/>
      </c>
      <c r="T48" s="90" t="str">
        <f aca="false">IF(ISBLANK(VAL_S1312!H48),"",$F$7)</f>
        <v/>
      </c>
      <c r="U48" s="92" t="str">
        <f aca="false">IF(ISNUMBER(VAL_S1312!I48),VAL_S1312!I48,IF(ISBLANK(VAL_S1312!I48),"","NaN"))</f>
        <v/>
      </c>
      <c r="V48" s="90" t="str">
        <f aca="false">IF(ISNUMBER(VAL_S1312!I48),$F$6,IF(ISBLANK(VAL_S1312!I48),"",VAL_S1312!I48))</f>
        <v/>
      </c>
      <c r="W48" s="90" t="str">
        <f aca="false">IF(ISBLANK(VAL_S1312!I48),"",$F$7)</f>
        <v/>
      </c>
      <c r="X48" s="92" t="str">
        <f aca="false">IF(ISNUMBER(VAL_S1312!J48),VAL_S1312!J48,IF(ISBLANK(VAL_S1312!J48),"","NaN"))</f>
        <v/>
      </c>
      <c r="Y48" s="90" t="str">
        <f aca="false">IF(ISNUMBER(VAL_S1312!J48),$F$6,IF(ISBLANK(VAL_S1312!J48),"",VAL_S1312!J48))</f>
        <v/>
      </c>
      <c r="Z48" s="90" t="str">
        <f aca="false">IF(ISBLANK(VAL_S1312!J48),"",$F$7)</f>
        <v/>
      </c>
      <c r="AA48" s="92" t="str">
        <f aca="false">IF(ISNUMBER(VAL_S1312!K48),VAL_S1312!K48,IF(ISBLANK(VAL_S1312!K48),"","NaN"))</f>
        <v/>
      </c>
      <c r="AB48" s="90" t="str">
        <f aca="false">IF(ISNUMBER(VAL_S1312!K48),$F$6,IF(ISBLANK(VAL_S1312!K48),"",VAL_S1312!K48))</f>
        <v/>
      </c>
      <c r="AC48" s="90" t="str">
        <f aca="false">IF(ISBLANK(VAL_S1312!K48),"",$F$7)</f>
        <v/>
      </c>
      <c r="AD48" s="92" t="str">
        <f aca="false">IF(ISNUMBER(VAL_S1312!L48),VAL_S1312!L48,IF(ISBLANK(VAL_S1312!L48),"","NaN"))</f>
        <v/>
      </c>
      <c r="AE48" s="90" t="str">
        <f aca="false">IF(ISNUMBER(VAL_S1312!L48),$F$6,IF(ISBLANK(VAL_S1312!L48),"",VAL_S1312!L48))</f>
        <v/>
      </c>
      <c r="AF48" s="90" t="str">
        <f aca="false">IF(ISBLANK(VAL_S1312!L48),"",$F$7)</f>
        <v/>
      </c>
      <c r="AG48" s="92" t="str">
        <f aca="false">IF(ISNUMBER(VAL_S1312!M48),VAL_S1312!M48,IF(ISBLANK(VAL_S1312!M48),"","NaN"))</f>
        <v/>
      </c>
      <c r="AH48" s="90" t="str">
        <f aca="false">IF(ISNUMBER(VAL_S1312!M48),$F$6,IF(ISBLANK(VAL_S1312!M48),"",VAL_S1312!M48))</f>
        <v/>
      </c>
      <c r="AI48" s="90" t="str">
        <f aca="false">IF(ISBLANK(VAL_S1312!M48),"",$F$7)</f>
        <v/>
      </c>
      <c r="AJ48" s="92" t="str">
        <f aca="false">IF(ISNUMBER(VAL_S1312!N48),VAL_S1312!N48,IF(ISBLANK(VAL_S1312!N48),"","NaN"))</f>
        <v/>
      </c>
      <c r="AK48" s="90" t="str">
        <f aca="false">IF(ISNUMBER(VAL_S1312!N48),$F$6,IF(ISBLANK(VAL_S1312!N48),"",VAL_S1312!N48))</f>
        <v/>
      </c>
      <c r="AL48" s="90" t="str">
        <f aca="false">IF(ISBLANK(VAL_S1312!N48),"",$F$7)</f>
        <v/>
      </c>
      <c r="AM48" s="92" t="str">
        <f aca="false">IF(ISNUMBER(VAL_S1312!O48),VAL_S1312!O48,IF(ISBLANK(VAL_S1312!O48),"","NaN"))</f>
        <v/>
      </c>
      <c r="AN48" s="90" t="str">
        <f aca="false">IF(ISNUMBER(VAL_S1312!O48),$F$6,IF(ISBLANK(VAL_S1312!O48),"",VAL_S1312!O48))</f>
        <v/>
      </c>
      <c r="AO48" s="90" t="str">
        <f aca="false">IF(ISBLANK(VAL_S1312!O48),"",$F$7)</f>
        <v/>
      </c>
      <c r="AP48" s="92" t="str">
        <f aca="false">IF(ISNUMBER(VAL_S1312!P48),VAL_S1312!P48,IF(ISBLANK(VAL_S1312!P48),"","NaN"))</f>
        <v/>
      </c>
      <c r="AQ48" s="90" t="str">
        <f aca="false">IF(ISNUMBER(VAL_S1312!P48),$F$6,IF(ISBLANK(VAL_S1312!P48),"",VAL_S1312!P48))</f>
        <v/>
      </c>
      <c r="AR48" s="90" t="str">
        <f aca="false">IF(ISBLANK(VAL_S1312!P48),"",$F$7)</f>
        <v/>
      </c>
      <c r="AS48" s="92" t="str">
        <f aca="false">IF(ISNUMBER(VAL_S1312!Q48),VAL_S1312!Q48,IF(ISBLANK(VAL_S1312!Q48),"","NaN"))</f>
        <v/>
      </c>
      <c r="AT48" s="90" t="str">
        <f aca="false">IF(ISNUMBER(VAL_S1312!Q48),$F$6,IF(ISBLANK(VAL_S1312!Q48),"",VAL_S1312!Q48))</f>
        <v/>
      </c>
      <c r="AU48" s="90" t="str">
        <f aca="false">IF(ISBLANK(VAL_S1312!Q48),"",$F$7)</f>
        <v/>
      </c>
      <c r="AV48" s="92" t="str">
        <f aca="false">IF(ISNUMBER(VAL_S1312!R48),VAL_S1312!R48,IF(ISBLANK(VAL_S1312!R48),"","NaN"))</f>
        <v/>
      </c>
      <c r="AW48" s="90" t="str">
        <f aca="false">IF(ISNUMBER(VAL_S1312!R48),$F$6,IF(ISBLANK(VAL_S1312!R48),"",VAL_S1312!R48))</f>
        <v/>
      </c>
      <c r="AX48" s="90" t="str">
        <f aca="false">IF(ISBLANK(VAL_S1312!R48),"",$F$7)</f>
        <v/>
      </c>
      <c r="AY48" s="92" t="str">
        <f aca="false">IF(ISNUMBER(VAL_S1312!S48),VAL_S1312!S48,IF(ISBLANK(VAL_S1312!S48),"","NaN"))</f>
        <v/>
      </c>
      <c r="AZ48" s="90" t="str">
        <f aca="false">IF(ISNUMBER(VAL_S1312!S48),$F$6,IF(ISBLANK(VAL_S1312!S48),"",VAL_S1312!S48))</f>
        <v/>
      </c>
      <c r="BA48" s="90" t="str">
        <f aca="false">IF(ISBLANK(VAL_S1312!S48),"",$F$7)</f>
        <v/>
      </c>
      <c r="BB48" s="92" t="str">
        <f aca="false">IF(ISNUMBER(VAL_S1312!T48),VAL_S1312!T48,IF(ISBLANK(VAL_S1312!T48),"","NaN"))</f>
        <v/>
      </c>
      <c r="BC48" s="90" t="str">
        <f aca="false">IF(ISNUMBER(VAL_S1312!T48),$F$6,IF(ISBLANK(VAL_S1312!T48),"",VAL_S1312!T48))</f>
        <v/>
      </c>
      <c r="BD48" s="90" t="str">
        <f aca="false">IF(ISBLANK(VAL_S1312!T48),"",$F$7)</f>
        <v/>
      </c>
      <c r="BE48" s="92" t="str">
        <f aca="false">IF(ISNUMBER(VAL_S1312!U48),VAL_S1312!U48,IF(ISBLANK(VAL_S1312!U48),"","NaN"))</f>
        <v/>
      </c>
      <c r="BF48" s="90" t="str">
        <f aca="false">IF(ISNUMBER(VAL_S1312!U48),$F$6,IF(ISBLANK(VAL_S1312!U48),"",VAL_S1312!U48))</f>
        <v/>
      </c>
      <c r="BG48" s="90" t="str">
        <f aca="false">IF(ISBLANK(VAL_S1312!U48),"",$F$7)</f>
        <v/>
      </c>
      <c r="BH48" s="92" t="str">
        <f aca="false">IF(ISNUMBER(VAL_S1312!V48),VAL_S1312!V48,IF(ISBLANK(VAL_S1312!V48),"","NaN"))</f>
        <v/>
      </c>
      <c r="BI48" s="90" t="str">
        <f aca="false">IF(ISNUMBER(VAL_S1312!V48),$F$6,IF(ISBLANK(VAL_S1312!V48),"",VAL_S1312!V48))</f>
        <v/>
      </c>
      <c r="BJ48" s="90" t="str">
        <f aca="false">IF(ISBLANK(VAL_S1312!V48),"",$F$7)</f>
        <v/>
      </c>
      <c r="BK48" s="92" t="str">
        <f aca="false">IF(ISNUMBER(VAL_S1312!W48),VAL_S1312!W48,IF(ISBLANK(VAL_S1312!W48),"","NaN"))</f>
        <v/>
      </c>
      <c r="BL48" s="90" t="str">
        <f aca="false">IF(ISNUMBER(VAL_S1312!W48),$F$6,IF(ISBLANK(VAL_S1312!W48),"",VAL_S1312!W48))</f>
        <v/>
      </c>
      <c r="BM48" s="90" t="str">
        <f aca="false">IF(ISBLANK(VAL_S1312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1312!C49),VAL_S1312!C49,IF(ISBLANK(VAL_S1312!C49),"","NaN"))</f>
        <v/>
      </c>
      <c r="D49" s="90" t="str">
        <f aca="false">IF(ISNUMBER(VAL_S1312!C49),$F$6,IF(ISBLANK(VAL_S1312!C49),"",VAL_S1312!C49))</f>
        <v/>
      </c>
      <c r="E49" s="90" t="str">
        <f aca="false">IF(ISBLANK(VAL_S1312!C49),"",$F$7)</f>
        <v/>
      </c>
      <c r="F49" s="92" t="str">
        <f aca="false">IF(ISNUMBER(VAL_S1312!D49),VAL_S1312!D49,IF(ISBLANK(VAL_S1312!D49),"","NaN"))</f>
        <v/>
      </c>
      <c r="G49" s="90" t="str">
        <f aca="false">IF(ISNUMBER(VAL_S1312!D49),$F$6,IF(ISBLANK(VAL_S1312!D49),"",VAL_S1312!D49))</f>
        <v/>
      </c>
      <c r="H49" s="90" t="str">
        <f aca="false">IF(ISBLANK(VAL_S1312!D49),"",$F$7)</f>
        <v/>
      </c>
      <c r="I49" s="92" t="str">
        <f aca="false">IF(ISNUMBER(VAL_S1312!E49),VAL_S1312!E49,IF(ISBLANK(VAL_S1312!E49),"","NaN"))</f>
        <v/>
      </c>
      <c r="J49" s="90" t="str">
        <f aca="false">IF(ISNUMBER(VAL_S1312!E49),$F$6,IF(ISBLANK(VAL_S1312!E49),"",VAL_S1312!E49))</f>
        <v/>
      </c>
      <c r="K49" s="90" t="str">
        <f aca="false">IF(ISBLANK(VAL_S1312!E49),"",$F$7)</f>
        <v/>
      </c>
      <c r="L49" s="92" t="str">
        <f aca="false">IF(ISNUMBER(VAL_S1312!F49),VAL_S1312!F49,IF(ISBLANK(VAL_S1312!F49),"","NaN"))</f>
        <v/>
      </c>
      <c r="M49" s="90" t="str">
        <f aca="false">IF(ISNUMBER(VAL_S1312!F49),$F$6,IF(ISBLANK(VAL_S1312!F49),"",VAL_S1312!F49))</f>
        <v/>
      </c>
      <c r="N49" s="90" t="str">
        <f aca="false">IF(ISBLANK(VAL_S1312!F49),"",$F$7)</f>
        <v/>
      </c>
      <c r="O49" s="92" t="str">
        <f aca="false">IF(ISNUMBER(VAL_S1312!G49),VAL_S1312!G49,IF(ISBLANK(VAL_S1312!G49),"","NaN"))</f>
        <v/>
      </c>
      <c r="P49" s="90" t="str">
        <f aca="false">IF(ISNUMBER(VAL_S1312!G49),$F$6,IF(ISBLANK(VAL_S1312!G49),"",VAL_S1312!G49))</f>
        <v/>
      </c>
      <c r="Q49" s="90" t="str">
        <f aca="false">IF(ISBLANK(VAL_S1312!G49),"",$F$7)</f>
        <v/>
      </c>
      <c r="R49" s="92" t="str">
        <f aca="false">IF(ISNUMBER(VAL_S1312!H49),VAL_S1312!H49,IF(ISBLANK(VAL_S1312!H49),"","NaN"))</f>
        <v/>
      </c>
      <c r="S49" s="90" t="str">
        <f aca="false">IF(ISNUMBER(VAL_S1312!H49),$F$6,IF(ISBLANK(VAL_S1312!H49),"",VAL_S1312!H49))</f>
        <v/>
      </c>
      <c r="T49" s="90" t="str">
        <f aca="false">IF(ISBLANK(VAL_S1312!H49),"",$F$7)</f>
        <v/>
      </c>
      <c r="U49" s="92" t="str">
        <f aca="false">IF(ISNUMBER(VAL_S1312!I49),VAL_S1312!I49,IF(ISBLANK(VAL_S1312!I49),"","NaN"))</f>
        <v/>
      </c>
      <c r="V49" s="90" t="str">
        <f aca="false">IF(ISNUMBER(VAL_S1312!I49),$F$6,IF(ISBLANK(VAL_S1312!I49),"",VAL_S1312!I49))</f>
        <v/>
      </c>
      <c r="W49" s="90" t="str">
        <f aca="false">IF(ISBLANK(VAL_S1312!I49),"",$F$7)</f>
        <v/>
      </c>
      <c r="X49" s="92" t="str">
        <f aca="false">IF(ISNUMBER(VAL_S1312!J49),VAL_S1312!J49,IF(ISBLANK(VAL_S1312!J49),"","NaN"))</f>
        <v/>
      </c>
      <c r="Y49" s="90" t="str">
        <f aca="false">IF(ISNUMBER(VAL_S1312!J49),$F$6,IF(ISBLANK(VAL_S1312!J49),"",VAL_S1312!J49))</f>
        <v/>
      </c>
      <c r="Z49" s="90" t="str">
        <f aca="false">IF(ISBLANK(VAL_S1312!J49),"",$F$7)</f>
        <v/>
      </c>
      <c r="AA49" s="92" t="str">
        <f aca="false">IF(ISNUMBER(VAL_S1312!K49),VAL_S1312!K49,IF(ISBLANK(VAL_S1312!K49),"","NaN"))</f>
        <v/>
      </c>
      <c r="AB49" s="90" t="str">
        <f aca="false">IF(ISNUMBER(VAL_S1312!K49),$F$6,IF(ISBLANK(VAL_S1312!K49),"",VAL_S1312!K49))</f>
        <v/>
      </c>
      <c r="AC49" s="90" t="str">
        <f aca="false">IF(ISBLANK(VAL_S1312!K49),"",$F$7)</f>
        <v/>
      </c>
      <c r="AD49" s="92" t="str">
        <f aca="false">IF(ISNUMBER(VAL_S1312!L49),VAL_S1312!L49,IF(ISBLANK(VAL_S1312!L49),"","NaN"))</f>
        <v/>
      </c>
      <c r="AE49" s="90" t="str">
        <f aca="false">IF(ISNUMBER(VAL_S1312!L49),$F$6,IF(ISBLANK(VAL_S1312!L49),"",VAL_S1312!L49))</f>
        <v/>
      </c>
      <c r="AF49" s="90" t="str">
        <f aca="false">IF(ISBLANK(VAL_S1312!L49),"",$F$7)</f>
        <v/>
      </c>
      <c r="AG49" s="92" t="str">
        <f aca="false">IF(ISNUMBER(VAL_S1312!M49),VAL_S1312!M49,IF(ISBLANK(VAL_S1312!M49),"","NaN"))</f>
        <v/>
      </c>
      <c r="AH49" s="90" t="str">
        <f aca="false">IF(ISNUMBER(VAL_S1312!M49),$F$6,IF(ISBLANK(VAL_S1312!M49),"",VAL_S1312!M49))</f>
        <v/>
      </c>
      <c r="AI49" s="90" t="str">
        <f aca="false">IF(ISBLANK(VAL_S1312!M49),"",$F$7)</f>
        <v/>
      </c>
      <c r="AJ49" s="92" t="str">
        <f aca="false">IF(ISNUMBER(VAL_S1312!N49),VAL_S1312!N49,IF(ISBLANK(VAL_S1312!N49),"","NaN"))</f>
        <v/>
      </c>
      <c r="AK49" s="90" t="str">
        <f aca="false">IF(ISNUMBER(VAL_S1312!N49),$F$6,IF(ISBLANK(VAL_S1312!N49),"",VAL_S1312!N49))</f>
        <v/>
      </c>
      <c r="AL49" s="90" t="str">
        <f aca="false">IF(ISBLANK(VAL_S1312!N49),"",$F$7)</f>
        <v/>
      </c>
      <c r="AM49" s="92" t="str">
        <f aca="false">IF(ISNUMBER(VAL_S1312!O49),VAL_S1312!O49,IF(ISBLANK(VAL_S1312!O49),"","NaN"))</f>
        <v/>
      </c>
      <c r="AN49" s="90" t="str">
        <f aca="false">IF(ISNUMBER(VAL_S1312!O49),$F$6,IF(ISBLANK(VAL_S1312!O49),"",VAL_S1312!O49))</f>
        <v/>
      </c>
      <c r="AO49" s="90" t="str">
        <f aca="false">IF(ISBLANK(VAL_S1312!O49),"",$F$7)</f>
        <v/>
      </c>
      <c r="AP49" s="92" t="str">
        <f aca="false">IF(ISNUMBER(VAL_S1312!P49),VAL_S1312!P49,IF(ISBLANK(VAL_S1312!P49),"","NaN"))</f>
        <v/>
      </c>
      <c r="AQ49" s="90" t="str">
        <f aca="false">IF(ISNUMBER(VAL_S1312!P49),$F$6,IF(ISBLANK(VAL_S1312!P49),"",VAL_S1312!P49))</f>
        <v/>
      </c>
      <c r="AR49" s="90" t="str">
        <f aca="false">IF(ISBLANK(VAL_S1312!P49),"",$F$7)</f>
        <v/>
      </c>
      <c r="AS49" s="92" t="str">
        <f aca="false">IF(ISNUMBER(VAL_S1312!Q49),VAL_S1312!Q49,IF(ISBLANK(VAL_S1312!Q49),"","NaN"))</f>
        <v/>
      </c>
      <c r="AT49" s="90" t="str">
        <f aca="false">IF(ISNUMBER(VAL_S1312!Q49),$F$6,IF(ISBLANK(VAL_S1312!Q49),"",VAL_S1312!Q49))</f>
        <v/>
      </c>
      <c r="AU49" s="90" t="str">
        <f aca="false">IF(ISBLANK(VAL_S1312!Q49),"",$F$7)</f>
        <v/>
      </c>
      <c r="AV49" s="92" t="str">
        <f aca="false">IF(ISNUMBER(VAL_S1312!R49),VAL_S1312!R49,IF(ISBLANK(VAL_S1312!R49),"","NaN"))</f>
        <v/>
      </c>
      <c r="AW49" s="90" t="str">
        <f aca="false">IF(ISNUMBER(VAL_S1312!R49),$F$6,IF(ISBLANK(VAL_S1312!R49),"",VAL_S1312!R49))</f>
        <v/>
      </c>
      <c r="AX49" s="90" t="str">
        <f aca="false">IF(ISBLANK(VAL_S1312!R49),"",$F$7)</f>
        <v/>
      </c>
      <c r="AY49" s="92" t="str">
        <f aca="false">IF(ISNUMBER(VAL_S1312!S49),VAL_S1312!S49,IF(ISBLANK(VAL_S1312!S49),"","NaN"))</f>
        <v/>
      </c>
      <c r="AZ49" s="90" t="str">
        <f aca="false">IF(ISNUMBER(VAL_S1312!S49),$F$6,IF(ISBLANK(VAL_S1312!S49),"",VAL_S1312!S49))</f>
        <v/>
      </c>
      <c r="BA49" s="90" t="str">
        <f aca="false">IF(ISBLANK(VAL_S1312!S49),"",$F$7)</f>
        <v/>
      </c>
      <c r="BB49" s="92" t="str">
        <f aca="false">IF(ISNUMBER(VAL_S1312!T49),VAL_S1312!T49,IF(ISBLANK(VAL_S1312!T49),"","NaN"))</f>
        <v/>
      </c>
      <c r="BC49" s="90" t="str">
        <f aca="false">IF(ISNUMBER(VAL_S1312!T49),$F$6,IF(ISBLANK(VAL_S1312!T49),"",VAL_S1312!T49))</f>
        <v/>
      </c>
      <c r="BD49" s="90" t="str">
        <f aca="false">IF(ISBLANK(VAL_S1312!T49),"",$F$7)</f>
        <v/>
      </c>
      <c r="BE49" s="92" t="str">
        <f aca="false">IF(ISNUMBER(VAL_S1312!U49),VAL_S1312!U49,IF(ISBLANK(VAL_S1312!U49),"","NaN"))</f>
        <v/>
      </c>
      <c r="BF49" s="90" t="str">
        <f aca="false">IF(ISNUMBER(VAL_S1312!U49),$F$6,IF(ISBLANK(VAL_S1312!U49),"",VAL_S1312!U49))</f>
        <v/>
      </c>
      <c r="BG49" s="90" t="str">
        <f aca="false">IF(ISBLANK(VAL_S1312!U49),"",$F$7)</f>
        <v/>
      </c>
      <c r="BH49" s="92" t="str">
        <f aca="false">IF(ISNUMBER(VAL_S1312!V49),VAL_S1312!V49,IF(ISBLANK(VAL_S1312!V49),"","NaN"))</f>
        <v/>
      </c>
      <c r="BI49" s="90" t="str">
        <f aca="false">IF(ISNUMBER(VAL_S1312!V49),$F$6,IF(ISBLANK(VAL_S1312!V49),"",VAL_S1312!V49))</f>
        <v/>
      </c>
      <c r="BJ49" s="90" t="str">
        <f aca="false">IF(ISBLANK(VAL_S1312!V49),"",$F$7)</f>
        <v/>
      </c>
      <c r="BK49" s="92" t="str">
        <f aca="false">IF(ISNUMBER(VAL_S1312!W49),VAL_S1312!W49,IF(ISBLANK(VAL_S1312!W49),"","NaN"))</f>
        <v/>
      </c>
      <c r="BL49" s="90" t="str">
        <f aca="false">IF(ISNUMBER(VAL_S1312!W49),$F$6,IF(ISBLANK(VAL_S1312!W49),"",VAL_S1312!W49))</f>
        <v/>
      </c>
      <c r="BM49" s="90" t="str">
        <f aca="false">IF(ISBLANK(VAL_S1312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1312!C50),VAL_S1312!C50,IF(ISBLANK(VAL_S1312!C50),"","NaN"))</f>
        <v/>
      </c>
      <c r="D50" s="90" t="str">
        <f aca="false">IF(ISNUMBER(VAL_S1312!C50),$F$6,IF(ISBLANK(VAL_S1312!C50),"",VAL_S1312!C50))</f>
        <v/>
      </c>
      <c r="E50" s="90" t="str">
        <f aca="false">IF(ISBLANK(VAL_S1312!C50),"",$F$7)</f>
        <v/>
      </c>
      <c r="F50" s="92" t="str">
        <f aca="false">IF(ISNUMBER(VAL_S1312!D50),VAL_S1312!D50,IF(ISBLANK(VAL_S1312!D50),"","NaN"))</f>
        <v/>
      </c>
      <c r="G50" s="90" t="str">
        <f aca="false">IF(ISNUMBER(VAL_S1312!D50),$F$6,IF(ISBLANK(VAL_S1312!D50),"",VAL_S1312!D50))</f>
        <v/>
      </c>
      <c r="H50" s="90" t="str">
        <f aca="false">IF(ISBLANK(VAL_S1312!D50),"",$F$7)</f>
        <v/>
      </c>
      <c r="I50" s="92" t="str">
        <f aca="false">IF(ISNUMBER(VAL_S1312!E50),VAL_S1312!E50,IF(ISBLANK(VAL_S1312!E50),"","NaN"))</f>
        <v/>
      </c>
      <c r="J50" s="90" t="str">
        <f aca="false">IF(ISNUMBER(VAL_S1312!E50),$F$6,IF(ISBLANK(VAL_S1312!E50),"",VAL_S1312!E50))</f>
        <v/>
      </c>
      <c r="K50" s="90" t="str">
        <f aca="false">IF(ISBLANK(VAL_S1312!E50),"",$F$7)</f>
        <v/>
      </c>
      <c r="L50" s="92" t="str">
        <f aca="false">IF(ISNUMBER(VAL_S1312!F50),VAL_S1312!F50,IF(ISBLANK(VAL_S1312!F50),"","NaN"))</f>
        <v/>
      </c>
      <c r="M50" s="90" t="str">
        <f aca="false">IF(ISNUMBER(VAL_S1312!F50),$F$6,IF(ISBLANK(VAL_S1312!F50),"",VAL_S1312!F50))</f>
        <v/>
      </c>
      <c r="N50" s="90" t="str">
        <f aca="false">IF(ISBLANK(VAL_S1312!F50),"",$F$7)</f>
        <v/>
      </c>
      <c r="O50" s="92" t="str">
        <f aca="false">IF(ISNUMBER(VAL_S1312!G50),VAL_S1312!G50,IF(ISBLANK(VAL_S1312!G50),"","NaN"))</f>
        <v/>
      </c>
      <c r="P50" s="90" t="str">
        <f aca="false">IF(ISNUMBER(VAL_S1312!G50),$F$6,IF(ISBLANK(VAL_S1312!G50),"",VAL_S1312!G50))</f>
        <v/>
      </c>
      <c r="Q50" s="90" t="str">
        <f aca="false">IF(ISBLANK(VAL_S1312!G50),"",$F$7)</f>
        <v/>
      </c>
      <c r="R50" s="92" t="str">
        <f aca="false">IF(ISNUMBER(VAL_S1312!H50),VAL_S1312!H50,IF(ISBLANK(VAL_S1312!H50),"","NaN"))</f>
        <v/>
      </c>
      <c r="S50" s="90" t="str">
        <f aca="false">IF(ISNUMBER(VAL_S1312!H50),$F$6,IF(ISBLANK(VAL_S1312!H50),"",VAL_S1312!H50))</f>
        <v/>
      </c>
      <c r="T50" s="90" t="str">
        <f aca="false">IF(ISBLANK(VAL_S1312!H50),"",$F$7)</f>
        <v/>
      </c>
      <c r="U50" s="92" t="str">
        <f aca="false">IF(ISNUMBER(VAL_S1312!I50),VAL_S1312!I50,IF(ISBLANK(VAL_S1312!I50),"","NaN"))</f>
        <v/>
      </c>
      <c r="V50" s="90" t="str">
        <f aca="false">IF(ISNUMBER(VAL_S1312!I50),$F$6,IF(ISBLANK(VAL_S1312!I50),"",VAL_S1312!I50))</f>
        <v/>
      </c>
      <c r="W50" s="90" t="str">
        <f aca="false">IF(ISBLANK(VAL_S1312!I50),"",$F$7)</f>
        <v/>
      </c>
      <c r="X50" s="92" t="str">
        <f aca="false">IF(ISNUMBER(VAL_S1312!J50),VAL_S1312!J50,IF(ISBLANK(VAL_S1312!J50),"","NaN"))</f>
        <v/>
      </c>
      <c r="Y50" s="90" t="str">
        <f aca="false">IF(ISNUMBER(VAL_S1312!J50),$F$6,IF(ISBLANK(VAL_S1312!J50),"",VAL_S1312!J50))</f>
        <v/>
      </c>
      <c r="Z50" s="90" t="str">
        <f aca="false">IF(ISBLANK(VAL_S1312!J50),"",$F$7)</f>
        <v/>
      </c>
      <c r="AA50" s="92" t="str">
        <f aca="false">IF(ISNUMBER(VAL_S1312!K50),VAL_S1312!K50,IF(ISBLANK(VAL_S1312!K50),"","NaN"))</f>
        <v/>
      </c>
      <c r="AB50" s="90" t="str">
        <f aca="false">IF(ISNUMBER(VAL_S1312!K50),$F$6,IF(ISBLANK(VAL_S1312!K50),"",VAL_S1312!K50))</f>
        <v/>
      </c>
      <c r="AC50" s="90" t="str">
        <f aca="false">IF(ISBLANK(VAL_S1312!K50),"",$F$7)</f>
        <v/>
      </c>
      <c r="AD50" s="92" t="str">
        <f aca="false">IF(ISNUMBER(VAL_S1312!L50),VAL_S1312!L50,IF(ISBLANK(VAL_S1312!L50),"","NaN"))</f>
        <v/>
      </c>
      <c r="AE50" s="90" t="str">
        <f aca="false">IF(ISNUMBER(VAL_S1312!L50),$F$6,IF(ISBLANK(VAL_S1312!L50),"",VAL_S1312!L50))</f>
        <v/>
      </c>
      <c r="AF50" s="90" t="str">
        <f aca="false">IF(ISBLANK(VAL_S1312!L50),"",$F$7)</f>
        <v/>
      </c>
      <c r="AG50" s="92" t="str">
        <f aca="false">IF(ISNUMBER(VAL_S1312!M50),VAL_S1312!M50,IF(ISBLANK(VAL_S1312!M50),"","NaN"))</f>
        <v/>
      </c>
      <c r="AH50" s="90" t="str">
        <f aca="false">IF(ISNUMBER(VAL_S1312!M50),$F$6,IF(ISBLANK(VAL_S1312!M50),"",VAL_S1312!M50))</f>
        <v/>
      </c>
      <c r="AI50" s="90" t="str">
        <f aca="false">IF(ISBLANK(VAL_S1312!M50),"",$F$7)</f>
        <v/>
      </c>
      <c r="AJ50" s="92" t="str">
        <f aca="false">IF(ISNUMBER(VAL_S1312!N50),VAL_S1312!N50,IF(ISBLANK(VAL_S1312!N50),"","NaN"))</f>
        <v/>
      </c>
      <c r="AK50" s="90" t="str">
        <f aca="false">IF(ISNUMBER(VAL_S1312!N50),$F$6,IF(ISBLANK(VAL_S1312!N50),"",VAL_S1312!N50))</f>
        <v/>
      </c>
      <c r="AL50" s="90" t="str">
        <f aca="false">IF(ISBLANK(VAL_S1312!N50),"",$F$7)</f>
        <v/>
      </c>
      <c r="AM50" s="92" t="str">
        <f aca="false">IF(ISNUMBER(VAL_S1312!O50),VAL_S1312!O50,IF(ISBLANK(VAL_S1312!O50),"","NaN"))</f>
        <v/>
      </c>
      <c r="AN50" s="90" t="str">
        <f aca="false">IF(ISNUMBER(VAL_S1312!O50),$F$6,IF(ISBLANK(VAL_S1312!O50),"",VAL_S1312!O50))</f>
        <v/>
      </c>
      <c r="AO50" s="90" t="str">
        <f aca="false">IF(ISBLANK(VAL_S1312!O50),"",$F$7)</f>
        <v/>
      </c>
      <c r="AP50" s="92" t="str">
        <f aca="false">IF(ISNUMBER(VAL_S1312!P50),VAL_S1312!P50,IF(ISBLANK(VAL_S1312!P50),"","NaN"))</f>
        <v/>
      </c>
      <c r="AQ50" s="90" t="str">
        <f aca="false">IF(ISNUMBER(VAL_S1312!P50),$F$6,IF(ISBLANK(VAL_S1312!P50),"",VAL_S1312!P50))</f>
        <v/>
      </c>
      <c r="AR50" s="90" t="str">
        <f aca="false">IF(ISBLANK(VAL_S1312!P50),"",$F$7)</f>
        <v/>
      </c>
      <c r="AS50" s="92" t="str">
        <f aca="false">IF(ISNUMBER(VAL_S1312!Q50),VAL_S1312!Q50,IF(ISBLANK(VAL_S1312!Q50),"","NaN"))</f>
        <v/>
      </c>
      <c r="AT50" s="90" t="str">
        <f aca="false">IF(ISNUMBER(VAL_S1312!Q50),$F$6,IF(ISBLANK(VAL_S1312!Q50),"",VAL_S1312!Q50))</f>
        <v/>
      </c>
      <c r="AU50" s="90" t="str">
        <f aca="false">IF(ISBLANK(VAL_S1312!Q50),"",$F$7)</f>
        <v/>
      </c>
      <c r="AV50" s="92" t="str">
        <f aca="false">IF(ISNUMBER(VAL_S1312!R50),VAL_S1312!R50,IF(ISBLANK(VAL_S1312!R50),"","NaN"))</f>
        <v/>
      </c>
      <c r="AW50" s="90" t="str">
        <f aca="false">IF(ISNUMBER(VAL_S1312!R50),$F$6,IF(ISBLANK(VAL_S1312!R50),"",VAL_S1312!R50))</f>
        <v/>
      </c>
      <c r="AX50" s="90" t="str">
        <f aca="false">IF(ISBLANK(VAL_S1312!R50),"",$F$7)</f>
        <v/>
      </c>
      <c r="AY50" s="92" t="str">
        <f aca="false">IF(ISNUMBER(VAL_S1312!S50),VAL_S1312!S50,IF(ISBLANK(VAL_S1312!S50),"","NaN"))</f>
        <v/>
      </c>
      <c r="AZ50" s="90" t="str">
        <f aca="false">IF(ISNUMBER(VAL_S1312!S50),$F$6,IF(ISBLANK(VAL_S1312!S50),"",VAL_S1312!S50))</f>
        <v/>
      </c>
      <c r="BA50" s="90" t="str">
        <f aca="false">IF(ISBLANK(VAL_S1312!S50),"",$F$7)</f>
        <v/>
      </c>
      <c r="BB50" s="92" t="str">
        <f aca="false">IF(ISNUMBER(VAL_S1312!T50),VAL_S1312!T50,IF(ISBLANK(VAL_S1312!T50),"","NaN"))</f>
        <v/>
      </c>
      <c r="BC50" s="90" t="str">
        <f aca="false">IF(ISNUMBER(VAL_S1312!T50),$F$6,IF(ISBLANK(VAL_S1312!T50),"",VAL_S1312!T50))</f>
        <v/>
      </c>
      <c r="BD50" s="90" t="str">
        <f aca="false">IF(ISBLANK(VAL_S1312!T50),"",$F$7)</f>
        <v/>
      </c>
      <c r="BE50" s="92" t="str">
        <f aca="false">IF(ISNUMBER(VAL_S1312!U50),VAL_S1312!U50,IF(ISBLANK(VAL_S1312!U50),"","NaN"))</f>
        <v/>
      </c>
      <c r="BF50" s="90" t="str">
        <f aca="false">IF(ISNUMBER(VAL_S1312!U50),$F$6,IF(ISBLANK(VAL_S1312!U50),"",VAL_S1312!U50))</f>
        <v/>
      </c>
      <c r="BG50" s="90" t="str">
        <f aca="false">IF(ISBLANK(VAL_S1312!U50),"",$F$7)</f>
        <v/>
      </c>
      <c r="BH50" s="92" t="str">
        <f aca="false">IF(ISNUMBER(VAL_S1312!V50),VAL_S1312!V50,IF(ISBLANK(VAL_S1312!V50),"","NaN"))</f>
        <v/>
      </c>
      <c r="BI50" s="90" t="str">
        <f aca="false">IF(ISNUMBER(VAL_S1312!V50),$F$6,IF(ISBLANK(VAL_S1312!V50),"",VAL_S1312!V50))</f>
        <v/>
      </c>
      <c r="BJ50" s="90" t="str">
        <f aca="false">IF(ISBLANK(VAL_S1312!V50),"",$F$7)</f>
        <v/>
      </c>
      <c r="BK50" s="92" t="str">
        <f aca="false">IF(ISNUMBER(VAL_S1312!W50),VAL_S1312!W50,IF(ISBLANK(VAL_S1312!W50),"","NaN"))</f>
        <v/>
      </c>
      <c r="BL50" s="90" t="str">
        <f aca="false">IF(ISNUMBER(VAL_S1312!W50),$F$6,IF(ISBLANK(VAL_S1312!W50),"",VAL_S1312!W50))</f>
        <v/>
      </c>
      <c r="BM50" s="90" t="str">
        <f aca="false">IF(ISBLANK(VAL_S1312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1312!C51),VAL_S1312!C51,IF(ISBLANK(VAL_S1312!C51),"","NaN"))</f>
        <v/>
      </c>
      <c r="D51" s="90" t="str">
        <f aca="false">IF(ISNUMBER(VAL_S1312!C51),$F$6,IF(ISBLANK(VAL_S1312!C51),"",VAL_S1312!C51))</f>
        <v/>
      </c>
      <c r="E51" s="90" t="str">
        <f aca="false">IF(ISBLANK(VAL_S1312!C51),"",$F$7)</f>
        <v/>
      </c>
      <c r="F51" s="92" t="str">
        <f aca="false">IF(ISNUMBER(VAL_S1312!D51),VAL_S1312!D51,IF(ISBLANK(VAL_S1312!D51),"","NaN"))</f>
        <v/>
      </c>
      <c r="G51" s="90" t="str">
        <f aca="false">IF(ISNUMBER(VAL_S1312!D51),$F$6,IF(ISBLANK(VAL_S1312!D51),"",VAL_S1312!D51))</f>
        <v/>
      </c>
      <c r="H51" s="90" t="str">
        <f aca="false">IF(ISBLANK(VAL_S1312!D51),"",$F$7)</f>
        <v/>
      </c>
      <c r="I51" s="92" t="str">
        <f aca="false">IF(ISNUMBER(VAL_S1312!E51),VAL_S1312!E51,IF(ISBLANK(VAL_S1312!E51),"","NaN"))</f>
        <v/>
      </c>
      <c r="J51" s="90" t="str">
        <f aca="false">IF(ISNUMBER(VAL_S1312!E51),$F$6,IF(ISBLANK(VAL_S1312!E51),"",VAL_S1312!E51))</f>
        <v/>
      </c>
      <c r="K51" s="90" t="str">
        <f aca="false">IF(ISBLANK(VAL_S1312!E51),"",$F$7)</f>
        <v/>
      </c>
      <c r="L51" s="92" t="str">
        <f aca="false">IF(ISNUMBER(VAL_S1312!F51),VAL_S1312!F51,IF(ISBLANK(VAL_S1312!F51),"","NaN"))</f>
        <v/>
      </c>
      <c r="M51" s="90" t="str">
        <f aca="false">IF(ISNUMBER(VAL_S1312!F51),$F$6,IF(ISBLANK(VAL_S1312!F51),"",VAL_S1312!F51))</f>
        <v/>
      </c>
      <c r="N51" s="90" t="str">
        <f aca="false">IF(ISBLANK(VAL_S1312!F51),"",$F$7)</f>
        <v/>
      </c>
      <c r="O51" s="92" t="str">
        <f aca="false">IF(ISNUMBER(VAL_S1312!G51),VAL_S1312!G51,IF(ISBLANK(VAL_S1312!G51),"","NaN"))</f>
        <v/>
      </c>
      <c r="P51" s="90" t="str">
        <f aca="false">IF(ISNUMBER(VAL_S1312!G51),$F$6,IF(ISBLANK(VAL_S1312!G51),"",VAL_S1312!G51))</f>
        <v/>
      </c>
      <c r="Q51" s="90" t="str">
        <f aca="false">IF(ISBLANK(VAL_S1312!G51),"",$F$7)</f>
        <v/>
      </c>
      <c r="R51" s="92" t="str">
        <f aca="false">IF(ISNUMBER(VAL_S1312!H51),VAL_S1312!H51,IF(ISBLANK(VAL_S1312!H51),"","NaN"))</f>
        <v/>
      </c>
      <c r="S51" s="90" t="str">
        <f aca="false">IF(ISNUMBER(VAL_S1312!H51),$F$6,IF(ISBLANK(VAL_S1312!H51),"",VAL_S1312!H51))</f>
        <v/>
      </c>
      <c r="T51" s="90" t="str">
        <f aca="false">IF(ISBLANK(VAL_S1312!H51),"",$F$7)</f>
        <v/>
      </c>
      <c r="U51" s="92" t="str">
        <f aca="false">IF(ISNUMBER(VAL_S1312!I51),VAL_S1312!I51,IF(ISBLANK(VAL_S1312!I51),"","NaN"))</f>
        <v/>
      </c>
      <c r="V51" s="90" t="str">
        <f aca="false">IF(ISNUMBER(VAL_S1312!I51),$F$6,IF(ISBLANK(VAL_S1312!I51),"",VAL_S1312!I51))</f>
        <v/>
      </c>
      <c r="W51" s="90" t="str">
        <f aca="false">IF(ISBLANK(VAL_S1312!I51),"",$F$7)</f>
        <v/>
      </c>
      <c r="X51" s="92" t="str">
        <f aca="false">IF(ISNUMBER(VAL_S1312!J51),VAL_S1312!J51,IF(ISBLANK(VAL_S1312!J51),"","NaN"))</f>
        <v/>
      </c>
      <c r="Y51" s="90" t="str">
        <f aca="false">IF(ISNUMBER(VAL_S1312!J51),$F$6,IF(ISBLANK(VAL_S1312!J51),"",VAL_S1312!J51))</f>
        <v/>
      </c>
      <c r="Z51" s="90" t="str">
        <f aca="false">IF(ISBLANK(VAL_S1312!J51),"",$F$7)</f>
        <v/>
      </c>
      <c r="AA51" s="92" t="str">
        <f aca="false">IF(ISNUMBER(VAL_S1312!K51),VAL_S1312!K51,IF(ISBLANK(VAL_S1312!K51),"","NaN"))</f>
        <v/>
      </c>
      <c r="AB51" s="90" t="str">
        <f aca="false">IF(ISNUMBER(VAL_S1312!K51),$F$6,IF(ISBLANK(VAL_S1312!K51),"",VAL_S1312!K51))</f>
        <v/>
      </c>
      <c r="AC51" s="90" t="str">
        <f aca="false">IF(ISBLANK(VAL_S1312!K51),"",$F$7)</f>
        <v/>
      </c>
      <c r="AD51" s="92" t="str">
        <f aca="false">IF(ISNUMBER(VAL_S1312!L51),VAL_S1312!L51,IF(ISBLANK(VAL_S1312!L51),"","NaN"))</f>
        <v/>
      </c>
      <c r="AE51" s="90" t="str">
        <f aca="false">IF(ISNUMBER(VAL_S1312!L51),$F$6,IF(ISBLANK(VAL_S1312!L51),"",VAL_S1312!L51))</f>
        <v/>
      </c>
      <c r="AF51" s="90" t="str">
        <f aca="false">IF(ISBLANK(VAL_S1312!L51),"",$F$7)</f>
        <v/>
      </c>
      <c r="AG51" s="92" t="str">
        <f aca="false">IF(ISNUMBER(VAL_S1312!M51),VAL_S1312!M51,IF(ISBLANK(VAL_S1312!M51),"","NaN"))</f>
        <v/>
      </c>
      <c r="AH51" s="90" t="str">
        <f aca="false">IF(ISNUMBER(VAL_S1312!M51),$F$6,IF(ISBLANK(VAL_S1312!M51),"",VAL_S1312!M51))</f>
        <v/>
      </c>
      <c r="AI51" s="90" t="str">
        <f aca="false">IF(ISBLANK(VAL_S1312!M51),"",$F$7)</f>
        <v/>
      </c>
      <c r="AJ51" s="92" t="str">
        <f aca="false">IF(ISNUMBER(VAL_S1312!N51),VAL_S1312!N51,IF(ISBLANK(VAL_S1312!N51),"","NaN"))</f>
        <v/>
      </c>
      <c r="AK51" s="90" t="str">
        <f aca="false">IF(ISNUMBER(VAL_S1312!N51),$F$6,IF(ISBLANK(VAL_S1312!N51),"",VAL_S1312!N51))</f>
        <v/>
      </c>
      <c r="AL51" s="90" t="str">
        <f aca="false">IF(ISBLANK(VAL_S1312!N51),"",$F$7)</f>
        <v/>
      </c>
      <c r="AM51" s="92" t="str">
        <f aca="false">IF(ISNUMBER(VAL_S1312!O51),VAL_S1312!O51,IF(ISBLANK(VAL_S1312!O51),"","NaN"))</f>
        <v/>
      </c>
      <c r="AN51" s="90" t="str">
        <f aca="false">IF(ISNUMBER(VAL_S1312!O51),$F$6,IF(ISBLANK(VAL_S1312!O51),"",VAL_S1312!O51))</f>
        <v/>
      </c>
      <c r="AO51" s="90" t="str">
        <f aca="false">IF(ISBLANK(VAL_S1312!O51),"",$F$7)</f>
        <v/>
      </c>
      <c r="AP51" s="92" t="str">
        <f aca="false">IF(ISNUMBER(VAL_S1312!P51),VAL_S1312!P51,IF(ISBLANK(VAL_S1312!P51),"","NaN"))</f>
        <v/>
      </c>
      <c r="AQ51" s="90" t="str">
        <f aca="false">IF(ISNUMBER(VAL_S1312!P51),$F$6,IF(ISBLANK(VAL_S1312!P51),"",VAL_S1312!P51))</f>
        <v/>
      </c>
      <c r="AR51" s="90" t="str">
        <f aca="false">IF(ISBLANK(VAL_S1312!P51),"",$F$7)</f>
        <v/>
      </c>
      <c r="AS51" s="92" t="str">
        <f aca="false">IF(ISNUMBER(VAL_S1312!Q51),VAL_S1312!Q51,IF(ISBLANK(VAL_S1312!Q51),"","NaN"))</f>
        <v/>
      </c>
      <c r="AT51" s="90" t="str">
        <f aca="false">IF(ISNUMBER(VAL_S1312!Q51),$F$6,IF(ISBLANK(VAL_S1312!Q51),"",VAL_S1312!Q51))</f>
        <v/>
      </c>
      <c r="AU51" s="90" t="str">
        <f aca="false">IF(ISBLANK(VAL_S1312!Q51),"",$F$7)</f>
        <v/>
      </c>
      <c r="AV51" s="92" t="str">
        <f aca="false">IF(ISNUMBER(VAL_S1312!R51),VAL_S1312!R51,IF(ISBLANK(VAL_S1312!R51),"","NaN"))</f>
        <v/>
      </c>
      <c r="AW51" s="90" t="str">
        <f aca="false">IF(ISNUMBER(VAL_S1312!R51),$F$6,IF(ISBLANK(VAL_S1312!R51),"",VAL_S1312!R51))</f>
        <v/>
      </c>
      <c r="AX51" s="90" t="str">
        <f aca="false">IF(ISBLANK(VAL_S1312!R51),"",$F$7)</f>
        <v/>
      </c>
      <c r="AY51" s="92" t="str">
        <f aca="false">IF(ISNUMBER(VAL_S1312!S51),VAL_S1312!S51,IF(ISBLANK(VAL_S1312!S51),"","NaN"))</f>
        <v/>
      </c>
      <c r="AZ51" s="90" t="str">
        <f aca="false">IF(ISNUMBER(VAL_S1312!S51),$F$6,IF(ISBLANK(VAL_S1312!S51),"",VAL_S1312!S51))</f>
        <v/>
      </c>
      <c r="BA51" s="90" t="str">
        <f aca="false">IF(ISBLANK(VAL_S1312!S51),"",$F$7)</f>
        <v/>
      </c>
      <c r="BB51" s="92" t="str">
        <f aca="false">IF(ISNUMBER(VAL_S1312!T51),VAL_S1312!T51,IF(ISBLANK(VAL_S1312!T51),"","NaN"))</f>
        <v/>
      </c>
      <c r="BC51" s="90" t="str">
        <f aca="false">IF(ISNUMBER(VAL_S1312!T51),$F$6,IF(ISBLANK(VAL_S1312!T51),"",VAL_S1312!T51))</f>
        <v/>
      </c>
      <c r="BD51" s="90" t="str">
        <f aca="false">IF(ISBLANK(VAL_S1312!T51),"",$F$7)</f>
        <v/>
      </c>
      <c r="BE51" s="92" t="str">
        <f aca="false">IF(ISNUMBER(VAL_S1312!U51),VAL_S1312!U51,IF(ISBLANK(VAL_S1312!U51),"","NaN"))</f>
        <v/>
      </c>
      <c r="BF51" s="90" t="str">
        <f aca="false">IF(ISNUMBER(VAL_S1312!U51),$F$6,IF(ISBLANK(VAL_S1312!U51),"",VAL_S1312!U51))</f>
        <v/>
      </c>
      <c r="BG51" s="90" t="str">
        <f aca="false">IF(ISBLANK(VAL_S1312!U51),"",$F$7)</f>
        <v/>
      </c>
      <c r="BH51" s="92" t="str">
        <f aca="false">IF(ISNUMBER(VAL_S1312!V51),VAL_S1312!V51,IF(ISBLANK(VAL_S1312!V51),"","NaN"))</f>
        <v/>
      </c>
      <c r="BI51" s="90" t="str">
        <f aca="false">IF(ISNUMBER(VAL_S1312!V51),$F$6,IF(ISBLANK(VAL_S1312!V51),"",VAL_S1312!V51))</f>
        <v/>
      </c>
      <c r="BJ51" s="90" t="str">
        <f aca="false">IF(ISBLANK(VAL_S1312!V51),"",$F$7)</f>
        <v/>
      </c>
      <c r="BK51" s="92" t="str">
        <f aca="false">IF(ISNUMBER(VAL_S1312!W51),VAL_S1312!W51,IF(ISBLANK(VAL_S1312!W51),"","NaN"))</f>
        <v/>
      </c>
      <c r="BL51" s="90" t="str">
        <f aca="false">IF(ISNUMBER(VAL_S1312!W51),$F$6,IF(ISBLANK(VAL_S1312!W51),"",VAL_S1312!W51))</f>
        <v/>
      </c>
      <c r="BM51" s="90" t="str">
        <f aca="false">IF(ISBLANK(VAL_S1312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1312!C52),VAL_S1312!C52,IF(ISBLANK(VAL_S1312!C52),"","NaN"))</f>
        <v/>
      </c>
      <c r="D52" s="90" t="str">
        <f aca="false">IF(ISNUMBER(VAL_S1312!C52),$F$6,IF(ISBLANK(VAL_S1312!C52),"",VAL_S1312!C52))</f>
        <v/>
      </c>
      <c r="E52" s="90" t="str">
        <f aca="false">IF(ISBLANK(VAL_S1312!C52),"",$F$7)</f>
        <v/>
      </c>
      <c r="F52" s="92" t="str">
        <f aca="false">IF(ISNUMBER(VAL_S1312!D52),VAL_S1312!D52,IF(ISBLANK(VAL_S1312!D52),"","NaN"))</f>
        <v/>
      </c>
      <c r="G52" s="90" t="str">
        <f aca="false">IF(ISNUMBER(VAL_S1312!D52),$F$6,IF(ISBLANK(VAL_S1312!D52),"",VAL_S1312!D52))</f>
        <v/>
      </c>
      <c r="H52" s="90" t="str">
        <f aca="false">IF(ISBLANK(VAL_S1312!D52),"",$F$7)</f>
        <v/>
      </c>
      <c r="I52" s="92" t="str">
        <f aca="false">IF(ISNUMBER(VAL_S1312!E52),VAL_S1312!E52,IF(ISBLANK(VAL_S1312!E52),"","NaN"))</f>
        <v/>
      </c>
      <c r="J52" s="90" t="str">
        <f aca="false">IF(ISNUMBER(VAL_S1312!E52),$F$6,IF(ISBLANK(VAL_S1312!E52),"",VAL_S1312!E52))</f>
        <v/>
      </c>
      <c r="K52" s="90" t="str">
        <f aca="false">IF(ISBLANK(VAL_S1312!E52),"",$F$7)</f>
        <v/>
      </c>
      <c r="L52" s="92" t="str">
        <f aca="false">IF(ISNUMBER(VAL_S1312!F52),VAL_S1312!F52,IF(ISBLANK(VAL_S1312!F52),"","NaN"))</f>
        <v/>
      </c>
      <c r="M52" s="90" t="str">
        <f aca="false">IF(ISNUMBER(VAL_S1312!F52),$F$6,IF(ISBLANK(VAL_S1312!F52),"",VAL_S1312!F52))</f>
        <v/>
      </c>
      <c r="N52" s="90" t="str">
        <f aca="false">IF(ISBLANK(VAL_S1312!F52),"",$F$7)</f>
        <v/>
      </c>
      <c r="O52" s="92" t="str">
        <f aca="false">IF(ISNUMBER(VAL_S1312!G52),VAL_S1312!G52,IF(ISBLANK(VAL_S1312!G52),"","NaN"))</f>
        <v/>
      </c>
      <c r="P52" s="90" t="str">
        <f aca="false">IF(ISNUMBER(VAL_S1312!G52),$F$6,IF(ISBLANK(VAL_S1312!G52),"",VAL_S1312!G52))</f>
        <v/>
      </c>
      <c r="Q52" s="90" t="str">
        <f aca="false">IF(ISBLANK(VAL_S1312!G52),"",$F$7)</f>
        <v/>
      </c>
      <c r="R52" s="92" t="str">
        <f aca="false">IF(ISNUMBER(VAL_S1312!H52),VAL_S1312!H52,IF(ISBLANK(VAL_S1312!H52),"","NaN"))</f>
        <v/>
      </c>
      <c r="S52" s="90" t="str">
        <f aca="false">IF(ISNUMBER(VAL_S1312!H52),$F$6,IF(ISBLANK(VAL_S1312!H52),"",VAL_S1312!H52))</f>
        <v/>
      </c>
      <c r="T52" s="90" t="str">
        <f aca="false">IF(ISBLANK(VAL_S1312!H52),"",$F$7)</f>
        <v/>
      </c>
      <c r="U52" s="92" t="str">
        <f aca="false">IF(ISNUMBER(VAL_S1312!I52),VAL_S1312!I52,IF(ISBLANK(VAL_S1312!I52),"","NaN"))</f>
        <v/>
      </c>
      <c r="V52" s="90" t="str">
        <f aca="false">IF(ISNUMBER(VAL_S1312!I52),$F$6,IF(ISBLANK(VAL_S1312!I52),"",VAL_S1312!I52))</f>
        <v/>
      </c>
      <c r="W52" s="90" t="str">
        <f aca="false">IF(ISBLANK(VAL_S1312!I52),"",$F$7)</f>
        <v/>
      </c>
      <c r="X52" s="92" t="str">
        <f aca="false">IF(ISNUMBER(VAL_S1312!J52),VAL_S1312!J52,IF(ISBLANK(VAL_S1312!J52),"","NaN"))</f>
        <v/>
      </c>
      <c r="Y52" s="90" t="str">
        <f aca="false">IF(ISNUMBER(VAL_S1312!J52),$F$6,IF(ISBLANK(VAL_S1312!J52),"",VAL_S1312!J52))</f>
        <v/>
      </c>
      <c r="Z52" s="90" t="str">
        <f aca="false">IF(ISBLANK(VAL_S1312!J52),"",$F$7)</f>
        <v/>
      </c>
      <c r="AA52" s="92" t="str">
        <f aca="false">IF(ISNUMBER(VAL_S1312!K52),VAL_S1312!K52,IF(ISBLANK(VAL_S1312!K52),"","NaN"))</f>
        <v/>
      </c>
      <c r="AB52" s="90" t="str">
        <f aca="false">IF(ISNUMBER(VAL_S1312!K52),$F$6,IF(ISBLANK(VAL_S1312!K52),"",VAL_S1312!K52))</f>
        <v/>
      </c>
      <c r="AC52" s="90" t="str">
        <f aca="false">IF(ISBLANK(VAL_S1312!K52),"",$F$7)</f>
        <v/>
      </c>
      <c r="AD52" s="92" t="str">
        <f aca="false">IF(ISNUMBER(VAL_S1312!L52),VAL_S1312!L52,IF(ISBLANK(VAL_S1312!L52),"","NaN"))</f>
        <v/>
      </c>
      <c r="AE52" s="90" t="str">
        <f aca="false">IF(ISNUMBER(VAL_S1312!L52),$F$6,IF(ISBLANK(VAL_S1312!L52),"",VAL_S1312!L52))</f>
        <v/>
      </c>
      <c r="AF52" s="90" t="str">
        <f aca="false">IF(ISBLANK(VAL_S1312!L52),"",$F$7)</f>
        <v/>
      </c>
      <c r="AG52" s="92" t="str">
        <f aca="false">IF(ISNUMBER(VAL_S1312!M52),VAL_S1312!M52,IF(ISBLANK(VAL_S1312!M52),"","NaN"))</f>
        <v/>
      </c>
      <c r="AH52" s="90" t="str">
        <f aca="false">IF(ISNUMBER(VAL_S1312!M52),$F$6,IF(ISBLANK(VAL_S1312!M52),"",VAL_S1312!M52))</f>
        <v/>
      </c>
      <c r="AI52" s="90" t="str">
        <f aca="false">IF(ISBLANK(VAL_S1312!M52),"",$F$7)</f>
        <v/>
      </c>
      <c r="AJ52" s="92" t="str">
        <f aca="false">IF(ISNUMBER(VAL_S1312!N52),VAL_S1312!N52,IF(ISBLANK(VAL_S1312!N52),"","NaN"))</f>
        <v/>
      </c>
      <c r="AK52" s="90" t="str">
        <f aca="false">IF(ISNUMBER(VAL_S1312!N52),$F$6,IF(ISBLANK(VAL_S1312!N52),"",VAL_S1312!N52))</f>
        <v/>
      </c>
      <c r="AL52" s="90" t="str">
        <f aca="false">IF(ISBLANK(VAL_S1312!N52),"",$F$7)</f>
        <v/>
      </c>
      <c r="AM52" s="92" t="str">
        <f aca="false">IF(ISNUMBER(VAL_S1312!O52),VAL_S1312!O52,IF(ISBLANK(VAL_S1312!O52),"","NaN"))</f>
        <v/>
      </c>
      <c r="AN52" s="90" t="str">
        <f aca="false">IF(ISNUMBER(VAL_S1312!O52),$F$6,IF(ISBLANK(VAL_S1312!O52),"",VAL_S1312!O52))</f>
        <v/>
      </c>
      <c r="AO52" s="90" t="str">
        <f aca="false">IF(ISBLANK(VAL_S1312!O52),"",$F$7)</f>
        <v/>
      </c>
      <c r="AP52" s="92" t="str">
        <f aca="false">IF(ISNUMBER(VAL_S1312!P52),VAL_S1312!P52,IF(ISBLANK(VAL_S1312!P52),"","NaN"))</f>
        <v/>
      </c>
      <c r="AQ52" s="90" t="str">
        <f aca="false">IF(ISNUMBER(VAL_S1312!P52),$F$6,IF(ISBLANK(VAL_S1312!P52),"",VAL_S1312!P52))</f>
        <v/>
      </c>
      <c r="AR52" s="90" t="str">
        <f aca="false">IF(ISBLANK(VAL_S1312!P52),"",$F$7)</f>
        <v/>
      </c>
      <c r="AS52" s="92" t="str">
        <f aca="false">IF(ISNUMBER(VAL_S1312!Q52),VAL_S1312!Q52,IF(ISBLANK(VAL_S1312!Q52),"","NaN"))</f>
        <v/>
      </c>
      <c r="AT52" s="90" t="str">
        <f aca="false">IF(ISNUMBER(VAL_S1312!Q52),$F$6,IF(ISBLANK(VAL_S1312!Q52),"",VAL_S1312!Q52))</f>
        <v/>
      </c>
      <c r="AU52" s="90" t="str">
        <f aca="false">IF(ISBLANK(VAL_S1312!Q52),"",$F$7)</f>
        <v/>
      </c>
      <c r="AV52" s="92" t="str">
        <f aca="false">IF(ISNUMBER(VAL_S1312!R52),VAL_S1312!R52,IF(ISBLANK(VAL_S1312!R52),"","NaN"))</f>
        <v/>
      </c>
      <c r="AW52" s="90" t="str">
        <f aca="false">IF(ISNUMBER(VAL_S1312!R52),$F$6,IF(ISBLANK(VAL_S1312!R52),"",VAL_S1312!R52))</f>
        <v/>
      </c>
      <c r="AX52" s="90" t="str">
        <f aca="false">IF(ISBLANK(VAL_S1312!R52),"",$F$7)</f>
        <v/>
      </c>
      <c r="AY52" s="92" t="str">
        <f aca="false">IF(ISNUMBER(VAL_S1312!S52),VAL_S1312!S52,IF(ISBLANK(VAL_S1312!S52),"","NaN"))</f>
        <v/>
      </c>
      <c r="AZ52" s="90" t="str">
        <f aca="false">IF(ISNUMBER(VAL_S1312!S52),$F$6,IF(ISBLANK(VAL_S1312!S52),"",VAL_S1312!S52))</f>
        <v/>
      </c>
      <c r="BA52" s="90" t="str">
        <f aca="false">IF(ISBLANK(VAL_S1312!S52),"",$F$7)</f>
        <v/>
      </c>
      <c r="BB52" s="92" t="str">
        <f aca="false">IF(ISNUMBER(VAL_S1312!T52),VAL_S1312!T52,IF(ISBLANK(VAL_S1312!T52),"","NaN"))</f>
        <v/>
      </c>
      <c r="BC52" s="90" t="str">
        <f aca="false">IF(ISNUMBER(VAL_S1312!T52),$F$6,IF(ISBLANK(VAL_S1312!T52),"",VAL_S1312!T52))</f>
        <v/>
      </c>
      <c r="BD52" s="90" t="str">
        <f aca="false">IF(ISBLANK(VAL_S1312!T52),"",$F$7)</f>
        <v/>
      </c>
      <c r="BE52" s="92" t="str">
        <f aca="false">IF(ISNUMBER(VAL_S1312!U52),VAL_S1312!U52,IF(ISBLANK(VAL_S1312!U52),"","NaN"))</f>
        <v/>
      </c>
      <c r="BF52" s="90" t="str">
        <f aca="false">IF(ISNUMBER(VAL_S1312!U52),$F$6,IF(ISBLANK(VAL_S1312!U52),"",VAL_S1312!U52))</f>
        <v/>
      </c>
      <c r="BG52" s="90" t="str">
        <f aca="false">IF(ISBLANK(VAL_S1312!U52),"",$F$7)</f>
        <v/>
      </c>
      <c r="BH52" s="92" t="str">
        <f aca="false">IF(ISNUMBER(VAL_S1312!V52),VAL_S1312!V52,IF(ISBLANK(VAL_S1312!V52),"","NaN"))</f>
        <v/>
      </c>
      <c r="BI52" s="90" t="str">
        <f aca="false">IF(ISNUMBER(VAL_S1312!V52),$F$6,IF(ISBLANK(VAL_S1312!V52),"",VAL_S1312!V52))</f>
        <v/>
      </c>
      <c r="BJ52" s="90" t="str">
        <f aca="false">IF(ISBLANK(VAL_S1312!V52),"",$F$7)</f>
        <v/>
      </c>
      <c r="BK52" s="92" t="str">
        <f aca="false">IF(ISNUMBER(VAL_S1312!W52),VAL_S1312!W52,IF(ISBLANK(VAL_S1312!W52),"","NaN"))</f>
        <v/>
      </c>
      <c r="BL52" s="90" t="str">
        <f aca="false">IF(ISNUMBER(VAL_S1312!W52),$F$6,IF(ISBLANK(VAL_S1312!W52),"",VAL_S1312!W52))</f>
        <v/>
      </c>
      <c r="BM52" s="90" t="str">
        <f aca="false">IF(ISBLANK(VAL_S1312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1312!C53),VAL_S1312!C53,IF(ISBLANK(VAL_S1312!C53),"","NaN"))</f>
        <v/>
      </c>
      <c r="D53" s="90" t="str">
        <f aca="false">IF(ISNUMBER(VAL_S1312!C53),$F$6,IF(ISBLANK(VAL_S1312!C53),"",VAL_S1312!C53))</f>
        <v/>
      </c>
      <c r="E53" s="90" t="str">
        <f aca="false">IF(ISBLANK(VAL_S1312!C53),"",$F$7)</f>
        <v/>
      </c>
      <c r="F53" s="92" t="str">
        <f aca="false">IF(ISNUMBER(VAL_S1312!D53),VAL_S1312!D53,IF(ISBLANK(VAL_S1312!D53),"","NaN"))</f>
        <v/>
      </c>
      <c r="G53" s="90" t="str">
        <f aca="false">IF(ISNUMBER(VAL_S1312!D53),$F$6,IF(ISBLANK(VAL_S1312!D53),"",VAL_S1312!D53))</f>
        <v/>
      </c>
      <c r="H53" s="90" t="str">
        <f aca="false">IF(ISBLANK(VAL_S1312!D53),"",$F$7)</f>
        <v/>
      </c>
      <c r="I53" s="92" t="str">
        <f aca="false">IF(ISNUMBER(VAL_S1312!E53),VAL_S1312!E53,IF(ISBLANK(VAL_S1312!E53),"","NaN"))</f>
        <v/>
      </c>
      <c r="J53" s="90" t="str">
        <f aca="false">IF(ISNUMBER(VAL_S1312!E53),$F$6,IF(ISBLANK(VAL_S1312!E53),"",VAL_S1312!E53))</f>
        <v/>
      </c>
      <c r="K53" s="90" t="str">
        <f aca="false">IF(ISBLANK(VAL_S1312!E53),"",$F$7)</f>
        <v/>
      </c>
      <c r="L53" s="92" t="str">
        <f aca="false">IF(ISNUMBER(VAL_S1312!F53),VAL_S1312!F53,IF(ISBLANK(VAL_S1312!F53),"","NaN"))</f>
        <v/>
      </c>
      <c r="M53" s="90" t="str">
        <f aca="false">IF(ISNUMBER(VAL_S1312!F53),$F$6,IF(ISBLANK(VAL_S1312!F53),"",VAL_S1312!F53))</f>
        <v/>
      </c>
      <c r="N53" s="90" t="str">
        <f aca="false">IF(ISBLANK(VAL_S1312!F53),"",$F$7)</f>
        <v/>
      </c>
      <c r="O53" s="92" t="str">
        <f aca="false">IF(ISNUMBER(VAL_S1312!G53),VAL_S1312!G53,IF(ISBLANK(VAL_S1312!G53),"","NaN"))</f>
        <v/>
      </c>
      <c r="P53" s="90" t="str">
        <f aca="false">IF(ISNUMBER(VAL_S1312!G53),$F$6,IF(ISBLANK(VAL_S1312!G53),"",VAL_S1312!G53))</f>
        <v/>
      </c>
      <c r="Q53" s="90" t="str">
        <f aca="false">IF(ISBLANK(VAL_S1312!G53),"",$F$7)</f>
        <v/>
      </c>
      <c r="R53" s="92" t="str">
        <f aca="false">IF(ISNUMBER(VAL_S1312!H53),VAL_S1312!H53,IF(ISBLANK(VAL_S1312!H53),"","NaN"))</f>
        <v/>
      </c>
      <c r="S53" s="90" t="str">
        <f aca="false">IF(ISNUMBER(VAL_S1312!H53),$F$6,IF(ISBLANK(VAL_S1312!H53),"",VAL_S1312!H53))</f>
        <v/>
      </c>
      <c r="T53" s="90" t="str">
        <f aca="false">IF(ISBLANK(VAL_S1312!H53),"",$F$7)</f>
        <v/>
      </c>
      <c r="U53" s="92" t="str">
        <f aca="false">IF(ISNUMBER(VAL_S1312!I53),VAL_S1312!I53,IF(ISBLANK(VAL_S1312!I53),"","NaN"))</f>
        <v/>
      </c>
      <c r="V53" s="90" t="str">
        <f aca="false">IF(ISNUMBER(VAL_S1312!I53),$F$6,IF(ISBLANK(VAL_S1312!I53),"",VAL_S1312!I53))</f>
        <v/>
      </c>
      <c r="W53" s="90" t="str">
        <f aca="false">IF(ISBLANK(VAL_S1312!I53),"",$F$7)</f>
        <v/>
      </c>
      <c r="X53" s="92" t="str">
        <f aca="false">IF(ISNUMBER(VAL_S1312!J53),VAL_S1312!J53,IF(ISBLANK(VAL_S1312!J53),"","NaN"))</f>
        <v/>
      </c>
      <c r="Y53" s="90" t="str">
        <f aca="false">IF(ISNUMBER(VAL_S1312!J53),$F$6,IF(ISBLANK(VAL_S1312!J53),"",VAL_S1312!J53))</f>
        <v/>
      </c>
      <c r="Z53" s="90" t="str">
        <f aca="false">IF(ISBLANK(VAL_S1312!J53),"",$F$7)</f>
        <v/>
      </c>
      <c r="AA53" s="92" t="str">
        <f aca="false">IF(ISNUMBER(VAL_S1312!K53),VAL_S1312!K53,IF(ISBLANK(VAL_S1312!K53),"","NaN"))</f>
        <v/>
      </c>
      <c r="AB53" s="90" t="str">
        <f aca="false">IF(ISNUMBER(VAL_S1312!K53),$F$6,IF(ISBLANK(VAL_S1312!K53),"",VAL_S1312!K53))</f>
        <v/>
      </c>
      <c r="AC53" s="90" t="str">
        <f aca="false">IF(ISBLANK(VAL_S1312!K53),"",$F$7)</f>
        <v/>
      </c>
      <c r="AD53" s="92" t="str">
        <f aca="false">IF(ISNUMBER(VAL_S1312!L53),VAL_S1312!L53,IF(ISBLANK(VAL_S1312!L53),"","NaN"))</f>
        <v/>
      </c>
      <c r="AE53" s="90" t="str">
        <f aca="false">IF(ISNUMBER(VAL_S1312!L53),$F$6,IF(ISBLANK(VAL_S1312!L53),"",VAL_S1312!L53))</f>
        <v/>
      </c>
      <c r="AF53" s="90" t="str">
        <f aca="false">IF(ISBLANK(VAL_S1312!L53),"",$F$7)</f>
        <v/>
      </c>
      <c r="AG53" s="92" t="str">
        <f aca="false">IF(ISNUMBER(VAL_S1312!M53),VAL_S1312!M53,IF(ISBLANK(VAL_S1312!M53),"","NaN"))</f>
        <v/>
      </c>
      <c r="AH53" s="90" t="str">
        <f aca="false">IF(ISNUMBER(VAL_S1312!M53),$F$6,IF(ISBLANK(VAL_S1312!M53),"",VAL_S1312!M53))</f>
        <v/>
      </c>
      <c r="AI53" s="90" t="str">
        <f aca="false">IF(ISBLANK(VAL_S1312!M53),"",$F$7)</f>
        <v/>
      </c>
      <c r="AJ53" s="92" t="str">
        <f aca="false">IF(ISNUMBER(VAL_S1312!N53),VAL_S1312!N53,IF(ISBLANK(VAL_S1312!N53),"","NaN"))</f>
        <v/>
      </c>
      <c r="AK53" s="90" t="str">
        <f aca="false">IF(ISNUMBER(VAL_S1312!N53),$F$6,IF(ISBLANK(VAL_S1312!N53),"",VAL_S1312!N53))</f>
        <v/>
      </c>
      <c r="AL53" s="90" t="str">
        <f aca="false">IF(ISBLANK(VAL_S1312!N53),"",$F$7)</f>
        <v/>
      </c>
      <c r="AM53" s="92" t="str">
        <f aca="false">IF(ISNUMBER(VAL_S1312!O53),VAL_S1312!O53,IF(ISBLANK(VAL_S1312!O53),"","NaN"))</f>
        <v/>
      </c>
      <c r="AN53" s="90" t="str">
        <f aca="false">IF(ISNUMBER(VAL_S1312!O53),$F$6,IF(ISBLANK(VAL_S1312!O53),"",VAL_S1312!O53))</f>
        <v/>
      </c>
      <c r="AO53" s="90" t="str">
        <f aca="false">IF(ISBLANK(VAL_S1312!O53),"",$F$7)</f>
        <v/>
      </c>
      <c r="AP53" s="92" t="str">
        <f aca="false">IF(ISNUMBER(VAL_S1312!P53),VAL_S1312!P53,IF(ISBLANK(VAL_S1312!P53),"","NaN"))</f>
        <v/>
      </c>
      <c r="AQ53" s="90" t="str">
        <f aca="false">IF(ISNUMBER(VAL_S1312!P53),$F$6,IF(ISBLANK(VAL_S1312!P53),"",VAL_S1312!P53))</f>
        <v/>
      </c>
      <c r="AR53" s="90" t="str">
        <f aca="false">IF(ISBLANK(VAL_S1312!P53),"",$F$7)</f>
        <v/>
      </c>
      <c r="AS53" s="92" t="str">
        <f aca="false">IF(ISNUMBER(VAL_S1312!Q53),VAL_S1312!Q53,IF(ISBLANK(VAL_S1312!Q53),"","NaN"))</f>
        <v/>
      </c>
      <c r="AT53" s="90" t="str">
        <f aca="false">IF(ISNUMBER(VAL_S1312!Q53),$F$6,IF(ISBLANK(VAL_S1312!Q53),"",VAL_S1312!Q53))</f>
        <v/>
      </c>
      <c r="AU53" s="90" t="str">
        <f aca="false">IF(ISBLANK(VAL_S1312!Q53),"",$F$7)</f>
        <v/>
      </c>
      <c r="AV53" s="92" t="str">
        <f aca="false">IF(ISNUMBER(VAL_S1312!R53),VAL_S1312!R53,IF(ISBLANK(VAL_S1312!R53),"","NaN"))</f>
        <v/>
      </c>
      <c r="AW53" s="90" t="str">
        <f aca="false">IF(ISNUMBER(VAL_S1312!R53),$F$6,IF(ISBLANK(VAL_S1312!R53),"",VAL_S1312!R53))</f>
        <v/>
      </c>
      <c r="AX53" s="90" t="str">
        <f aca="false">IF(ISBLANK(VAL_S1312!R53),"",$F$7)</f>
        <v/>
      </c>
      <c r="AY53" s="92" t="str">
        <f aca="false">IF(ISNUMBER(VAL_S1312!S53),VAL_S1312!S53,IF(ISBLANK(VAL_S1312!S53),"","NaN"))</f>
        <v/>
      </c>
      <c r="AZ53" s="90" t="str">
        <f aca="false">IF(ISNUMBER(VAL_S1312!S53),$F$6,IF(ISBLANK(VAL_S1312!S53),"",VAL_S1312!S53))</f>
        <v/>
      </c>
      <c r="BA53" s="90" t="str">
        <f aca="false">IF(ISBLANK(VAL_S1312!S53),"",$F$7)</f>
        <v/>
      </c>
      <c r="BB53" s="92" t="str">
        <f aca="false">IF(ISNUMBER(VAL_S1312!T53),VAL_S1312!T53,IF(ISBLANK(VAL_S1312!T53),"","NaN"))</f>
        <v/>
      </c>
      <c r="BC53" s="90" t="str">
        <f aca="false">IF(ISNUMBER(VAL_S1312!T53),$F$6,IF(ISBLANK(VAL_S1312!T53),"",VAL_S1312!T53))</f>
        <v/>
      </c>
      <c r="BD53" s="90" t="str">
        <f aca="false">IF(ISBLANK(VAL_S1312!T53),"",$F$7)</f>
        <v/>
      </c>
      <c r="BE53" s="92" t="str">
        <f aca="false">IF(ISNUMBER(VAL_S1312!U53),VAL_S1312!U53,IF(ISBLANK(VAL_S1312!U53),"","NaN"))</f>
        <v/>
      </c>
      <c r="BF53" s="90" t="str">
        <f aca="false">IF(ISNUMBER(VAL_S1312!U53),$F$6,IF(ISBLANK(VAL_S1312!U53),"",VAL_S1312!U53))</f>
        <v/>
      </c>
      <c r="BG53" s="90" t="str">
        <f aca="false">IF(ISBLANK(VAL_S1312!U53),"",$F$7)</f>
        <v/>
      </c>
      <c r="BH53" s="92" t="str">
        <f aca="false">IF(ISNUMBER(VAL_S1312!V53),VAL_S1312!V53,IF(ISBLANK(VAL_S1312!V53),"","NaN"))</f>
        <v/>
      </c>
      <c r="BI53" s="90" t="str">
        <f aca="false">IF(ISNUMBER(VAL_S1312!V53),$F$6,IF(ISBLANK(VAL_S1312!V53),"",VAL_S1312!V53))</f>
        <v/>
      </c>
      <c r="BJ53" s="90" t="str">
        <f aca="false">IF(ISBLANK(VAL_S1312!V53),"",$F$7)</f>
        <v/>
      </c>
      <c r="BK53" s="92" t="str">
        <f aca="false">IF(ISNUMBER(VAL_S1312!W53),VAL_S1312!W53,IF(ISBLANK(VAL_S1312!W53),"","NaN"))</f>
        <v/>
      </c>
      <c r="BL53" s="90" t="str">
        <f aca="false">IF(ISNUMBER(VAL_S1312!W53),$F$6,IF(ISBLANK(VAL_S1312!W53),"",VAL_S1312!W53))</f>
        <v/>
      </c>
      <c r="BM53" s="90" t="str">
        <f aca="false">IF(ISBLANK(VAL_S1312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1312!C54),VAL_S1312!C54,IF(ISBLANK(VAL_S1312!C54),"","NaN"))</f>
        <v/>
      </c>
      <c r="D54" s="90" t="str">
        <f aca="false">IF(ISNUMBER(VAL_S1312!C54),$F$6,IF(ISBLANK(VAL_S1312!C54),"",VAL_S1312!C54))</f>
        <v/>
      </c>
      <c r="E54" s="90" t="str">
        <f aca="false">IF(ISBLANK(VAL_S1312!C54),"",$F$7)</f>
        <v/>
      </c>
      <c r="F54" s="92" t="str">
        <f aca="false">IF(ISNUMBER(VAL_S1312!D54),VAL_S1312!D54,IF(ISBLANK(VAL_S1312!D54),"","NaN"))</f>
        <v/>
      </c>
      <c r="G54" s="90" t="str">
        <f aca="false">IF(ISNUMBER(VAL_S1312!D54),$F$6,IF(ISBLANK(VAL_S1312!D54),"",VAL_S1312!D54))</f>
        <v/>
      </c>
      <c r="H54" s="90" t="str">
        <f aca="false">IF(ISBLANK(VAL_S1312!D54),"",$F$7)</f>
        <v/>
      </c>
      <c r="I54" s="92" t="str">
        <f aca="false">IF(ISNUMBER(VAL_S1312!E54),VAL_S1312!E54,IF(ISBLANK(VAL_S1312!E54),"","NaN"))</f>
        <v/>
      </c>
      <c r="J54" s="90" t="str">
        <f aca="false">IF(ISNUMBER(VAL_S1312!E54),$F$6,IF(ISBLANK(VAL_S1312!E54),"",VAL_S1312!E54))</f>
        <v/>
      </c>
      <c r="K54" s="90" t="str">
        <f aca="false">IF(ISBLANK(VAL_S1312!E54),"",$F$7)</f>
        <v/>
      </c>
      <c r="L54" s="92" t="str">
        <f aca="false">IF(ISNUMBER(VAL_S1312!F54),VAL_S1312!F54,IF(ISBLANK(VAL_S1312!F54),"","NaN"))</f>
        <v/>
      </c>
      <c r="M54" s="90" t="str">
        <f aca="false">IF(ISNUMBER(VAL_S1312!F54),$F$6,IF(ISBLANK(VAL_S1312!F54),"",VAL_S1312!F54))</f>
        <v/>
      </c>
      <c r="N54" s="90" t="str">
        <f aca="false">IF(ISBLANK(VAL_S1312!F54),"",$F$7)</f>
        <v/>
      </c>
      <c r="O54" s="92" t="str">
        <f aca="false">IF(ISNUMBER(VAL_S1312!G54),VAL_S1312!G54,IF(ISBLANK(VAL_S1312!G54),"","NaN"))</f>
        <v/>
      </c>
      <c r="P54" s="90" t="str">
        <f aca="false">IF(ISNUMBER(VAL_S1312!G54),$F$6,IF(ISBLANK(VAL_S1312!G54),"",VAL_S1312!G54))</f>
        <v/>
      </c>
      <c r="Q54" s="90" t="str">
        <f aca="false">IF(ISBLANK(VAL_S1312!G54),"",$F$7)</f>
        <v/>
      </c>
      <c r="R54" s="92" t="str">
        <f aca="false">IF(ISNUMBER(VAL_S1312!H54),VAL_S1312!H54,IF(ISBLANK(VAL_S1312!H54),"","NaN"))</f>
        <v/>
      </c>
      <c r="S54" s="90" t="str">
        <f aca="false">IF(ISNUMBER(VAL_S1312!H54),$F$6,IF(ISBLANK(VAL_S1312!H54),"",VAL_S1312!H54))</f>
        <v/>
      </c>
      <c r="T54" s="90" t="str">
        <f aca="false">IF(ISBLANK(VAL_S1312!H54),"",$F$7)</f>
        <v/>
      </c>
      <c r="U54" s="92" t="str">
        <f aca="false">IF(ISNUMBER(VAL_S1312!I54),VAL_S1312!I54,IF(ISBLANK(VAL_S1312!I54),"","NaN"))</f>
        <v/>
      </c>
      <c r="V54" s="90" t="str">
        <f aca="false">IF(ISNUMBER(VAL_S1312!I54),$F$6,IF(ISBLANK(VAL_S1312!I54),"",VAL_S1312!I54))</f>
        <v/>
      </c>
      <c r="W54" s="90" t="str">
        <f aca="false">IF(ISBLANK(VAL_S1312!I54),"",$F$7)</f>
        <v/>
      </c>
      <c r="X54" s="92" t="str">
        <f aca="false">IF(ISNUMBER(VAL_S1312!J54),VAL_S1312!J54,IF(ISBLANK(VAL_S1312!J54),"","NaN"))</f>
        <v/>
      </c>
      <c r="Y54" s="90" t="str">
        <f aca="false">IF(ISNUMBER(VAL_S1312!J54),$F$6,IF(ISBLANK(VAL_S1312!J54),"",VAL_S1312!J54))</f>
        <v/>
      </c>
      <c r="Z54" s="90" t="str">
        <f aca="false">IF(ISBLANK(VAL_S1312!J54),"",$F$7)</f>
        <v/>
      </c>
      <c r="AA54" s="92" t="str">
        <f aca="false">IF(ISNUMBER(VAL_S1312!K54),VAL_S1312!K54,IF(ISBLANK(VAL_S1312!K54),"","NaN"))</f>
        <v/>
      </c>
      <c r="AB54" s="90" t="str">
        <f aca="false">IF(ISNUMBER(VAL_S1312!K54),$F$6,IF(ISBLANK(VAL_S1312!K54),"",VAL_S1312!K54))</f>
        <v/>
      </c>
      <c r="AC54" s="90" t="str">
        <f aca="false">IF(ISBLANK(VAL_S1312!K54),"",$F$7)</f>
        <v/>
      </c>
      <c r="AD54" s="92" t="str">
        <f aca="false">IF(ISNUMBER(VAL_S1312!L54),VAL_S1312!L54,IF(ISBLANK(VAL_S1312!L54),"","NaN"))</f>
        <v/>
      </c>
      <c r="AE54" s="90" t="str">
        <f aca="false">IF(ISNUMBER(VAL_S1312!L54),$F$6,IF(ISBLANK(VAL_S1312!L54),"",VAL_S1312!L54))</f>
        <v/>
      </c>
      <c r="AF54" s="90" t="str">
        <f aca="false">IF(ISBLANK(VAL_S1312!L54),"",$F$7)</f>
        <v/>
      </c>
      <c r="AG54" s="92" t="str">
        <f aca="false">IF(ISNUMBER(VAL_S1312!M54),VAL_S1312!M54,IF(ISBLANK(VAL_S1312!M54),"","NaN"))</f>
        <v/>
      </c>
      <c r="AH54" s="90" t="str">
        <f aca="false">IF(ISNUMBER(VAL_S1312!M54),$F$6,IF(ISBLANK(VAL_S1312!M54),"",VAL_S1312!M54))</f>
        <v/>
      </c>
      <c r="AI54" s="90" t="str">
        <f aca="false">IF(ISBLANK(VAL_S1312!M54),"",$F$7)</f>
        <v/>
      </c>
      <c r="AJ54" s="92" t="str">
        <f aca="false">IF(ISNUMBER(VAL_S1312!N54),VAL_S1312!N54,IF(ISBLANK(VAL_S1312!N54),"","NaN"))</f>
        <v/>
      </c>
      <c r="AK54" s="90" t="str">
        <f aca="false">IF(ISNUMBER(VAL_S1312!N54),$F$6,IF(ISBLANK(VAL_S1312!N54),"",VAL_S1312!N54))</f>
        <v/>
      </c>
      <c r="AL54" s="90" t="str">
        <f aca="false">IF(ISBLANK(VAL_S1312!N54),"",$F$7)</f>
        <v/>
      </c>
      <c r="AM54" s="92" t="str">
        <f aca="false">IF(ISNUMBER(VAL_S1312!O54),VAL_S1312!O54,IF(ISBLANK(VAL_S1312!O54),"","NaN"))</f>
        <v/>
      </c>
      <c r="AN54" s="90" t="str">
        <f aca="false">IF(ISNUMBER(VAL_S1312!O54),$F$6,IF(ISBLANK(VAL_S1312!O54),"",VAL_S1312!O54))</f>
        <v/>
      </c>
      <c r="AO54" s="90" t="str">
        <f aca="false">IF(ISBLANK(VAL_S1312!O54),"",$F$7)</f>
        <v/>
      </c>
      <c r="AP54" s="92" t="str">
        <f aca="false">IF(ISNUMBER(VAL_S1312!P54),VAL_S1312!P54,IF(ISBLANK(VAL_S1312!P54),"","NaN"))</f>
        <v/>
      </c>
      <c r="AQ54" s="90" t="str">
        <f aca="false">IF(ISNUMBER(VAL_S1312!P54),$F$6,IF(ISBLANK(VAL_S1312!P54),"",VAL_S1312!P54))</f>
        <v/>
      </c>
      <c r="AR54" s="90" t="str">
        <f aca="false">IF(ISBLANK(VAL_S1312!P54),"",$F$7)</f>
        <v/>
      </c>
      <c r="AS54" s="92" t="str">
        <f aca="false">IF(ISNUMBER(VAL_S1312!Q54),VAL_S1312!Q54,IF(ISBLANK(VAL_S1312!Q54),"","NaN"))</f>
        <v/>
      </c>
      <c r="AT54" s="90" t="str">
        <f aca="false">IF(ISNUMBER(VAL_S1312!Q54),$F$6,IF(ISBLANK(VAL_S1312!Q54),"",VAL_S1312!Q54))</f>
        <v/>
      </c>
      <c r="AU54" s="90" t="str">
        <f aca="false">IF(ISBLANK(VAL_S1312!Q54),"",$F$7)</f>
        <v/>
      </c>
      <c r="AV54" s="92" t="str">
        <f aca="false">IF(ISNUMBER(VAL_S1312!R54),VAL_S1312!R54,IF(ISBLANK(VAL_S1312!R54),"","NaN"))</f>
        <v/>
      </c>
      <c r="AW54" s="90" t="str">
        <f aca="false">IF(ISNUMBER(VAL_S1312!R54),$F$6,IF(ISBLANK(VAL_S1312!R54),"",VAL_S1312!R54))</f>
        <v/>
      </c>
      <c r="AX54" s="90" t="str">
        <f aca="false">IF(ISBLANK(VAL_S1312!R54),"",$F$7)</f>
        <v/>
      </c>
      <c r="AY54" s="92" t="str">
        <f aca="false">IF(ISNUMBER(VAL_S1312!S54),VAL_S1312!S54,IF(ISBLANK(VAL_S1312!S54),"","NaN"))</f>
        <v/>
      </c>
      <c r="AZ54" s="90" t="str">
        <f aca="false">IF(ISNUMBER(VAL_S1312!S54),$F$6,IF(ISBLANK(VAL_S1312!S54),"",VAL_S1312!S54))</f>
        <v/>
      </c>
      <c r="BA54" s="90" t="str">
        <f aca="false">IF(ISBLANK(VAL_S1312!S54),"",$F$7)</f>
        <v/>
      </c>
      <c r="BB54" s="92" t="str">
        <f aca="false">IF(ISNUMBER(VAL_S1312!T54),VAL_S1312!T54,IF(ISBLANK(VAL_S1312!T54),"","NaN"))</f>
        <v/>
      </c>
      <c r="BC54" s="90" t="str">
        <f aca="false">IF(ISNUMBER(VAL_S1312!T54),$F$6,IF(ISBLANK(VAL_S1312!T54),"",VAL_S1312!T54))</f>
        <v/>
      </c>
      <c r="BD54" s="90" t="str">
        <f aca="false">IF(ISBLANK(VAL_S1312!T54),"",$F$7)</f>
        <v/>
      </c>
      <c r="BE54" s="92" t="str">
        <f aca="false">IF(ISNUMBER(VAL_S1312!U54),VAL_S1312!U54,IF(ISBLANK(VAL_S1312!U54),"","NaN"))</f>
        <v/>
      </c>
      <c r="BF54" s="90" t="str">
        <f aca="false">IF(ISNUMBER(VAL_S1312!U54),$F$6,IF(ISBLANK(VAL_S1312!U54),"",VAL_S1312!U54))</f>
        <v/>
      </c>
      <c r="BG54" s="90" t="str">
        <f aca="false">IF(ISBLANK(VAL_S1312!U54),"",$F$7)</f>
        <v/>
      </c>
      <c r="BH54" s="92" t="str">
        <f aca="false">IF(ISNUMBER(VAL_S1312!V54),VAL_S1312!V54,IF(ISBLANK(VAL_S1312!V54),"","NaN"))</f>
        <v/>
      </c>
      <c r="BI54" s="90" t="str">
        <f aca="false">IF(ISNUMBER(VAL_S1312!V54),$F$6,IF(ISBLANK(VAL_S1312!V54),"",VAL_S1312!V54))</f>
        <v/>
      </c>
      <c r="BJ54" s="90" t="str">
        <f aca="false">IF(ISBLANK(VAL_S1312!V54),"",$F$7)</f>
        <v/>
      </c>
      <c r="BK54" s="92" t="str">
        <f aca="false">IF(ISNUMBER(VAL_S1312!W54),VAL_S1312!W54,IF(ISBLANK(VAL_S1312!W54),"","NaN"))</f>
        <v/>
      </c>
      <c r="BL54" s="90" t="str">
        <f aca="false">IF(ISNUMBER(VAL_S1312!W54),$F$6,IF(ISBLANK(VAL_S1312!W54),"",VAL_S1312!W54))</f>
        <v/>
      </c>
      <c r="BM54" s="90" t="str">
        <f aca="false">IF(ISBLANK(VAL_S1312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1312!C55),VAL_S1312!C55,IF(ISBLANK(VAL_S1312!C55),"","NaN"))</f>
        <v/>
      </c>
      <c r="D55" s="90" t="str">
        <f aca="false">IF(ISNUMBER(VAL_S1312!C55),$F$6,IF(ISBLANK(VAL_S1312!C55),"",VAL_S1312!C55))</f>
        <v/>
      </c>
      <c r="E55" s="90" t="str">
        <f aca="false">IF(ISBLANK(VAL_S1312!C55),"",$F$7)</f>
        <v/>
      </c>
      <c r="F55" s="92" t="str">
        <f aca="false">IF(ISNUMBER(VAL_S1312!D55),VAL_S1312!D55,IF(ISBLANK(VAL_S1312!D55),"","NaN"))</f>
        <v/>
      </c>
      <c r="G55" s="90" t="str">
        <f aca="false">IF(ISNUMBER(VAL_S1312!D55),$F$6,IF(ISBLANK(VAL_S1312!D55),"",VAL_S1312!D55))</f>
        <v/>
      </c>
      <c r="H55" s="90" t="str">
        <f aca="false">IF(ISBLANK(VAL_S1312!D55),"",$F$7)</f>
        <v/>
      </c>
      <c r="I55" s="92" t="str">
        <f aca="false">IF(ISNUMBER(VAL_S1312!E55),VAL_S1312!E55,IF(ISBLANK(VAL_S1312!E55),"","NaN"))</f>
        <v/>
      </c>
      <c r="J55" s="90" t="str">
        <f aca="false">IF(ISNUMBER(VAL_S1312!E55),$F$6,IF(ISBLANK(VAL_S1312!E55),"",VAL_S1312!E55))</f>
        <v/>
      </c>
      <c r="K55" s="90" t="str">
        <f aca="false">IF(ISBLANK(VAL_S1312!E55),"",$F$7)</f>
        <v/>
      </c>
      <c r="L55" s="92" t="str">
        <f aca="false">IF(ISNUMBER(VAL_S1312!F55),VAL_S1312!F55,IF(ISBLANK(VAL_S1312!F55),"","NaN"))</f>
        <v/>
      </c>
      <c r="M55" s="90" t="str">
        <f aca="false">IF(ISNUMBER(VAL_S1312!F55),$F$6,IF(ISBLANK(VAL_S1312!F55),"",VAL_S1312!F55))</f>
        <v/>
      </c>
      <c r="N55" s="90" t="str">
        <f aca="false">IF(ISBLANK(VAL_S1312!F55),"",$F$7)</f>
        <v/>
      </c>
      <c r="O55" s="92" t="str">
        <f aca="false">IF(ISNUMBER(VAL_S1312!G55),VAL_S1312!G55,IF(ISBLANK(VAL_S1312!G55),"","NaN"))</f>
        <v/>
      </c>
      <c r="P55" s="90" t="str">
        <f aca="false">IF(ISNUMBER(VAL_S1312!G55),$F$6,IF(ISBLANK(VAL_S1312!G55),"",VAL_S1312!G55))</f>
        <v/>
      </c>
      <c r="Q55" s="90" t="str">
        <f aca="false">IF(ISBLANK(VAL_S1312!G55),"",$F$7)</f>
        <v/>
      </c>
      <c r="R55" s="92" t="str">
        <f aca="false">IF(ISNUMBER(VAL_S1312!H55),VAL_S1312!H55,IF(ISBLANK(VAL_S1312!H55),"","NaN"))</f>
        <v/>
      </c>
      <c r="S55" s="90" t="str">
        <f aca="false">IF(ISNUMBER(VAL_S1312!H55),$F$6,IF(ISBLANK(VAL_S1312!H55),"",VAL_S1312!H55))</f>
        <v/>
      </c>
      <c r="T55" s="90" t="str">
        <f aca="false">IF(ISBLANK(VAL_S1312!H55),"",$F$7)</f>
        <v/>
      </c>
      <c r="U55" s="92" t="str">
        <f aca="false">IF(ISNUMBER(VAL_S1312!I55),VAL_S1312!I55,IF(ISBLANK(VAL_S1312!I55),"","NaN"))</f>
        <v/>
      </c>
      <c r="V55" s="90" t="str">
        <f aca="false">IF(ISNUMBER(VAL_S1312!I55),$F$6,IF(ISBLANK(VAL_S1312!I55),"",VAL_S1312!I55))</f>
        <v/>
      </c>
      <c r="W55" s="90" t="str">
        <f aca="false">IF(ISBLANK(VAL_S1312!I55),"",$F$7)</f>
        <v/>
      </c>
      <c r="X55" s="92" t="str">
        <f aca="false">IF(ISNUMBER(VAL_S1312!J55),VAL_S1312!J55,IF(ISBLANK(VAL_S1312!J55),"","NaN"))</f>
        <v/>
      </c>
      <c r="Y55" s="90" t="str">
        <f aca="false">IF(ISNUMBER(VAL_S1312!J55),$F$6,IF(ISBLANK(VAL_S1312!J55),"",VAL_S1312!J55))</f>
        <v/>
      </c>
      <c r="Z55" s="90" t="str">
        <f aca="false">IF(ISBLANK(VAL_S1312!J55),"",$F$7)</f>
        <v/>
      </c>
      <c r="AA55" s="92" t="str">
        <f aca="false">IF(ISNUMBER(VAL_S1312!K55),VAL_S1312!K55,IF(ISBLANK(VAL_S1312!K55),"","NaN"))</f>
        <v/>
      </c>
      <c r="AB55" s="90" t="str">
        <f aca="false">IF(ISNUMBER(VAL_S1312!K55),$F$6,IF(ISBLANK(VAL_S1312!K55),"",VAL_S1312!K55))</f>
        <v/>
      </c>
      <c r="AC55" s="90" t="str">
        <f aca="false">IF(ISBLANK(VAL_S1312!K55),"",$F$7)</f>
        <v/>
      </c>
      <c r="AD55" s="92" t="str">
        <f aca="false">IF(ISNUMBER(VAL_S1312!L55),VAL_S1312!L55,IF(ISBLANK(VAL_S1312!L55),"","NaN"))</f>
        <v/>
      </c>
      <c r="AE55" s="90" t="str">
        <f aca="false">IF(ISNUMBER(VAL_S1312!L55),$F$6,IF(ISBLANK(VAL_S1312!L55),"",VAL_S1312!L55))</f>
        <v/>
      </c>
      <c r="AF55" s="90" t="str">
        <f aca="false">IF(ISBLANK(VAL_S1312!L55),"",$F$7)</f>
        <v/>
      </c>
      <c r="AG55" s="92" t="str">
        <f aca="false">IF(ISNUMBER(VAL_S1312!M55),VAL_S1312!M55,IF(ISBLANK(VAL_S1312!M55),"","NaN"))</f>
        <v/>
      </c>
      <c r="AH55" s="90" t="str">
        <f aca="false">IF(ISNUMBER(VAL_S1312!M55),$F$6,IF(ISBLANK(VAL_S1312!M55),"",VAL_S1312!M55))</f>
        <v/>
      </c>
      <c r="AI55" s="90" t="str">
        <f aca="false">IF(ISBLANK(VAL_S1312!M55),"",$F$7)</f>
        <v/>
      </c>
      <c r="AJ55" s="92" t="str">
        <f aca="false">IF(ISNUMBER(VAL_S1312!N55),VAL_S1312!N55,IF(ISBLANK(VAL_S1312!N55),"","NaN"))</f>
        <v/>
      </c>
      <c r="AK55" s="90" t="str">
        <f aca="false">IF(ISNUMBER(VAL_S1312!N55),$F$6,IF(ISBLANK(VAL_S1312!N55),"",VAL_S1312!N55))</f>
        <v/>
      </c>
      <c r="AL55" s="90" t="str">
        <f aca="false">IF(ISBLANK(VAL_S1312!N55),"",$F$7)</f>
        <v/>
      </c>
      <c r="AM55" s="92" t="str">
        <f aca="false">IF(ISNUMBER(VAL_S1312!O55),VAL_S1312!O55,IF(ISBLANK(VAL_S1312!O55),"","NaN"))</f>
        <v/>
      </c>
      <c r="AN55" s="90" t="str">
        <f aca="false">IF(ISNUMBER(VAL_S1312!O55),$F$6,IF(ISBLANK(VAL_S1312!O55),"",VAL_S1312!O55))</f>
        <v/>
      </c>
      <c r="AO55" s="90" t="str">
        <f aca="false">IF(ISBLANK(VAL_S1312!O55),"",$F$7)</f>
        <v/>
      </c>
      <c r="AP55" s="92" t="str">
        <f aca="false">IF(ISNUMBER(VAL_S1312!P55),VAL_S1312!P55,IF(ISBLANK(VAL_S1312!P55),"","NaN"))</f>
        <v/>
      </c>
      <c r="AQ55" s="90" t="str">
        <f aca="false">IF(ISNUMBER(VAL_S1312!P55),$F$6,IF(ISBLANK(VAL_S1312!P55),"",VAL_S1312!P55))</f>
        <v/>
      </c>
      <c r="AR55" s="90" t="str">
        <f aca="false">IF(ISBLANK(VAL_S1312!P55),"",$F$7)</f>
        <v/>
      </c>
      <c r="AS55" s="92" t="str">
        <f aca="false">IF(ISNUMBER(VAL_S1312!Q55),VAL_S1312!Q55,IF(ISBLANK(VAL_S1312!Q55),"","NaN"))</f>
        <v/>
      </c>
      <c r="AT55" s="90" t="str">
        <f aca="false">IF(ISNUMBER(VAL_S1312!Q55),$F$6,IF(ISBLANK(VAL_S1312!Q55),"",VAL_S1312!Q55))</f>
        <v/>
      </c>
      <c r="AU55" s="90" t="str">
        <f aca="false">IF(ISBLANK(VAL_S1312!Q55),"",$F$7)</f>
        <v/>
      </c>
      <c r="AV55" s="92" t="str">
        <f aca="false">IF(ISNUMBER(VAL_S1312!R55),VAL_S1312!R55,IF(ISBLANK(VAL_S1312!R55),"","NaN"))</f>
        <v/>
      </c>
      <c r="AW55" s="90" t="str">
        <f aca="false">IF(ISNUMBER(VAL_S1312!R55),$F$6,IF(ISBLANK(VAL_S1312!R55),"",VAL_S1312!R55))</f>
        <v/>
      </c>
      <c r="AX55" s="90" t="str">
        <f aca="false">IF(ISBLANK(VAL_S1312!R55),"",$F$7)</f>
        <v/>
      </c>
      <c r="AY55" s="92" t="str">
        <f aca="false">IF(ISNUMBER(VAL_S1312!S55),VAL_S1312!S55,IF(ISBLANK(VAL_S1312!S55),"","NaN"))</f>
        <v/>
      </c>
      <c r="AZ55" s="90" t="str">
        <f aca="false">IF(ISNUMBER(VAL_S1312!S55),$F$6,IF(ISBLANK(VAL_S1312!S55),"",VAL_S1312!S55))</f>
        <v/>
      </c>
      <c r="BA55" s="90" t="str">
        <f aca="false">IF(ISBLANK(VAL_S1312!S55),"",$F$7)</f>
        <v/>
      </c>
      <c r="BB55" s="92" t="str">
        <f aca="false">IF(ISNUMBER(VAL_S1312!T55),VAL_S1312!T55,IF(ISBLANK(VAL_S1312!T55),"","NaN"))</f>
        <v/>
      </c>
      <c r="BC55" s="90" t="str">
        <f aca="false">IF(ISNUMBER(VAL_S1312!T55),$F$6,IF(ISBLANK(VAL_S1312!T55),"",VAL_S1312!T55))</f>
        <v/>
      </c>
      <c r="BD55" s="90" t="str">
        <f aca="false">IF(ISBLANK(VAL_S1312!T55),"",$F$7)</f>
        <v/>
      </c>
      <c r="BE55" s="92" t="str">
        <f aca="false">IF(ISNUMBER(VAL_S1312!U55),VAL_S1312!U55,IF(ISBLANK(VAL_S1312!U55),"","NaN"))</f>
        <v/>
      </c>
      <c r="BF55" s="90" t="str">
        <f aca="false">IF(ISNUMBER(VAL_S1312!U55),$F$6,IF(ISBLANK(VAL_S1312!U55),"",VAL_S1312!U55))</f>
        <v/>
      </c>
      <c r="BG55" s="90" t="str">
        <f aca="false">IF(ISBLANK(VAL_S1312!U55),"",$F$7)</f>
        <v/>
      </c>
      <c r="BH55" s="92" t="str">
        <f aca="false">IF(ISNUMBER(VAL_S1312!V55),VAL_S1312!V55,IF(ISBLANK(VAL_S1312!V55),"","NaN"))</f>
        <v/>
      </c>
      <c r="BI55" s="90" t="str">
        <f aca="false">IF(ISNUMBER(VAL_S1312!V55),$F$6,IF(ISBLANK(VAL_S1312!V55),"",VAL_S1312!V55))</f>
        <v/>
      </c>
      <c r="BJ55" s="90" t="str">
        <f aca="false">IF(ISBLANK(VAL_S1312!V55),"",$F$7)</f>
        <v/>
      </c>
      <c r="BK55" s="92" t="str">
        <f aca="false">IF(ISNUMBER(VAL_S1312!W55),VAL_S1312!W55,IF(ISBLANK(VAL_S1312!W55),"","NaN"))</f>
        <v/>
      </c>
      <c r="BL55" s="90" t="str">
        <f aca="false">IF(ISNUMBER(VAL_S1312!W55),$F$6,IF(ISBLANK(VAL_S1312!W55),"",VAL_S1312!W55))</f>
        <v/>
      </c>
      <c r="BM55" s="90" t="str">
        <f aca="false">IF(ISBLANK(VAL_S1312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1312!C56),VAL_S1312!C56,IF(ISBLANK(VAL_S1312!C56),"","NaN"))</f>
        <v/>
      </c>
      <c r="D56" s="90" t="str">
        <f aca="false">IF(ISNUMBER(VAL_S1312!C56),$F$6,IF(ISBLANK(VAL_S1312!C56),"",VAL_S1312!C56))</f>
        <v/>
      </c>
      <c r="E56" s="90" t="str">
        <f aca="false">IF(ISBLANK(VAL_S1312!C56),"",$F$7)</f>
        <v/>
      </c>
      <c r="F56" s="92" t="str">
        <f aca="false">IF(ISNUMBER(VAL_S1312!D56),VAL_S1312!D56,IF(ISBLANK(VAL_S1312!D56),"","NaN"))</f>
        <v/>
      </c>
      <c r="G56" s="90" t="str">
        <f aca="false">IF(ISNUMBER(VAL_S1312!D56),$F$6,IF(ISBLANK(VAL_S1312!D56),"",VAL_S1312!D56))</f>
        <v/>
      </c>
      <c r="H56" s="90" t="str">
        <f aca="false">IF(ISBLANK(VAL_S1312!D56),"",$F$7)</f>
        <v/>
      </c>
      <c r="I56" s="92" t="str">
        <f aca="false">IF(ISNUMBER(VAL_S1312!E56),VAL_S1312!E56,IF(ISBLANK(VAL_S1312!E56),"","NaN"))</f>
        <v/>
      </c>
      <c r="J56" s="90" t="str">
        <f aca="false">IF(ISNUMBER(VAL_S1312!E56),$F$6,IF(ISBLANK(VAL_S1312!E56),"",VAL_S1312!E56))</f>
        <v/>
      </c>
      <c r="K56" s="90" t="str">
        <f aca="false">IF(ISBLANK(VAL_S1312!E56),"",$F$7)</f>
        <v/>
      </c>
      <c r="L56" s="92" t="str">
        <f aca="false">IF(ISNUMBER(VAL_S1312!F56),VAL_S1312!F56,IF(ISBLANK(VAL_S1312!F56),"","NaN"))</f>
        <v/>
      </c>
      <c r="M56" s="90" t="str">
        <f aca="false">IF(ISNUMBER(VAL_S1312!F56),$F$6,IF(ISBLANK(VAL_S1312!F56),"",VAL_S1312!F56))</f>
        <v/>
      </c>
      <c r="N56" s="90" t="str">
        <f aca="false">IF(ISBLANK(VAL_S1312!F56),"",$F$7)</f>
        <v/>
      </c>
      <c r="O56" s="92" t="str">
        <f aca="false">IF(ISNUMBER(VAL_S1312!G56),VAL_S1312!G56,IF(ISBLANK(VAL_S1312!G56),"","NaN"))</f>
        <v/>
      </c>
      <c r="P56" s="90" t="str">
        <f aca="false">IF(ISNUMBER(VAL_S1312!G56),$F$6,IF(ISBLANK(VAL_S1312!G56),"",VAL_S1312!G56))</f>
        <v/>
      </c>
      <c r="Q56" s="90" t="str">
        <f aca="false">IF(ISBLANK(VAL_S1312!G56),"",$F$7)</f>
        <v/>
      </c>
      <c r="R56" s="92" t="str">
        <f aca="false">IF(ISNUMBER(VAL_S1312!H56),VAL_S1312!H56,IF(ISBLANK(VAL_S1312!H56),"","NaN"))</f>
        <v/>
      </c>
      <c r="S56" s="90" t="str">
        <f aca="false">IF(ISNUMBER(VAL_S1312!H56),$F$6,IF(ISBLANK(VAL_S1312!H56),"",VAL_S1312!H56))</f>
        <v/>
      </c>
      <c r="T56" s="90" t="str">
        <f aca="false">IF(ISBLANK(VAL_S1312!H56),"",$F$7)</f>
        <v/>
      </c>
      <c r="U56" s="92" t="str">
        <f aca="false">IF(ISNUMBER(VAL_S1312!I56),VAL_S1312!I56,IF(ISBLANK(VAL_S1312!I56),"","NaN"))</f>
        <v/>
      </c>
      <c r="V56" s="90" t="str">
        <f aca="false">IF(ISNUMBER(VAL_S1312!I56),$F$6,IF(ISBLANK(VAL_S1312!I56),"",VAL_S1312!I56))</f>
        <v/>
      </c>
      <c r="W56" s="90" t="str">
        <f aca="false">IF(ISBLANK(VAL_S1312!I56),"",$F$7)</f>
        <v/>
      </c>
      <c r="X56" s="92" t="str">
        <f aca="false">IF(ISNUMBER(VAL_S1312!J56),VAL_S1312!J56,IF(ISBLANK(VAL_S1312!J56),"","NaN"))</f>
        <v/>
      </c>
      <c r="Y56" s="90" t="str">
        <f aca="false">IF(ISNUMBER(VAL_S1312!J56),$F$6,IF(ISBLANK(VAL_S1312!J56),"",VAL_S1312!J56))</f>
        <v/>
      </c>
      <c r="Z56" s="90" t="str">
        <f aca="false">IF(ISBLANK(VAL_S1312!J56),"",$F$7)</f>
        <v/>
      </c>
      <c r="AA56" s="92" t="str">
        <f aca="false">IF(ISNUMBER(VAL_S1312!K56),VAL_S1312!K56,IF(ISBLANK(VAL_S1312!K56),"","NaN"))</f>
        <v/>
      </c>
      <c r="AB56" s="90" t="str">
        <f aca="false">IF(ISNUMBER(VAL_S1312!K56),$F$6,IF(ISBLANK(VAL_S1312!K56),"",VAL_S1312!K56))</f>
        <v/>
      </c>
      <c r="AC56" s="90" t="str">
        <f aca="false">IF(ISBLANK(VAL_S1312!K56),"",$F$7)</f>
        <v/>
      </c>
      <c r="AD56" s="92" t="str">
        <f aca="false">IF(ISNUMBER(VAL_S1312!L56),VAL_S1312!L56,IF(ISBLANK(VAL_S1312!L56),"","NaN"))</f>
        <v/>
      </c>
      <c r="AE56" s="90" t="str">
        <f aca="false">IF(ISNUMBER(VAL_S1312!L56),$F$6,IF(ISBLANK(VAL_S1312!L56),"",VAL_S1312!L56))</f>
        <v/>
      </c>
      <c r="AF56" s="90" t="str">
        <f aca="false">IF(ISBLANK(VAL_S1312!L56),"",$F$7)</f>
        <v/>
      </c>
      <c r="AG56" s="92" t="str">
        <f aca="false">IF(ISNUMBER(VAL_S1312!M56),VAL_S1312!M56,IF(ISBLANK(VAL_S1312!M56),"","NaN"))</f>
        <v/>
      </c>
      <c r="AH56" s="90" t="str">
        <f aca="false">IF(ISNUMBER(VAL_S1312!M56),$F$6,IF(ISBLANK(VAL_S1312!M56),"",VAL_S1312!M56))</f>
        <v/>
      </c>
      <c r="AI56" s="90" t="str">
        <f aca="false">IF(ISBLANK(VAL_S1312!M56),"",$F$7)</f>
        <v/>
      </c>
      <c r="AJ56" s="92" t="str">
        <f aca="false">IF(ISNUMBER(VAL_S1312!N56),VAL_S1312!N56,IF(ISBLANK(VAL_S1312!N56),"","NaN"))</f>
        <v/>
      </c>
      <c r="AK56" s="90" t="str">
        <f aca="false">IF(ISNUMBER(VAL_S1312!N56),$F$6,IF(ISBLANK(VAL_S1312!N56),"",VAL_S1312!N56))</f>
        <v/>
      </c>
      <c r="AL56" s="90" t="str">
        <f aca="false">IF(ISBLANK(VAL_S1312!N56),"",$F$7)</f>
        <v/>
      </c>
      <c r="AM56" s="92" t="str">
        <f aca="false">IF(ISNUMBER(VAL_S1312!O56),VAL_S1312!O56,IF(ISBLANK(VAL_S1312!O56),"","NaN"))</f>
        <v/>
      </c>
      <c r="AN56" s="90" t="str">
        <f aca="false">IF(ISNUMBER(VAL_S1312!O56),$F$6,IF(ISBLANK(VAL_S1312!O56),"",VAL_S1312!O56))</f>
        <v/>
      </c>
      <c r="AO56" s="90" t="str">
        <f aca="false">IF(ISBLANK(VAL_S1312!O56),"",$F$7)</f>
        <v/>
      </c>
      <c r="AP56" s="92" t="str">
        <f aca="false">IF(ISNUMBER(VAL_S1312!P56),VAL_S1312!P56,IF(ISBLANK(VAL_S1312!P56),"","NaN"))</f>
        <v/>
      </c>
      <c r="AQ56" s="90" t="str">
        <f aca="false">IF(ISNUMBER(VAL_S1312!P56),$F$6,IF(ISBLANK(VAL_S1312!P56),"",VAL_S1312!P56))</f>
        <v/>
      </c>
      <c r="AR56" s="90" t="str">
        <f aca="false">IF(ISBLANK(VAL_S1312!P56),"",$F$7)</f>
        <v/>
      </c>
      <c r="AS56" s="92" t="str">
        <f aca="false">IF(ISNUMBER(VAL_S1312!Q56),VAL_S1312!Q56,IF(ISBLANK(VAL_S1312!Q56),"","NaN"))</f>
        <v/>
      </c>
      <c r="AT56" s="90" t="str">
        <f aca="false">IF(ISNUMBER(VAL_S1312!Q56),$F$6,IF(ISBLANK(VAL_S1312!Q56),"",VAL_S1312!Q56))</f>
        <v/>
      </c>
      <c r="AU56" s="90" t="str">
        <f aca="false">IF(ISBLANK(VAL_S1312!Q56),"",$F$7)</f>
        <v/>
      </c>
      <c r="AV56" s="92" t="str">
        <f aca="false">IF(ISNUMBER(VAL_S1312!R56),VAL_S1312!R56,IF(ISBLANK(VAL_S1312!R56),"","NaN"))</f>
        <v/>
      </c>
      <c r="AW56" s="90" t="str">
        <f aca="false">IF(ISNUMBER(VAL_S1312!R56),$F$6,IF(ISBLANK(VAL_S1312!R56),"",VAL_S1312!R56))</f>
        <v/>
      </c>
      <c r="AX56" s="90" t="str">
        <f aca="false">IF(ISBLANK(VAL_S1312!R56),"",$F$7)</f>
        <v/>
      </c>
      <c r="AY56" s="92" t="str">
        <f aca="false">IF(ISNUMBER(VAL_S1312!S56),VAL_S1312!S56,IF(ISBLANK(VAL_S1312!S56),"","NaN"))</f>
        <v/>
      </c>
      <c r="AZ56" s="90" t="str">
        <f aca="false">IF(ISNUMBER(VAL_S1312!S56),$F$6,IF(ISBLANK(VAL_S1312!S56),"",VAL_S1312!S56))</f>
        <v/>
      </c>
      <c r="BA56" s="90" t="str">
        <f aca="false">IF(ISBLANK(VAL_S1312!S56),"",$F$7)</f>
        <v/>
      </c>
      <c r="BB56" s="92" t="str">
        <f aca="false">IF(ISNUMBER(VAL_S1312!T56),VAL_S1312!T56,IF(ISBLANK(VAL_S1312!T56),"","NaN"))</f>
        <v/>
      </c>
      <c r="BC56" s="90" t="str">
        <f aca="false">IF(ISNUMBER(VAL_S1312!T56),$F$6,IF(ISBLANK(VAL_S1312!T56),"",VAL_S1312!T56))</f>
        <v/>
      </c>
      <c r="BD56" s="90" t="str">
        <f aca="false">IF(ISBLANK(VAL_S1312!T56),"",$F$7)</f>
        <v/>
      </c>
      <c r="BE56" s="92" t="str">
        <f aca="false">IF(ISNUMBER(VAL_S1312!U56),VAL_S1312!U56,IF(ISBLANK(VAL_S1312!U56),"","NaN"))</f>
        <v/>
      </c>
      <c r="BF56" s="90" t="str">
        <f aca="false">IF(ISNUMBER(VAL_S1312!U56),$F$6,IF(ISBLANK(VAL_S1312!U56),"",VAL_S1312!U56))</f>
        <v/>
      </c>
      <c r="BG56" s="90" t="str">
        <f aca="false">IF(ISBLANK(VAL_S1312!U56),"",$F$7)</f>
        <v/>
      </c>
      <c r="BH56" s="92" t="str">
        <f aca="false">IF(ISNUMBER(VAL_S1312!V56),VAL_S1312!V56,IF(ISBLANK(VAL_S1312!V56),"","NaN"))</f>
        <v/>
      </c>
      <c r="BI56" s="90" t="str">
        <f aca="false">IF(ISNUMBER(VAL_S1312!V56),$F$6,IF(ISBLANK(VAL_S1312!V56),"",VAL_S1312!V56))</f>
        <v/>
      </c>
      <c r="BJ56" s="90" t="str">
        <f aca="false">IF(ISBLANK(VAL_S1312!V56),"",$F$7)</f>
        <v/>
      </c>
      <c r="BK56" s="92" t="str">
        <f aca="false">IF(ISNUMBER(VAL_S1312!W56),VAL_S1312!W56,IF(ISBLANK(VAL_S1312!W56),"","NaN"))</f>
        <v/>
      </c>
      <c r="BL56" s="90" t="str">
        <f aca="false">IF(ISNUMBER(VAL_S1312!W56),$F$6,IF(ISBLANK(VAL_S1312!W56),"",VAL_S1312!W56))</f>
        <v/>
      </c>
      <c r="BM56" s="90" t="str">
        <f aca="false">IF(ISBLANK(VAL_S1312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1312!C57),VAL_S1312!C57,IF(ISBLANK(VAL_S1312!C57),"","NaN"))</f>
        <v/>
      </c>
      <c r="D57" s="90" t="str">
        <f aca="false">IF(ISNUMBER(VAL_S1312!C57),$F$6,IF(ISBLANK(VAL_S1312!C57),"",VAL_S1312!C57))</f>
        <v/>
      </c>
      <c r="E57" s="90" t="str">
        <f aca="false">IF(ISBLANK(VAL_S1312!C57),"",$F$7)</f>
        <v/>
      </c>
      <c r="F57" s="92" t="str">
        <f aca="false">IF(ISNUMBER(VAL_S1312!D57),VAL_S1312!D57,IF(ISBLANK(VAL_S1312!D57),"","NaN"))</f>
        <v/>
      </c>
      <c r="G57" s="90" t="str">
        <f aca="false">IF(ISNUMBER(VAL_S1312!D57),$F$6,IF(ISBLANK(VAL_S1312!D57),"",VAL_S1312!D57))</f>
        <v/>
      </c>
      <c r="H57" s="90" t="str">
        <f aca="false">IF(ISBLANK(VAL_S1312!D57),"",$F$7)</f>
        <v/>
      </c>
      <c r="I57" s="92" t="str">
        <f aca="false">IF(ISNUMBER(VAL_S1312!E57),VAL_S1312!E57,IF(ISBLANK(VAL_S1312!E57),"","NaN"))</f>
        <v/>
      </c>
      <c r="J57" s="90" t="str">
        <f aca="false">IF(ISNUMBER(VAL_S1312!E57),$F$6,IF(ISBLANK(VAL_S1312!E57),"",VAL_S1312!E57))</f>
        <v/>
      </c>
      <c r="K57" s="90" t="str">
        <f aca="false">IF(ISBLANK(VAL_S1312!E57),"",$F$7)</f>
        <v/>
      </c>
      <c r="L57" s="92" t="str">
        <f aca="false">IF(ISNUMBER(VAL_S1312!F57),VAL_S1312!F57,IF(ISBLANK(VAL_S1312!F57),"","NaN"))</f>
        <v/>
      </c>
      <c r="M57" s="90" t="str">
        <f aca="false">IF(ISNUMBER(VAL_S1312!F57),$F$6,IF(ISBLANK(VAL_S1312!F57),"",VAL_S1312!F57))</f>
        <v/>
      </c>
      <c r="N57" s="90" t="str">
        <f aca="false">IF(ISBLANK(VAL_S1312!F57),"",$F$7)</f>
        <v/>
      </c>
      <c r="O57" s="92" t="str">
        <f aca="false">IF(ISNUMBER(VAL_S1312!G57),VAL_S1312!G57,IF(ISBLANK(VAL_S1312!G57),"","NaN"))</f>
        <v/>
      </c>
      <c r="P57" s="90" t="str">
        <f aca="false">IF(ISNUMBER(VAL_S1312!G57),$F$6,IF(ISBLANK(VAL_S1312!G57),"",VAL_S1312!G57))</f>
        <v/>
      </c>
      <c r="Q57" s="90" t="str">
        <f aca="false">IF(ISBLANK(VAL_S1312!G57),"",$F$7)</f>
        <v/>
      </c>
      <c r="R57" s="92" t="str">
        <f aca="false">IF(ISNUMBER(VAL_S1312!H57),VAL_S1312!H57,IF(ISBLANK(VAL_S1312!H57),"","NaN"))</f>
        <v/>
      </c>
      <c r="S57" s="90" t="str">
        <f aca="false">IF(ISNUMBER(VAL_S1312!H57),$F$6,IF(ISBLANK(VAL_S1312!H57),"",VAL_S1312!H57))</f>
        <v/>
      </c>
      <c r="T57" s="90" t="str">
        <f aca="false">IF(ISBLANK(VAL_S1312!H57),"",$F$7)</f>
        <v/>
      </c>
      <c r="U57" s="92" t="str">
        <f aca="false">IF(ISNUMBER(VAL_S1312!I57),VAL_S1312!I57,IF(ISBLANK(VAL_S1312!I57),"","NaN"))</f>
        <v/>
      </c>
      <c r="V57" s="90" t="str">
        <f aca="false">IF(ISNUMBER(VAL_S1312!I57),$F$6,IF(ISBLANK(VAL_S1312!I57),"",VAL_S1312!I57))</f>
        <v/>
      </c>
      <c r="W57" s="90" t="str">
        <f aca="false">IF(ISBLANK(VAL_S1312!I57),"",$F$7)</f>
        <v/>
      </c>
      <c r="X57" s="92" t="str">
        <f aca="false">IF(ISNUMBER(VAL_S1312!J57),VAL_S1312!J57,IF(ISBLANK(VAL_S1312!J57),"","NaN"))</f>
        <v/>
      </c>
      <c r="Y57" s="90" t="str">
        <f aca="false">IF(ISNUMBER(VAL_S1312!J57),$F$6,IF(ISBLANK(VAL_S1312!J57),"",VAL_S1312!J57))</f>
        <v/>
      </c>
      <c r="Z57" s="90" t="str">
        <f aca="false">IF(ISBLANK(VAL_S1312!J57),"",$F$7)</f>
        <v/>
      </c>
      <c r="AA57" s="92" t="str">
        <f aca="false">IF(ISNUMBER(VAL_S1312!K57),VAL_S1312!K57,IF(ISBLANK(VAL_S1312!K57),"","NaN"))</f>
        <v/>
      </c>
      <c r="AB57" s="90" t="str">
        <f aca="false">IF(ISNUMBER(VAL_S1312!K57),$F$6,IF(ISBLANK(VAL_S1312!K57),"",VAL_S1312!K57))</f>
        <v/>
      </c>
      <c r="AC57" s="90" t="str">
        <f aca="false">IF(ISBLANK(VAL_S1312!K57),"",$F$7)</f>
        <v/>
      </c>
      <c r="AD57" s="92" t="str">
        <f aca="false">IF(ISNUMBER(VAL_S1312!L57),VAL_S1312!L57,IF(ISBLANK(VAL_S1312!L57),"","NaN"))</f>
        <v/>
      </c>
      <c r="AE57" s="90" t="str">
        <f aca="false">IF(ISNUMBER(VAL_S1312!L57),$F$6,IF(ISBLANK(VAL_S1312!L57),"",VAL_S1312!L57))</f>
        <v/>
      </c>
      <c r="AF57" s="90" t="str">
        <f aca="false">IF(ISBLANK(VAL_S1312!L57),"",$F$7)</f>
        <v/>
      </c>
      <c r="AG57" s="92" t="str">
        <f aca="false">IF(ISNUMBER(VAL_S1312!M57),VAL_S1312!M57,IF(ISBLANK(VAL_S1312!M57),"","NaN"))</f>
        <v/>
      </c>
      <c r="AH57" s="90" t="str">
        <f aca="false">IF(ISNUMBER(VAL_S1312!M57),$F$6,IF(ISBLANK(VAL_S1312!M57),"",VAL_S1312!M57))</f>
        <v/>
      </c>
      <c r="AI57" s="90" t="str">
        <f aca="false">IF(ISBLANK(VAL_S1312!M57),"",$F$7)</f>
        <v/>
      </c>
      <c r="AJ57" s="92" t="str">
        <f aca="false">IF(ISNUMBER(VAL_S1312!N57),VAL_S1312!N57,IF(ISBLANK(VAL_S1312!N57),"","NaN"))</f>
        <v/>
      </c>
      <c r="AK57" s="90" t="str">
        <f aca="false">IF(ISNUMBER(VAL_S1312!N57),$F$6,IF(ISBLANK(VAL_S1312!N57),"",VAL_S1312!N57))</f>
        <v/>
      </c>
      <c r="AL57" s="90" t="str">
        <f aca="false">IF(ISBLANK(VAL_S1312!N57),"",$F$7)</f>
        <v/>
      </c>
      <c r="AM57" s="92" t="str">
        <f aca="false">IF(ISNUMBER(VAL_S1312!O57),VAL_S1312!O57,IF(ISBLANK(VAL_S1312!O57),"","NaN"))</f>
        <v/>
      </c>
      <c r="AN57" s="90" t="str">
        <f aca="false">IF(ISNUMBER(VAL_S1312!O57),$F$6,IF(ISBLANK(VAL_S1312!O57),"",VAL_S1312!O57))</f>
        <v/>
      </c>
      <c r="AO57" s="90" t="str">
        <f aca="false">IF(ISBLANK(VAL_S1312!O57),"",$F$7)</f>
        <v/>
      </c>
      <c r="AP57" s="92" t="str">
        <f aca="false">IF(ISNUMBER(VAL_S1312!P57),VAL_S1312!P57,IF(ISBLANK(VAL_S1312!P57),"","NaN"))</f>
        <v/>
      </c>
      <c r="AQ57" s="90" t="str">
        <f aca="false">IF(ISNUMBER(VAL_S1312!P57),$F$6,IF(ISBLANK(VAL_S1312!P57),"",VAL_S1312!P57))</f>
        <v/>
      </c>
      <c r="AR57" s="90" t="str">
        <f aca="false">IF(ISBLANK(VAL_S1312!P57),"",$F$7)</f>
        <v/>
      </c>
      <c r="AS57" s="92" t="str">
        <f aca="false">IF(ISNUMBER(VAL_S1312!Q57),VAL_S1312!Q57,IF(ISBLANK(VAL_S1312!Q57),"","NaN"))</f>
        <v/>
      </c>
      <c r="AT57" s="90" t="str">
        <f aca="false">IF(ISNUMBER(VAL_S1312!Q57),$F$6,IF(ISBLANK(VAL_S1312!Q57),"",VAL_S1312!Q57))</f>
        <v/>
      </c>
      <c r="AU57" s="90" t="str">
        <f aca="false">IF(ISBLANK(VAL_S1312!Q57),"",$F$7)</f>
        <v/>
      </c>
      <c r="AV57" s="92" t="str">
        <f aca="false">IF(ISNUMBER(VAL_S1312!R57),VAL_S1312!R57,IF(ISBLANK(VAL_S1312!R57),"","NaN"))</f>
        <v/>
      </c>
      <c r="AW57" s="90" t="str">
        <f aca="false">IF(ISNUMBER(VAL_S1312!R57),$F$6,IF(ISBLANK(VAL_S1312!R57),"",VAL_S1312!R57))</f>
        <v/>
      </c>
      <c r="AX57" s="90" t="str">
        <f aca="false">IF(ISBLANK(VAL_S1312!R57),"",$F$7)</f>
        <v/>
      </c>
      <c r="AY57" s="92" t="str">
        <f aca="false">IF(ISNUMBER(VAL_S1312!S57),VAL_S1312!S57,IF(ISBLANK(VAL_S1312!S57),"","NaN"))</f>
        <v/>
      </c>
      <c r="AZ57" s="90" t="str">
        <f aca="false">IF(ISNUMBER(VAL_S1312!S57),$F$6,IF(ISBLANK(VAL_S1312!S57),"",VAL_S1312!S57))</f>
        <v/>
      </c>
      <c r="BA57" s="90" t="str">
        <f aca="false">IF(ISBLANK(VAL_S1312!S57),"",$F$7)</f>
        <v/>
      </c>
      <c r="BB57" s="92" t="str">
        <f aca="false">IF(ISNUMBER(VAL_S1312!T57),VAL_S1312!T57,IF(ISBLANK(VAL_S1312!T57),"","NaN"))</f>
        <v/>
      </c>
      <c r="BC57" s="90" t="str">
        <f aca="false">IF(ISNUMBER(VAL_S1312!T57),$F$6,IF(ISBLANK(VAL_S1312!T57),"",VAL_S1312!T57))</f>
        <v/>
      </c>
      <c r="BD57" s="90" t="str">
        <f aca="false">IF(ISBLANK(VAL_S1312!T57),"",$F$7)</f>
        <v/>
      </c>
      <c r="BE57" s="92" t="str">
        <f aca="false">IF(ISNUMBER(VAL_S1312!U57),VAL_S1312!U57,IF(ISBLANK(VAL_S1312!U57),"","NaN"))</f>
        <v/>
      </c>
      <c r="BF57" s="90" t="str">
        <f aca="false">IF(ISNUMBER(VAL_S1312!U57),$F$6,IF(ISBLANK(VAL_S1312!U57),"",VAL_S1312!U57))</f>
        <v/>
      </c>
      <c r="BG57" s="90" t="str">
        <f aca="false">IF(ISBLANK(VAL_S1312!U57),"",$F$7)</f>
        <v/>
      </c>
      <c r="BH57" s="92" t="str">
        <f aca="false">IF(ISNUMBER(VAL_S1312!V57),VAL_S1312!V57,IF(ISBLANK(VAL_S1312!V57),"","NaN"))</f>
        <v/>
      </c>
      <c r="BI57" s="90" t="str">
        <f aca="false">IF(ISNUMBER(VAL_S1312!V57),$F$6,IF(ISBLANK(VAL_S1312!V57),"",VAL_S1312!V57))</f>
        <v/>
      </c>
      <c r="BJ57" s="90" t="str">
        <f aca="false">IF(ISBLANK(VAL_S1312!V57),"",$F$7)</f>
        <v/>
      </c>
      <c r="BK57" s="92" t="str">
        <f aca="false">IF(ISNUMBER(VAL_S1312!W57),VAL_S1312!W57,IF(ISBLANK(VAL_S1312!W57),"","NaN"))</f>
        <v/>
      </c>
      <c r="BL57" s="90" t="str">
        <f aca="false">IF(ISNUMBER(VAL_S1312!W57),$F$6,IF(ISBLANK(VAL_S1312!W57),"",VAL_S1312!W57))</f>
        <v/>
      </c>
      <c r="BM57" s="90" t="str">
        <f aca="false">IF(ISBLANK(VAL_S1312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1312!C58),VAL_S1312!C58,IF(ISBLANK(VAL_S1312!C58),"","NaN"))</f>
        <v/>
      </c>
      <c r="D58" s="90" t="str">
        <f aca="false">IF(ISNUMBER(VAL_S1312!C58),$F$6,IF(ISBLANK(VAL_S1312!C58),"",VAL_S1312!C58))</f>
        <v/>
      </c>
      <c r="E58" s="90" t="str">
        <f aca="false">IF(ISBLANK(VAL_S1312!C58),"",$F$7)</f>
        <v/>
      </c>
      <c r="F58" s="92" t="str">
        <f aca="false">IF(ISNUMBER(VAL_S1312!D58),VAL_S1312!D58,IF(ISBLANK(VAL_S1312!D58),"","NaN"))</f>
        <v/>
      </c>
      <c r="G58" s="90" t="str">
        <f aca="false">IF(ISNUMBER(VAL_S1312!D58),$F$6,IF(ISBLANK(VAL_S1312!D58),"",VAL_S1312!D58))</f>
        <v/>
      </c>
      <c r="H58" s="90" t="str">
        <f aca="false">IF(ISBLANK(VAL_S1312!D58),"",$F$7)</f>
        <v/>
      </c>
      <c r="I58" s="92" t="str">
        <f aca="false">IF(ISNUMBER(VAL_S1312!E58),VAL_S1312!E58,IF(ISBLANK(VAL_S1312!E58),"","NaN"))</f>
        <v/>
      </c>
      <c r="J58" s="90" t="str">
        <f aca="false">IF(ISNUMBER(VAL_S1312!E58),$F$6,IF(ISBLANK(VAL_S1312!E58),"",VAL_S1312!E58))</f>
        <v/>
      </c>
      <c r="K58" s="90" t="str">
        <f aca="false">IF(ISBLANK(VAL_S1312!E58),"",$F$7)</f>
        <v/>
      </c>
      <c r="L58" s="92" t="str">
        <f aca="false">IF(ISNUMBER(VAL_S1312!F58),VAL_S1312!F58,IF(ISBLANK(VAL_S1312!F58),"","NaN"))</f>
        <v/>
      </c>
      <c r="M58" s="90" t="str">
        <f aca="false">IF(ISNUMBER(VAL_S1312!F58),$F$6,IF(ISBLANK(VAL_S1312!F58),"",VAL_S1312!F58))</f>
        <v/>
      </c>
      <c r="N58" s="90" t="str">
        <f aca="false">IF(ISBLANK(VAL_S1312!F58),"",$F$7)</f>
        <v/>
      </c>
      <c r="O58" s="92" t="str">
        <f aca="false">IF(ISNUMBER(VAL_S1312!G58),VAL_S1312!G58,IF(ISBLANK(VAL_S1312!G58),"","NaN"))</f>
        <v/>
      </c>
      <c r="P58" s="90" t="str">
        <f aca="false">IF(ISNUMBER(VAL_S1312!G58),$F$6,IF(ISBLANK(VAL_S1312!G58),"",VAL_S1312!G58))</f>
        <v/>
      </c>
      <c r="Q58" s="90" t="str">
        <f aca="false">IF(ISBLANK(VAL_S1312!G58),"",$F$7)</f>
        <v/>
      </c>
      <c r="R58" s="92" t="str">
        <f aca="false">IF(ISNUMBER(VAL_S1312!H58),VAL_S1312!H58,IF(ISBLANK(VAL_S1312!H58),"","NaN"))</f>
        <v/>
      </c>
      <c r="S58" s="90" t="str">
        <f aca="false">IF(ISNUMBER(VAL_S1312!H58),$F$6,IF(ISBLANK(VAL_S1312!H58),"",VAL_S1312!H58))</f>
        <v/>
      </c>
      <c r="T58" s="90" t="str">
        <f aca="false">IF(ISBLANK(VAL_S1312!H58),"",$F$7)</f>
        <v/>
      </c>
      <c r="U58" s="92" t="str">
        <f aca="false">IF(ISNUMBER(VAL_S1312!I58),VAL_S1312!I58,IF(ISBLANK(VAL_S1312!I58),"","NaN"))</f>
        <v/>
      </c>
      <c r="V58" s="90" t="str">
        <f aca="false">IF(ISNUMBER(VAL_S1312!I58),$F$6,IF(ISBLANK(VAL_S1312!I58),"",VAL_S1312!I58))</f>
        <v/>
      </c>
      <c r="W58" s="90" t="str">
        <f aca="false">IF(ISBLANK(VAL_S1312!I58),"",$F$7)</f>
        <v/>
      </c>
      <c r="X58" s="92" t="str">
        <f aca="false">IF(ISNUMBER(VAL_S1312!J58),VAL_S1312!J58,IF(ISBLANK(VAL_S1312!J58),"","NaN"))</f>
        <v/>
      </c>
      <c r="Y58" s="90" t="str">
        <f aca="false">IF(ISNUMBER(VAL_S1312!J58),$F$6,IF(ISBLANK(VAL_S1312!J58),"",VAL_S1312!J58))</f>
        <v/>
      </c>
      <c r="Z58" s="90" t="str">
        <f aca="false">IF(ISBLANK(VAL_S1312!J58),"",$F$7)</f>
        <v/>
      </c>
      <c r="AA58" s="92" t="str">
        <f aca="false">IF(ISNUMBER(VAL_S1312!K58),VAL_S1312!K58,IF(ISBLANK(VAL_S1312!K58),"","NaN"))</f>
        <v/>
      </c>
      <c r="AB58" s="90" t="str">
        <f aca="false">IF(ISNUMBER(VAL_S1312!K58),$F$6,IF(ISBLANK(VAL_S1312!K58),"",VAL_S1312!K58))</f>
        <v/>
      </c>
      <c r="AC58" s="90" t="str">
        <f aca="false">IF(ISBLANK(VAL_S1312!K58),"",$F$7)</f>
        <v/>
      </c>
      <c r="AD58" s="92" t="str">
        <f aca="false">IF(ISNUMBER(VAL_S1312!L58),VAL_S1312!L58,IF(ISBLANK(VAL_S1312!L58),"","NaN"))</f>
        <v/>
      </c>
      <c r="AE58" s="90" t="str">
        <f aca="false">IF(ISNUMBER(VAL_S1312!L58),$F$6,IF(ISBLANK(VAL_S1312!L58),"",VAL_S1312!L58))</f>
        <v/>
      </c>
      <c r="AF58" s="90" t="str">
        <f aca="false">IF(ISBLANK(VAL_S1312!L58),"",$F$7)</f>
        <v/>
      </c>
      <c r="AG58" s="92" t="str">
        <f aca="false">IF(ISNUMBER(VAL_S1312!M58),VAL_S1312!M58,IF(ISBLANK(VAL_S1312!M58),"","NaN"))</f>
        <v/>
      </c>
      <c r="AH58" s="90" t="str">
        <f aca="false">IF(ISNUMBER(VAL_S1312!M58),$F$6,IF(ISBLANK(VAL_S1312!M58),"",VAL_S1312!M58))</f>
        <v/>
      </c>
      <c r="AI58" s="90" t="str">
        <f aca="false">IF(ISBLANK(VAL_S1312!M58),"",$F$7)</f>
        <v/>
      </c>
      <c r="AJ58" s="92" t="str">
        <f aca="false">IF(ISNUMBER(VAL_S1312!N58),VAL_S1312!N58,IF(ISBLANK(VAL_S1312!N58),"","NaN"))</f>
        <v/>
      </c>
      <c r="AK58" s="90" t="str">
        <f aca="false">IF(ISNUMBER(VAL_S1312!N58),$F$6,IF(ISBLANK(VAL_S1312!N58),"",VAL_S1312!N58))</f>
        <v/>
      </c>
      <c r="AL58" s="90" t="str">
        <f aca="false">IF(ISBLANK(VAL_S1312!N58),"",$F$7)</f>
        <v/>
      </c>
      <c r="AM58" s="92" t="str">
        <f aca="false">IF(ISNUMBER(VAL_S1312!O58),VAL_S1312!O58,IF(ISBLANK(VAL_S1312!O58),"","NaN"))</f>
        <v/>
      </c>
      <c r="AN58" s="90" t="str">
        <f aca="false">IF(ISNUMBER(VAL_S1312!O58),$F$6,IF(ISBLANK(VAL_S1312!O58),"",VAL_S1312!O58))</f>
        <v/>
      </c>
      <c r="AO58" s="90" t="str">
        <f aca="false">IF(ISBLANK(VAL_S1312!O58),"",$F$7)</f>
        <v/>
      </c>
      <c r="AP58" s="92" t="str">
        <f aca="false">IF(ISNUMBER(VAL_S1312!P58),VAL_S1312!P58,IF(ISBLANK(VAL_S1312!P58),"","NaN"))</f>
        <v/>
      </c>
      <c r="AQ58" s="90" t="str">
        <f aca="false">IF(ISNUMBER(VAL_S1312!P58),$F$6,IF(ISBLANK(VAL_S1312!P58),"",VAL_S1312!P58))</f>
        <v/>
      </c>
      <c r="AR58" s="90" t="str">
        <f aca="false">IF(ISBLANK(VAL_S1312!P58),"",$F$7)</f>
        <v/>
      </c>
      <c r="AS58" s="92" t="str">
        <f aca="false">IF(ISNUMBER(VAL_S1312!Q58),VAL_S1312!Q58,IF(ISBLANK(VAL_S1312!Q58),"","NaN"))</f>
        <v/>
      </c>
      <c r="AT58" s="90" t="str">
        <f aca="false">IF(ISNUMBER(VAL_S1312!Q58),$F$6,IF(ISBLANK(VAL_S1312!Q58),"",VAL_S1312!Q58))</f>
        <v/>
      </c>
      <c r="AU58" s="90" t="str">
        <f aca="false">IF(ISBLANK(VAL_S1312!Q58),"",$F$7)</f>
        <v/>
      </c>
      <c r="AV58" s="92" t="str">
        <f aca="false">IF(ISNUMBER(VAL_S1312!R58),VAL_S1312!R58,IF(ISBLANK(VAL_S1312!R58),"","NaN"))</f>
        <v/>
      </c>
      <c r="AW58" s="90" t="str">
        <f aca="false">IF(ISNUMBER(VAL_S1312!R58),$F$6,IF(ISBLANK(VAL_S1312!R58),"",VAL_S1312!R58))</f>
        <v/>
      </c>
      <c r="AX58" s="90" t="str">
        <f aca="false">IF(ISBLANK(VAL_S1312!R58),"",$F$7)</f>
        <v/>
      </c>
      <c r="AY58" s="92" t="str">
        <f aca="false">IF(ISNUMBER(VAL_S1312!S58),VAL_S1312!S58,IF(ISBLANK(VAL_S1312!S58),"","NaN"))</f>
        <v/>
      </c>
      <c r="AZ58" s="90" t="str">
        <f aca="false">IF(ISNUMBER(VAL_S1312!S58),$F$6,IF(ISBLANK(VAL_S1312!S58),"",VAL_S1312!S58))</f>
        <v/>
      </c>
      <c r="BA58" s="90" t="str">
        <f aca="false">IF(ISBLANK(VAL_S1312!S58),"",$F$7)</f>
        <v/>
      </c>
      <c r="BB58" s="92" t="str">
        <f aca="false">IF(ISNUMBER(VAL_S1312!T58),VAL_S1312!T58,IF(ISBLANK(VAL_S1312!T58),"","NaN"))</f>
        <v/>
      </c>
      <c r="BC58" s="90" t="str">
        <f aca="false">IF(ISNUMBER(VAL_S1312!T58),$F$6,IF(ISBLANK(VAL_S1312!T58),"",VAL_S1312!T58))</f>
        <v/>
      </c>
      <c r="BD58" s="90" t="str">
        <f aca="false">IF(ISBLANK(VAL_S1312!T58),"",$F$7)</f>
        <v/>
      </c>
      <c r="BE58" s="92" t="str">
        <f aca="false">IF(ISNUMBER(VAL_S1312!U58),VAL_S1312!U58,IF(ISBLANK(VAL_S1312!U58),"","NaN"))</f>
        <v/>
      </c>
      <c r="BF58" s="90" t="str">
        <f aca="false">IF(ISNUMBER(VAL_S1312!U58),$F$6,IF(ISBLANK(VAL_S1312!U58),"",VAL_S1312!U58))</f>
        <v/>
      </c>
      <c r="BG58" s="90" t="str">
        <f aca="false">IF(ISBLANK(VAL_S1312!U58),"",$F$7)</f>
        <v/>
      </c>
      <c r="BH58" s="92" t="str">
        <f aca="false">IF(ISNUMBER(VAL_S1312!V58),VAL_S1312!V58,IF(ISBLANK(VAL_S1312!V58),"","NaN"))</f>
        <v/>
      </c>
      <c r="BI58" s="90" t="str">
        <f aca="false">IF(ISNUMBER(VAL_S1312!V58),$F$6,IF(ISBLANK(VAL_S1312!V58),"",VAL_S1312!V58))</f>
        <v/>
      </c>
      <c r="BJ58" s="90" t="str">
        <f aca="false">IF(ISBLANK(VAL_S1312!V58),"",$F$7)</f>
        <v/>
      </c>
      <c r="BK58" s="92" t="str">
        <f aca="false">IF(ISNUMBER(VAL_S1312!W58),VAL_S1312!W58,IF(ISBLANK(VAL_S1312!W58),"","NaN"))</f>
        <v/>
      </c>
      <c r="BL58" s="90" t="str">
        <f aca="false">IF(ISNUMBER(VAL_S1312!W58),$F$6,IF(ISBLANK(VAL_S1312!W58),"",VAL_S1312!W58))</f>
        <v/>
      </c>
      <c r="BM58" s="90" t="str">
        <f aca="false">IF(ISBLANK(VAL_S1312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1312!C59),VAL_S1312!C59,IF(ISBLANK(VAL_S1312!C59),"","NaN"))</f>
        <v/>
      </c>
      <c r="D59" s="90" t="str">
        <f aca="false">IF(ISNUMBER(VAL_S1312!C59),$F$6,IF(ISBLANK(VAL_S1312!C59),"",VAL_S1312!C59))</f>
        <v/>
      </c>
      <c r="E59" s="90" t="str">
        <f aca="false">IF(ISBLANK(VAL_S1312!C59),"",$F$7)</f>
        <v/>
      </c>
      <c r="F59" s="92" t="str">
        <f aca="false">IF(ISNUMBER(VAL_S1312!D59),VAL_S1312!D59,IF(ISBLANK(VAL_S1312!D59),"","NaN"))</f>
        <v/>
      </c>
      <c r="G59" s="90" t="str">
        <f aca="false">IF(ISNUMBER(VAL_S1312!D59),$F$6,IF(ISBLANK(VAL_S1312!D59),"",VAL_S1312!D59))</f>
        <v/>
      </c>
      <c r="H59" s="90" t="str">
        <f aca="false">IF(ISBLANK(VAL_S1312!D59),"",$F$7)</f>
        <v/>
      </c>
      <c r="I59" s="92" t="str">
        <f aca="false">IF(ISNUMBER(VAL_S1312!E59),VAL_S1312!E59,IF(ISBLANK(VAL_S1312!E59),"","NaN"))</f>
        <v/>
      </c>
      <c r="J59" s="90" t="str">
        <f aca="false">IF(ISNUMBER(VAL_S1312!E59),$F$6,IF(ISBLANK(VAL_S1312!E59),"",VAL_S1312!E59))</f>
        <v/>
      </c>
      <c r="K59" s="90" t="str">
        <f aca="false">IF(ISBLANK(VAL_S1312!E59),"",$F$7)</f>
        <v/>
      </c>
      <c r="L59" s="92" t="str">
        <f aca="false">IF(ISNUMBER(VAL_S1312!F59),VAL_S1312!F59,IF(ISBLANK(VAL_S1312!F59),"","NaN"))</f>
        <v/>
      </c>
      <c r="M59" s="90" t="str">
        <f aca="false">IF(ISNUMBER(VAL_S1312!F59),$F$6,IF(ISBLANK(VAL_S1312!F59),"",VAL_S1312!F59))</f>
        <v/>
      </c>
      <c r="N59" s="90" t="str">
        <f aca="false">IF(ISBLANK(VAL_S1312!F59),"",$F$7)</f>
        <v/>
      </c>
      <c r="O59" s="92" t="str">
        <f aca="false">IF(ISNUMBER(VAL_S1312!G59),VAL_S1312!G59,IF(ISBLANK(VAL_S1312!G59),"","NaN"))</f>
        <v/>
      </c>
      <c r="P59" s="90" t="str">
        <f aca="false">IF(ISNUMBER(VAL_S1312!G59),$F$6,IF(ISBLANK(VAL_S1312!G59),"",VAL_S1312!G59))</f>
        <v/>
      </c>
      <c r="Q59" s="90" t="str">
        <f aca="false">IF(ISBLANK(VAL_S1312!G59),"",$F$7)</f>
        <v/>
      </c>
      <c r="R59" s="92" t="str">
        <f aca="false">IF(ISNUMBER(VAL_S1312!H59),VAL_S1312!H59,IF(ISBLANK(VAL_S1312!H59),"","NaN"))</f>
        <v/>
      </c>
      <c r="S59" s="90" t="str">
        <f aca="false">IF(ISNUMBER(VAL_S1312!H59),$F$6,IF(ISBLANK(VAL_S1312!H59),"",VAL_S1312!H59))</f>
        <v/>
      </c>
      <c r="T59" s="90" t="str">
        <f aca="false">IF(ISBLANK(VAL_S1312!H59),"",$F$7)</f>
        <v/>
      </c>
      <c r="U59" s="92" t="str">
        <f aca="false">IF(ISNUMBER(VAL_S1312!I59),VAL_S1312!I59,IF(ISBLANK(VAL_S1312!I59),"","NaN"))</f>
        <v/>
      </c>
      <c r="V59" s="90" t="str">
        <f aca="false">IF(ISNUMBER(VAL_S1312!I59),$F$6,IF(ISBLANK(VAL_S1312!I59),"",VAL_S1312!I59))</f>
        <v/>
      </c>
      <c r="W59" s="90" t="str">
        <f aca="false">IF(ISBLANK(VAL_S1312!I59),"",$F$7)</f>
        <v/>
      </c>
      <c r="X59" s="92" t="str">
        <f aca="false">IF(ISNUMBER(VAL_S1312!J59),VAL_S1312!J59,IF(ISBLANK(VAL_S1312!J59),"","NaN"))</f>
        <v/>
      </c>
      <c r="Y59" s="90" t="str">
        <f aca="false">IF(ISNUMBER(VAL_S1312!J59),$F$6,IF(ISBLANK(VAL_S1312!J59),"",VAL_S1312!J59))</f>
        <v/>
      </c>
      <c r="Z59" s="90" t="str">
        <f aca="false">IF(ISBLANK(VAL_S1312!J59),"",$F$7)</f>
        <v/>
      </c>
      <c r="AA59" s="92" t="str">
        <f aca="false">IF(ISNUMBER(VAL_S1312!K59),VAL_S1312!K59,IF(ISBLANK(VAL_S1312!K59),"","NaN"))</f>
        <v/>
      </c>
      <c r="AB59" s="90" t="str">
        <f aca="false">IF(ISNUMBER(VAL_S1312!K59),$F$6,IF(ISBLANK(VAL_S1312!K59),"",VAL_S1312!K59))</f>
        <v/>
      </c>
      <c r="AC59" s="90" t="str">
        <f aca="false">IF(ISBLANK(VAL_S1312!K59),"",$F$7)</f>
        <v/>
      </c>
      <c r="AD59" s="92" t="str">
        <f aca="false">IF(ISNUMBER(VAL_S1312!L59),VAL_S1312!L59,IF(ISBLANK(VAL_S1312!L59),"","NaN"))</f>
        <v/>
      </c>
      <c r="AE59" s="90" t="str">
        <f aca="false">IF(ISNUMBER(VAL_S1312!L59),$F$6,IF(ISBLANK(VAL_S1312!L59),"",VAL_S1312!L59))</f>
        <v/>
      </c>
      <c r="AF59" s="90" t="str">
        <f aca="false">IF(ISBLANK(VAL_S1312!L59),"",$F$7)</f>
        <v/>
      </c>
      <c r="AG59" s="92" t="str">
        <f aca="false">IF(ISNUMBER(VAL_S1312!M59),VAL_S1312!M59,IF(ISBLANK(VAL_S1312!M59),"","NaN"))</f>
        <v/>
      </c>
      <c r="AH59" s="90" t="str">
        <f aca="false">IF(ISNUMBER(VAL_S1312!M59),$F$6,IF(ISBLANK(VAL_S1312!M59),"",VAL_S1312!M59))</f>
        <v/>
      </c>
      <c r="AI59" s="90" t="str">
        <f aca="false">IF(ISBLANK(VAL_S1312!M59),"",$F$7)</f>
        <v/>
      </c>
      <c r="AJ59" s="92" t="str">
        <f aca="false">IF(ISNUMBER(VAL_S1312!N59),VAL_S1312!N59,IF(ISBLANK(VAL_S1312!N59),"","NaN"))</f>
        <v/>
      </c>
      <c r="AK59" s="90" t="str">
        <f aca="false">IF(ISNUMBER(VAL_S1312!N59),$F$6,IF(ISBLANK(VAL_S1312!N59),"",VAL_S1312!N59))</f>
        <v/>
      </c>
      <c r="AL59" s="90" t="str">
        <f aca="false">IF(ISBLANK(VAL_S1312!N59),"",$F$7)</f>
        <v/>
      </c>
      <c r="AM59" s="92" t="str">
        <f aca="false">IF(ISNUMBER(VAL_S1312!O59),VAL_S1312!O59,IF(ISBLANK(VAL_S1312!O59),"","NaN"))</f>
        <v/>
      </c>
      <c r="AN59" s="90" t="str">
        <f aca="false">IF(ISNUMBER(VAL_S1312!O59),$F$6,IF(ISBLANK(VAL_S1312!O59),"",VAL_S1312!O59))</f>
        <v/>
      </c>
      <c r="AO59" s="90" t="str">
        <f aca="false">IF(ISBLANK(VAL_S1312!O59),"",$F$7)</f>
        <v/>
      </c>
      <c r="AP59" s="92" t="str">
        <f aca="false">IF(ISNUMBER(VAL_S1312!P59),VAL_S1312!P59,IF(ISBLANK(VAL_S1312!P59),"","NaN"))</f>
        <v/>
      </c>
      <c r="AQ59" s="90" t="str">
        <f aca="false">IF(ISNUMBER(VAL_S1312!P59),$F$6,IF(ISBLANK(VAL_S1312!P59),"",VAL_S1312!P59))</f>
        <v/>
      </c>
      <c r="AR59" s="90" t="str">
        <f aca="false">IF(ISBLANK(VAL_S1312!P59),"",$F$7)</f>
        <v/>
      </c>
      <c r="AS59" s="92" t="str">
        <f aca="false">IF(ISNUMBER(VAL_S1312!Q59),VAL_S1312!Q59,IF(ISBLANK(VAL_S1312!Q59),"","NaN"))</f>
        <v/>
      </c>
      <c r="AT59" s="90" t="str">
        <f aca="false">IF(ISNUMBER(VAL_S1312!Q59),$F$6,IF(ISBLANK(VAL_S1312!Q59),"",VAL_S1312!Q59))</f>
        <v/>
      </c>
      <c r="AU59" s="90" t="str">
        <f aca="false">IF(ISBLANK(VAL_S1312!Q59),"",$F$7)</f>
        <v/>
      </c>
      <c r="AV59" s="92" t="str">
        <f aca="false">IF(ISNUMBER(VAL_S1312!R59),VAL_S1312!R59,IF(ISBLANK(VAL_S1312!R59),"","NaN"))</f>
        <v/>
      </c>
      <c r="AW59" s="90" t="str">
        <f aca="false">IF(ISNUMBER(VAL_S1312!R59),$F$6,IF(ISBLANK(VAL_S1312!R59),"",VAL_S1312!R59))</f>
        <v/>
      </c>
      <c r="AX59" s="90" t="str">
        <f aca="false">IF(ISBLANK(VAL_S1312!R59),"",$F$7)</f>
        <v/>
      </c>
      <c r="AY59" s="92" t="str">
        <f aca="false">IF(ISNUMBER(VAL_S1312!S59),VAL_S1312!S59,IF(ISBLANK(VAL_S1312!S59),"","NaN"))</f>
        <v/>
      </c>
      <c r="AZ59" s="90" t="str">
        <f aca="false">IF(ISNUMBER(VAL_S1312!S59),$F$6,IF(ISBLANK(VAL_S1312!S59),"",VAL_S1312!S59))</f>
        <v/>
      </c>
      <c r="BA59" s="90" t="str">
        <f aca="false">IF(ISBLANK(VAL_S1312!S59),"",$F$7)</f>
        <v/>
      </c>
      <c r="BB59" s="92" t="str">
        <f aca="false">IF(ISNUMBER(VAL_S1312!T59),VAL_S1312!T59,IF(ISBLANK(VAL_S1312!T59),"","NaN"))</f>
        <v/>
      </c>
      <c r="BC59" s="90" t="str">
        <f aca="false">IF(ISNUMBER(VAL_S1312!T59),$F$6,IF(ISBLANK(VAL_S1312!T59),"",VAL_S1312!T59))</f>
        <v/>
      </c>
      <c r="BD59" s="90" t="str">
        <f aca="false">IF(ISBLANK(VAL_S1312!T59),"",$F$7)</f>
        <v/>
      </c>
      <c r="BE59" s="92" t="str">
        <f aca="false">IF(ISNUMBER(VAL_S1312!U59),VAL_S1312!U59,IF(ISBLANK(VAL_S1312!U59),"","NaN"))</f>
        <v/>
      </c>
      <c r="BF59" s="90" t="str">
        <f aca="false">IF(ISNUMBER(VAL_S1312!U59),$F$6,IF(ISBLANK(VAL_S1312!U59),"",VAL_S1312!U59))</f>
        <v/>
      </c>
      <c r="BG59" s="90" t="str">
        <f aca="false">IF(ISBLANK(VAL_S1312!U59),"",$F$7)</f>
        <v/>
      </c>
      <c r="BH59" s="92" t="str">
        <f aca="false">IF(ISNUMBER(VAL_S1312!V59),VAL_S1312!V59,IF(ISBLANK(VAL_S1312!V59),"","NaN"))</f>
        <v/>
      </c>
      <c r="BI59" s="90" t="str">
        <f aca="false">IF(ISNUMBER(VAL_S1312!V59),$F$6,IF(ISBLANK(VAL_S1312!V59),"",VAL_S1312!V59))</f>
        <v/>
      </c>
      <c r="BJ59" s="90" t="str">
        <f aca="false">IF(ISBLANK(VAL_S1312!V59),"",$F$7)</f>
        <v/>
      </c>
      <c r="BK59" s="92" t="str">
        <f aca="false">IF(ISNUMBER(VAL_S1312!W59),VAL_S1312!W59,IF(ISBLANK(VAL_S1312!W59),"","NaN"))</f>
        <v/>
      </c>
      <c r="BL59" s="90" t="str">
        <f aca="false">IF(ISNUMBER(VAL_S1312!W59),$F$6,IF(ISBLANK(VAL_S1312!W59),"",VAL_S1312!W59))</f>
        <v/>
      </c>
      <c r="BM59" s="90" t="str">
        <f aca="false">IF(ISBLANK(VAL_S1312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1312!C60),VAL_S1312!C60,IF(ISBLANK(VAL_S1312!C60),"","NaN"))</f>
        <v/>
      </c>
      <c r="D60" s="90" t="str">
        <f aca="false">IF(ISNUMBER(VAL_S1312!C60),$F$6,IF(ISBLANK(VAL_S1312!C60),"",VAL_S1312!C60))</f>
        <v/>
      </c>
      <c r="E60" s="90" t="str">
        <f aca="false">IF(ISBLANK(VAL_S1312!C60),"",$F$7)</f>
        <v/>
      </c>
      <c r="F60" s="92" t="str">
        <f aca="false">IF(ISNUMBER(VAL_S1312!D60),VAL_S1312!D60,IF(ISBLANK(VAL_S1312!D60),"","NaN"))</f>
        <v/>
      </c>
      <c r="G60" s="90" t="str">
        <f aca="false">IF(ISNUMBER(VAL_S1312!D60),$F$6,IF(ISBLANK(VAL_S1312!D60),"",VAL_S1312!D60))</f>
        <v/>
      </c>
      <c r="H60" s="90" t="str">
        <f aca="false">IF(ISBLANK(VAL_S1312!D60),"",$F$7)</f>
        <v/>
      </c>
      <c r="I60" s="92" t="str">
        <f aca="false">IF(ISNUMBER(VAL_S1312!E60),VAL_S1312!E60,IF(ISBLANK(VAL_S1312!E60),"","NaN"))</f>
        <v/>
      </c>
      <c r="J60" s="90" t="str">
        <f aca="false">IF(ISNUMBER(VAL_S1312!E60),$F$6,IF(ISBLANK(VAL_S1312!E60),"",VAL_S1312!E60))</f>
        <v/>
      </c>
      <c r="K60" s="90" t="str">
        <f aca="false">IF(ISBLANK(VAL_S1312!E60),"",$F$7)</f>
        <v/>
      </c>
      <c r="L60" s="92" t="str">
        <f aca="false">IF(ISNUMBER(VAL_S1312!F60),VAL_S1312!F60,IF(ISBLANK(VAL_S1312!F60),"","NaN"))</f>
        <v/>
      </c>
      <c r="M60" s="90" t="str">
        <f aca="false">IF(ISNUMBER(VAL_S1312!F60),$F$6,IF(ISBLANK(VAL_S1312!F60),"",VAL_S1312!F60))</f>
        <v/>
      </c>
      <c r="N60" s="90" t="str">
        <f aca="false">IF(ISBLANK(VAL_S1312!F60),"",$F$7)</f>
        <v/>
      </c>
      <c r="O60" s="92" t="str">
        <f aca="false">IF(ISNUMBER(VAL_S1312!G60),VAL_S1312!G60,IF(ISBLANK(VAL_S1312!G60),"","NaN"))</f>
        <v/>
      </c>
      <c r="P60" s="90" t="str">
        <f aca="false">IF(ISNUMBER(VAL_S1312!G60),$F$6,IF(ISBLANK(VAL_S1312!G60),"",VAL_S1312!G60))</f>
        <v/>
      </c>
      <c r="Q60" s="90" t="str">
        <f aca="false">IF(ISBLANK(VAL_S1312!G60),"",$F$7)</f>
        <v/>
      </c>
      <c r="R60" s="92" t="str">
        <f aca="false">IF(ISNUMBER(VAL_S1312!H60),VAL_S1312!H60,IF(ISBLANK(VAL_S1312!H60),"","NaN"))</f>
        <v/>
      </c>
      <c r="S60" s="90" t="str">
        <f aca="false">IF(ISNUMBER(VAL_S1312!H60),$F$6,IF(ISBLANK(VAL_S1312!H60),"",VAL_S1312!H60))</f>
        <v/>
      </c>
      <c r="T60" s="90" t="str">
        <f aca="false">IF(ISBLANK(VAL_S1312!H60),"",$F$7)</f>
        <v/>
      </c>
      <c r="U60" s="92" t="str">
        <f aca="false">IF(ISNUMBER(VAL_S1312!I60),VAL_S1312!I60,IF(ISBLANK(VAL_S1312!I60),"","NaN"))</f>
        <v/>
      </c>
      <c r="V60" s="90" t="str">
        <f aca="false">IF(ISNUMBER(VAL_S1312!I60),$F$6,IF(ISBLANK(VAL_S1312!I60),"",VAL_S1312!I60))</f>
        <v/>
      </c>
      <c r="W60" s="90" t="str">
        <f aca="false">IF(ISBLANK(VAL_S1312!I60),"",$F$7)</f>
        <v/>
      </c>
      <c r="X60" s="92" t="str">
        <f aca="false">IF(ISNUMBER(VAL_S1312!J60),VAL_S1312!J60,IF(ISBLANK(VAL_S1312!J60),"","NaN"))</f>
        <v/>
      </c>
      <c r="Y60" s="90" t="str">
        <f aca="false">IF(ISNUMBER(VAL_S1312!J60),$F$6,IF(ISBLANK(VAL_S1312!J60),"",VAL_S1312!J60))</f>
        <v/>
      </c>
      <c r="Z60" s="90" t="str">
        <f aca="false">IF(ISBLANK(VAL_S1312!J60),"",$F$7)</f>
        <v/>
      </c>
      <c r="AA60" s="92" t="str">
        <f aca="false">IF(ISNUMBER(VAL_S1312!K60),VAL_S1312!K60,IF(ISBLANK(VAL_S1312!K60),"","NaN"))</f>
        <v/>
      </c>
      <c r="AB60" s="90" t="str">
        <f aca="false">IF(ISNUMBER(VAL_S1312!K60),$F$6,IF(ISBLANK(VAL_S1312!K60),"",VAL_S1312!K60))</f>
        <v/>
      </c>
      <c r="AC60" s="90" t="str">
        <f aca="false">IF(ISBLANK(VAL_S1312!K60),"",$F$7)</f>
        <v/>
      </c>
      <c r="AD60" s="92" t="str">
        <f aca="false">IF(ISNUMBER(VAL_S1312!L60),VAL_S1312!L60,IF(ISBLANK(VAL_S1312!L60),"","NaN"))</f>
        <v/>
      </c>
      <c r="AE60" s="90" t="str">
        <f aca="false">IF(ISNUMBER(VAL_S1312!L60),$F$6,IF(ISBLANK(VAL_S1312!L60),"",VAL_S1312!L60))</f>
        <v/>
      </c>
      <c r="AF60" s="90" t="str">
        <f aca="false">IF(ISBLANK(VAL_S1312!L60),"",$F$7)</f>
        <v/>
      </c>
      <c r="AG60" s="92" t="str">
        <f aca="false">IF(ISNUMBER(VAL_S1312!M60),VAL_S1312!M60,IF(ISBLANK(VAL_S1312!M60),"","NaN"))</f>
        <v/>
      </c>
      <c r="AH60" s="90" t="str">
        <f aca="false">IF(ISNUMBER(VAL_S1312!M60),$F$6,IF(ISBLANK(VAL_S1312!M60),"",VAL_S1312!M60))</f>
        <v/>
      </c>
      <c r="AI60" s="90" t="str">
        <f aca="false">IF(ISBLANK(VAL_S1312!M60),"",$F$7)</f>
        <v/>
      </c>
      <c r="AJ60" s="92" t="str">
        <f aca="false">IF(ISNUMBER(VAL_S1312!N60),VAL_S1312!N60,IF(ISBLANK(VAL_S1312!N60),"","NaN"))</f>
        <v/>
      </c>
      <c r="AK60" s="90" t="str">
        <f aca="false">IF(ISNUMBER(VAL_S1312!N60),$F$6,IF(ISBLANK(VAL_S1312!N60),"",VAL_S1312!N60))</f>
        <v/>
      </c>
      <c r="AL60" s="90" t="str">
        <f aca="false">IF(ISBLANK(VAL_S1312!N60),"",$F$7)</f>
        <v/>
      </c>
      <c r="AM60" s="92" t="str">
        <f aca="false">IF(ISNUMBER(VAL_S1312!O60),VAL_S1312!O60,IF(ISBLANK(VAL_S1312!O60),"","NaN"))</f>
        <v/>
      </c>
      <c r="AN60" s="90" t="str">
        <f aca="false">IF(ISNUMBER(VAL_S1312!O60),$F$6,IF(ISBLANK(VAL_S1312!O60),"",VAL_S1312!O60))</f>
        <v/>
      </c>
      <c r="AO60" s="90" t="str">
        <f aca="false">IF(ISBLANK(VAL_S1312!O60),"",$F$7)</f>
        <v/>
      </c>
      <c r="AP60" s="92" t="str">
        <f aca="false">IF(ISNUMBER(VAL_S1312!P60),VAL_S1312!P60,IF(ISBLANK(VAL_S1312!P60),"","NaN"))</f>
        <v/>
      </c>
      <c r="AQ60" s="90" t="str">
        <f aca="false">IF(ISNUMBER(VAL_S1312!P60),$F$6,IF(ISBLANK(VAL_S1312!P60),"",VAL_S1312!P60))</f>
        <v/>
      </c>
      <c r="AR60" s="90" t="str">
        <f aca="false">IF(ISBLANK(VAL_S1312!P60),"",$F$7)</f>
        <v/>
      </c>
      <c r="AS60" s="92" t="str">
        <f aca="false">IF(ISNUMBER(VAL_S1312!Q60),VAL_S1312!Q60,IF(ISBLANK(VAL_S1312!Q60),"","NaN"))</f>
        <v/>
      </c>
      <c r="AT60" s="90" t="str">
        <f aca="false">IF(ISNUMBER(VAL_S1312!Q60),$F$6,IF(ISBLANK(VAL_S1312!Q60),"",VAL_S1312!Q60))</f>
        <v/>
      </c>
      <c r="AU60" s="90" t="str">
        <f aca="false">IF(ISBLANK(VAL_S1312!Q60),"",$F$7)</f>
        <v/>
      </c>
      <c r="AV60" s="92" t="str">
        <f aca="false">IF(ISNUMBER(VAL_S1312!R60),VAL_S1312!R60,IF(ISBLANK(VAL_S1312!R60),"","NaN"))</f>
        <v/>
      </c>
      <c r="AW60" s="90" t="str">
        <f aca="false">IF(ISNUMBER(VAL_S1312!R60),$F$6,IF(ISBLANK(VAL_S1312!R60),"",VAL_S1312!R60))</f>
        <v/>
      </c>
      <c r="AX60" s="90" t="str">
        <f aca="false">IF(ISBLANK(VAL_S1312!R60),"",$F$7)</f>
        <v/>
      </c>
      <c r="AY60" s="92" t="str">
        <f aca="false">IF(ISNUMBER(VAL_S1312!S60),VAL_S1312!S60,IF(ISBLANK(VAL_S1312!S60),"","NaN"))</f>
        <v/>
      </c>
      <c r="AZ60" s="90" t="str">
        <f aca="false">IF(ISNUMBER(VAL_S1312!S60),$F$6,IF(ISBLANK(VAL_S1312!S60),"",VAL_S1312!S60))</f>
        <v/>
      </c>
      <c r="BA60" s="90" t="str">
        <f aca="false">IF(ISBLANK(VAL_S1312!S60),"",$F$7)</f>
        <v/>
      </c>
      <c r="BB60" s="92" t="str">
        <f aca="false">IF(ISNUMBER(VAL_S1312!T60),VAL_S1312!T60,IF(ISBLANK(VAL_S1312!T60),"","NaN"))</f>
        <v/>
      </c>
      <c r="BC60" s="90" t="str">
        <f aca="false">IF(ISNUMBER(VAL_S1312!T60),$F$6,IF(ISBLANK(VAL_S1312!T60),"",VAL_S1312!T60))</f>
        <v/>
      </c>
      <c r="BD60" s="90" t="str">
        <f aca="false">IF(ISBLANK(VAL_S1312!T60),"",$F$7)</f>
        <v/>
      </c>
      <c r="BE60" s="92" t="str">
        <f aca="false">IF(ISNUMBER(VAL_S1312!U60),VAL_S1312!U60,IF(ISBLANK(VAL_S1312!U60),"","NaN"))</f>
        <v/>
      </c>
      <c r="BF60" s="90" t="str">
        <f aca="false">IF(ISNUMBER(VAL_S1312!U60),$F$6,IF(ISBLANK(VAL_S1312!U60),"",VAL_S1312!U60))</f>
        <v/>
      </c>
      <c r="BG60" s="90" t="str">
        <f aca="false">IF(ISBLANK(VAL_S1312!U60),"",$F$7)</f>
        <v/>
      </c>
      <c r="BH60" s="92" t="str">
        <f aca="false">IF(ISNUMBER(VAL_S1312!V60),VAL_S1312!V60,IF(ISBLANK(VAL_S1312!V60),"","NaN"))</f>
        <v/>
      </c>
      <c r="BI60" s="90" t="str">
        <f aca="false">IF(ISNUMBER(VAL_S1312!V60),$F$6,IF(ISBLANK(VAL_S1312!V60),"",VAL_S1312!V60))</f>
        <v/>
      </c>
      <c r="BJ60" s="90" t="str">
        <f aca="false">IF(ISBLANK(VAL_S1312!V60),"",$F$7)</f>
        <v/>
      </c>
      <c r="BK60" s="92" t="str">
        <f aca="false">IF(ISNUMBER(VAL_S1312!W60),VAL_S1312!W60,IF(ISBLANK(VAL_S1312!W60),"","NaN"))</f>
        <v/>
      </c>
      <c r="BL60" s="90" t="str">
        <f aca="false">IF(ISNUMBER(VAL_S1312!W60),$F$6,IF(ISBLANK(VAL_S1312!W60),"",VAL_S1312!W60))</f>
        <v/>
      </c>
      <c r="BM60" s="90" t="str">
        <f aca="false">IF(ISBLANK(VAL_S1312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1312!C61),VAL_S1312!C61,IF(ISBLANK(VAL_S1312!C61),"","NaN"))</f>
        <v/>
      </c>
      <c r="D61" s="90" t="str">
        <f aca="false">IF(ISNUMBER(VAL_S1312!C61),$F$6,IF(ISBLANK(VAL_S1312!C61),"",VAL_S1312!C61))</f>
        <v/>
      </c>
      <c r="E61" s="90" t="str">
        <f aca="false">IF(ISBLANK(VAL_S1312!C61),"",$F$7)</f>
        <v/>
      </c>
      <c r="F61" s="92" t="str">
        <f aca="false">IF(ISNUMBER(VAL_S1312!D61),VAL_S1312!D61,IF(ISBLANK(VAL_S1312!D61),"","NaN"))</f>
        <v/>
      </c>
      <c r="G61" s="90" t="str">
        <f aca="false">IF(ISNUMBER(VAL_S1312!D61),$F$6,IF(ISBLANK(VAL_S1312!D61),"",VAL_S1312!D61))</f>
        <v/>
      </c>
      <c r="H61" s="90" t="str">
        <f aca="false">IF(ISBLANK(VAL_S1312!D61),"",$F$7)</f>
        <v/>
      </c>
      <c r="I61" s="92" t="str">
        <f aca="false">IF(ISNUMBER(VAL_S1312!E61),VAL_S1312!E61,IF(ISBLANK(VAL_S1312!E61),"","NaN"))</f>
        <v/>
      </c>
      <c r="J61" s="90" t="str">
        <f aca="false">IF(ISNUMBER(VAL_S1312!E61),$F$6,IF(ISBLANK(VAL_S1312!E61),"",VAL_S1312!E61))</f>
        <v/>
      </c>
      <c r="K61" s="90" t="str">
        <f aca="false">IF(ISBLANK(VAL_S1312!E61),"",$F$7)</f>
        <v/>
      </c>
      <c r="L61" s="92" t="str">
        <f aca="false">IF(ISNUMBER(VAL_S1312!F61),VAL_S1312!F61,IF(ISBLANK(VAL_S1312!F61),"","NaN"))</f>
        <v/>
      </c>
      <c r="M61" s="90" t="str">
        <f aca="false">IF(ISNUMBER(VAL_S1312!F61),$F$6,IF(ISBLANK(VAL_S1312!F61),"",VAL_S1312!F61))</f>
        <v/>
      </c>
      <c r="N61" s="90" t="str">
        <f aca="false">IF(ISBLANK(VAL_S1312!F61),"",$F$7)</f>
        <v/>
      </c>
      <c r="O61" s="92" t="str">
        <f aca="false">IF(ISNUMBER(VAL_S1312!G61),VAL_S1312!G61,IF(ISBLANK(VAL_S1312!G61),"","NaN"))</f>
        <v/>
      </c>
      <c r="P61" s="90" t="str">
        <f aca="false">IF(ISNUMBER(VAL_S1312!G61),$F$6,IF(ISBLANK(VAL_S1312!G61),"",VAL_S1312!G61))</f>
        <v/>
      </c>
      <c r="Q61" s="90" t="str">
        <f aca="false">IF(ISBLANK(VAL_S1312!G61),"",$F$7)</f>
        <v/>
      </c>
      <c r="R61" s="92" t="str">
        <f aca="false">IF(ISNUMBER(VAL_S1312!H61),VAL_S1312!H61,IF(ISBLANK(VAL_S1312!H61),"","NaN"))</f>
        <v/>
      </c>
      <c r="S61" s="90" t="str">
        <f aca="false">IF(ISNUMBER(VAL_S1312!H61),$F$6,IF(ISBLANK(VAL_S1312!H61),"",VAL_S1312!H61))</f>
        <v/>
      </c>
      <c r="T61" s="90" t="str">
        <f aca="false">IF(ISBLANK(VAL_S1312!H61),"",$F$7)</f>
        <v/>
      </c>
      <c r="U61" s="92" t="str">
        <f aca="false">IF(ISNUMBER(VAL_S1312!I61),VAL_S1312!I61,IF(ISBLANK(VAL_S1312!I61),"","NaN"))</f>
        <v/>
      </c>
      <c r="V61" s="90" t="str">
        <f aca="false">IF(ISNUMBER(VAL_S1312!I61),$F$6,IF(ISBLANK(VAL_S1312!I61),"",VAL_S1312!I61))</f>
        <v/>
      </c>
      <c r="W61" s="90" t="str">
        <f aca="false">IF(ISBLANK(VAL_S1312!I61),"",$F$7)</f>
        <v/>
      </c>
      <c r="X61" s="92" t="str">
        <f aca="false">IF(ISNUMBER(VAL_S1312!J61),VAL_S1312!J61,IF(ISBLANK(VAL_S1312!J61),"","NaN"))</f>
        <v/>
      </c>
      <c r="Y61" s="90" t="str">
        <f aca="false">IF(ISNUMBER(VAL_S1312!J61),$F$6,IF(ISBLANK(VAL_S1312!J61),"",VAL_S1312!J61))</f>
        <v/>
      </c>
      <c r="Z61" s="90" t="str">
        <f aca="false">IF(ISBLANK(VAL_S1312!J61),"",$F$7)</f>
        <v/>
      </c>
      <c r="AA61" s="92" t="str">
        <f aca="false">IF(ISNUMBER(VAL_S1312!K61),VAL_S1312!K61,IF(ISBLANK(VAL_S1312!K61),"","NaN"))</f>
        <v/>
      </c>
      <c r="AB61" s="90" t="str">
        <f aca="false">IF(ISNUMBER(VAL_S1312!K61),$F$6,IF(ISBLANK(VAL_S1312!K61),"",VAL_S1312!K61))</f>
        <v/>
      </c>
      <c r="AC61" s="90" t="str">
        <f aca="false">IF(ISBLANK(VAL_S1312!K61),"",$F$7)</f>
        <v/>
      </c>
      <c r="AD61" s="92" t="str">
        <f aca="false">IF(ISNUMBER(VAL_S1312!L61),VAL_S1312!L61,IF(ISBLANK(VAL_S1312!L61),"","NaN"))</f>
        <v/>
      </c>
      <c r="AE61" s="90" t="str">
        <f aca="false">IF(ISNUMBER(VAL_S1312!L61),$F$6,IF(ISBLANK(VAL_S1312!L61),"",VAL_S1312!L61))</f>
        <v/>
      </c>
      <c r="AF61" s="90" t="str">
        <f aca="false">IF(ISBLANK(VAL_S1312!L61),"",$F$7)</f>
        <v/>
      </c>
      <c r="AG61" s="92" t="str">
        <f aca="false">IF(ISNUMBER(VAL_S1312!M61),VAL_S1312!M61,IF(ISBLANK(VAL_S1312!M61),"","NaN"))</f>
        <v/>
      </c>
      <c r="AH61" s="90" t="str">
        <f aca="false">IF(ISNUMBER(VAL_S1312!M61),$F$6,IF(ISBLANK(VAL_S1312!M61),"",VAL_S1312!M61))</f>
        <v/>
      </c>
      <c r="AI61" s="90" t="str">
        <f aca="false">IF(ISBLANK(VAL_S1312!M61),"",$F$7)</f>
        <v/>
      </c>
      <c r="AJ61" s="92" t="str">
        <f aca="false">IF(ISNUMBER(VAL_S1312!N61),VAL_S1312!N61,IF(ISBLANK(VAL_S1312!N61),"","NaN"))</f>
        <v/>
      </c>
      <c r="AK61" s="90" t="str">
        <f aca="false">IF(ISNUMBER(VAL_S1312!N61),$F$6,IF(ISBLANK(VAL_S1312!N61),"",VAL_S1312!N61))</f>
        <v/>
      </c>
      <c r="AL61" s="90" t="str">
        <f aca="false">IF(ISBLANK(VAL_S1312!N61),"",$F$7)</f>
        <v/>
      </c>
      <c r="AM61" s="92" t="str">
        <f aca="false">IF(ISNUMBER(VAL_S1312!O61),VAL_S1312!O61,IF(ISBLANK(VAL_S1312!O61),"","NaN"))</f>
        <v/>
      </c>
      <c r="AN61" s="90" t="str">
        <f aca="false">IF(ISNUMBER(VAL_S1312!O61),$F$6,IF(ISBLANK(VAL_S1312!O61),"",VAL_S1312!O61))</f>
        <v/>
      </c>
      <c r="AO61" s="90" t="str">
        <f aca="false">IF(ISBLANK(VAL_S1312!O61),"",$F$7)</f>
        <v/>
      </c>
      <c r="AP61" s="92" t="str">
        <f aca="false">IF(ISNUMBER(VAL_S1312!P61),VAL_S1312!P61,IF(ISBLANK(VAL_S1312!P61),"","NaN"))</f>
        <v/>
      </c>
      <c r="AQ61" s="90" t="str">
        <f aca="false">IF(ISNUMBER(VAL_S1312!P61),$F$6,IF(ISBLANK(VAL_S1312!P61),"",VAL_S1312!P61))</f>
        <v/>
      </c>
      <c r="AR61" s="90" t="str">
        <f aca="false">IF(ISBLANK(VAL_S1312!P61),"",$F$7)</f>
        <v/>
      </c>
      <c r="AS61" s="92" t="str">
        <f aca="false">IF(ISNUMBER(VAL_S1312!Q61),VAL_S1312!Q61,IF(ISBLANK(VAL_S1312!Q61),"","NaN"))</f>
        <v/>
      </c>
      <c r="AT61" s="90" t="str">
        <f aca="false">IF(ISNUMBER(VAL_S1312!Q61),$F$6,IF(ISBLANK(VAL_S1312!Q61),"",VAL_S1312!Q61))</f>
        <v/>
      </c>
      <c r="AU61" s="90" t="str">
        <f aca="false">IF(ISBLANK(VAL_S1312!Q61),"",$F$7)</f>
        <v/>
      </c>
      <c r="AV61" s="92" t="str">
        <f aca="false">IF(ISNUMBER(VAL_S1312!R61),VAL_S1312!R61,IF(ISBLANK(VAL_S1312!R61),"","NaN"))</f>
        <v/>
      </c>
      <c r="AW61" s="90" t="str">
        <f aca="false">IF(ISNUMBER(VAL_S1312!R61),$F$6,IF(ISBLANK(VAL_S1312!R61),"",VAL_S1312!R61))</f>
        <v/>
      </c>
      <c r="AX61" s="90" t="str">
        <f aca="false">IF(ISBLANK(VAL_S1312!R61),"",$F$7)</f>
        <v/>
      </c>
      <c r="AY61" s="92" t="str">
        <f aca="false">IF(ISNUMBER(VAL_S1312!S61),VAL_S1312!S61,IF(ISBLANK(VAL_S1312!S61),"","NaN"))</f>
        <v/>
      </c>
      <c r="AZ61" s="90" t="str">
        <f aca="false">IF(ISNUMBER(VAL_S1312!S61),$F$6,IF(ISBLANK(VAL_S1312!S61),"",VAL_S1312!S61))</f>
        <v/>
      </c>
      <c r="BA61" s="90" t="str">
        <f aca="false">IF(ISBLANK(VAL_S1312!S61),"",$F$7)</f>
        <v/>
      </c>
      <c r="BB61" s="92" t="str">
        <f aca="false">IF(ISNUMBER(VAL_S1312!T61),VAL_S1312!T61,IF(ISBLANK(VAL_S1312!T61),"","NaN"))</f>
        <v/>
      </c>
      <c r="BC61" s="90" t="str">
        <f aca="false">IF(ISNUMBER(VAL_S1312!T61),$F$6,IF(ISBLANK(VAL_S1312!T61),"",VAL_S1312!T61))</f>
        <v/>
      </c>
      <c r="BD61" s="90" t="str">
        <f aca="false">IF(ISBLANK(VAL_S1312!T61),"",$F$7)</f>
        <v/>
      </c>
      <c r="BE61" s="92" t="str">
        <f aca="false">IF(ISNUMBER(VAL_S1312!U61),VAL_S1312!U61,IF(ISBLANK(VAL_S1312!U61),"","NaN"))</f>
        <v/>
      </c>
      <c r="BF61" s="90" t="str">
        <f aca="false">IF(ISNUMBER(VAL_S1312!U61),$F$6,IF(ISBLANK(VAL_S1312!U61),"",VAL_S1312!U61))</f>
        <v/>
      </c>
      <c r="BG61" s="90" t="str">
        <f aca="false">IF(ISBLANK(VAL_S1312!U61),"",$F$7)</f>
        <v/>
      </c>
      <c r="BH61" s="92" t="str">
        <f aca="false">IF(ISNUMBER(VAL_S1312!V61),VAL_S1312!V61,IF(ISBLANK(VAL_S1312!V61),"","NaN"))</f>
        <v/>
      </c>
      <c r="BI61" s="90" t="str">
        <f aca="false">IF(ISNUMBER(VAL_S1312!V61),$F$6,IF(ISBLANK(VAL_S1312!V61),"",VAL_S1312!V61))</f>
        <v/>
      </c>
      <c r="BJ61" s="90" t="str">
        <f aca="false">IF(ISBLANK(VAL_S1312!V61),"",$F$7)</f>
        <v/>
      </c>
      <c r="BK61" s="92" t="str">
        <f aca="false">IF(ISNUMBER(VAL_S1312!W61),VAL_S1312!W61,IF(ISBLANK(VAL_S1312!W61),"","NaN"))</f>
        <v/>
      </c>
      <c r="BL61" s="90" t="str">
        <f aca="false">IF(ISNUMBER(VAL_S1312!W61),$F$6,IF(ISBLANK(VAL_S1312!W61),"",VAL_S1312!W61))</f>
        <v/>
      </c>
      <c r="BM61" s="90" t="str">
        <f aca="false">IF(ISBLANK(VAL_S1312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1312!C62),VAL_S1312!C62,IF(ISBLANK(VAL_S1312!C62),"","NaN"))</f>
        <v/>
      </c>
      <c r="D62" s="90" t="str">
        <f aca="false">IF(ISNUMBER(VAL_S1312!C62),$F$6,IF(ISBLANK(VAL_S1312!C62),"",VAL_S1312!C62))</f>
        <v/>
      </c>
      <c r="E62" s="90" t="str">
        <f aca="false">IF(ISBLANK(VAL_S1312!C62),"",$F$7)</f>
        <v/>
      </c>
      <c r="F62" s="92" t="str">
        <f aca="false">IF(ISNUMBER(VAL_S1312!D62),VAL_S1312!D62,IF(ISBLANK(VAL_S1312!D62),"","NaN"))</f>
        <v/>
      </c>
      <c r="G62" s="90" t="str">
        <f aca="false">IF(ISNUMBER(VAL_S1312!D62),$F$6,IF(ISBLANK(VAL_S1312!D62),"",VAL_S1312!D62))</f>
        <v/>
      </c>
      <c r="H62" s="90" t="str">
        <f aca="false">IF(ISBLANK(VAL_S1312!D62),"",$F$7)</f>
        <v/>
      </c>
      <c r="I62" s="92" t="str">
        <f aca="false">IF(ISNUMBER(VAL_S1312!E62),VAL_S1312!E62,IF(ISBLANK(VAL_S1312!E62),"","NaN"))</f>
        <v/>
      </c>
      <c r="J62" s="90" t="str">
        <f aca="false">IF(ISNUMBER(VAL_S1312!E62),$F$6,IF(ISBLANK(VAL_S1312!E62),"",VAL_S1312!E62))</f>
        <v/>
      </c>
      <c r="K62" s="90" t="str">
        <f aca="false">IF(ISBLANK(VAL_S1312!E62),"",$F$7)</f>
        <v/>
      </c>
      <c r="L62" s="92" t="str">
        <f aca="false">IF(ISNUMBER(VAL_S1312!F62),VAL_S1312!F62,IF(ISBLANK(VAL_S1312!F62),"","NaN"))</f>
        <v/>
      </c>
      <c r="M62" s="90" t="str">
        <f aca="false">IF(ISNUMBER(VAL_S1312!F62),$F$6,IF(ISBLANK(VAL_S1312!F62),"",VAL_S1312!F62))</f>
        <v/>
      </c>
      <c r="N62" s="90" t="str">
        <f aca="false">IF(ISBLANK(VAL_S1312!F62),"",$F$7)</f>
        <v/>
      </c>
      <c r="O62" s="92" t="str">
        <f aca="false">IF(ISNUMBER(VAL_S1312!G62),VAL_S1312!G62,IF(ISBLANK(VAL_S1312!G62),"","NaN"))</f>
        <v/>
      </c>
      <c r="P62" s="90" t="str">
        <f aca="false">IF(ISNUMBER(VAL_S1312!G62),$F$6,IF(ISBLANK(VAL_S1312!G62),"",VAL_S1312!G62))</f>
        <v/>
      </c>
      <c r="Q62" s="90" t="str">
        <f aca="false">IF(ISBLANK(VAL_S1312!G62),"",$F$7)</f>
        <v/>
      </c>
      <c r="R62" s="92" t="str">
        <f aca="false">IF(ISNUMBER(VAL_S1312!H62),VAL_S1312!H62,IF(ISBLANK(VAL_S1312!H62),"","NaN"))</f>
        <v/>
      </c>
      <c r="S62" s="90" t="str">
        <f aca="false">IF(ISNUMBER(VAL_S1312!H62),$F$6,IF(ISBLANK(VAL_S1312!H62),"",VAL_S1312!H62))</f>
        <v/>
      </c>
      <c r="T62" s="90" t="str">
        <f aca="false">IF(ISBLANK(VAL_S1312!H62),"",$F$7)</f>
        <v/>
      </c>
      <c r="U62" s="92" t="str">
        <f aca="false">IF(ISNUMBER(VAL_S1312!I62),VAL_S1312!I62,IF(ISBLANK(VAL_S1312!I62),"","NaN"))</f>
        <v/>
      </c>
      <c r="V62" s="90" t="str">
        <f aca="false">IF(ISNUMBER(VAL_S1312!I62),$F$6,IF(ISBLANK(VAL_S1312!I62),"",VAL_S1312!I62))</f>
        <v/>
      </c>
      <c r="W62" s="90" t="str">
        <f aca="false">IF(ISBLANK(VAL_S1312!I62),"",$F$7)</f>
        <v/>
      </c>
      <c r="X62" s="92" t="str">
        <f aca="false">IF(ISNUMBER(VAL_S1312!J62),VAL_S1312!J62,IF(ISBLANK(VAL_S1312!J62),"","NaN"))</f>
        <v/>
      </c>
      <c r="Y62" s="90" t="str">
        <f aca="false">IF(ISNUMBER(VAL_S1312!J62),$F$6,IF(ISBLANK(VAL_S1312!J62),"",VAL_S1312!J62))</f>
        <v/>
      </c>
      <c r="Z62" s="90" t="str">
        <f aca="false">IF(ISBLANK(VAL_S1312!J62),"",$F$7)</f>
        <v/>
      </c>
      <c r="AA62" s="92" t="str">
        <f aca="false">IF(ISNUMBER(VAL_S1312!K62),VAL_S1312!K62,IF(ISBLANK(VAL_S1312!K62),"","NaN"))</f>
        <v/>
      </c>
      <c r="AB62" s="90" t="str">
        <f aca="false">IF(ISNUMBER(VAL_S1312!K62),$F$6,IF(ISBLANK(VAL_S1312!K62),"",VAL_S1312!K62))</f>
        <v/>
      </c>
      <c r="AC62" s="90" t="str">
        <f aca="false">IF(ISBLANK(VAL_S1312!K62),"",$F$7)</f>
        <v/>
      </c>
      <c r="AD62" s="92" t="str">
        <f aca="false">IF(ISNUMBER(VAL_S1312!L62),VAL_S1312!L62,IF(ISBLANK(VAL_S1312!L62),"","NaN"))</f>
        <v/>
      </c>
      <c r="AE62" s="90" t="str">
        <f aca="false">IF(ISNUMBER(VAL_S1312!L62),$F$6,IF(ISBLANK(VAL_S1312!L62),"",VAL_S1312!L62))</f>
        <v/>
      </c>
      <c r="AF62" s="90" t="str">
        <f aca="false">IF(ISBLANK(VAL_S1312!L62),"",$F$7)</f>
        <v/>
      </c>
      <c r="AG62" s="92" t="str">
        <f aca="false">IF(ISNUMBER(VAL_S1312!M62),VAL_S1312!M62,IF(ISBLANK(VAL_S1312!M62),"","NaN"))</f>
        <v/>
      </c>
      <c r="AH62" s="90" t="str">
        <f aca="false">IF(ISNUMBER(VAL_S1312!M62),$F$6,IF(ISBLANK(VAL_S1312!M62),"",VAL_S1312!M62))</f>
        <v/>
      </c>
      <c r="AI62" s="90" t="str">
        <f aca="false">IF(ISBLANK(VAL_S1312!M62),"",$F$7)</f>
        <v/>
      </c>
      <c r="AJ62" s="92" t="str">
        <f aca="false">IF(ISNUMBER(VAL_S1312!N62),VAL_S1312!N62,IF(ISBLANK(VAL_S1312!N62),"","NaN"))</f>
        <v/>
      </c>
      <c r="AK62" s="90" t="str">
        <f aca="false">IF(ISNUMBER(VAL_S1312!N62),$F$6,IF(ISBLANK(VAL_S1312!N62),"",VAL_S1312!N62))</f>
        <v/>
      </c>
      <c r="AL62" s="90" t="str">
        <f aca="false">IF(ISBLANK(VAL_S1312!N62),"",$F$7)</f>
        <v/>
      </c>
      <c r="AM62" s="92" t="str">
        <f aca="false">IF(ISNUMBER(VAL_S1312!O62),VAL_S1312!O62,IF(ISBLANK(VAL_S1312!O62),"","NaN"))</f>
        <v/>
      </c>
      <c r="AN62" s="90" t="str">
        <f aca="false">IF(ISNUMBER(VAL_S1312!O62),$F$6,IF(ISBLANK(VAL_S1312!O62),"",VAL_S1312!O62))</f>
        <v/>
      </c>
      <c r="AO62" s="90" t="str">
        <f aca="false">IF(ISBLANK(VAL_S1312!O62),"",$F$7)</f>
        <v/>
      </c>
      <c r="AP62" s="92" t="str">
        <f aca="false">IF(ISNUMBER(VAL_S1312!P62),VAL_S1312!P62,IF(ISBLANK(VAL_S1312!P62),"","NaN"))</f>
        <v/>
      </c>
      <c r="AQ62" s="90" t="str">
        <f aca="false">IF(ISNUMBER(VAL_S1312!P62),$F$6,IF(ISBLANK(VAL_S1312!P62),"",VAL_S1312!P62))</f>
        <v/>
      </c>
      <c r="AR62" s="90" t="str">
        <f aca="false">IF(ISBLANK(VAL_S1312!P62),"",$F$7)</f>
        <v/>
      </c>
      <c r="AS62" s="92" t="str">
        <f aca="false">IF(ISNUMBER(VAL_S1312!Q62),VAL_S1312!Q62,IF(ISBLANK(VAL_S1312!Q62),"","NaN"))</f>
        <v/>
      </c>
      <c r="AT62" s="90" t="str">
        <f aca="false">IF(ISNUMBER(VAL_S1312!Q62),$F$6,IF(ISBLANK(VAL_S1312!Q62),"",VAL_S1312!Q62))</f>
        <v/>
      </c>
      <c r="AU62" s="90" t="str">
        <f aca="false">IF(ISBLANK(VAL_S1312!Q62),"",$F$7)</f>
        <v/>
      </c>
      <c r="AV62" s="92" t="str">
        <f aca="false">IF(ISNUMBER(VAL_S1312!R62),VAL_S1312!R62,IF(ISBLANK(VAL_S1312!R62),"","NaN"))</f>
        <v/>
      </c>
      <c r="AW62" s="90" t="str">
        <f aca="false">IF(ISNUMBER(VAL_S1312!R62),$F$6,IF(ISBLANK(VAL_S1312!R62),"",VAL_S1312!R62))</f>
        <v/>
      </c>
      <c r="AX62" s="90" t="str">
        <f aca="false">IF(ISBLANK(VAL_S1312!R62),"",$F$7)</f>
        <v/>
      </c>
      <c r="AY62" s="92" t="str">
        <f aca="false">IF(ISNUMBER(VAL_S1312!S62),VAL_S1312!S62,IF(ISBLANK(VAL_S1312!S62),"","NaN"))</f>
        <v/>
      </c>
      <c r="AZ62" s="90" t="str">
        <f aca="false">IF(ISNUMBER(VAL_S1312!S62),$F$6,IF(ISBLANK(VAL_S1312!S62),"",VAL_S1312!S62))</f>
        <v/>
      </c>
      <c r="BA62" s="90" t="str">
        <f aca="false">IF(ISBLANK(VAL_S1312!S62),"",$F$7)</f>
        <v/>
      </c>
      <c r="BB62" s="92" t="str">
        <f aca="false">IF(ISNUMBER(VAL_S1312!T62),VAL_S1312!T62,IF(ISBLANK(VAL_S1312!T62),"","NaN"))</f>
        <v/>
      </c>
      <c r="BC62" s="90" t="str">
        <f aca="false">IF(ISNUMBER(VAL_S1312!T62),$F$6,IF(ISBLANK(VAL_S1312!T62),"",VAL_S1312!T62))</f>
        <v/>
      </c>
      <c r="BD62" s="90" t="str">
        <f aca="false">IF(ISBLANK(VAL_S1312!T62),"",$F$7)</f>
        <v/>
      </c>
      <c r="BE62" s="92" t="str">
        <f aca="false">IF(ISNUMBER(VAL_S1312!U62),VAL_S1312!U62,IF(ISBLANK(VAL_S1312!U62),"","NaN"))</f>
        <v/>
      </c>
      <c r="BF62" s="90" t="str">
        <f aca="false">IF(ISNUMBER(VAL_S1312!U62),$F$6,IF(ISBLANK(VAL_S1312!U62),"",VAL_S1312!U62))</f>
        <v/>
      </c>
      <c r="BG62" s="90" t="str">
        <f aca="false">IF(ISBLANK(VAL_S1312!U62),"",$F$7)</f>
        <v/>
      </c>
      <c r="BH62" s="92" t="str">
        <f aca="false">IF(ISNUMBER(VAL_S1312!V62),VAL_S1312!V62,IF(ISBLANK(VAL_S1312!V62),"","NaN"))</f>
        <v/>
      </c>
      <c r="BI62" s="90" t="str">
        <f aca="false">IF(ISNUMBER(VAL_S1312!V62),$F$6,IF(ISBLANK(VAL_S1312!V62),"",VAL_S1312!V62))</f>
        <v/>
      </c>
      <c r="BJ62" s="90" t="str">
        <f aca="false">IF(ISBLANK(VAL_S1312!V62),"",$F$7)</f>
        <v/>
      </c>
      <c r="BK62" s="92" t="str">
        <f aca="false">IF(ISNUMBER(VAL_S1312!W62),VAL_S1312!W62,IF(ISBLANK(VAL_S1312!W62),"","NaN"))</f>
        <v/>
      </c>
      <c r="BL62" s="90" t="str">
        <f aca="false">IF(ISNUMBER(VAL_S1312!W62),$F$6,IF(ISBLANK(VAL_S1312!W62),"",VAL_S1312!W62))</f>
        <v/>
      </c>
      <c r="BM62" s="90" t="str">
        <f aca="false">IF(ISBLANK(VAL_S1312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1312!C63),VAL_S1312!C63,IF(ISBLANK(VAL_S1312!C63),"","NaN"))</f>
        <v/>
      </c>
      <c r="D63" s="90" t="str">
        <f aca="false">IF(ISNUMBER(VAL_S1312!C63),$F$6,IF(ISBLANK(VAL_S1312!C63),"",VAL_S1312!C63))</f>
        <v/>
      </c>
      <c r="E63" s="90" t="str">
        <f aca="false">IF(ISBLANK(VAL_S1312!C63),"",$F$7)</f>
        <v/>
      </c>
      <c r="F63" s="92" t="str">
        <f aca="false">IF(ISNUMBER(VAL_S1312!D63),VAL_S1312!D63,IF(ISBLANK(VAL_S1312!D63),"","NaN"))</f>
        <v/>
      </c>
      <c r="G63" s="90" t="str">
        <f aca="false">IF(ISNUMBER(VAL_S1312!D63),$F$6,IF(ISBLANK(VAL_S1312!D63),"",VAL_S1312!D63))</f>
        <v/>
      </c>
      <c r="H63" s="90" t="str">
        <f aca="false">IF(ISBLANK(VAL_S1312!D63),"",$F$7)</f>
        <v/>
      </c>
      <c r="I63" s="92" t="str">
        <f aca="false">IF(ISNUMBER(VAL_S1312!E63),VAL_S1312!E63,IF(ISBLANK(VAL_S1312!E63),"","NaN"))</f>
        <v/>
      </c>
      <c r="J63" s="90" t="str">
        <f aca="false">IF(ISNUMBER(VAL_S1312!E63),$F$6,IF(ISBLANK(VAL_S1312!E63),"",VAL_S1312!E63))</f>
        <v/>
      </c>
      <c r="K63" s="90" t="str">
        <f aca="false">IF(ISBLANK(VAL_S1312!E63),"",$F$7)</f>
        <v/>
      </c>
      <c r="L63" s="92" t="str">
        <f aca="false">IF(ISNUMBER(VAL_S1312!F63),VAL_S1312!F63,IF(ISBLANK(VAL_S1312!F63),"","NaN"))</f>
        <v/>
      </c>
      <c r="M63" s="90" t="str">
        <f aca="false">IF(ISNUMBER(VAL_S1312!F63),$F$6,IF(ISBLANK(VAL_S1312!F63),"",VAL_S1312!F63))</f>
        <v/>
      </c>
      <c r="N63" s="90" t="str">
        <f aca="false">IF(ISBLANK(VAL_S1312!F63),"",$F$7)</f>
        <v/>
      </c>
      <c r="O63" s="92" t="str">
        <f aca="false">IF(ISNUMBER(VAL_S1312!G63),VAL_S1312!G63,IF(ISBLANK(VAL_S1312!G63),"","NaN"))</f>
        <v/>
      </c>
      <c r="P63" s="90" t="str">
        <f aca="false">IF(ISNUMBER(VAL_S1312!G63),$F$6,IF(ISBLANK(VAL_S1312!G63),"",VAL_S1312!G63))</f>
        <v/>
      </c>
      <c r="Q63" s="90" t="str">
        <f aca="false">IF(ISBLANK(VAL_S1312!G63),"",$F$7)</f>
        <v/>
      </c>
      <c r="R63" s="92" t="str">
        <f aca="false">IF(ISNUMBER(VAL_S1312!H63),VAL_S1312!H63,IF(ISBLANK(VAL_S1312!H63),"","NaN"))</f>
        <v/>
      </c>
      <c r="S63" s="90" t="str">
        <f aca="false">IF(ISNUMBER(VAL_S1312!H63),$F$6,IF(ISBLANK(VAL_S1312!H63),"",VAL_S1312!H63))</f>
        <v/>
      </c>
      <c r="T63" s="90" t="str">
        <f aca="false">IF(ISBLANK(VAL_S1312!H63),"",$F$7)</f>
        <v/>
      </c>
      <c r="U63" s="92" t="str">
        <f aca="false">IF(ISNUMBER(VAL_S1312!I63),VAL_S1312!I63,IF(ISBLANK(VAL_S1312!I63),"","NaN"))</f>
        <v/>
      </c>
      <c r="V63" s="90" t="str">
        <f aca="false">IF(ISNUMBER(VAL_S1312!I63),$F$6,IF(ISBLANK(VAL_S1312!I63),"",VAL_S1312!I63))</f>
        <v/>
      </c>
      <c r="W63" s="90" t="str">
        <f aca="false">IF(ISBLANK(VAL_S1312!I63),"",$F$7)</f>
        <v/>
      </c>
      <c r="X63" s="92" t="str">
        <f aca="false">IF(ISNUMBER(VAL_S1312!J63),VAL_S1312!J63,IF(ISBLANK(VAL_S1312!J63),"","NaN"))</f>
        <v/>
      </c>
      <c r="Y63" s="90" t="str">
        <f aca="false">IF(ISNUMBER(VAL_S1312!J63),$F$6,IF(ISBLANK(VAL_S1312!J63),"",VAL_S1312!J63))</f>
        <v/>
      </c>
      <c r="Z63" s="90" t="str">
        <f aca="false">IF(ISBLANK(VAL_S1312!J63),"",$F$7)</f>
        <v/>
      </c>
      <c r="AA63" s="92" t="str">
        <f aca="false">IF(ISNUMBER(VAL_S1312!K63),VAL_S1312!K63,IF(ISBLANK(VAL_S1312!K63),"","NaN"))</f>
        <v/>
      </c>
      <c r="AB63" s="90" t="str">
        <f aca="false">IF(ISNUMBER(VAL_S1312!K63),$F$6,IF(ISBLANK(VAL_S1312!K63),"",VAL_S1312!K63))</f>
        <v/>
      </c>
      <c r="AC63" s="90" t="str">
        <f aca="false">IF(ISBLANK(VAL_S1312!K63),"",$F$7)</f>
        <v/>
      </c>
      <c r="AD63" s="92" t="str">
        <f aca="false">IF(ISNUMBER(VAL_S1312!L63),VAL_S1312!L63,IF(ISBLANK(VAL_S1312!L63),"","NaN"))</f>
        <v/>
      </c>
      <c r="AE63" s="90" t="str">
        <f aca="false">IF(ISNUMBER(VAL_S1312!L63),$F$6,IF(ISBLANK(VAL_S1312!L63),"",VAL_S1312!L63))</f>
        <v/>
      </c>
      <c r="AF63" s="90" t="str">
        <f aca="false">IF(ISBLANK(VAL_S1312!L63),"",$F$7)</f>
        <v/>
      </c>
      <c r="AG63" s="92" t="str">
        <f aca="false">IF(ISNUMBER(VAL_S1312!M63),VAL_S1312!M63,IF(ISBLANK(VAL_S1312!M63),"","NaN"))</f>
        <v/>
      </c>
      <c r="AH63" s="90" t="str">
        <f aca="false">IF(ISNUMBER(VAL_S1312!M63),$F$6,IF(ISBLANK(VAL_S1312!M63),"",VAL_S1312!M63))</f>
        <v/>
      </c>
      <c r="AI63" s="90" t="str">
        <f aca="false">IF(ISBLANK(VAL_S1312!M63),"",$F$7)</f>
        <v/>
      </c>
      <c r="AJ63" s="92" t="str">
        <f aca="false">IF(ISNUMBER(VAL_S1312!N63),VAL_S1312!N63,IF(ISBLANK(VAL_S1312!N63),"","NaN"))</f>
        <v/>
      </c>
      <c r="AK63" s="90" t="str">
        <f aca="false">IF(ISNUMBER(VAL_S1312!N63),$F$6,IF(ISBLANK(VAL_S1312!N63),"",VAL_S1312!N63))</f>
        <v/>
      </c>
      <c r="AL63" s="90" t="str">
        <f aca="false">IF(ISBLANK(VAL_S1312!N63),"",$F$7)</f>
        <v/>
      </c>
      <c r="AM63" s="92" t="str">
        <f aca="false">IF(ISNUMBER(VAL_S1312!O63),VAL_S1312!O63,IF(ISBLANK(VAL_S1312!O63),"","NaN"))</f>
        <v/>
      </c>
      <c r="AN63" s="90" t="str">
        <f aca="false">IF(ISNUMBER(VAL_S1312!O63),$F$6,IF(ISBLANK(VAL_S1312!O63),"",VAL_S1312!O63))</f>
        <v/>
      </c>
      <c r="AO63" s="90" t="str">
        <f aca="false">IF(ISBLANK(VAL_S1312!O63),"",$F$7)</f>
        <v/>
      </c>
      <c r="AP63" s="92" t="str">
        <f aca="false">IF(ISNUMBER(VAL_S1312!P63),VAL_S1312!P63,IF(ISBLANK(VAL_S1312!P63),"","NaN"))</f>
        <v/>
      </c>
      <c r="AQ63" s="90" t="str">
        <f aca="false">IF(ISNUMBER(VAL_S1312!P63),$F$6,IF(ISBLANK(VAL_S1312!P63),"",VAL_S1312!P63))</f>
        <v/>
      </c>
      <c r="AR63" s="90" t="str">
        <f aca="false">IF(ISBLANK(VAL_S1312!P63),"",$F$7)</f>
        <v/>
      </c>
      <c r="AS63" s="92" t="str">
        <f aca="false">IF(ISNUMBER(VAL_S1312!Q63),VAL_S1312!Q63,IF(ISBLANK(VAL_S1312!Q63),"","NaN"))</f>
        <v/>
      </c>
      <c r="AT63" s="90" t="str">
        <f aca="false">IF(ISNUMBER(VAL_S1312!Q63),$F$6,IF(ISBLANK(VAL_S1312!Q63),"",VAL_S1312!Q63))</f>
        <v/>
      </c>
      <c r="AU63" s="90" t="str">
        <f aca="false">IF(ISBLANK(VAL_S1312!Q63),"",$F$7)</f>
        <v/>
      </c>
      <c r="AV63" s="92" t="str">
        <f aca="false">IF(ISNUMBER(VAL_S1312!R63),VAL_S1312!R63,IF(ISBLANK(VAL_S1312!R63),"","NaN"))</f>
        <v/>
      </c>
      <c r="AW63" s="90" t="str">
        <f aca="false">IF(ISNUMBER(VAL_S1312!R63),$F$6,IF(ISBLANK(VAL_S1312!R63),"",VAL_S1312!R63))</f>
        <v/>
      </c>
      <c r="AX63" s="90" t="str">
        <f aca="false">IF(ISBLANK(VAL_S1312!R63),"",$F$7)</f>
        <v/>
      </c>
      <c r="AY63" s="92" t="str">
        <f aca="false">IF(ISNUMBER(VAL_S1312!S63),VAL_S1312!S63,IF(ISBLANK(VAL_S1312!S63),"","NaN"))</f>
        <v/>
      </c>
      <c r="AZ63" s="90" t="str">
        <f aca="false">IF(ISNUMBER(VAL_S1312!S63),$F$6,IF(ISBLANK(VAL_S1312!S63),"",VAL_S1312!S63))</f>
        <v/>
      </c>
      <c r="BA63" s="90" t="str">
        <f aca="false">IF(ISBLANK(VAL_S1312!S63),"",$F$7)</f>
        <v/>
      </c>
      <c r="BB63" s="92" t="str">
        <f aca="false">IF(ISNUMBER(VAL_S1312!T63),VAL_S1312!T63,IF(ISBLANK(VAL_S1312!T63),"","NaN"))</f>
        <v/>
      </c>
      <c r="BC63" s="90" t="str">
        <f aca="false">IF(ISNUMBER(VAL_S1312!T63),$F$6,IF(ISBLANK(VAL_S1312!T63),"",VAL_S1312!T63))</f>
        <v/>
      </c>
      <c r="BD63" s="90" t="str">
        <f aca="false">IF(ISBLANK(VAL_S1312!T63),"",$F$7)</f>
        <v/>
      </c>
      <c r="BE63" s="92" t="str">
        <f aca="false">IF(ISNUMBER(VAL_S1312!U63),VAL_S1312!U63,IF(ISBLANK(VAL_S1312!U63),"","NaN"))</f>
        <v/>
      </c>
      <c r="BF63" s="90" t="str">
        <f aca="false">IF(ISNUMBER(VAL_S1312!U63),$F$6,IF(ISBLANK(VAL_S1312!U63),"",VAL_S1312!U63))</f>
        <v/>
      </c>
      <c r="BG63" s="90" t="str">
        <f aca="false">IF(ISBLANK(VAL_S1312!U63),"",$F$7)</f>
        <v/>
      </c>
      <c r="BH63" s="92" t="str">
        <f aca="false">IF(ISNUMBER(VAL_S1312!V63),VAL_S1312!V63,IF(ISBLANK(VAL_S1312!V63),"","NaN"))</f>
        <v/>
      </c>
      <c r="BI63" s="90" t="str">
        <f aca="false">IF(ISNUMBER(VAL_S1312!V63),$F$6,IF(ISBLANK(VAL_S1312!V63),"",VAL_S1312!V63))</f>
        <v/>
      </c>
      <c r="BJ63" s="90" t="str">
        <f aca="false">IF(ISBLANK(VAL_S1312!V63),"",$F$7)</f>
        <v/>
      </c>
      <c r="BK63" s="92" t="str">
        <f aca="false">IF(ISNUMBER(VAL_S1312!W63),VAL_S1312!W63,IF(ISBLANK(VAL_S1312!W63),"","NaN"))</f>
        <v/>
      </c>
      <c r="BL63" s="90" t="str">
        <f aca="false">IF(ISNUMBER(VAL_S1312!W63),$F$6,IF(ISBLANK(VAL_S1312!W63),"",VAL_S1312!W63))</f>
        <v/>
      </c>
      <c r="BM63" s="90" t="str">
        <f aca="false">IF(ISBLANK(VAL_S1312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1312!C64),VAL_S1312!C64,IF(ISBLANK(VAL_S1312!C64),"","NaN"))</f>
        <v/>
      </c>
      <c r="D64" s="90" t="str">
        <f aca="false">IF(ISNUMBER(VAL_S1312!C64),$F$6,IF(ISBLANK(VAL_S1312!C64),"",VAL_S1312!C64))</f>
        <v/>
      </c>
      <c r="E64" s="90" t="str">
        <f aca="false">IF(ISBLANK(VAL_S1312!C64),"",$F$7)</f>
        <v/>
      </c>
      <c r="F64" s="92" t="str">
        <f aca="false">IF(ISNUMBER(VAL_S1312!D64),VAL_S1312!D64,IF(ISBLANK(VAL_S1312!D64),"","NaN"))</f>
        <v/>
      </c>
      <c r="G64" s="90" t="str">
        <f aca="false">IF(ISNUMBER(VAL_S1312!D64),$F$6,IF(ISBLANK(VAL_S1312!D64),"",VAL_S1312!D64))</f>
        <v/>
      </c>
      <c r="H64" s="90" t="str">
        <f aca="false">IF(ISBLANK(VAL_S1312!D64),"",$F$7)</f>
        <v/>
      </c>
      <c r="I64" s="92" t="str">
        <f aca="false">IF(ISNUMBER(VAL_S1312!E64),VAL_S1312!E64,IF(ISBLANK(VAL_S1312!E64),"","NaN"))</f>
        <v/>
      </c>
      <c r="J64" s="90" t="str">
        <f aca="false">IF(ISNUMBER(VAL_S1312!E64),$F$6,IF(ISBLANK(VAL_S1312!E64),"",VAL_S1312!E64))</f>
        <v/>
      </c>
      <c r="K64" s="90" t="str">
        <f aca="false">IF(ISBLANK(VAL_S1312!E64),"",$F$7)</f>
        <v/>
      </c>
      <c r="L64" s="92" t="str">
        <f aca="false">IF(ISNUMBER(VAL_S1312!F64),VAL_S1312!F64,IF(ISBLANK(VAL_S1312!F64),"","NaN"))</f>
        <v/>
      </c>
      <c r="M64" s="90" t="str">
        <f aca="false">IF(ISNUMBER(VAL_S1312!F64),$F$6,IF(ISBLANK(VAL_S1312!F64),"",VAL_S1312!F64))</f>
        <v/>
      </c>
      <c r="N64" s="90" t="str">
        <f aca="false">IF(ISBLANK(VAL_S1312!F64),"",$F$7)</f>
        <v/>
      </c>
      <c r="O64" s="92" t="str">
        <f aca="false">IF(ISNUMBER(VAL_S1312!G64),VAL_S1312!G64,IF(ISBLANK(VAL_S1312!G64),"","NaN"))</f>
        <v/>
      </c>
      <c r="P64" s="90" t="str">
        <f aca="false">IF(ISNUMBER(VAL_S1312!G64),$F$6,IF(ISBLANK(VAL_S1312!G64),"",VAL_S1312!G64))</f>
        <v/>
      </c>
      <c r="Q64" s="90" t="str">
        <f aca="false">IF(ISBLANK(VAL_S1312!G64),"",$F$7)</f>
        <v/>
      </c>
      <c r="R64" s="92" t="str">
        <f aca="false">IF(ISNUMBER(VAL_S1312!H64),VAL_S1312!H64,IF(ISBLANK(VAL_S1312!H64),"","NaN"))</f>
        <v/>
      </c>
      <c r="S64" s="90" t="str">
        <f aca="false">IF(ISNUMBER(VAL_S1312!H64),$F$6,IF(ISBLANK(VAL_S1312!H64),"",VAL_S1312!H64))</f>
        <v/>
      </c>
      <c r="T64" s="90" t="str">
        <f aca="false">IF(ISBLANK(VAL_S1312!H64),"",$F$7)</f>
        <v/>
      </c>
      <c r="U64" s="92" t="str">
        <f aca="false">IF(ISNUMBER(VAL_S1312!I64),VAL_S1312!I64,IF(ISBLANK(VAL_S1312!I64),"","NaN"))</f>
        <v/>
      </c>
      <c r="V64" s="90" t="str">
        <f aca="false">IF(ISNUMBER(VAL_S1312!I64),$F$6,IF(ISBLANK(VAL_S1312!I64),"",VAL_S1312!I64))</f>
        <v/>
      </c>
      <c r="W64" s="90" t="str">
        <f aca="false">IF(ISBLANK(VAL_S1312!I64),"",$F$7)</f>
        <v/>
      </c>
      <c r="X64" s="92" t="str">
        <f aca="false">IF(ISNUMBER(VAL_S1312!J64),VAL_S1312!J64,IF(ISBLANK(VAL_S1312!J64),"","NaN"))</f>
        <v/>
      </c>
      <c r="Y64" s="90" t="str">
        <f aca="false">IF(ISNUMBER(VAL_S1312!J64),$F$6,IF(ISBLANK(VAL_S1312!J64),"",VAL_S1312!J64))</f>
        <v/>
      </c>
      <c r="Z64" s="90" t="str">
        <f aca="false">IF(ISBLANK(VAL_S1312!J64),"",$F$7)</f>
        <v/>
      </c>
      <c r="AA64" s="92" t="str">
        <f aca="false">IF(ISNUMBER(VAL_S1312!K64),VAL_S1312!K64,IF(ISBLANK(VAL_S1312!K64),"","NaN"))</f>
        <v/>
      </c>
      <c r="AB64" s="90" t="str">
        <f aca="false">IF(ISNUMBER(VAL_S1312!K64),$F$6,IF(ISBLANK(VAL_S1312!K64),"",VAL_S1312!K64))</f>
        <v/>
      </c>
      <c r="AC64" s="90" t="str">
        <f aca="false">IF(ISBLANK(VAL_S1312!K64),"",$F$7)</f>
        <v/>
      </c>
      <c r="AD64" s="92" t="str">
        <f aca="false">IF(ISNUMBER(VAL_S1312!L64),VAL_S1312!L64,IF(ISBLANK(VAL_S1312!L64),"","NaN"))</f>
        <v/>
      </c>
      <c r="AE64" s="90" t="str">
        <f aca="false">IF(ISNUMBER(VAL_S1312!L64),$F$6,IF(ISBLANK(VAL_S1312!L64),"",VAL_S1312!L64))</f>
        <v/>
      </c>
      <c r="AF64" s="90" t="str">
        <f aca="false">IF(ISBLANK(VAL_S1312!L64),"",$F$7)</f>
        <v/>
      </c>
      <c r="AG64" s="92" t="str">
        <f aca="false">IF(ISNUMBER(VAL_S1312!M64),VAL_S1312!M64,IF(ISBLANK(VAL_S1312!M64),"","NaN"))</f>
        <v/>
      </c>
      <c r="AH64" s="90" t="str">
        <f aca="false">IF(ISNUMBER(VAL_S1312!M64),$F$6,IF(ISBLANK(VAL_S1312!M64),"",VAL_S1312!M64))</f>
        <v/>
      </c>
      <c r="AI64" s="90" t="str">
        <f aca="false">IF(ISBLANK(VAL_S1312!M64),"",$F$7)</f>
        <v/>
      </c>
      <c r="AJ64" s="92" t="str">
        <f aca="false">IF(ISNUMBER(VAL_S1312!N64),VAL_S1312!N64,IF(ISBLANK(VAL_S1312!N64),"","NaN"))</f>
        <v/>
      </c>
      <c r="AK64" s="90" t="str">
        <f aca="false">IF(ISNUMBER(VAL_S1312!N64),$F$6,IF(ISBLANK(VAL_S1312!N64),"",VAL_S1312!N64))</f>
        <v/>
      </c>
      <c r="AL64" s="90" t="str">
        <f aca="false">IF(ISBLANK(VAL_S1312!N64),"",$F$7)</f>
        <v/>
      </c>
      <c r="AM64" s="92" t="str">
        <f aca="false">IF(ISNUMBER(VAL_S1312!O64),VAL_S1312!O64,IF(ISBLANK(VAL_S1312!O64),"","NaN"))</f>
        <v/>
      </c>
      <c r="AN64" s="90" t="str">
        <f aca="false">IF(ISNUMBER(VAL_S1312!O64),$F$6,IF(ISBLANK(VAL_S1312!O64),"",VAL_S1312!O64))</f>
        <v/>
      </c>
      <c r="AO64" s="90" t="str">
        <f aca="false">IF(ISBLANK(VAL_S1312!O64),"",$F$7)</f>
        <v/>
      </c>
      <c r="AP64" s="92" t="str">
        <f aca="false">IF(ISNUMBER(VAL_S1312!P64),VAL_S1312!P64,IF(ISBLANK(VAL_S1312!P64),"","NaN"))</f>
        <v/>
      </c>
      <c r="AQ64" s="90" t="str">
        <f aca="false">IF(ISNUMBER(VAL_S1312!P64),$F$6,IF(ISBLANK(VAL_S1312!P64),"",VAL_S1312!P64))</f>
        <v/>
      </c>
      <c r="AR64" s="90" t="str">
        <f aca="false">IF(ISBLANK(VAL_S1312!P64),"",$F$7)</f>
        <v/>
      </c>
      <c r="AS64" s="92" t="str">
        <f aca="false">IF(ISNUMBER(VAL_S1312!Q64),VAL_S1312!Q64,IF(ISBLANK(VAL_S1312!Q64),"","NaN"))</f>
        <v/>
      </c>
      <c r="AT64" s="90" t="str">
        <f aca="false">IF(ISNUMBER(VAL_S1312!Q64),$F$6,IF(ISBLANK(VAL_S1312!Q64),"",VAL_S1312!Q64))</f>
        <v/>
      </c>
      <c r="AU64" s="90" t="str">
        <f aca="false">IF(ISBLANK(VAL_S1312!Q64),"",$F$7)</f>
        <v/>
      </c>
      <c r="AV64" s="92" t="str">
        <f aca="false">IF(ISNUMBER(VAL_S1312!R64),VAL_S1312!R64,IF(ISBLANK(VAL_S1312!R64),"","NaN"))</f>
        <v/>
      </c>
      <c r="AW64" s="90" t="str">
        <f aca="false">IF(ISNUMBER(VAL_S1312!R64),$F$6,IF(ISBLANK(VAL_S1312!R64),"",VAL_S1312!R64))</f>
        <v/>
      </c>
      <c r="AX64" s="90" t="str">
        <f aca="false">IF(ISBLANK(VAL_S1312!R64),"",$F$7)</f>
        <v/>
      </c>
      <c r="AY64" s="92" t="str">
        <f aca="false">IF(ISNUMBER(VAL_S1312!S64),VAL_S1312!S64,IF(ISBLANK(VAL_S1312!S64),"","NaN"))</f>
        <v/>
      </c>
      <c r="AZ64" s="90" t="str">
        <f aca="false">IF(ISNUMBER(VAL_S1312!S64),$F$6,IF(ISBLANK(VAL_S1312!S64),"",VAL_S1312!S64))</f>
        <v/>
      </c>
      <c r="BA64" s="90" t="str">
        <f aca="false">IF(ISBLANK(VAL_S1312!S64),"",$F$7)</f>
        <v/>
      </c>
      <c r="BB64" s="92" t="str">
        <f aca="false">IF(ISNUMBER(VAL_S1312!T64),VAL_S1312!T64,IF(ISBLANK(VAL_S1312!T64),"","NaN"))</f>
        <v/>
      </c>
      <c r="BC64" s="90" t="str">
        <f aca="false">IF(ISNUMBER(VAL_S1312!T64),$F$6,IF(ISBLANK(VAL_S1312!T64),"",VAL_S1312!T64))</f>
        <v/>
      </c>
      <c r="BD64" s="90" t="str">
        <f aca="false">IF(ISBLANK(VAL_S1312!T64),"",$F$7)</f>
        <v/>
      </c>
      <c r="BE64" s="92" t="str">
        <f aca="false">IF(ISNUMBER(VAL_S1312!U64),VAL_S1312!U64,IF(ISBLANK(VAL_S1312!U64),"","NaN"))</f>
        <v/>
      </c>
      <c r="BF64" s="90" t="str">
        <f aca="false">IF(ISNUMBER(VAL_S1312!U64),$F$6,IF(ISBLANK(VAL_S1312!U64),"",VAL_S1312!U64))</f>
        <v/>
      </c>
      <c r="BG64" s="90" t="str">
        <f aca="false">IF(ISBLANK(VAL_S1312!U64),"",$F$7)</f>
        <v/>
      </c>
      <c r="BH64" s="92" t="str">
        <f aca="false">IF(ISNUMBER(VAL_S1312!V64),VAL_S1312!V64,IF(ISBLANK(VAL_S1312!V64),"","NaN"))</f>
        <v/>
      </c>
      <c r="BI64" s="90" t="str">
        <f aca="false">IF(ISNUMBER(VAL_S1312!V64),$F$6,IF(ISBLANK(VAL_S1312!V64),"",VAL_S1312!V64))</f>
        <v/>
      </c>
      <c r="BJ64" s="90" t="str">
        <f aca="false">IF(ISBLANK(VAL_S1312!V64),"",$F$7)</f>
        <v/>
      </c>
      <c r="BK64" s="92" t="str">
        <f aca="false">IF(ISNUMBER(VAL_S1312!W64),VAL_S1312!W64,IF(ISBLANK(VAL_S1312!W64),"","NaN"))</f>
        <v/>
      </c>
      <c r="BL64" s="90" t="str">
        <f aca="false">IF(ISNUMBER(VAL_S1312!W64),$F$6,IF(ISBLANK(VAL_S1312!W64),"",VAL_S1312!W64))</f>
        <v/>
      </c>
      <c r="BM64" s="90" t="str">
        <f aca="false">IF(ISBLANK(VAL_S1312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1312!C65),VAL_S1312!C65,IF(ISBLANK(VAL_S1312!C65),"","NaN"))</f>
        <v/>
      </c>
      <c r="D65" s="90" t="str">
        <f aca="false">IF(ISNUMBER(VAL_S1312!C65),$F$6,IF(ISBLANK(VAL_S1312!C65),"",VAL_S1312!C65))</f>
        <v/>
      </c>
      <c r="E65" s="90" t="str">
        <f aca="false">IF(ISBLANK(VAL_S1312!C65),"",$F$7)</f>
        <v/>
      </c>
      <c r="F65" s="92" t="str">
        <f aca="false">IF(ISNUMBER(VAL_S1312!D65),VAL_S1312!D65,IF(ISBLANK(VAL_S1312!D65),"","NaN"))</f>
        <v/>
      </c>
      <c r="G65" s="90" t="str">
        <f aca="false">IF(ISNUMBER(VAL_S1312!D65),$F$6,IF(ISBLANK(VAL_S1312!D65),"",VAL_S1312!D65))</f>
        <v/>
      </c>
      <c r="H65" s="90" t="str">
        <f aca="false">IF(ISBLANK(VAL_S1312!D65),"",$F$7)</f>
        <v/>
      </c>
      <c r="I65" s="92" t="str">
        <f aca="false">IF(ISNUMBER(VAL_S1312!E65),VAL_S1312!E65,IF(ISBLANK(VAL_S1312!E65),"","NaN"))</f>
        <v/>
      </c>
      <c r="J65" s="90" t="str">
        <f aca="false">IF(ISNUMBER(VAL_S1312!E65),$F$6,IF(ISBLANK(VAL_S1312!E65),"",VAL_S1312!E65))</f>
        <v/>
      </c>
      <c r="K65" s="90" t="str">
        <f aca="false">IF(ISBLANK(VAL_S1312!E65),"",$F$7)</f>
        <v/>
      </c>
      <c r="L65" s="92" t="str">
        <f aca="false">IF(ISNUMBER(VAL_S1312!F65),VAL_S1312!F65,IF(ISBLANK(VAL_S1312!F65),"","NaN"))</f>
        <v/>
      </c>
      <c r="M65" s="90" t="str">
        <f aca="false">IF(ISNUMBER(VAL_S1312!F65),$F$6,IF(ISBLANK(VAL_S1312!F65),"",VAL_S1312!F65))</f>
        <v/>
      </c>
      <c r="N65" s="90" t="str">
        <f aca="false">IF(ISBLANK(VAL_S1312!F65),"",$F$7)</f>
        <v/>
      </c>
      <c r="O65" s="92" t="str">
        <f aca="false">IF(ISNUMBER(VAL_S1312!G65),VAL_S1312!G65,IF(ISBLANK(VAL_S1312!G65),"","NaN"))</f>
        <v/>
      </c>
      <c r="P65" s="90" t="str">
        <f aca="false">IF(ISNUMBER(VAL_S1312!G65),$F$6,IF(ISBLANK(VAL_S1312!G65),"",VAL_S1312!G65))</f>
        <v/>
      </c>
      <c r="Q65" s="90" t="str">
        <f aca="false">IF(ISBLANK(VAL_S1312!G65),"",$F$7)</f>
        <v/>
      </c>
      <c r="R65" s="92" t="str">
        <f aca="false">IF(ISNUMBER(VAL_S1312!H65),VAL_S1312!H65,IF(ISBLANK(VAL_S1312!H65),"","NaN"))</f>
        <v/>
      </c>
      <c r="S65" s="90" t="str">
        <f aca="false">IF(ISNUMBER(VAL_S1312!H65),$F$6,IF(ISBLANK(VAL_S1312!H65),"",VAL_S1312!H65))</f>
        <v/>
      </c>
      <c r="T65" s="90" t="str">
        <f aca="false">IF(ISBLANK(VAL_S1312!H65),"",$F$7)</f>
        <v/>
      </c>
      <c r="U65" s="92" t="str">
        <f aca="false">IF(ISNUMBER(VAL_S1312!I65),VAL_S1312!I65,IF(ISBLANK(VAL_S1312!I65),"","NaN"))</f>
        <v/>
      </c>
      <c r="V65" s="90" t="str">
        <f aca="false">IF(ISNUMBER(VAL_S1312!I65),$F$6,IF(ISBLANK(VAL_S1312!I65),"",VAL_S1312!I65))</f>
        <v/>
      </c>
      <c r="W65" s="90" t="str">
        <f aca="false">IF(ISBLANK(VAL_S1312!I65),"",$F$7)</f>
        <v/>
      </c>
      <c r="X65" s="92" t="str">
        <f aca="false">IF(ISNUMBER(VAL_S1312!J65),VAL_S1312!J65,IF(ISBLANK(VAL_S1312!J65),"","NaN"))</f>
        <v/>
      </c>
      <c r="Y65" s="90" t="str">
        <f aca="false">IF(ISNUMBER(VAL_S1312!J65),$F$6,IF(ISBLANK(VAL_S1312!J65),"",VAL_S1312!J65))</f>
        <v/>
      </c>
      <c r="Z65" s="90" t="str">
        <f aca="false">IF(ISBLANK(VAL_S1312!J65),"",$F$7)</f>
        <v/>
      </c>
      <c r="AA65" s="92" t="str">
        <f aca="false">IF(ISNUMBER(VAL_S1312!K65),VAL_S1312!K65,IF(ISBLANK(VAL_S1312!K65),"","NaN"))</f>
        <v/>
      </c>
      <c r="AB65" s="90" t="str">
        <f aca="false">IF(ISNUMBER(VAL_S1312!K65),$F$6,IF(ISBLANK(VAL_S1312!K65),"",VAL_S1312!K65))</f>
        <v/>
      </c>
      <c r="AC65" s="90" t="str">
        <f aca="false">IF(ISBLANK(VAL_S1312!K65),"",$F$7)</f>
        <v/>
      </c>
      <c r="AD65" s="92" t="str">
        <f aca="false">IF(ISNUMBER(VAL_S1312!L65),VAL_S1312!L65,IF(ISBLANK(VAL_S1312!L65),"","NaN"))</f>
        <v/>
      </c>
      <c r="AE65" s="90" t="str">
        <f aca="false">IF(ISNUMBER(VAL_S1312!L65),$F$6,IF(ISBLANK(VAL_S1312!L65),"",VAL_S1312!L65))</f>
        <v/>
      </c>
      <c r="AF65" s="90" t="str">
        <f aca="false">IF(ISBLANK(VAL_S1312!L65),"",$F$7)</f>
        <v/>
      </c>
      <c r="AG65" s="92" t="str">
        <f aca="false">IF(ISNUMBER(VAL_S1312!M65),VAL_S1312!M65,IF(ISBLANK(VAL_S1312!M65),"","NaN"))</f>
        <v/>
      </c>
      <c r="AH65" s="90" t="str">
        <f aca="false">IF(ISNUMBER(VAL_S1312!M65),$F$6,IF(ISBLANK(VAL_S1312!M65),"",VAL_S1312!M65))</f>
        <v/>
      </c>
      <c r="AI65" s="90" t="str">
        <f aca="false">IF(ISBLANK(VAL_S1312!M65),"",$F$7)</f>
        <v/>
      </c>
      <c r="AJ65" s="92" t="str">
        <f aca="false">IF(ISNUMBER(VAL_S1312!N65),VAL_S1312!N65,IF(ISBLANK(VAL_S1312!N65),"","NaN"))</f>
        <v/>
      </c>
      <c r="AK65" s="90" t="str">
        <f aca="false">IF(ISNUMBER(VAL_S1312!N65),$F$6,IF(ISBLANK(VAL_S1312!N65),"",VAL_S1312!N65))</f>
        <v/>
      </c>
      <c r="AL65" s="90" t="str">
        <f aca="false">IF(ISBLANK(VAL_S1312!N65),"",$F$7)</f>
        <v/>
      </c>
      <c r="AM65" s="92" t="str">
        <f aca="false">IF(ISNUMBER(VAL_S1312!O65),VAL_S1312!O65,IF(ISBLANK(VAL_S1312!O65),"","NaN"))</f>
        <v/>
      </c>
      <c r="AN65" s="90" t="str">
        <f aca="false">IF(ISNUMBER(VAL_S1312!O65),$F$6,IF(ISBLANK(VAL_S1312!O65),"",VAL_S1312!O65))</f>
        <v/>
      </c>
      <c r="AO65" s="90" t="str">
        <f aca="false">IF(ISBLANK(VAL_S1312!O65),"",$F$7)</f>
        <v/>
      </c>
      <c r="AP65" s="92" t="str">
        <f aca="false">IF(ISNUMBER(VAL_S1312!P65),VAL_S1312!P65,IF(ISBLANK(VAL_S1312!P65),"","NaN"))</f>
        <v/>
      </c>
      <c r="AQ65" s="90" t="str">
        <f aca="false">IF(ISNUMBER(VAL_S1312!P65),$F$6,IF(ISBLANK(VAL_S1312!P65),"",VAL_S1312!P65))</f>
        <v/>
      </c>
      <c r="AR65" s="90" t="str">
        <f aca="false">IF(ISBLANK(VAL_S1312!P65),"",$F$7)</f>
        <v/>
      </c>
      <c r="AS65" s="92" t="str">
        <f aca="false">IF(ISNUMBER(VAL_S1312!Q65),VAL_S1312!Q65,IF(ISBLANK(VAL_S1312!Q65),"","NaN"))</f>
        <v/>
      </c>
      <c r="AT65" s="90" t="str">
        <f aca="false">IF(ISNUMBER(VAL_S1312!Q65),$F$6,IF(ISBLANK(VAL_S1312!Q65),"",VAL_S1312!Q65))</f>
        <v/>
      </c>
      <c r="AU65" s="90" t="str">
        <f aca="false">IF(ISBLANK(VAL_S1312!Q65),"",$F$7)</f>
        <v/>
      </c>
      <c r="AV65" s="92" t="str">
        <f aca="false">IF(ISNUMBER(VAL_S1312!R65),VAL_S1312!R65,IF(ISBLANK(VAL_S1312!R65),"","NaN"))</f>
        <v/>
      </c>
      <c r="AW65" s="90" t="str">
        <f aca="false">IF(ISNUMBER(VAL_S1312!R65),$F$6,IF(ISBLANK(VAL_S1312!R65),"",VAL_S1312!R65))</f>
        <v/>
      </c>
      <c r="AX65" s="90" t="str">
        <f aca="false">IF(ISBLANK(VAL_S1312!R65),"",$F$7)</f>
        <v/>
      </c>
      <c r="AY65" s="92" t="str">
        <f aca="false">IF(ISNUMBER(VAL_S1312!S65),VAL_S1312!S65,IF(ISBLANK(VAL_S1312!S65),"","NaN"))</f>
        <v/>
      </c>
      <c r="AZ65" s="90" t="str">
        <f aca="false">IF(ISNUMBER(VAL_S1312!S65),$F$6,IF(ISBLANK(VAL_S1312!S65),"",VAL_S1312!S65))</f>
        <v/>
      </c>
      <c r="BA65" s="90" t="str">
        <f aca="false">IF(ISBLANK(VAL_S1312!S65),"",$F$7)</f>
        <v/>
      </c>
      <c r="BB65" s="92" t="str">
        <f aca="false">IF(ISNUMBER(VAL_S1312!T65),VAL_S1312!T65,IF(ISBLANK(VAL_S1312!T65),"","NaN"))</f>
        <v/>
      </c>
      <c r="BC65" s="90" t="str">
        <f aca="false">IF(ISNUMBER(VAL_S1312!T65),$F$6,IF(ISBLANK(VAL_S1312!T65),"",VAL_S1312!T65))</f>
        <v/>
      </c>
      <c r="BD65" s="90" t="str">
        <f aca="false">IF(ISBLANK(VAL_S1312!T65),"",$F$7)</f>
        <v/>
      </c>
      <c r="BE65" s="92" t="str">
        <f aca="false">IF(ISNUMBER(VAL_S1312!U65),VAL_S1312!U65,IF(ISBLANK(VAL_S1312!U65),"","NaN"))</f>
        <v/>
      </c>
      <c r="BF65" s="90" t="str">
        <f aca="false">IF(ISNUMBER(VAL_S1312!U65),$F$6,IF(ISBLANK(VAL_S1312!U65),"",VAL_S1312!U65))</f>
        <v/>
      </c>
      <c r="BG65" s="90" t="str">
        <f aca="false">IF(ISBLANK(VAL_S1312!U65),"",$F$7)</f>
        <v/>
      </c>
      <c r="BH65" s="92" t="str">
        <f aca="false">IF(ISNUMBER(VAL_S1312!V65),VAL_S1312!V65,IF(ISBLANK(VAL_S1312!V65),"","NaN"))</f>
        <v/>
      </c>
      <c r="BI65" s="90" t="str">
        <f aca="false">IF(ISNUMBER(VAL_S1312!V65),$F$6,IF(ISBLANK(VAL_S1312!V65),"",VAL_S1312!V65))</f>
        <v/>
      </c>
      <c r="BJ65" s="90" t="str">
        <f aca="false">IF(ISBLANK(VAL_S1312!V65),"",$F$7)</f>
        <v/>
      </c>
      <c r="BK65" s="92" t="str">
        <f aca="false">IF(ISNUMBER(VAL_S1312!W65),VAL_S1312!W65,IF(ISBLANK(VAL_S1312!W65),"","NaN"))</f>
        <v/>
      </c>
      <c r="BL65" s="90" t="str">
        <f aca="false">IF(ISNUMBER(VAL_S1312!W65),$F$6,IF(ISBLANK(VAL_S1312!W65),"",VAL_S1312!W65))</f>
        <v/>
      </c>
      <c r="BM65" s="90" t="str">
        <f aca="false">IF(ISBLANK(VAL_S1312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1312!C66),VAL_S1312!C66,IF(ISBLANK(VAL_S1312!C66),"","NaN"))</f>
        <v/>
      </c>
      <c r="D66" s="90" t="str">
        <f aca="false">IF(ISNUMBER(VAL_S1312!C66),$F$6,IF(ISBLANK(VAL_S1312!C66),"",VAL_S1312!C66))</f>
        <v/>
      </c>
      <c r="E66" s="90" t="str">
        <f aca="false">IF(ISBLANK(VAL_S1312!C66),"",$F$7)</f>
        <v/>
      </c>
      <c r="F66" s="92" t="str">
        <f aca="false">IF(ISNUMBER(VAL_S1312!D66),VAL_S1312!D66,IF(ISBLANK(VAL_S1312!D66),"","NaN"))</f>
        <v/>
      </c>
      <c r="G66" s="90" t="str">
        <f aca="false">IF(ISNUMBER(VAL_S1312!D66),$F$6,IF(ISBLANK(VAL_S1312!D66),"",VAL_S1312!D66))</f>
        <v/>
      </c>
      <c r="H66" s="90" t="str">
        <f aca="false">IF(ISBLANK(VAL_S1312!D66),"",$F$7)</f>
        <v/>
      </c>
      <c r="I66" s="92" t="str">
        <f aca="false">IF(ISNUMBER(VAL_S1312!E66),VAL_S1312!E66,IF(ISBLANK(VAL_S1312!E66),"","NaN"))</f>
        <v/>
      </c>
      <c r="J66" s="90" t="str">
        <f aca="false">IF(ISNUMBER(VAL_S1312!E66),$F$6,IF(ISBLANK(VAL_S1312!E66),"",VAL_S1312!E66))</f>
        <v/>
      </c>
      <c r="K66" s="90" t="str">
        <f aca="false">IF(ISBLANK(VAL_S1312!E66),"",$F$7)</f>
        <v/>
      </c>
      <c r="L66" s="92" t="str">
        <f aca="false">IF(ISNUMBER(VAL_S1312!F66),VAL_S1312!F66,IF(ISBLANK(VAL_S1312!F66),"","NaN"))</f>
        <v/>
      </c>
      <c r="M66" s="90" t="str">
        <f aca="false">IF(ISNUMBER(VAL_S1312!F66),$F$6,IF(ISBLANK(VAL_S1312!F66),"",VAL_S1312!F66))</f>
        <v/>
      </c>
      <c r="N66" s="90" t="str">
        <f aca="false">IF(ISBLANK(VAL_S1312!F66),"",$F$7)</f>
        <v/>
      </c>
      <c r="O66" s="92" t="str">
        <f aca="false">IF(ISNUMBER(VAL_S1312!G66),VAL_S1312!G66,IF(ISBLANK(VAL_S1312!G66),"","NaN"))</f>
        <v/>
      </c>
      <c r="P66" s="90" t="str">
        <f aca="false">IF(ISNUMBER(VAL_S1312!G66),$F$6,IF(ISBLANK(VAL_S1312!G66),"",VAL_S1312!G66))</f>
        <v/>
      </c>
      <c r="Q66" s="90" t="str">
        <f aca="false">IF(ISBLANK(VAL_S1312!G66),"",$F$7)</f>
        <v/>
      </c>
      <c r="R66" s="92" t="str">
        <f aca="false">IF(ISNUMBER(VAL_S1312!H66),VAL_S1312!H66,IF(ISBLANK(VAL_S1312!H66),"","NaN"))</f>
        <v/>
      </c>
      <c r="S66" s="90" t="str">
        <f aca="false">IF(ISNUMBER(VAL_S1312!H66),$F$6,IF(ISBLANK(VAL_S1312!H66),"",VAL_S1312!H66))</f>
        <v/>
      </c>
      <c r="T66" s="90" t="str">
        <f aca="false">IF(ISBLANK(VAL_S1312!H66),"",$F$7)</f>
        <v/>
      </c>
      <c r="U66" s="92" t="str">
        <f aca="false">IF(ISNUMBER(VAL_S1312!I66),VAL_S1312!I66,IF(ISBLANK(VAL_S1312!I66),"","NaN"))</f>
        <v/>
      </c>
      <c r="V66" s="90" t="str">
        <f aca="false">IF(ISNUMBER(VAL_S1312!I66),$F$6,IF(ISBLANK(VAL_S1312!I66),"",VAL_S1312!I66))</f>
        <v/>
      </c>
      <c r="W66" s="90" t="str">
        <f aca="false">IF(ISBLANK(VAL_S1312!I66),"",$F$7)</f>
        <v/>
      </c>
      <c r="X66" s="92" t="str">
        <f aca="false">IF(ISNUMBER(VAL_S1312!J66),VAL_S1312!J66,IF(ISBLANK(VAL_S1312!J66),"","NaN"))</f>
        <v/>
      </c>
      <c r="Y66" s="90" t="str">
        <f aca="false">IF(ISNUMBER(VAL_S1312!J66),$F$6,IF(ISBLANK(VAL_S1312!J66),"",VAL_S1312!J66))</f>
        <v/>
      </c>
      <c r="Z66" s="90" t="str">
        <f aca="false">IF(ISBLANK(VAL_S1312!J66),"",$F$7)</f>
        <v/>
      </c>
      <c r="AA66" s="92" t="str">
        <f aca="false">IF(ISNUMBER(VAL_S1312!K66),VAL_S1312!K66,IF(ISBLANK(VAL_S1312!K66),"","NaN"))</f>
        <v/>
      </c>
      <c r="AB66" s="90" t="str">
        <f aca="false">IF(ISNUMBER(VAL_S1312!K66),$F$6,IF(ISBLANK(VAL_S1312!K66),"",VAL_S1312!K66))</f>
        <v/>
      </c>
      <c r="AC66" s="90" t="str">
        <f aca="false">IF(ISBLANK(VAL_S1312!K66),"",$F$7)</f>
        <v/>
      </c>
      <c r="AD66" s="92" t="str">
        <f aca="false">IF(ISNUMBER(VAL_S1312!L66),VAL_S1312!L66,IF(ISBLANK(VAL_S1312!L66),"","NaN"))</f>
        <v/>
      </c>
      <c r="AE66" s="90" t="str">
        <f aca="false">IF(ISNUMBER(VAL_S1312!L66),$F$6,IF(ISBLANK(VAL_S1312!L66),"",VAL_S1312!L66))</f>
        <v/>
      </c>
      <c r="AF66" s="90" t="str">
        <f aca="false">IF(ISBLANK(VAL_S1312!L66),"",$F$7)</f>
        <v/>
      </c>
      <c r="AG66" s="92" t="str">
        <f aca="false">IF(ISNUMBER(VAL_S1312!M66),VAL_S1312!M66,IF(ISBLANK(VAL_S1312!M66),"","NaN"))</f>
        <v/>
      </c>
      <c r="AH66" s="90" t="str">
        <f aca="false">IF(ISNUMBER(VAL_S1312!M66),$F$6,IF(ISBLANK(VAL_S1312!M66),"",VAL_S1312!M66))</f>
        <v/>
      </c>
      <c r="AI66" s="90" t="str">
        <f aca="false">IF(ISBLANK(VAL_S1312!M66),"",$F$7)</f>
        <v/>
      </c>
      <c r="AJ66" s="92" t="str">
        <f aca="false">IF(ISNUMBER(VAL_S1312!N66),VAL_S1312!N66,IF(ISBLANK(VAL_S1312!N66),"","NaN"))</f>
        <v/>
      </c>
      <c r="AK66" s="90" t="str">
        <f aca="false">IF(ISNUMBER(VAL_S1312!N66),$F$6,IF(ISBLANK(VAL_S1312!N66),"",VAL_S1312!N66))</f>
        <v/>
      </c>
      <c r="AL66" s="90" t="str">
        <f aca="false">IF(ISBLANK(VAL_S1312!N66),"",$F$7)</f>
        <v/>
      </c>
      <c r="AM66" s="92" t="str">
        <f aca="false">IF(ISNUMBER(VAL_S1312!O66),VAL_S1312!O66,IF(ISBLANK(VAL_S1312!O66),"","NaN"))</f>
        <v/>
      </c>
      <c r="AN66" s="90" t="str">
        <f aca="false">IF(ISNUMBER(VAL_S1312!O66),$F$6,IF(ISBLANK(VAL_S1312!O66),"",VAL_S1312!O66))</f>
        <v/>
      </c>
      <c r="AO66" s="90" t="str">
        <f aca="false">IF(ISBLANK(VAL_S1312!O66),"",$F$7)</f>
        <v/>
      </c>
      <c r="AP66" s="92" t="str">
        <f aca="false">IF(ISNUMBER(VAL_S1312!P66),VAL_S1312!P66,IF(ISBLANK(VAL_S1312!P66),"","NaN"))</f>
        <v/>
      </c>
      <c r="AQ66" s="90" t="str">
        <f aca="false">IF(ISNUMBER(VAL_S1312!P66),$F$6,IF(ISBLANK(VAL_S1312!P66),"",VAL_S1312!P66))</f>
        <v/>
      </c>
      <c r="AR66" s="90" t="str">
        <f aca="false">IF(ISBLANK(VAL_S1312!P66),"",$F$7)</f>
        <v/>
      </c>
      <c r="AS66" s="92" t="str">
        <f aca="false">IF(ISNUMBER(VAL_S1312!Q66),VAL_S1312!Q66,IF(ISBLANK(VAL_S1312!Q66),"","NaN"))</f>
        <v/>
      </c>
      <c r="AT66" s="90" t="str">
        <f aca="false">IF(ISNUMBER(VAL_S1312!Q66),$F$6,IF(ISBLANK(VAL_S1312!Q66),"",VAL_S1312!Q66))</f>
        <v/>
      </c>
      <c r="AU66" s="90" t="str">
        <f aca="false">IF(ISBLANK(VAL_S1312!Q66),"",$F$7)</f>
        <v/>
      </c>
      <c r="AV66" s="92" t="str">
        <f aca="false">IF(ISNUMBER(VAL_S1312!R66),VAL_S1312!R66,IF(ISBLANK(VAL_S1312!R66),"","NaN"))</f>
        <v/>
      </c>
      <c r="AW66" s="90" t="str">
        <f aca="false">IF(ISNUMBER(VAL_S1312!R66),$F$6,IF(ISBLANK(VAL_S1312!R66),"",VAL_S1312!R66))</f>
        <v/>
      </c>
      <c r="AX66" s="90" t="str">
        <f aca="false">IF(ISBLANK(VAL_S1312!R66),"",$F$7)</f>
        <v/>
      </c>
      <c r="AY66" s="92" t="str">
        <f aca="false">IF(ISNUMBER(VAL_S1312!S66),VAL_S1312!S66,IF(ISBLANK(VAL_S1312!S66),"","NaN"))</f>
        <v/>
      </c>
      <c r="AZ66" s="90" t="str">
        <f aca="false">IF(ISNUMBER(VAL_S1312!S66),$F$6,IF(ISBLANK(VAL_S1312!S66),"",VAL_S1312!S66))</f>
        <v/>
      </c>
      <c r="BA66" s="90" t="str">
        <f aca="false">IF(ISBLANK(VAL_S1312!S66),"",$F$7)</f>
        <v/>
      </c>
      <c r="BB66" s="92" t="str">
        <f aca="false">IF(ISNUMBER(VAL_S1312!T66),VAL_S1312!T66,IF(ISBLANK(VAL_S1312!T66),"","NaN"))</f>
        <v/>
      </c>
      <c r="BC66" s="90" t="str">
        <f aca="false">IF(ISNUMBER(VAL_S1312!T66),$F$6,IF(ISBLANK(VAL_S1312!T66),"",VAL_S1312!T66))</f>
        <v/>
      </c>
      <c r="BD66" s="90" t="str">
        <f aca="false">IF(ISBLANK(VAL_S1312!T66),"",$F$7)</f>
        <v/>
      </c>
      <c r="BE66" s="92" t="str">
        <f aca="false">IF(ISNUMBER(VAL_S1312!U66),VAL_S1312!U66,IF(ISBLANK(VAL_S1312!U66),"","NaN"))</f>
        <v/>
      </c>
      <c r="BF66" s="90" t="str">
        <f aca="false">IF(ISNUMBER(VAL_S1312!U66),$F$6,IF(ISBLANK(VAL_S1312!U66),"",VAL_S1312!U66))</f>
        <v/>
      </c>
      <c r="BG66" s="90" t="str">
        <f aca="false">IF(ISBLANK(VAL_S1312!U66),"",$F$7)</f>
        <v/>
      </c>
      <c r="BH66" s="92" t="str">
        <f aca="false">IF(ISNUMBER(VAL_S1312!V66),VAL_S1312!V66,IF(ISBLANK(VAL_S1312!V66),"","NaN"))</f>
        <v/>
      </c>
      <c r="BI66" s="90" t="str">
        <f aca="false">IF(ISNUMBER(VAL_S1312!V66),$F$6,IF(ISBLANK(VAL_S1312!V66),"",VAL_S1312!V66))</f>
        <v/>
      </c>
      <c r="BJ66" s="90" t="str">
        <f aca="false">IF(ISBLANK(VAL_S1312!V66),"",$F$7)</f>
        <v/>
      </c>
      <c r="BK66" s="92" t="str">
        <f aca="false">IF(ISNUMBER(VAL_S1312!W66),VAL_S1312!W66,IF(ISBLANK(VAL_S1312!W66),"","NaN"))</f>
        <v/>
      </c>
      <c r="BL66" s="90" t="str">
        <f aca="false">IF(ISNUMBER(VAL_S1312!W66),$F$6,IF(ISBLANK(VAL_S1312!W66),"",VAL_S1312!W66))</f>
        <v/>
      </c>
      <c r="BM66" s="90" t="str">
        <f aca="false">IF(ISBLANK(VAL_S1312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1312!C67),VAL_S1312!C67,IF(ISBLANK(VAL_S1312!C67),"","NaN"))</f>
        <v/>
      </c>
      <c r="D67" s="113" t="str">
        <f aca="false">IF(ISNUMBER(VAL_S1312!C67),$F$6,IF(ISBLANK(VAL_S1312!C67),"",VAL_S1312!C67))</f>
        <v/>
      </c>
      <c r="E67" s="113" t="str">
        <f aca="false">IF(ISBLANK(VAL_S1312!C67),"",$F$7)</f>
        <v/>
      </c>
      <c r="F67" s="96" t="str">
        <f aca="false">IF(ISNUMBER(VAL_S1312!D67),VAL_S1312!D67,IF(ISBLANK(VAL_S1312!D67),"","NaN"))</f>
        <v/>
      </c>
      <c r="G67" s="113" t="str">
        <f aca="false">IF(ISNUMBER(VAL_S1312!D67),$F$6,IF(ISBLANK(VAL_S1312!D67),"",VAL_S1312!D67))</f>
        <v/>
      </c>
      <c r="H67" s="113" t="str">
        <f aca="false">IF(ISBLANK(VAL_S1312!D67),"",$F$7)</f>
        <v/>
      </c>
      <c r="I67" s="96" t="str">
        <f aca="false">IF(ISNUMBER(VAL_S1312!E67),VAL_S1312!E67,IF(ISBLANK(VAL_S1312!E67),"","NaN"))</f>
        <v/>
      </c>
      <c r="J67" s="113" t="str">
        <f aca="false">IF(ISNUMBER(VAL_S1312!E67),$F$6,IF(ISBLANK(VAL_S1312!E67),"",VAL_S1312!E67))</f>
        <v/>
      </c>
      <c r="K67" s="113" t="str">
        <f aca="false">IF(ISBLANK(VAL_S1312!E67),"",$F$7)</f>
        <v/>
      </c>
      <c r="L67" s="96" t="str">
        <f aca="false">IF(ISNUMBER(VAL_S1312!F67),VAL_S1312!F67,IF(ISBLANK(VAL_S1312!F67),"","NaN"))</f>
        <v/>
      </c>
      <c r="M67" s="113" t="str">
        <f aca="false">IF(ISNUMBER(VAL_S1312!F67),$F$6,IF(ISBLANK(VAL_S1312!F67),"",VAL_S1312!F67))</f>
        <v/>
      </c>
      <c r="N67" s="113" t="str">
        <f aca="false">IF(ISBLANK(VAL_S1312!F67),"",$F$7)</f>
        <v/>
      </c>
      <c r="O67" s="96" t="str">
        <f aca="false">IF(ISNUMBER(VAL_S1312!G67),VAL_S1312!G67,IF(ISBLANK(VAL_S1312!G67),"","NaN"))</f>
        <v/>
      </c>
      <c r="P67" s="113" t="str">
        <f aca="false">IF(ISNUMBER(VAL_S1312!G67),$F$6,IF(ISBLANK(VAL_S1312!G67),"",VAL_S1312!G67))</f>
        <v/>
      </c>
      <c r="Q67" s="113" t="str">
        <f aca="false">IF(ISBLANK(VAL_S1312!G67),"",$F$7)</f>
        <v/>
      </c>
      <c r="R67" s="96" t="str">
        <f aca="false">IF(ISNUMBER(VAL_S1312!H67),VAL_S1312!H67,IF(ISBLANK(VAL_S1312!H67),"","NaN"))</f>
        <v/>
      </c>
      <c r="S67" s="113" t="str">
        <f aca="false">IF(ISNUMBER(VAL_S1312!H67),$F$6,IF(ISBLANK(VAL_S1312!H67),"",VAL_S1312!H67))</f>
        <v/>
      </c>
      <c r="T67" s="113" t="str">
        <f aca="false">IF(ISBLANK(VAL_S1312!H67),"",$F$7)</f>
        <v/>
      </c>
      <c r="U67" s="96" t="str">
        <f aca="false">IF(ISNUMBER(VAL_S1312!I67),VAL_S1312!I67,IF(ISBLANK(VAL_S1312!I67),"","NaN"))</f>
        <v/>
      </c>
      <c r="V67" s="113" t="str">
        <f aca="false">IF(ISNUMBER(VAL_S1312!I67),$F$6,IF(ISBLANK(VAL_S1312!I67),"",VAL_S1312!I67))</f>
        <v/>
      </c>
      <c r="W67" s="113" t="str">
        <f aca="false">IF(ISBLANK(VAL_S1312!I67),"",$F$7)</f>
        <v/>
      </c>
      <c r="X67" s="96" t="str">
        <f aca="false">IF(ISNUMBER(VAL_S1312!J67),VAL_S1312!J67,IF(ISBLANK(VAL_S1312!J67),"","NaN"))</f>
        <v/>
      </c>
      <c r="Y67" s="113" t="str">
        <f aca="false">IF(ISNUMBER(VAL_S1312!J67),$F$6,IF(ISBLANK(VAL_S1312!J67),"",VAL_S1312!J67))</f>
        <v/>
      </c>
      <c r="Z67" s="113" t="str">
        <f aca="false">IF(ISBLANK(VAL_S1312!J67),"",$F$7)</f>
        <v/>
      </c>
      <c r="AA67" s="96" t="str">
        <f aca="false">IF(ISNUMBER(VAL_S1312!K67),VAL_S1312!K67,IF(ISBLANK(VAL_S1312!K67),"","NaN"))</f>
        <v/>
      </c>
      <c r="AB67" s="113" t="str">
        <f aca="false">IF(ISNUMBER(VAL_S1312!K67),$F$6,IF(ISBLANK(VAL_S1312!K67),"",VAL_S1312!K67))</f>
        <v/>
      </c>
      <c r="AC67" s="113" t="str">
        <f aca="false">IF(ISBLANK(VAL_S1312!K67),"",$F$7)</f>
        <v/>
      </c>
      <c r="AD67" s="96" t="str">
        <f aca="false">IF(ISNUMBER(VAL_S1312!L67),VAL_S1312!L67,IF(ISBLANK(VAL_S1312!L67),"","NaN"))</f>
        <v/>
      </c>
      <c r="AE67" s="113" t="str">
        <f aca="false">IF(ISNUMBER(VAL_S1312!L67),$F$6,IF(ISBLANK(VAL_S1312!L67),"",VAL_S1312!L67))</f>
        <v/>
      </c>
      <c r="AF67" s="113" t="str">
        <f aca="false">IF(ISBLANK(VAL_S1312!L67),"",$F$7)</f>
        <v/>
      </c>
      <c r="AG67" s="96" t="str">
        <f aca="false">IF(ISNUMBER(VAL_S1312!M67),VAL_S1312!M67,IF(ISBLANK(VAL_S1312!M67),"","NaN"))</f>
        <v/>
      </c>
      <c r="AH67" s="113" t="str">
        <f aca="false">IF(ISNUMBER(VAL_S1312!M67),$F$6,IF(ISBLANK(VAL_S1312!M67),"",VAL_S1312!M67))</f>
        <v/>
      </c>
      <c r="AI67" s="113" t="str">
        <f aca="false">IF(ISBLANK(VAL_S1312!M67),"",$F$7)</f>
        <v/>
      </c>
      <c r="AJ67" s="96" t="str">
        <f aca="false">IF(ISNUMBER(VAL_S1312!N67),VAL_S1312!N67,IF(ISBLANK(VAL_S1312!N67),"","NaN"))</f>
        <v/>
      </c>
      <c r="AK67" s="113" t="str">
        <f aca="false">IF(ISNUMBER(VAL_S1312!N67),$F$6,IF(ISBLANK(VAL_S1312!N67),"",VAL_S1312!N67))</f>
        <v/>
      </c>
      <c r="AL67" s="113" t="str">
        <f aca="false">IF(ISBLANK(VAL_S1312!N67),"",$F$7)</f>
        <v/>
      </c>
      <c r="AM67" s="96" t="str">
        <f aca="false">IF(ISNUMBER(VAL_S1312!O67),VAL_S1312!O67,IF(ISBLANK(VAL_S1312!O67),"","NaN"))</f>
        <v/>
      </c>
      <c r="AN67" s="113" t="str">
        <f aca="false">IF(ISNUMBER(VAL_S1312!O67),$F$6,IF(ISBLANK(VAL_S1312!O67),"",VAL_S1312!O67))</f>
        <v/>
      </c>
      <c r="AO67" s="113" t="str">
        <f aca="false">IF(ISBLANK(VAL_S1312!O67),"",$F$7)</f>
        <v/>
      </c>
      <c r="AP67" s="96" t="str">
        <f aca="false">IF(ISNUMBER(VAL_S1312!P67),VAL_S1312!P67,IF(ISBLANK(VAL_S1312!P67),"","NaN"))</f>
        <v/>
      </c>
      <c r="AQ67" s="113" t="str">
        <f aca="false">IF(ISNUMBER(VAL_S1312!P67),$F$6,IF(ISBLANK(VAL_S1312!P67),"",VAL_S1312!P67))</f>
        <v/>
      </c>
      <c r="AR67" s="113" t="str">
        <f aca="false">IF(ISBLANK(VAL_S1312!P67),"",$F$7)</f>
        <v/>
      </c>
      <c r="AS67" s="96" t="str">
        <f aca="false">IF(ISNUMBER(VAL_S1312!Q67),VAL_S1312!Q67,IF(ISBLANK(VAL_S1312!Q67),"","NaN"))</f>
        <v/>
      </c>
      <c r="AT67" s="113" t="str">
        <f aca="false">IF(ISNUMBER(VAL_S1312!Q67),$F$6,IF(ISBLANK(VAL_S1312!Q67),"",VAL_S1312!Q67))</f>
        <v/>
      </c>
      <c r="AU67" s="113" t="str">
        <f aca="false">IF(ISBLANK(VAL_S1312!Q67),"",$F$7)</f>
        <v/>
      </c>
      <c r="AV67" s="96" t="str">
        <f aca="false">IF(ISNUMBER(VAL_S1312!R67),VAL_S1312!R67,IF(ISBLANK(VAL_S1312!R67),"","NaN"))</f>
        <v/>
      </c>
      <c r="AW67" s="113" t="str">
        <f aca="false">IF(ISNUMBER(VAL_S1312!R67),$F$6,IF(ISBLANK(VAL_S1312!R67),"",VAL_S1312!R67))</f>
        <v/>
      </c>
      <c r="AX67" s="113" t="str">
        <f aca="false">IF(ISBLANK(VAL_S1312!R67),"",$F$7)</f>
        <v/>
      </c>
      <c r="AY67" s="96" t="str">
        <f aca="false">IF(ISNUMBER(VAL_S1312!S67),VAL_S1312!S67,IF(ISBLANK(VAL_S1312!S67),"","NaN"))</f>
        <v/>
      </c>
      <c r="AZ67" s="113" t="str">
        <f aca="false">IF(ISNUMBER(VAL_S1312!S67),$F$6,IF(ISBLANK(VAL_S1312!S67),"",VAL_S1312!S67))</f>
        <v/>
      </c>
      <c r="BA67" s="113" t="str">
        <f aca="false">IF(ISBLANK(VAL_S1312!S67),"",$F$7)</f>
        <v/>
      </c>
      <c r="BB67" s="96" t="str">
        <f aca="false">IF(ISNUMBER(VAL_S1312!T67),VAL_S1312!T67,IF(ISBLANK(VAL_S1312!T67),"","NaN"))</f>
        <v/>
      </c>
      <c r="BC67" s="113" t="str">
        <f aca="false">IF(ISNUMBER(VAL_S1312!T67),$F$6,IF(ISBLANK(VAL_S1312!T67),"",VAL_S1312!T67))</f>
        <v/>
      </c>
      <c r="BD67" s="113" t="str">
        <f aca="false">IF(ISBLANK(VAL_S1312!T67),"",$F$7)</f>
        <v/>
      </c>
      <c r="BE67" s="96" t="str">
        <f aca="false">IF(ISNUMBER(VAL_S1312!U67),VAL_S1312!U67,IF(ISBLANK(VAL_S1312!U67),"","NaN"))</f>
        <v/>
      </c>
      <c r="BF67" s="113" t="str">
        <f aca="false">IF(ISNUMBER(VAL_S1312!U67),$F$6,IF(ISBLANK(VAL_S1312!U67),"",VAL_S1312!U67))</f>
        <v/>
      </c>
      <c r="BG67" s="113" t="str">
        <f aca="false">IF(ISBLANK(VAL_S1312!U67),"",$F$7)</f>
        <v/>
      </c>
      <c r="BH67" s="96" t="str">
        <f aca="false">IF(ISNUMBER(VAL_S1312!V67),VAL_S1312!V67,IF(ISBLANK(VAL_S1312!V67),"","NaN"))</f>
        <v/>
      </c>
      <c r="BI67" s="113" t="str">
        <f aca="false">IF(ISNUMBER(VAL_S1312!V67),$F$6,IF(ISBLANK(VAL_S1312!V67),"",VAL_S1312!V67))</f>
        <v/>
      </c>
      <c r="BJ67" s="113" t="str">
        <f aca="false">IF(ISBLANK(VAL_S1312!V67),"",$F$7)</f>
        <v/>
      </c>
      <c r="BK67" s="96" t="str">
        <f aca="false">IF(ISNUMBER(VAL_S1312!W67),VAL_S1312!W67,IF(ISBLANK(VAL_S1312!W67),"","NaN"))</f>
        <v/>
      </c>
      <c r="BL67" s="113" t="str">
        <f aca="false">IF(ISNUMBER(VAL_S1312!W67),$F$6,IF(ISBLANK(VAL_S1312!W67),"",VAL_S1312!W67))</f>
        <v/>
      </c>
      <c r="BM67" s="113" t="str">
        <f aca="false">IF(ISBLANK(VAL_S1312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1312!C68),VAL_S1312!C68,IF(ISBLANK(VAL_S1312!C68),"","NaN"))</f>
        <v/>
      </c>
      <c r="D68" s="127" t="str">
        <f aca="false">IF(ISNUMBER(VAL_S1312!C68),$F$6,IF(ISBLANK(VAL_S1312!C68),"",VAL_S1312!C68))</f>
        <v/>
      </c>
      <c r="E68" s="127" t="str">
        <f aca="false">IF(ISBLANK(VAL_S1312!C68),"",$F$7)</f>
        <v/>
      </c>
      <c r="F68" s="81" t="str">
        <f aca="false">IF(ISNUMBER(VAL_S1312!D68),VAL_S1312!D68,IF(ISBLANK(VAL_S1312!D68),"","NaN"))</f>
        <v/>
      </c>
      <c r="G68" s="127" t="str">
        <f aca="false">IF(ISNUMBER(VAL_S1312!D68),$F$6,IF(ISBLANK(VAL_S1312!D68),"",VAL_S1312!D68))</f>
        <v/>
      </c>
      <c r="H68" s="127" t="str">
        <f aca="false">IF(ISBLANK(VAL_S1312!D68),"",$F$7)</f>
        <v/>
      </c>
      <c r="I68" s="81" t="str">
        <f aca="false">IF(ISNUMBER(VAL_S1312!E68),VAL_S1312!E68,IF(ISBLANK(VAL_S1312!E68),"","NaN"))</f>
        <v/>
      </c>
      <c r="J68" s="127" t="str">
        <f aca="false">IF(ISNUMBER(VAL_S1312!E68),$F$6,IF(ISBLANK(VAL_S1312!E68),"",VAL_S1312!E68))</f>
        <v/>
      </c>
      <c r="K68" s="127" t="str">
        <f aca="false">IF(ISBLANK(VAL_S1312!E68),"",$F$7)</f>
        <v/>
      </c>
      <c r="L68" s="81" t="str">
        <f aca="false">IF(ISNUMBER(VAL_S1312!F68),VAL_S1312!F68,IF(ISBLANK(VAL_S1312!F68),"","NaN"))</f>
        <v/>
      </c>
      <c r="M68" s="127" t="str">
        <f aca="false">IF(ISNUMBER(VAL_S1312!F68),$F$6,IF(ISBLANK(VAL_S1312!F68),"",VAL_S1312!F68))</f>
        <v/>
      </c>
      <c r="N68" s="127" t="str">
        <f aca="false">IF(ISBLANK(VAL_S1312!F68),"",$F$7)</f>
        <v/>
      </c>
      <c r="O68" s="81" t="str">
        <f aca="false">IF(ISNUMBER(VAL_S1312!G68),VAL_S1312!G68,IF(ISBLANK(VAL_S1312!G68),"","NaN"))</f>
        <v/>
      </c>
      <c r="P68" s="127" t="str">
        <f aca="false">IF(ISNUMBER(VAL_S1312!G68),$F$6,IF(ISBLANK(VAL_S1312!G68),"",VAL_S1312!G68))</f>
        <v/>
      </c>
      <c r="Q68" s="127" t="str">
        <f aca="false">IF(ISBLANK(VAL_S1312!G68),"",$F$7)</f>
        <v/>
      </c>
      <c r="R68" s="81" t="str">
        <f aca="false">IF(ISNUMBER(VAL_S1312!H68),VAL_S1312!H68,IF(ISBLANK(VAL_S1312!H68),"","NaN"))</f>
        <v/>
      </c>
      <c r="S68" s="127" t="str">
        <f aca="false">IF(ISNUMBER(VAL_S1312!H68),$F$6,IF(ISBLANK(VAL_S1312!H68),"",VAL_S1312!H68))</f>
        <v/>
      </c>
      <c r="T68" s="127" t="str">
        <f aca="false">IF(ISBLANK(VAL_S1312!H68),"",$F$7)</f>
        <v/>
      </c>
      <c r="U68" s="81" t="str">
        <f aca="false">IF(ISNUMBER(VAL_S1312!I68),VAL_S1312!I68,IF(ISBLANK(VAL_S1312!I68),"","NaN"))</f>
        <v/>
      </c>
      <c r="V68" s="127" t="str">
        <f aca="false">IF(ISNUMBER(VAL_S1312!I68),$F$6,IF(ISBLANK(VAL_S1312!I68),"",VAL_S1312!I68))</f>
        <v/>
      </c>
      <c r="W68" s="127" t="str">
        <f aca="false">IF(ISBLANK(VAL_S1312!I68),"",$F$7)</f>
        <v/>
      </c>
      <c r="X68" s="81" t="str">
        <f aca="false">IF(ISNUMBER(VAL_S1312!J68),VAL_S1312!J68,IF(ISBLANK(VAL_S1312!J68),"","NaN"))</f>
        <v/>
      </c>
      <c r="Y68" s="127" t="str">
        <f aca="false">IF(ISNUMBER(VAL_S1312!J68),$F$6,IF(ISBLANK(VAL_S1312!J68),"",VAL_S1312!J68))</f>
        <v/>
      </c>
      <c r="Z68" s="127" t="str">
        <f aca="false">IF(ISBLANK(VAL_S1312!J68),"",$F$7)</f>
        <v/>
      </c>
      <c r="AA68" s="81" t="str">
        <f aca="false">IF(ISNUMBER(VAL_S1312!K68),VAL_S1312!K68,IF(ISBLANK(VAL_S1312!K68),"","NaN"))</f>
        <v/>
      </c>
      <c r="AB68" s="127" t="str">
        <f aca="false">IF(ISNUMBER(VAL_S1312!K68),$F$6,IF(ISBLANK(VAL_S1312!K68),"",VAL_S1312!K68))</f>
        <v/>
      </c>
      <c r="AC68" s="127" t="str">
        <f aca="false">IF(ISBLANK(VAL_S1312!K68),"",$F$7)</f>
        <v/>
      </c>
      <c r="AD68" s="81" t="str">
        <f aca="false">IF(ISNUMBER(VAL_S1312!L68),VAL_S1312!L68,IF(ISBLANK(VAL_S1312!L68),"","NaN"))</f>
        <v/>
      </c>
      <c r="AE68" s="127" t="str">
        <f aca="false">IF(ISNUMBER(VAL_S1312!L68),$F$6,IF(ISBLANK(VAL_S1312!L68),"",VAL_S1312!L68))</f>
        <v/>
      </c>
      <c r="AF68" s="127" t="str">
        <f aca="false">IF(ISBLANK(VAL_S1312!L68),"",$F$7)</f>
        <v/>
      </c>
      <c r="AG68" s="81" t="str">
        <f aca="false">IF(ISNUMBER(VAL_S1312!M68),VAL_S1312!M68,IF(ISBLANK(VAL_S1312!M68),"","NaN"))</f>
        <v/>
      </c>
      <c r="AH68" s="127" t="str">
        <f aca="false">IF(ISNUMBER(VAL_S1312!M68),$F$6,IF(ISBLANK(VAL_S1312!M68),"",VAL_S1312!M68))</f>
        <v/>
      </c>
      <c r="AI68" s="127" t="str">
        <f aca="false">IF(ISBLANK(VAL_S1312!M68),"",$F$7)</f>
        <v/>
      </c>
      <c r="AJ68" s="81" t="str">
        <f aca="false">IF(ISNUMBER(VAL_S1312!N68),VAL_S1312!N68,IF(ISBLANK(VAL_S1312!N68),"","NaN"))</f>
        <v/>
      </c>
      <c r="AK68" s="127" t="str">
        <f aca="false">IF(ISNUMBER(VAL_S1312!N68),$F$6,IF(ISBLANK(VAL_S1312!N68),"",VAL_S1312!N68))</f>
        <v/>
      </c>
      <c r="AL68" s="127" t="str">
        <f aca="false">IF(ISBLANK(VAL_S1312!N68),"",$F$7)</f>
        <v/>
      </c>
      <c r="AM68" s="81" t="str">
        <f aca="false">IF(ISNUMBER(VAL_S1312!O68),VAL_S1312!O68,IF(ISBLANK(VAL_S1312!O68),"","NaN"))</f>
        <v/>
      </c>
      <c r="AN68" s="127" t="str">
        <f aca="false">IF(ISNUMBER(VAL_S1312!O68),$F$6,IF(ISBLANK(VAL_S1312!O68),"",VAL_S1312!O68))</f>
        <v/>
      </c>
      <c r="AO68" s="127" t="str">
        <f aca="false">IF(ISBLANK(VAL_S1312!O68),"",$F$7)</f>
        <v/>
      </c>
      <c r="AP68" s="81" t="str">
        <f aca="false">IF(ISNUMBER(VAL_S1312!P68),VAL_S1312!P68,IF(ISBLANK(VAL_S1312!P68),"","NaN"))</f>
        <v/>
      </c>
      <c r="AQ68" s="127" t="str">
        <f aca="false">IF(ISNUMBER(VAL_S1312!P68),$F$6,IF(ISBLANK(VAL_S1312!P68),"",VAL_S1312!P68))</f>
        <v/>
      </c>
      <c r="AR68" s="127" t="str">
        <f aca="false">IF(ISBLANK(VAL_S1312!P68),"",$F$7)</f>
        <v/>
      </c>
      <c r="AS68" s="81" t="str">
        <f aca="false">IF(ISNUMBER(VAL_S1312!Q68),VAL_S1312!Q68,IF(ISBLANK(VAL_S1312!Q68),"","NaN"))</f>
        <v/>
      </c>
      <c r="AT68" s="127" t="str">
        <f aca="false">IF(ISNUMBER(VAL_S1312!Q68),$F$6,IF(ISBLANK(VAL_S1312!Q68),"",VAL_S1312!Q68))</f>
        <v/>
      </c>
      <c r="AU68" s="127" t="str">
        <f aca="false">IF(ISBLANK(VAL_S1312!Q68),"",$F$7)</f>
        <v/>
      </c>
      <c r="AV68" s="81" t="str">
        <f aca="false">IF(ISNUMBER(VAL_S1312!R68),VAL_S1312!R68,IF(ISBLANK(VAL_S1312!R68),"","NaN"))</f>
        <v/>
      </c>
      <c r="AW68" s="127" t="str">
        <f aca="false">IF(ISNUMBER(VAL_S1312!R68),$F$6,IF(ISBLANK(VAL_S1312!R68),"",VAL_S1312!R68))</f>
        <v/>
      </c>
      <c r="AX68" s="127" t="str">
        <f aca="false">IF(ISBLANK(VAL_S1312!R68),"",$F$7)</f>
        <v/>
      </c>
      <c r="AY68" s="81" t="str">
        <f aca="false">IF(ISNUMBER(VAL_S1312!S68),VAL_S1312!S68,IF(ISBLANK(VAL_S1312!S68),"","NaN"))</f>
        <v/>
      </c>
      <c r="AZ68" s="127" t="str">
        <f aca="false">IF(ISNUMBER(VAL_S1312!S68),$F$6,IF(ISBLANK(VAL_S1312!S68),"",VAL_S1312!S68))</f>
        <v/>
      </c>
      <c r="BA68" s="127" t="str">
        <f aca="false">IF(ISBLANK(VAL_S1312!S68),"",$F$7)</f>
        <v/>
      </c>
      <c r="BB68" s="81" t="str">
        <f aca="false">IF(ISNUMBER(VAL_S1312!T68),VAL_S1312!T68,IF(ISBLANK(VAL_S1312!T68),"","NaN"))</f>
        <v/>
      </c>
      <c r="BC68" s="127" t="str">
        <f aca="false">IF(ISNUMBER(VAL_S1312!T68),$F$6,IF(ISBLANK(VAL_S1312!T68),"",VAL_S1312!T68))</f>
        <v/>
      </c>
      <c r="BD68" s="127" t="str">
        <f aca="false">IF(ISBLANK(VAL_S1312!T68),"",$F$7)</f>
        <v/>
      </c>
      <c r="BE68" s="81" t="str">
        <f aca="false">IF(ISNUMBER(VAL_S1312!U68),VAL_S1312!U68,IF(ISBLANK(VAL_S1312!U68),"","NaN"))</f>
        <v/>
      </c>
      <c r="BF68" s="127" t="str">
        <f aca="false">IF(ISNUMBER(VAL_S1312!U68),$F$6,IF(ISBLANK(VAL_S1312!U68),"",VAL_S1312!U68))</f>
        <v/>
      </c>
      <c r="BG68" s="127" t="str">
        <f aca="false">IF(ISBLANK(VAL_S1312!U68),"",$F$7)</f>
        <v/>
      </c>
      <c r="BH68" s="81" t="str">
        <f aca="false">IF(ISNUMBER(VAL_S1312!V68),VAL_S1312!V68,IF(ISBLANK(VAL_S1312!V68),"","NaN"))</f>
        <v/>
      </c>
      <c r="BI68" s="127" t="str">
        <f aca="false">IF(ISNUMBER(VAL_S1312!V68),$F$6,IF(ISBLANK(VAL_S1312!V68),"",VAL_S1312!V68))</f>
        <v/>
      </c>
      <c r="BJ68" s="127" t="str">
        <f aca="false">IF(ISBLANK(VAL_S1312!V68),"",$F$7)</f>
        <v/>
      </c>
      <c r="BK68" s="81" t="str">
        <f aca="false">IF(ISNUMBER(VAL_S1312!W68),VAL_S1312!W68,IF(ISBLANK(VAL_S1312!W68),"","NaN"))</f>
        <v/>
      </c>
      <c r="BL68" s="127" t="str">
        <f aca="false">IF(ISNUMBER(VAL_S1312!W68),$F$6,IF(ISBLANK(VAL_S1312!W68),"",VAL_S1312!W68))</f>
        <v/>
      </c>
      <c r="BM68" s="127" t="str">
        <f aca="false">IF(ISBLANK(VAL_S1312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1312!C69),VAL_S1312!C69,IF(ISBLANK(VAL_S1312!C69),"","NaN"))</f>
        <v/>
      </c>
      <c r="D69" s="112" t="str">
        <f aca="false">IF(ISNUMBER(VAL_S1312!C69),$F$6,IF(ISBLANK(VAL_S1312!C69),"",VAL_S1312!C69))</f>
        <v/>
      </c>
      <c r="E69" s="112" t="str">
        <f aca="false">IF(ISBLANK(VAL_S1312!C69),"",$F$7)</f>
        <v/>
      </c>
      <c r="F69" s="87" t="str">
        <f aca="false">IF(ISNUMBER(VAL_S1312!D69),VAL_S1312!D69,IF(ISBLANK(VAL_S1312!D69),"","NaN"))</f>
        <v/>
      </c>
      <c r="G69" s="112" t="str">
        <f aca="false">IF(ISNUMBER(VAL_S1312!D69),$F$6,IF(ISBLANK(VAL_S1312!D69),"",VAL_S1312!D69))</f>
        <v/>
      </c>
      <c r="H69" s="112" t="str">
        <f aca="false">IF(ISBLANK(VAL_S1312!D69),"",$F$7)</f>
        <v/>
      </c>
      <c r="I69" s="87" t="str">
        <f aca="false">IF(ISNUMBER(VAL_S1312!E69),VAL_S1312!E69,IF(ISBLANK(VAL_S1312!E69),"","NaN"))</f>
        <v/>
      </c>
      <c r="J69" s="112" t="str">
        <f aca="false">IF(ISNUMBER(VAL_S1312!E69),$F$6,IF(ISBLANK(VAL_S1312!E69),"",VAL_S1312!E69))</f>
        <v/>
      </c>
      <c r="K69" s="112" t="str">
        <f aca="false">IF(ISBLANK(VAL_S1312!E69),"",$F$7)</f>
        <v/>
      </c>
      <c r="L69" s="87" t="str">
        <f aca="false">IF(ISNUMBER(VAL_S1312!F69),VAL_S1312!F69,IF(ISBLANK(VAL_S1312!F69),"","NaN"))</f>
        <v/>
      </c>
      <c r="M69" s="112" t="str">
        <f aca="false">IF(ISNUMBER(VAL_S1312!F69),$F$6,IF(ISBLANK(VAL_S1312!F69),"",VAL_S1312!F69))</f>
        <v/>
      </c>
      <c r="N69" s="112" t="str">
        <f aca="false">IF(ISBLANK(VAL_S1312!F69),"",$F$7)</f>
        <v/>
      </c>
      <c r="O69" s="87" t="str">
        <f aca="false">IF(ISNUMBER(VAL_S1312!G69),VAL_S1312!G69,IF(ISBLANK(VAL_S1312!G69),"","NaN"))</f>
        <v/>
      </c>
      <c r="P69" s="112" t="str">
        <f aca="false">IF(ISNUMBER(VAL_S1312!G69),$F$6,IF(ISBLANK(VAL_S1312!G69),"",VAL_S1312!G69))</f>
        <v/>
      </c>
      <c r="Q69" s="112" t="str">
        <f aca="false">IF(ISBLANK(VAL_S1312!G69),"",$F$7)</f>
        <v/>
      </c>
      <c r="R69" s="87" t="str">
        <f aca="false">IF(ISNUMBER(VAL_S1312!H69),VAL_S1312!H69,IF(ISBLANK(VAL_S1312!H69),"","NaN"))</f>
        <v/>
      </c>
      <c r="S69" s="112" t="str">
        <f aca="false">IF(ISNUMBER(VAL_S1312!H69),$F$6,IF(ISBLANK(VAL_S1312!H69),"",VAL_S1312!H69))</f>
        <v/>
      </c>
      <c r="T69" s="112" t="str">
        <f aca="false">IF(ISBLANK(VAL_S1312!H69),"",$F$7)</f>
        <v/>
      </c>
      <c r="U69" s="87" t="str">
        <f aca="false">IF(ISNUMBER(VAL_S1312!I69),VAL_S1312!I69,IF(ISBLANK(VAL_S1312!I69),"","NaN"))</f>
        <v/>
      </c>
      <c r="V69" s="112" t="str">
        <f aca="false">IF(ISNUMBER(VAL_S1312!I69),$F$6,IF(ISBLANK(VAL_S1312!I69),"",VAL_S1312!I69))</f>
        <v/>
      </c>
      <c r="W69" s="112" t="str">
        <f aca="false">IF(ISBLANK(VAL_S1312!I69),"",$F$7)</f>
        <v/>
      </c>
      <c r="X69" s="87" t="str">
        <f aca="false">IF(ISNUMBER(VAL_S1312!J69),VAL_S1312!J69,IF(ISBLANK(VAL_S1312!J69),"","NaN"))</f>
        <v/>
      </c>
      <c r="Y69" s="112" t="str">
        <f aca="false">IF(ISNUMBER(VAL_S1312!J69),$F$6,IF(ISBLANK(VAL_S1312!J69),"",VAL_S1312!J69))</f>
        <v/>
      </c>
      <c r="Z69" s="112" t="str">
        <f aca="false">IF(ISBLANK(VAL_S1312!J69),"",$F$7)</f>
        <v/>
      </c>
      <c r="AA69" s="87" t="str">
        <f aca="false">IF(ISNUMBER(VAL_S1312!K69),VAL_S1312!K69,IF(ISBLANK(VAL_S1312!K69),"","NaN"))</f>
        <v/>
      </c>
      <c r="AB69" s="112" t="str">
        <f aca="false">IF(ISNUMBER(VAL_S1312!K69),$F$6,IF(ISBLANK(VAL_S1312!K69),"",VAL_S1312!K69))</f>
        <v/>
      </c>
      <c r="AC69" s="112" t="str">
        <f aca="false">IF(ISBLANK(VAL_S1312!K69),"",$F$7)</f>
        <v/>
      </c>
      <c r="AD69" s="87" t="str">
        <f aca="false">IF(ISNUMBER(VAL_S1312!L69),VAL_S1312!L69,IF(ISBLANK(VAL_S1312!L69),"","NaN"))</f>
        <v/>
      </c>
      <c r="AE69" s="112" t="str">
        <f aca="false">IF(ISNUMBER(VAL_S1312!L69),$F$6,IF(ISBLANK(VAL_S1312!L69),"",VAL_S1312!L69))</f>
        <v/>
      </c>
      <c r="AF69" s="112" t="str">
        <f aca="false">IF(ISBLANK(VAL_S1312!L69),"",$F$7)</f>
        <v/>
      </c>
      <c r="AG69" s="87" t="str">
        <f aca="false">IF(ISNUMBER(VAL_S1312!M69),VAL_S1312!M69,IF(ISBLANK(VAL_S1312!M69),"","NaN"))</f>
        <v/>
      </c>
      <c r="AH69" s="112" t="str">
        <f aca="false">IF(ISNUMBER(VAL_S1312!M69),$F$6,IF(ISBLANK(VAL_S1312!M69),"",VAL_S1312!M69))</f>
        <v/>
      </c>
      <c r="AI69" s="112" t="str">
        <f aca="false">IF(ISBLANK(VAL_S1312!M69),"",$F$7)</f>
        <v/>
      </c>
      <c r="AJ69" s="87" t="str">
        <f aca="false">IF(ISNUMBER(VAL_S1312!N69),VAL_S1312!N69,IF(ISBLANK(VAL_S1312!N69),"","NaN"))</f>
        <v/>
      </c>
      <c r="AK69" s="112" t="str">
        <f aca="false">IF(ISNUMBER(VAL_S1312!N69),$F$6,IF(ISBLANK(VAL_S1312!N69),"",VAL_S1312!N69))</f>
        <v/>
      </c>
      <c r="AL69" s="112" t="str">
        <f aca="false">IF(ISBLANK(VAL_S1312!N69),"",$F$7)</f>
        <v/>
      </c>
      <c r="AM69" s="87" t="str">
        <f aca="false">IF(ISNUMBER(VAL_S1312!O69),VAL_S1312!O69,IF(ISBLANK(VAL_S1312!O69),"","NaN"))</f>
        <v/>
      </c>
      <c r="AN69" s="112" t="str">
        <f aca="false">IF(ISNUMBER(VAL_S1312!O69),$F$6,IF(ISBLANK(VAL_S1312!O69),"",VAL_S1312!O69))</f>
        <v/>
      </c>
      <c r="AO69" s="112" t="str">
        <f aca="false">IF(ISBLANK(VAL_S1312!O69),"",$F$7)</f>
        <v/>
      </c>
      <c r="AP69" s="87" t="str">
        <f aca="false">IF(ISNUMBER(VAL_S1312!P69),VAL_S1312!P69,IF(ISBLANK(VAL_S1312!P69),"","NaN"))</f>
        <v/>
      </c>
      <c r="AQ69" s="112" t="str">
        <f aca="false">IF(ISNUMBER(VAL_S1312!P69),$F$6,IF(ISBLANK(VAL_S1312!P69),"",VAL_S1312!P69))</f>
        <v/>
      </c>
      <c r="AR69" s="112" t="str">
        <f aca="false">IF(ISBLANK(VAL_S1312!P69),"",$F$7)</f>
        <v/>
      </c>
      <c r="AS69" s="87" t="str">
        <f aca="false">IF(ISNUMBER(VAL_S1312!Q69),VAL_S1312!Q69,IF(ISBLANK(VAL_S1312!Q69),"","NaN"))</f>
        <v/>
      </c>
      <c r="AT69" s="112" t="str">
        <f aca="false">IF(ISNUMBER(VAL_S1312!Q69),$F$6,IF(ISBLANK(VAL_S1312!Q69),"",VAL_S1312!Q69))</f>
        <v/>
      </c>
      <c r="AU69" s="112" t="str">
        <f aca="false">IF(ISBLANK(VAL_S1312!Q69),"",$F$7)</f>
        <v/>
      </c>
      <c r="AV69" s="87" t="str">
        <f aca="false">IF(ISNUMBER(VAL_S1312!R69),VAL_S1312!R69,IF(ISBLANK(VAL_S1312!R69),"","NaN"))</f>
        <v/>
      </c>
      <c r="AW69" s="112" t="str">
        <f aca="false">IF(ISNUMBER(VAL_S1312!R69),$F$6,IF(ISBLANK(VAL_S1312!R69),"",VAL_S1312!R69))</f>
        <v/>
      </c>
      <c r="AX69" s="112" t="str">
        <f aca="false">IF(ISBLANK(VAL_S1312!R69),"",$F$7)</f>
        <v/>
      </c>
      <c r="AY69" s="87" t="str">
        <f aca="false">IF(ISNUMBER(VAL_S1312!S69),VAL_S1312!S69,IF(ISBLANK(VAL_S1312!S69),"","NaN"))</f>
        <v/>
      </c>
      <c r="AZ69" s="112" t="str">
        <f aca="false">IF(ISNUMBER(VAL_S1312!S69),$F$6,IF(ISBLANK(VAL_S1312!S69),"",VAL_S1312!S69))</f>
        <v/>
      </c>
      <c r="BA69" s="112" t="str">
        <f aca="false">IF(ISBLANK(VAL_S1312!S69),"",$F$7)</f>
        <v/>
      </c>
      <c r="BB69" s="87" t="str">
        <f aca="false">IF(ISNUMBER(VAL_S1312!T69),VAL_S1312!T69,IF(ISBLANK(VAL_S1312!T69),"","NaN"))</f>
        <v/>
      </c>
      <c r="BC69" s="112" t="str">
        <f aca="false">IF(ISNUMBER(VAL_S1312!T69),$F$6,IF(ISBLANK(VAL_S1312!T69),"",VAL_S1312!T69))</f>
        <v/>
      </c>
      <c r="BD69" s="112" t="str">
        <f aca="false">IF(ISBLANK(VAL_S1312!T69),"",$F$7)</f>
        <v/>
      </c>
      <c r="BE69" s="87" t="str">
        <f aca="false">IF(ISNUMBER(VAL_S1312!U69),VAL_S1312!U69,IF(ISBLANK(VAL_S1312!U69),"","NaN"))</f>
        <v/>
      </c>
      <c r="BF69" s="112" t="str">
        <f aca="false">IF(ISNUMBER(VAL_S1312!U69),$F$6,IF(ISBLANK(VAL_S1312!U69),"",VAL_S1312!U69))</f>
        <v/>
      </c>
      <c r="BG69" s="112" t="str">
        <f aca="false">IF(ISBLANK(VAL_S1312!U69),"",$F$7)</f>
        <v/>
      </c>
      <c r="BH69" s="87" t="str">
        <f aca="false">IF(ISNUMBER(VAL_S1312!V69),VAL_S1312!V69,IF(ISBLANK(VAL_S1312!V69),"","NaN"))</f>
        <v/>
      </c>
      <c r="BI69" s="112" t="str">
        <f aca="false">IF(ISNUMBER(VAL_S1312!V69),$F$6,IF(ISBLANK(VAL_S1312!V69),"",VAL_S1312!V69))</f>
        <v/>
      </c>
      <c r="BJ69" s="112" t="str">
        <f aca="false">IF(ISBLANK(VAL_S1312!V69),"",$F$7)</f>
        <v/>
      </c>
      <c r="BK69" s="87" t="str">
        <f aca="false">IF(ISNUMBER(VAL_S1312!W69),VAL_S1312!W69,IF(ISBLANK(VAL_S1312!W69),"","NaN"))</f>
        <v/>
      </c>
      <c r="BL69" s="112" t="str">
        <f aca="false">IF(ISNUMBER(VAL_S1312!W69),$F$6,IF(ISBLANK(VAL_S1312!W69),"",VAL_S1312!W69))</f>
        <v/>
      </c>
      <c r="BM69" s="112" t="str">
        <f aca="false">IF(ISBLANK(VAL_S1312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1312!C70),VAL_S1312!C70,IF(ISBLANK(VAL_S1312!C70),"","NaN"))</f>
        <v/>
      </c>
      <c r="D70" s="90" t="str">
        <f aca="false">IF(ISNUMBER(VAL_S1312!C70),$F$6,IF(ISBLANK(VAL_S1312!C70),"",VAL_S1312!C70))</f>
        <v/>
      </c>
      <c r="E70" s="90" t="str">
        <f aca="false">IF(ISBLANK(VAL_S1312!C70),"",$F$7)</f>
        <v/>
      </c>
      <c r="F70" s="92" t="str">
        <f aca="false">IF(ISNUMBER(VAL_S1312!D70),VAL_S1312!D70,IF(ISBLANK(VAL_S1312!D70),"","NaN"))</f>
        <v/>
      </c>
      <c r="G70" s="90" t="str">
        <f aca="false">IF(ISNUMBER(VAL_S1312!D70),$F$6,IF(ISBLANK(VAL_S1312!D70),"",VAL_S1312!D70))</f>
        <v/>
      </c>
      <c r="H70" s="90" t="str">
        <f aca="false">IF(ISBLANK(VAL_S1312!D70),"",$F$7)</f>
        <v/>
      </c>
      <c r="I70" s="92" t="str">
        <f aca="false">IF(ISNUMBER(VAL_S1312!E70),VAL_S1312!E70,IF(ISBLANK(VAL_S1312!E70),"","NaN"))</f>
        <v/>
      </c>
      <c r="J70" s="90" t="str">
        <f aca="false">IF(ISNUMBER(VAL_S1312!E70),$F$6,IF(ISBLANK(VAL_S1312!E70),"",VAL_S1312!E70))</f>
        <v/>
      </c>
      <c r="K70" s="90" t="str">
        <f aca="false">IF(ISBLANK(VAL_S1312!E70),"",$F$7)</f>
        <v/>
      </c>
      <c r="L70" s="92" t="str">
        <f aca="false">IF(ISNUMBER(VAL_S1312!F70),VAL_S1312!F70,IF(ISBLANK(VAL_S1312!F70),"","NaN"))</f>
        <v/>
      </c>
      <c r="M70" s="90" t="str">
        <f aca="false">IF(ISNUMBER(VAL_S1312!F70),$F$6,IF(ISBLANK(VAL_S1312!F70),"",VAL_S1312!F70))</f>
        <v/>
      </c>
      <c r="N70" s="90" t="str">
        <f aca="false">IF(ISBLANK(VAL_S1312!F70),"",$F$7)</f>
        <v/>
      </c>
      <c r="O70" s="92" t="str">
        <f aca="false">IF(ISNUMBER(VAL_S1312!G70),VAL_S1312!G70,IF(ISBLANK(VAL_S1312!G70),"","NaN"))</f>
        <v/>
      </c>
      <c r="P70" s="90" t="str">
        <f aca="false">IF(ISNUMBER(VAL_S1312!G70),$F$6,IF(ISBLANK(VAL_S1312!G70),"",VAL_S1312!G70))</f>
        <v/>
      </c>
      <c r="Q70" s="90" t="str">
        <f aca="false">IF(ISBLANK(VAL_S1312!G70),"",$F$7)</f>
        <v/>
      </c>
      <c r="R70" s="92" t="str">
        <f aca="false">IF(ISNUMBER(VAL_S1312!H70),VAL_S1312!H70,IF(ISBLANK(VAL_S1312!H70),"","NaN"))</f>
        <v/>
      </c>
      <c r="S70" s="90" t="str">
        <f aca="false">IF(ISNUMBER(VAL_S1312!H70),$F$6,IF(ISBLANK(VAL_S1312!H70),"",VAL_S1312!H70))</f>
        <v/>
      </c>
      <c r="T70" s="90" t="str">
        <f aca="false">IF(ISBLANK(VAL_S1312!H70),"",$F$7)</f>
        <v/>
      </c>
      <c r="U70" s="92" t="str">
        <f aca="false">IF(ISNUMBER(VAL_S1312!I70),VAL_S1312!I70,IF(ISBLANK(VAL_S1312!I70),"","NaN"))</f>
        <v/>
      </c>
      <c r="V70" s="90" t="str">
        <f aca="false">IF(ISNUMBER(VAL_S1312!I70),$F$6,IF(ISBLANK(VAL_S1312!I70),"",VAL_S1312!I70))</f>
        <v/>
      </c>
      <c r="W70" s="90" t="str">
        <f aca="false">IF(ISBLANK(VAL_S1312!I70),"",$F$7)</f>
        <v/>
      </c>
      <c r="X70" s="92" t="str">
        <f aca="false">IF(ISNUMBER(VAL_S1312!J70),VAL_S1312!J70,IF(ISBLANK(VAL_S1312!J70),"","NaN"))</f>
        <v/>
      </c>
      <c r="Y70" s="90" t="str">
        <f aca="false">IF(ISNUMBER(VAL_S1312!J70),$F$6,IF(ISBLANK(VAL_S1312!J70),"",VAL_S1312!J70))</f>
        <v/>
      </c>
      <c r="Z70" s="90" t="str">
        <f aca="false">IF(ISBLANK(VAL_S1312!J70),"",$F$7)</f>
        <v/>
      </c>
      <c r="AA70" s="92" t="str">
        <f aca="false">IF(ISNUMBER(VAL_S1312!K70),VAL_S1312!K70,IF(ISBLANK(VAL_S1312!K70),"","NaN"))</f>
        <v/>
      </c>
      <c r="AB70" s="90" t="str">
        <f aca="false">IF(ISNUMBER(VAL_S1312!K70),$F$6,IF(ISBLANK(VAL_S1312!K70),"",VAL_S1312!K70))</f>
        <v/>
      </c>
      <c r="AC70" s="90" t="str">
        <f aca="false">IF(ISBLANK(VAL_S1312!K70),"",$F$7)</f>
        <v/>
      </c>
      <c r="AD70" s="92" t="str">
        <f aca="false">IF(ISNUMBER(VAL_S1312!L70),VAL_S1312!L70,IF(ISBLANK(VAL_S1312!L70),"","NaN"))</f>
        <v/>
      </c>
      <c r="AE70" s="90" t="str">
        <f aca="false">IF(ISNUMBER(VAL_S1312!L70),$F$6,IF(ISBLANK(VAL_S1312!L70),"",VAL_S1312!L70))</f>
        <v/>
      </c>
      <c r="AF70" s="90" t="str">
        <f aca="false">IF(ISBLANK(VAL_S1312!L70),"",$F$7)</f>
        <v/>
      </c>
      <c r="AG70" s="92" t="str">
        <f aca="false">IF(ISNUMBER(VAL_S1312!M70),VAL_S1312!M70,IF(ISBLANK(VAL_S1312!M70),"","NaN"))</f>
        <v/>
      </c>
      <c r="AH70" s="90" t="str">
        <f aca="false">IF(ISNUMBER(VAL_S1312!M70),$F$6,IF(ISBLANK(VAL_S1312!M70),"",VAL_S1312!M70))</f>
        <v/>
      </c>
      <c r="AI70" s="90" t="str">
        <f aca="false">IF(ISBLANK(VAL_S1312!M70),"",$F$7)</f>
        <v/>
      </c>
      <c r="AJ70" s="92" t="str">
        <f aca="false">IF(ISNUMBER(VAL_S1312!N70),VAL_S1312!N70,IF(ISBLANK(VAL_S1312!N70),"","NaN"))</f>
        <v/>
      </c>
      <c r="AK70" s="90" t="str">
        <f aca="false">IF(ISNUMBER(VAL_S1312!N70),$F$6,IF(ISBLANK(VAL_S1312!N70),"",VAL_S1312!N70))</f>
        <v/>
      </c>
      <c r="AL70" s="90" t="str">
        <f aca="false">IF(ISBLANK(VAL_S1312!N70),"",$F$7)</f>
        <v/>
      </c>
      <c r="AM70" s="92" t="str">
        <f aca="false">IF(ISNUMBER(VAL_S1312!O70),VAL_S1312!O70,IF(ISBLANK(VAL_S1312!O70),"","NaN"))</f>
        <v/>
      </c>
      <c r="AN70" s="90" t="str">
        <f aca="false">IF(ISNUMBER(VAL_S1312!O70),$F$6,IF(ISBLANK(VAL_S1312!O70),"",VAL_S1312!O70))</f>
        <v/>
      </c>
      <c r="AO70" s="90" t="str">
        <f aca="false">IF(ISBLANK(VAL_S1312!O70),"",$F$7)</f>
        <v/>
      </c>
      <c r="AP70" s="92" t="str">
        <f aca="false">IF(ISNUMBER(VAL_S1312!P70),VAL_S1312!P70,IF(ISBLANK(VAL_S1312!P70),"","NaN"))</f>
        <v/>
      </c>
      <c r="AQ70" s="90" t="str">
        <f aca="false">IF(ISNUMBER(VAL_S1312!P70),$F$6,IF(ISBLANK(VAL_S1312!P70),"",VAL_S1312!P70))</f>
        <v/>
      </c>
      <c r="AR70" s="90" t="str">
        <f aca="false">IF(ISBLANK(VAL_S1312!P70),"",$F$7)</f>
        <v/>
      </c>
      <c r="AS70" s="92" t="str">
        <f aca="false">IF(ISNUMBER(VAL_S1312!Q70),VAL_S1312!Q70,IF(ISBLANK(VAL_S1312!Q70),"","NaN"))</f>
        <v/>
      </c>
      <c r="AT70" s="90" t="str">
        <f aca="false">IF(ISNUMBER(VAL_S1312!Q70),$F$6,IF(ISBLANK(VAL_S1312!Q70),"",VAL_S1312!Q70))</f>
        <v/>
      </c>
      <c r="AU70" s="90" t="str">
        <f aca="false">IF(ISBLANK(VAL_S1312!Q70),"",$F$7)</f>
        <v/>
      </c>
      <c r="AV70" s="92" t="str">
        <f aca="false">IF(ISNUMBER(VAL_S1312!R70),VAL_S1312!R70,IF(ISBLANK(VAL_S1312!R70),"","NaN"))</f>
        <v/>
      </c>
      <c r="AW70" s="90" t="str">
        <f aca="false">IF(ISNUMBER(VAL_S1312!R70),$F$6,IF(ISBLANK(VAL_S1312!R70),"",VAL_S1312!R70))</f>
        <v/>
      </c>
      <c r="AX70" s="90" t="str">
        <f aca="false">IF(ISBLANK(VAL_S1312!R70),"",$F$7)</f>
        <v/>
      </c>
      <c r="AY70" s="92" t="str">
        <f aca="false">IF(ISNUMBER(VAL_S1312!S70),VAL_S1312!S70,IF(ISBLANK(VAL_S1312!S70),"","NaN"))</f>
        <v/>
      </c>
      <c r="AZ70" s="90" t="str">
        <f aca="false">IF(ISNUMBER(VAL_S1312!S70),$F$6,IF(ISBLANK(VAL_S1312!S70),"",VAL_S1312!S70))</f>
        <v/>
      </c>
      <c r="BA70" s="90" t="str">
        <f aca="false">IF(ISBLANK(VAL_S1312!S70),"",$F$7)</f>
        <v/>
      </c>
      <c r="BB70" s="92" t="str">
        <f aca="false">IF(ISNUMBER(VAL_S1312!T70),VAL_S1312!T70,IF(ISBLANK(VAL_S1312!T70),"","NaN"))</f>
        <v/>
      </c>
      <c r="BC70" s="90" t="str">
        <f aca="false">IF(ISNUMBER(VAL_S1312!T70),$F$6,IF(ISBLANK(VAL_S1312!T70),"",VAL_S1312!T70))</f>
        <v/>
      </c>
      <c r="BD70" s="90" t="str">
        <f aca="false">IF(ISBLANK(VAL_S1312!T70),"",$F$7)</f>
        <v/>
      </c>
      <c r="BE70" s="92" t="str">
        <f aca="false">IF(ISNUMBER(VAL_S1312!U70),VAL_S1312!U70,IF(ISBLANK(VAL_S1312!U70),"","NaN"))</f>
        <v/>
      </c>
      <c r="BF70" s="90" t="str">
        <f aca="false">IF(ISNUMBER(VAL_S1312!U70),$F$6,IF(ISBLANK(VAL_S1312!U70),"",VAL_S1312!U70))</f>
        <v/>
      </c>
      <c r="BG70" s="90" t="str">
        <f aca="false">IF(ISBLANK(VAL_S1312!U70),"",$F$7)</f>
        <v/>
      </c>
      <c r="BH70" s="92" t="str">
        <f aca="false">IF(ISNUMBER(VAL_S1312!V70),VAL_S1312!V70,IF(ISBLANK(VAL_S1312!V70),"","NaN"))</f>
        <v/>
      </c>
      <c r="BI70" s="90" t="str">
        <f aca="false">IF(ISNUMBER(VAL_S1312!V70),$F$6,IF(ISBLANK(VAL_S1312!V70),"",VAL_S1312!V70))</f>
        <v/>
      </c>
      <c r="BJ70" s="90" t="str">
        <f aca="false">IF(ISBLANK(VAL_S1312!V70),"",$F$7)</f>
        <v/>
      </c>
      <c r="BK70" s="92" t="str">
        <f aca="false">IF(ISNUMBER(VAL_S1312!W70),VAL_S1312!W70,IF(ISBLANK(VAL_S1312!W70),"","NaN"))</f>
        <v/>
      </c>
      <c r="BL70" s="90" t="str">
        <f aca="false">IF(ISNUMBER(VAL_S1312!W70),$F$6,IF(ISBLANK(VAL_S1312!W70),"",VAL_S1312!W70))</f>
        <v/>
      </c>
      <c r="BM70" s="90" t="str">
        <f aca="false">IF(ISBLANK(VAL_S1312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1312!C71),VAL_S1312!C71,IF(ISBLANK(VAL_S1312!C71),"","NaN"))</f>
        <v/>
      </c>
      <c r="D71" s="90" t="str">
        <f aca="false">IF(ISNUMBER(VAL_S1312!C71),$F$6,IF(ISBLANK(VAL_S1312!C71),"",VAL_S1312!C71))</f>
        <v/>
      </c>
      <c r="E71" s="90" t="str">
        <f aca="false">IF(ISBLANK(VAL_S1312!C71),"",$F$7)</f>
        <v/>
      </c>
      <c r="F71" s="92" t="str">
        <f aca="false">IF(ISNUMBER(VAL_S1312!D71),VAL_S1312!D71,IF(ISBLANK(VAL_S1312!D71),"","NaN"))</f>
        <v/>
      </c>
      <c r="G71" s="90" t="str">
        <f aca="false">IF(ISNUMBER(VAL_S1312!D71),$F$6,IF(ISBLANK(VAL_S1312!D71),"",VAL_S1312!D71))</f>
        <v/>
      </c>
      <c r="H71" s="90" t="str">
        <f aca="false">IF(ISBLANK(VAL_S1312!D71),"",$F$7)</f>
        <v/>
      </c>
      <c r="I71" s="92" t="str">
        <f aca="false">IF(ISNUMBER(VAL_S1312!E71),VAL_S1312!E71,IF(ISBLANK(VAL_S1312!E71),"","NaN"))</f>
        <v/>
      </c>
      <c r="J71" s="90" t="str">
        <f aca="false">IF(ISNUMBER(VAL_S1312!E71),$F$6,IF(ISBLANK(VAL_S1312!E71),"",VAL_S1312!E71))</f>
        <v/>
      </c>
      <c r="K71" s="90" t="str">
        <f aca="false">IF(ISBLANK(VAL_S1312!E71),"",$F$7)</f>
        <v/>
      </c>
      <c r="L71" s="92" t="str">
        <f aca="false">IF(ISNUMBER(VAL_S1312!F71),VAL_S1312!F71,IF(ISBLANK(VAL_S1312!F71),"","NaN"))</f>
        <v/>
      </c>
      <c r="M71" s="90" t="str">
        <f aca="false">IF(ISNUMBER(VAL_S1312!F71),$F$6,IF(ISBLANK(VAL_S1312!F71),"",VAL_S1312!F71))</f>
        <v/>
      </c>
      <c r="N71" s="90" t="str">
        <f aca="false">IF(ISBLANK(VAL_S1312!F71),"",$F$7)</f>
        <v/>
      </c>
      <c r="O71" s="92" t="str">
        <f aca="false">IF(ISNUMBER(VAL_S1312!G71),VAL_S1312!G71,IF(ISBLANK(VAL_S1312!G71),"","NaN"))</f>
        <v/>
      </c>
      <c r="P71" s="90" t="str">
        <f aca="false">IF(ISNUMBER(VAL_S1312!G71),$F$6,IF(ISBLANK(VAL_S1312!G71),"",VAL_S1312!G71))</f>
        <v/>
      </c>
      <c r="Q71" s="90" t="str">
        <f aca="false">IF(ISBLANK(VAL_S1312!G71),"",$F$7)</f>
        <v/>
      </c>
      <c r="R71" s="92" t="str">
        <f aca="false">IF(ISNUMBER(VAL_S1312!H71),VAL_S1312!H71,IF(ISBLANK(VAL_S1312!H71),"","NaN"))</f>
        <v/>
      </c>
      <c r="S71" s="90" t="str">
        <f aca="false">IF(ISNUMBER(VAL_S1312!H71),$F$6,IF(ISBLANK(VAL_S1312!H71),"",VAL_S1312!H71))</f>
        <v/>
      </c>
      <c r="T71" s="90" t="str">
        <f aca="false">IF(ISBLANK(VAL_S1312!H71),"",$F$7)</f>
        <v/>
      </c>
      <c r="U71" s="92" t="str">
        <f aca="false">IF(ISNUMBER(VAL_S1312!I71),VAL_S1312!I71,IF(ISBLANK(VAL_S1312!I71),"","NaN"))</f>
        <v/>
      </c>
      <c r="V71" s="90" t="str">
        <f aca="false">IF(ISNUMBER(VAL_S1312!I71),$F$6,IF(ISBLANK(VAL_S1312!I71),"",VAL_S1312!I71))</f>
        <v/>
      </c>
      <c r="W71" s="90" t="str">
        <f aca="false">IF(ISBLANK(VAL_S1312!I71),"",$F$7)</f>
        <v/>
      </c>
      <c r="X71" s="92" t="str">
        <f aca="false">IF(ISNUMBER(VAL_S1312!J71),VAL_S1312!J71,IF(ISBLANK(VAL_S1312!J71),"","NaN"))</f>
        <v/>
      </c>
      <c r="Y71" s="90" t="str">
        <f aca="false">IF(ISNUMBER(VAL_S1312!J71),$F$6,IF(ISBLANK(VAL_S1312!J71),"",VAL_S1312!J71))</f>
        <v/>
      </c>
      <c r="Z71" s="90" t="str">
        <f aca="false">IF(ISBLANK(VAL_S1312!J71),"",$F$7)</f>
        <v/>
      </c>
      <c r="AA71" s="92" t="str">
        <f aca="false">IF(ISNUMBER(VAL_S1312!K71),VAL_S1312!K71,IF(ISBLANK(VAL_S1312!K71),"","NaN"))</f>
        <v/>
      </c>
      <c r="AB71" s="90" t="str">
        <f aca="false">IF(ISNUMBER(VAL_S1312!K71),$F$6,IF(ISBLANK(VAL_S1312!K71),"",VAL_S1312!K71))</f>
        <v/>
      </c>
      <c r="AC71" s="90" t="str">
        <f aca="false">IF(ISBLANK(VAL_S1312!K71),"",$F$7)</f>
        <v/>
      </c>
      <c r="AD71" s="92" t="str">
        <f aca="false">IF(ISNUMBER(VAL_S1312!L71),VAL_S1312!L71,IF(ISBLANK(VAL_S1312!L71),"","NaN"))</f>
        <v/>
      </c>
      <c r="AE71" s="90" t="str">
        <f aca="false">IF(ISNUMBER(VAL_S1312!L71),$F$6,IF(ISBLANK(VAL_S1312!L71),"",VAL_S1312!L71))</f>
        <v/>
      </c>
      <c r="AF71" s="90" t="str">
        <f aca="false">IF(ISBLANK(VAL_S1312!L71),"",$F$7)</f>
        <v/>
      </c>
      <c r="AG71" s="92" t="str">
        <f aca="false">IF(ISNUMBER(VAL_S1312!M71),VAL_S1312!M71,IF(ISBLANK(VAL_S1312!M71),"","NaN"))</f>
        <v/>
      </c>
      <c r="AH71" s="90" t="str">
        <f aca="false">IF(ISNUMBER(VAL_S1312!M71),$F$6,IF(ISBLANK(VAL_S1312!M71),"",VAL_S1312!M71))</f>
        <v/>
      </c>
      <c r="AI71" s="90" t="str">
        <f aca="false">IF(ISBLANK(VAL_S1312!M71),"",$F$7)</f>
        <v/>
      </c>
      <c r="AJ71" s="92" t="str">
        <f aca="false">IF(ISNUMBER(VAL_S1312!N71),VAL_S1312!N71,IF(ISBLANK(VAL_S1312!N71),"","NaN"))</f>
        <v/>
      </c>
      <c r="AK71" s="90" t="str">
        <f aca="false">IF(ISNUMBER(VAL_S1312!N71),$F$6,IF(ISBLANK(VAL_S1312!N71),"",VAL_S1312!N71))</f>
        <v/>
      </c>
      <c r="AL71" s="90" t="str">
        <f aca="false">IF(ISBLANK(VAL_S1312!N71),"",$F$7)</f>
        <v/>
      </c>
      <c r="AM71" s="92" t="str">
        <f aca="false">IF(ISNUMBER(VAL_S1312!O71),VAL_S1312!O71,IF(ISBLANK(VAL_S1312!O71),"","NaN"))</f>
        <v/>
      </c>
      <c r="AN71" s="90" t="str">
        <f aca="false">IF(ISNUMBER(VAL_S1312!O71),$F$6,IF(ISBLANK(VAL_S1312!O71),"",VAL_S1312!O71))</f>
        <v/>
      </c>
      <c r="AO71" s="90" t="str">
        <f aca="false">IF(ISBLANK(VAL_S1312!O71),"",$F$7)</f>
        <v/>
      </c>
      <c r="AP71" s="92" t="str">
        <f aca="false">IF(ISNUMBER(VAL_S1312!P71),VAL_S1312!P71,IF(ISBLANK(VAL_S1312!P71),"","NaN"))</f>
        <v/>
      </c>
      <c r="AQ71" s="90" t="str">
        <f aca="false">IF(ISNUMBER(VAL_S1312!P71),$F$6,IF(ISBLANK(VAL_S1312!P71),"",VAL_S1312!P71))</f>
        <v/>
      </c>
      <c r="AR71" s="90" t="str">
        <f aca="false">IF(ISBLANK(VAL_S1312!P71),"",$F$7)</f>
        <v/>
      </c>
      <c r="AS71" s="92" t="str">
        <f aca="false">IF(ISNUMBER(VAL_S1312!Q71),VAL_S1312!Q71,IF(ISBLANK(VAL_S1312!Q71),"","NaN"))</f>
        <v/>
      </c>
      <c r="AT71" s="90" t="str">
        <f aca="false">IF(ISNUMBER(VAL_S1312!Q71),$F$6,IF(ISBLANK(VAL_S1312!Q71),"",VAL_S1312!Q71))</f>
        <v/>
      </c>
      <c r="AU71" s="90" t="str">
        <f aca="false">IF(ISBLANK(VAL_S1312!Q71),"",$F$7)</f>
        <v/>
      </c>
      <c r="AV71" s="92" t="str">
        <f aca="false">IF(ISNUMBER(VAL_S1312!R71),VAL_S1312!R71,IF(ISBLANK(VAL_S1312!R71),"","NaN"))</f>
        <v/>
      </c>
      <c r="AW71" s="90" t="str">
        <f aca="false">IF(ISNUMBER(VAL_S1312!R71),$F$6,IF(ISBLANK(VAL_S1312!R71),"",VAL_S1312!R71))</f>
        <v/>
      </c>
      <c r="AX71" s="90" t="str">
        <f aca="false">IF(ISBLANK(VAL_S1312!R71),"",$F$7)</f>
        <v/>
      </c>
      <c r="AY71" s="92" t="str">
        <f aca="false">IF(ISNUMBER(VAL_S1312!S71),VAL_S1312!S71,IF(ISBLANK(VAL_S1312!S71),"","NaN"))</f>
        <v/>
      </c>
      <c r="AZ71" s="90" t="str">
        <f aca="false">IF(ISNUMBER(VAL_S1312!S71),$F$6,IF(ISBLANK(VAL_S1312!S71),"",VAL_S1312!S71))</f>
        <v/>
      </c>
      <c r="BA71" s="90" t="str">
        <f aca="false">IF(ISBLANK(VAL_S1312!S71),"",$F$7)</f>
        <v/>
      </c>
      <c r="BB71" s="92" t="str">
        <f aca="false">IF(ISNUMBER(VAL_S1312!T71),VAL_S1312!T71,IF(ISBLANK(VAL_S1312!T71),"","NaN"))</f>
        <v/>
      </c>
      <c r="BC71" s="90" t="str">
        <f aca="false">IF(ISNUMBER(VAL_S1312!T71),$F$6,IF(ISBLANK(VAL_S1312!T71),"",VAL_S1312!T71))</f>
        <v/>
      </c>
      <c r="BD71" s="90" t="str">
        <f aca="false">IF(ISBLANK(VAL_S1312!T71),"",$F$7)</f>
        <v/>
      </c>
      <c r="BE71" s="92" t="str">
        <f aca="false">IF(ISNUMBER(VAL_S1312!U71),VAL_S1312!U71,IF(ISBLANK(VAL_S1312!U71),"","NaN"))</f>
        <v/>
      </c>
      <c r="BF71" s="90" t="str">
        <f aca="false">IF(ISNUMBER(VAL_S1312!U71),$F$6,IF(ISBLANK(VAL_S1312!U71),"",VAL_S1312!U71))</f>
        <v/>
      </c>
      <c r="BG71" s="90" t="str">
        <f aca="false">IF(ISBLANK(VAL_S1312!U71),"",$F$7)</f>
        <v/>
      </c>
      <c r="BH71" s="92" t="str">
        <f aca="false">IF(ISNUMBER(VAL_S1312!V71),VAL_S1312!V71,IF(ISBLANK(VAL_S1312!V71),"","NaN"))</f>
        <v/>
      </c>
      <c r="BI71" s="90" t="str">
        <f aca="false">IF(ISNUMBER(VAL_S1312!V71),$F$6,IF(ISBLANK(VAL_S1312!V71),"",VAL_S1312!V71))</f>
        <v/>
      </c>
      <c r="BJ71" s="90" t="str">
        <f aca="false">IF(ISBLANK(VAL_S1312!V71),"",$F$7)</f>
        <v/>
      </c>
      <c r="BK71" s="92" t="str">
        <f aca="false">IF(ISNUMBER(VAL_S1312!W71),VAL_S1312!W71,IF(ISBLANK(VAL_S1312!W71),"","NaN"))</f>
        <v/>
      </c>
      <c r="BL71" s="90" t="str">
        <f aca="false">IF(ISNUMBER(VAL_S1312!W71),$F$6,IF(ISBLANK(VAL_S1312!W71),"",VAL_S1312!W71))</f>
        <v/>
      </c>
      <c r="BM71" s="90" t="str">
        <f aca="false">IF(ISBLANK(VAL_S1312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1312!C72),VAL_S1312!C72,IF(ISBLANK(VAL_S1312!C72),"","NaN"))</f>
        <v/>
      </c>
      <c r="D72" s="90" t="str">
        <f aca="false">IF(ISNUMBER(VAL_S1312!C72),$F$6,IF(ISBLANK(VAL_S1312!C72),"",VAL_S1312!C72))</f>
        <v/>
      </c>
      <c r="E72" s="90" t="str">
        <f aca="false">IF(ISBLANK(VAL_S1312!C72),"",$F$7)</f>
        <v/>
      </c>
      <c r="F72" s="92" t="str">
        <f aca="false">IF(ISNUMBER(VAL_S1312!D72),VAL_S1312!D72,IF(ISBLANK(VAL_S1312!D72),"","NaN"))</f>
        <v/>
      </c>
      <c r="G72" s="90" t="str">
        <f aca="false">IF(ISNUMBER(VAL_S1312!D72),$F$6,IF(ISBLANK(VAL_S1312!D72),"",VAL_S1312!D72))</f>
        <v/>
      </c>
      <c r="H72" s="90" t="str">
        <f aca="false">IF(ISBLANK(VAL_S1312!D72),"",$F$7)</f>
        <v/>
      </c>
      <c r="I72" s="92" t="str">
        <f aca="false">IF(ISNUMBER(VAL_S1312!E72),VAL_S1312!E72,IF(ISBLANK(VAL_S1312!E72),"","NaN"))</f>
        <v/>
      </c>
      <c r="J72" s="90" t="str">
        <f aca="false">IF(ISNUMBER(VAL_S1312!E72),$F$6,IF(ISBLANK(VAL_S1312!E72),"",VAL_S1312!E72))</f>
        <v/>
      </c>
      <c r="K72" s="90" t="str">
        <f aca="false">IF(ISBLANK(VAL_S1312!E72),"",$F$7)</f>
        <v/>
      </c>
      <c r="L72" s="92" t="str">
        <f aca="false">IF(ISNUMBER(VAL_S1312!F72),VAL_S1312!F72,IF(ISBLANK(VAL_S1312!F72),"","NaN"))</f>
        <v/>
      </c>
      <c r="M72" s="90" t="str">
        <f aca="false">IF(ISNUMBER(VAL_S1312!F72),$F$6,IF(ISBLANK(VAL_S1312!F72),"",VAL_S1312!F72))</f>
        <v/>
      </c>
      <c r="N72" s="90" t="str">
        <f aca="false">IF(ISBLANK(VAL_S1312!F72),"",$F$7)</f>
        <v/>
      </c>
      <c r="O72" s="92" t="str">
        <f aca="false">IF(ISNUMBER(VAL_S1312!G72),VAL_S1312!G72,IF(ISBLANK(VAL_S1312!G72),"","NaN"))</f>
        <v/>
      </c>
      <c r="P72" s="90" t="str">
        <f aca="false">IF(ISNUMBER(VAL_S1312!G72),$F$6,IF(ISBLANK(VAL_S1312!G72),"",VAL_S1312!G72))</f>
        <v/>
      </c>
      <c r="Q72" s="90" t="str">
        <f aca="false">IF(ISBLANK(VAL_S1312!G72),"",$F$7)</f>
        <v/>
      </c>
      <c r="R72" s="92" t="str">
        <f aca="false">IF(ISNUMBER(VAL_S1312!H72),VAL_S1312!H72,IF(ISBLANK(VAL_S1312!H72),"","NaN"))</f>
        <v/>
      </c>
      <c r="S72" s="90" t="str">
        <f aca="false">IF(ISNUMBER(VAL_S1312!H72),$F$6,IF(ISBLANK(VAL_S1312!H72),"",VAL_S1312!H72))</f>
        <v/>
      </c>
      <c r="T72" s="90" t="str">
        <f aca="false">IF(ISBLANK(VAL_S1312!H72),"",$F$7)</f>
        <v/>
      </c>
      <c r="U72" s="92" t="str">
        <f aca="false">IF(ISNUMBER(VAL_S1312!I72),VAL_S1312!I72,IF(ISBLANK(VAL_S1312!I72),"","NaN"))</f>
        <v/>
      </c>
      <c r="V72" s="90" t="str">
        <f aca="false">IF(ISNUMBER(VAL_S1312!I72),$F$6,IF(ISBLANK(VAL_S1312!I72),"",VAL_S1312!I72))</f>
        <v/>
      </c>
      <c r="W72" s="90" t="str">
        <f aca="false">IF(ISBLANK(VAL_S1312!I72),"",$F$7)</f>
        <v/>
      </c>
      <c r="X72" s="92" t="str">
        <f aca="false">IF(ISNUMBER(VAL_S1312!J72),VAL_S1312!J72,IF(ISBLANK(VAL_S1312!J72),"","NaN"))</f>
        <v/>
      </c>
      <c r="Y72" s="90" t="str">
        <f aca="false">IF(ISNUMBER(VAL_S1312!J72),$F$6,IF(ISBLANK(VAL_S1312!J72),"",VAL_S1312!J72))</f>
        <v/>
      </c>
      <c r="Z72" s="90" t="str">
        <f aca="false">IF(ISBLANK(VAL_S1312!J72),"",$F$7)</f>
        <v/>
      </c>
      <c r="AA72" s="92" t="str">
        <f aca="false">IF(ISNUMBER(VAL_S1312!K72),VAL_S1312!K72,IF(ISBLANK(VAL_S1312!K72),"","NaN"))</f>
        <v/>
      </c>
      <c r="AB72" s="90" t="str">
        <f aca="false">IF(ISNUMBER(VAL_S1312!K72),$F$6,IF(ISBLANK(VAL_S1312!K72),"",VAL_S1312!K72))</f>
        <v/>
      </c>
      <c r="AC72" s="90" t="str">
        <f aca="false">IF(ISBLANK(VAL_S1312!K72),"",$F$7)</f>
        <v/>
      </c>
      <c r="AD72" s="92" t="str">
        <f aca="false">IF(ISNUMBER(VAL_S1312!L72),VAL_S1312!L72,IF(ISBLANK(VAL_S1312!L72),"","NaN"))</f>
        <v/>
      </c>
      <c r="AE72" s="90" t="str">
        <f aca="false">IF(ISNUMBER(VAL_S1312!L72),$F$6,IF(ISBLANK(VAL_S1312!L72),"",VAL_S1312!L72))</f>
        <v/>
      </c>
      <c r="AF72" s="90" t="str">
        <f aca="false">IF(ISBLANK(VAL_S1312!L72),"",$F$7)</f>
        <v/>
      </c>
      <c r="AG72" s="92" t="str">
        <f aca="false">IF(ISNUMBER(VAL_S1312!M72),VAL_S1312!M72,IF(ISBLANK(VAL_S1312!M72),"","NaN"))</f>
        <v/>
      </c>
      <c r="AH72" s="90" t="str">
        <f aca="false">IF(ISNUMBER(VAL_S1312!M72),$F$6,IF(ISBLANK(VAL_S1312!M72),"",VAL_S1312!M72))</f>
        <v/>
      </c>
      <c r="AI72" s="90" t="str">
        <f aca="false">IF(ISBLANK(VAL_S1312!M72),"",$F$7)</f>
        <v/>
      </c>
      <c r="AJ72" s="92" t="str">
        <f aca="false">IF(ISNUMBER(VAL_S1312!N72),VAL_S1312!N72,IF(ISBLANK(VAL_S1312!N72),"","NaN"))</f>
        <v/>
      </c>
      <c r="AK72" s="90" t="str">
        <f aca="false">IF(ISNUMBER(VAL_S1312!N72),$F$6,IF(ISBLANK(VAL_S1312!N72),"",VAL_S1312!N72))</f>
        <v/>
      </c>
      <c r="AL72" s="90" t="str">
        <f aca="false">IF(ISBLANK(VAL_S1312!N72),"",$F$7)</f>
        <v/>
      </c>
      <c r="AM72" s="92" t="str">
        <f aca="false">IF(ISNUMBER(VAL_S1312!O72),VAL_S1312!O72,IF(ISBLANK(VAL_S1312!O72),"","NaN"))</f>
        <v/>
      </c>
      <c r="AN72" s="90" t="str">
        <f aca="false">IF(ISNUMBER(VAL_S1312!O72),$F$6,IF(ISBLANK(VAL_S1312!O72),"",VAL_S1312!O72))</f>
        <v/>
      </c>
      <c r="AO72" s="90" t="str">
        <f aca="false">IF(ISBLANK(VAL_S1312!O72),"",$F$7)</f>
        <v/>
      </c>
      <c r="AP72" s="92" t="str">
        <f aca="false">IF(ISNUMBER(VAL_S1312!P72),VAL_S1312!P72,IF(ISBLANK(VAL_S1312!P72),"","NaN"))</f>
        <v/>
      </c>
      <c r="AQ72" s="90" t="str">
        <f aca="false">IF(ISNUMBER(VAL_S1312!P72),$F$6,IF(ISBLANK(VAL_S1312!P72),"",VAL_S1312!P72))</f>
        <v/>
      </c>
      <c r="AR72" s="90" t="str">
        <f aca="false">IF(ISBLANK(VAL_S1312!P72),"",$F$7)</f>
        <v/>
      </c>
      <c r="AS72" s="92" t="str">
        <f aca="false">IF(ISNUMBER(VAL_S1312!Q72),VAL_S1312!Q72,IF(ISBLANK(VAL_S1312!Q72),"","NaN"))</f>
        <v/>
      </c>
      <c r="AT72" s="90" t="str">
        <f aca="false">IF(ISNUMBER(VAL_S1312!Q72),$F$6,IF(ISBLANK(VAL_S1312!Q72),"",VAL_S1312!Q72))</f>
        <v/>
      </c>
      <c r="AU72" s="90" t="str">
        <f aca="false">IF(ISBLANK(VAL_S1312!Q72),"",$F$7)</f>
        <v/>
      </c>
      <c r="AV72" s="92" t="str">
        <f aca="false">IF(ISNUMBER(VAL_S1312!R72),VAL_S1312!R72,IF(ISBLANK(VAL_S1312!R72),"","NaN"))</f>
        <v/>
      </c>
      <c r="AW72" s="90" t="str">
        <f aca="false">IF(ISNUMBER(VAL_S1312!R72),$F$6,IF(ISBLANK(VAL_S1312!R72),"",VAL_S1312!R72))</f>
        <v/>
      </c>
      <c r="AX72" s="90" t="str">
        <f aca="false">IF(ISBLANK(VAL_S1312!R72),"",$F$7)</f>
        <v/>
      </c>
      <c r="AY72" s="92" t="str">
        <f aca="false">IF(ISNUMBER(VAL_S1312!S72),VAL_S1312!S72,IF(ISBLANK(VAL_S1312!S72),"","NaN"))</f>
        <v/>
      </c>
      <c r="AZ72" s="90" t="str">
        <f aca="false">IF(ISNUMBER(VAL_S1312!S72),$F$6,IF(ISBLANK(VAL_S1312!S72),"",VAL_S1312!S72))</f>
        <v/>
      </c>
      <c r="BA72" s="90" t="str">
        <f aca="false">IF(ISBLANK(VAL_S1312!S72),"",$F$7)</f>
        <v/>
      </c>
      <c r="BB72" s="92" t="str">
        <f aca="false">IF(ISNUMBER(VAL_S1312!T72),VAL_S1312!T72,IF(ISBLANK(VAL_S1312!T72),"","NaN"))</f>
        <v/>
      </c>
      <c r="BC72" s="90" t="str">
        <f aca="false">IF(ISNUMBER(VAL_S1312!T72),$F$6,IF(ISBLANK(VAL_S1312!T72),"",VAL_S1312!T72))</f>
        <v/>
      </c>
      <c r="BD72" s="90" t="str">
        <f aca="false">IF(ISBLANK(VAL_S1312!T72),"",$F$7)</f>
        <v/>
      </c>
      <c r="BE72" s="92" t="str">
        <f aca="false">IF(ISNUMBER(VAL_S1312!U72),VAL_S1312!U72,IF(ISBLANK(VAL_S1312!U72),"","NaN"))</f>
        <v/>
      </c>
      <c r="BF72" s="90" t="str">
        <f aca="false">IF(ISNUMBER(VAL_S1312!U72),$F$6,IF(ISBLANK(VAL_S1312!U72),"",VAL_S1312!U72))</f>
        <v/>
      </c>
      <c r="BG72" s="90" t="str">
        <f aca="false">IF(ISBLANK(VAL_S1312!U72),"",$F$7)</f>
        <v/>
      </c>
      <c r="BH72" s="92" t="str">
        <f aca="false">IF(ISNUMBER(VAL_S1312!V72),VAL_S1312!V72,IF(ISBLANK(VAL_S1312!V72),"","NaN"))</f>
        <v/>
      </c>
      <c r="BI72" s="90" t="str">
        <f aca="false">IF(ISNUMBER(VAL_S1312!V72),$F$6,IF(ISBLANK(VAL_S1312!V72),"",VAL_S1312!V72))</f>
        <v/>
      </c>
      <c r="BJ72" s="90" t="str">
        <f aca="false">IF(ISBLANK(VAL_S1312!V72),"",$F$7)</f>
        <v/>
      </c>
      <c r="BK72" s="92" t="str">
        <f aca="false">IF(ISNUMBER(VAL_S1312!W72),VAL_S1312!W72,IF(ISBLANK(VAL_S1312!W72),"","NaN"))</f>
        <v/>
      </c>
      <c r="BL72" s="90" t="str">
        <f aca="false">IF(ISNUMBER(VAL_S1312!W72),$F$6,IF(ISBLANK(VAL_S1312!W72),"",VAL_S1312!W72))</f>
        <v/>
      </c>
      <c r="BM72" s="90" t="str">
        <f aca="false">IF(ISBLANK(VAL_S1312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1312!C73),VAL_S1312!C73,IF(ISBLANK(VAL_S1312!C73),"","NaN"))</f>
        <v/>
      </c>
      <c r="D73" s="90" t="str">
        <f aca="false">IF(ISNUMBER(VAL_S1312!C73),$F$6,IF(ISBLANK(VAL_S1312!C73),"",VAL_S1312!C73))</f>
        <v/>
      </c>
      <c r="E73" s="90" t="str">
        <f aca="false">IF(ISBLANK(VAL_S1312!C73),"",$F$7)</f>
        <v/>
      </c>
      <c r="F73" s="92" t="str">
        <f aca="false">IF(ISNUMBER(VAL_S1312!D73),VAL_S1312!D73,IF(ISBLANK(VAL_S1312!D73),"","NaN"))</f>
        <v/>
      </c>
      <c r="G73" s="90" t="str">
        <f aca="false">IF(ISNUMBER(VAL_S1312!D73),$F$6,IF(ISBLANK(VAL_S1312!D73),"",VAL_S1312!D73))</f>
        <v/>
      </c>
      <c r="H73" s="90" t="str">
        <f aca="false">IF(ISBLANK(VAL_S1312!D73),"",$F$7)</f>
        <v/>
      </c>
      <c r="I73" s="92" t="str">
        <f aca="false">IF(ISNUMBER(VAL_S1312!E73),VAL_S1312!E73,IF(ISBLANK(VAL_S1312!E73),"","NaN"))</f>
        <v/>
      </c>
      <c r="J73" s="90" t="str">
        <f aca="false">IF(ISNUMBER(VAL_S1312!E73),$F$6,IF(ISBLANK(VAL_S1312!E73),"",VAL_S1312!E73))</f>
        <v/>
      </c>
      <c r="K73" s="90" t="str">
        <f aca="false">IF(ISBLANK(VAL_S1312!E73),"",$F$7)</f>
        <v/>
      </c>
      <c r="L73" s="92" t="str">
        <f aca="false">IF(ISNUMBER(VAL_S1312!F73),VAL_S1312!F73,IF(ISBLANK(VAL_S1312!F73),"","NaN"))</f>
        <v/>
      </c>
      <c r="M73" s="90" t="str">
        <f aca="false">IF(ISNUMBER(VAL_S1312!F73),$F$6,IF(ISBLANK(VAL_S1312!F73),"",VAL_S1312!F73))</f>
        <v/>
      </c>
      <c r="N73" s="90" t="str">
        <f aca="false">IF(ISBLANK(VAL_S1312!F73),"",$F$7)</f>
        <v/>
      </c>
      <c r="O73" s="92" t="str">
        <f aca="false">IF(ISNUMBER(VAL_S1312!G73),VAL_S1312!G73,IF(ISBLANK(VAL_S1312!G73),"","NaN"))</f>
        <v/>
      </c>
      <c r="P73" s="90" t="str">
        <f aca="false">IF(ISNUMBER(VAL_S1312!G73),$F$6,IF(ISBLANK(VAL_S1312!G73),"",VAL_S1312!G73))</f>
        <v/>
      </c>
      <c r="Q73" s="90" t="str">
        <f aca="false">IF(ISBLANK(VAL_S1312!G73),"",$F$7)</f>
        <v/>
      </c>
      <c r="R73" s="92" t="str">
        <f aca="false">IF(ISNUMBER(VAL_S1312!H73),VAL_S1312!H73,IF(ISBLANK(VAL_S1312!H73),"","NaN"))</f>
        <v/>
      </c>
      <c r="S73" s="90" t="str">
        <f aca="false">IF(ISNUMBER(VAL_S1312!H73),$F$6,IF(ISBLANK(VAL_S1312!H73),"",VAL_S1312!H73))</f>
        <v/>
      </c>
      <c r="T73" s="90" t="str">
        <f aca="false">IF(ISBLANK(VAL_S1312!H73),"",$F$7)</f>
        <v/>
      </c>
      <c r="U73" s="92" t="str">
        <f aca="false">IF(ISNUMBER(VAL_S1312!I73),VAL_S1312!I73,IF(ISBLANK(VAL_S1312!I73),"","NaN"))</f>
        <v/>
      </c>
      <c r="V73" s="90" t="str">
        <f aca="false">IF(ISNUMBER(VAL_S1312!I73),$F$6,IF(ISBLANK(VAL_S1312!I73),"",VAL_S1312!I73))</f>
        <v/>
      </c>
      <c r="W73" s="90" t="str">
        <f aca="false">IF(ISBLANK(VAL_S1312!I73),"",$F$7)</f>
        <v/>
      </c>
      <c r="X73" s="92" t="str">
        <f aca="false">IF(ISNUMBER(VAL_S1312!J73),VAL_S1312!J73,IF(ISBLANK(VAL_S1312!J73),"","NaN"))</f>
        <v/>
      </c>
      <c r="Y73" s="90" t="str">
        <f aca="false">IF(ISNUMBER(VAL_S1312!J73),$F$6,IF(ISBLANK(VAL_S1312!J73),"",VAL_S1312!J73))</f>
        <v/>
      </c>
      <c r="Z73" s="90" t="str">
        <f aca="false">IF(ISBLANK(VAL_S1312!J73),"",$F$7)</f>
        <v/>
      </c>
      <c r="AA73" s="92" t="str">
        <f aca="false">IF(ISNUMBER(VAL_S1312!K73),VAL_S1312!K73,IF(ISBLANK(VAL_S1312!K73),"","NaN"))</f>
        <v/>
      </c>
      <c r="AB73" s="90" t="str">
        <f aca="false">IF(ISNUMBER(VAL_S1312!K73),$F$6,IF(ISBLANK(VAL_S1312!K73),"",VAL_S1312!K73))</f>
        <v/>
      </c>
      <c r="AC73" s="90" t="str">
        <f aca="false">IF(ISBLANK(VAL_S1312!K73),"",$F$7)</f>
        <v/>
      </c>
      <c r="AD73" s="92" t="str">
        <f aca="false">IF(ISNUMBER(VAL_S1312!L73),VAL_S1312!L73,IF(ISBLANK(VAL_S1312!L73),"","NaN"))</f>
        <v/>
      </c>
      <c r="AE73" s="90" t="str">
        <f aca="false">IF(ISNUMBER(VAL_S1312!L73),$F$6,IF(ISBLANK(VAL_S1312!L73),"",VAL_S1312!L73))</f>
        <v/>
      </c>
      <c r="AF73" s="90" t="str">
        <f aca="false">IF(ISBLANK(VAL_S1312!L73),"",$F$7)</f>
        <v/>
      </c>
      <c r="AG73" s="92" t="str">
        <f aca="false">IF(ISNUMBER(VAL_S1312!M73),VAL_S1312!M73,IF(ISBLANK(VAL_S1312!M73),"","NaN"))</f>
        <v/>
      </c>
      <c r="AH73" s="90" t="str">
        <f aca="false">IF(ISNUMBER(VAL_S1312!M73),$F$6,IF(ISBLANK(VAL_S1312!M73),"",VAL_S1312!M73))</f>
        <v/>
      </c>
      <c r="AI73" s="90" t="str">
        <f aca="false">IF(ISBLANK(VAL_S1312!M73),"",$F$7)</f>
        <v/>
      </c>
      <c r="AJ73" s="92" t="str">
        <f aca="false">IF(ISNUMBER(VAL_S1312!N73),VAL_S1312!N73,IF(ISBLANK(VAL_S1312!N73),"","NaN"))</f>
        <v/>
      </c>
      <c r="AK73" s="90" t="str">
        <f aca="false">IF(ISNUMBER(VAL_S1312!N73),$F$6,IF(ISBLANK(VAL_S1312!N73),"",VAL_S1312!N73))</f>
        <v/>
      </c>
      <c r="AL73" s="90" t="str">
        <f aca="false">IF(ISBLANK(VAL_S1312!N73),"",$F$7)</f>
        <v/>
      </c>
      <c r="AM73" s="92" t="str">
        <f aca="false">IF(ISNUMBER(VAL_S1312!O73),VAL_S1312!O73,IF(ISBLANK(VAL_S1312!O73),"","NaN"))</f>
        <v/>
      </c>
      <c r="AN73" s="90" t="str">
        <f aca="false">IF(ISNUMBER(VAL_S1312!O73),$F$6,IF(ISBLANK(VAL_S1312!O73),"",VAL_S1312!O73))</f>
        <v/>
      </c>
      <c r="AO73" s="90" t="str">
        <f aca="false">IF(ISBLANK(VAL_S1312!O73),"",$F$7)</f>
        <v/>
      </c>
      <c r="AP73" s="92" t="str">
        <f aca="false">IF(ISNUMBER(VAL_S1312!P73),VAL_S1312!P73,IF(ISBLANK(VAL_S1312!P73),"","NaN"))</f>
        <v/>
      </c>
      <c r="AQ73" s="90" t="str">
        <f aca="false">IF(ISNUMBER(VAL_S1312!P73),$F$6,IF(ISBLANK(VAL_S1312!P73),"",VAL_S1312!P73))</f>
        <v/>
      </c>
      <c r="AR73" s="90" t="str">
        <f aca="false">IF(ISBLANK(VAL_S1312!P73),"",$F$7)</f>
        <v/>
      </c>
      <c r="AS73" s="92" t="str">
        <f aca="false">IF(ISNUMBER(VAL_S1312!Q73),VAL_S1312!Q73,IF(ISBLANK(VAL_S1312!Q73),"","NaN"))</f>
        <v/>
      </c>
      <c r="AT73" s="90" t="str">
        <f aca="false">IF(ISNUMBER(VAL_S1312!Q73),$F$6,IF(ISBLANK(VAL_S1312!Q73),"",VAL_S1312!Q73))</f>
        <v/>
      </c>
      <c r="AU73" s="90" t="str">
        <f aca="false">IF(ISBLANK(VAL_S1312!Q73),"",$F$7)</f>
        <v/>
      </c>
      <c r="AV73" s="92" t="str">
        <f aca="false">IF(ISNUMBER(VAL_S1312!R73),VAL_S1312!R73,IF(ISBLANK(VAL_S1312!R73),"","NaN"))</f>
        <v/>
      </c>
      <c r="AW73" s="90" t="str">
        <f aca="false">IF(ISNUMBER(VAL_S1312!R73),$F$6,IF(ISBLANK(VAL_S1312!R73),"",VAL_S1312!R73))</f>
        <v/>
      </c>
      <c r="AX73" s="90" t="str">
        <f aca="false">IF(ISBLANK(VAL_S1312!R73),"",$F$7)</f>
        <v/>
      </c>
      <c r="AY73" s="92" t="str">
        <f aca="false">IF(ISNUMBER(VAL_S1312!S73),VAL_S1312!S73,IF(ISBLANK(VAL_S1312!S73),"","NaN"))</f>
        <v/>
      </c>
      <c r="AZ73" s="90" t="str">
        <f aca="false">IF(ISNUMBER(VAL_S1312!S73),$F$6,IF(ISBLANK(VAL_S1312!S73),"",VAL_S1312!S73))</f>
        <v/>
      </c>
      <c r="BA73" s="90" t="str">
        <f aca="false">IF(ISBLANK(VAL_S1312!S73),"",$F$7)</f>
        <v/>
      </c>
      <c r="BB73" s="92" t="str">
        <f aca="false">IF(ISNUMBER(VAL_S1312!T73),VAL_S1312!T73,IF(ISBLANK(VAL_S1312!T73),"","NaN"))</f>
        <v/>
      </c>
      <c r="BC73" s="90" t="str">
        <f aca="false">IF(ISNUMBER(VAL_S1312!T73),$F$6,IF(ISBLANK(VAL_S1312!T73),"",VAL_S1312!T73))</f>
        <v/>
      </c>
      <c r="BD73" s="90" t="str">
        <f aca="false">IF(ISBLANK(VAL_S1312!T73),"",$F$7)</f>
        <v/>
      </c>
      <c r="BE73" s="92" t="str">
        <f aca="false">IF(ISNUMBER(VAL_S1312!U73),VAL_S1312!U73,IF(ISBLANK(VAL_S1312!U73),"","NaN"))</f>
        <v/>
      </c>
      <c r="BF73" s="90" t="str">
        <f aca="false">IF(ISNUMBER(VAL_S1312!U73),$F$6,IF(ISBLANK(VAL_S1312!U73),"",VAL_S1312!U73))</f>
        <v/>
      </c>
      <c r="BG73" s="90" t="str">
        <f aca="false">IF(ISBLANK(VAL_S1312!U73),"",$F$7)</f>
        <v/>
      </c>
      <c r="BH73" s="92" t="str">
        <f aca="false">IF(ISNUMBER(VAL_S1312!V73),VAL_S1312!V73,IF(ISBLANK(VAL_S1312!V73),"","NaN"))</f>
        <v/>
      </c>
      <c r="BI73" s="90" t="str">
        <f aca="false">IF(ISNUMBER(VAL_S1312!V73),$F$6,IF(ISBLANK(VAL_S1312!V73),"",VAL_S1312!V73))</f>
        <v/>
      </c>
      <c r="BJ73" s="90" t="str">
        <f aca="false">IF(ISBLANK(VAL_S1312!V73),"",$F$7)</f>
        <v/>
      </c>
      <c r="BK73" s="92" t="str">
        <f aca="false">IF(ISNUMBER(VAL_S1312!W73),VAL_S1312!W73,IF(ISBLANK(VAL_S1312!W73),"","NaN"))</f>
        <v/>
      </c>
      <c r="BL73" s="90" t="str">
        <f aca="false">IF(ISNUMBER(VAL_S1312!W73),$F$6,IF(ISBLANK(VAL_S1312!W73),"",VAL_S1312!W73))</f>
        <v/>
      </c>
      <c r="BM73" s="90" t="str">
        <f aca="false">IF(ISBLANK(VAL_S1312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1312!C74),VAL_S1312!C74,IF(ISBLANK(VAL_S1312!C74),"","NaN"))</f>
        <v/>
      </c>
      <c r="D74" s="90" t="str">
        <f aca="false">IF(ISNUMBER(VAL_S1312!C74),$F$6,IF(ISBLANK(VAL_S1312!C74),"",VAL_S1312!C74))</f>
        <v/>
      </c>
      <c r="E74" s="90" t="str">
        <f aca="false">IF(ISBLANK(VAL_S1312!C74),"",$F$7)</f>
        <v/>
      </c>
      <c r="F74" s="92" t="str">
        <f aca="false">IF(ISNUMBER(VAL_S1312!D74),VAL_S1312!D74,IF(ISBLANK(VAL_S1312!D74),"","NaN"))</f>
        <v/>
      </c>
      <c r="G74" s="90" t="str">
        <f aca="false">IF(ISNUMBER(VAL_S1312!D74),$F$6,IF(ISBLANK(VAL_S1312!D74),"",VAL_S1312!D74))</f>
        <v/>
      </c>
      <c r="H74" s="90" t="str">
        <f aca="false">IF(ISBLANK(VAL_S1312!D74),"",$F$7)</f>
        <v/>
      </c>
      <c r="I74" s="92" t="str">
        <f aca="false">IF(ISNUMBER(VAL_S1312!E74),VAL_S1312!E74,IF(ISBLANK(VAL_S1312!E74),"","NaN"))</f>
        <v/>
      </c>
      <c r="J74" s="90" t="str">
        <f aca="false">IF(ISNUMBER(VAL_S1312!E74),$F$6,IF(ISBLANK(VAL_S1312!E74),"",VAL_S1312!E74))</f>
        <v/>
      </c>
      <c r="K74" s="90" t="str">
        <f aca="false">IF(ISBLANK(VAL_S1312!E74),"",$F$7)</f>
        <v/>
      </c>
      <c r="L74" s="92" t="str">
        <f aca="false">IF(ISNUMBER(VAL_S1312!F74),VAL_S1312!F74,IF(ISBLANK(VAL_S1312!F74),"","NaN"))</f>
        <v/>
      </c>
      <c r="M74" s="90" t="str">
        <f aca="false">IF(ISNUMBER(VAL_S1312!F74),$F$6,IF(ISBLANK(VAL_S1312!F74),"",VAL_S1312!F74))</f>
        <v/>
      </c>
      <c r="N74" s="90" t="str">
        <f aca="false">IF(ISBLANK(VAL_S1312!F74),"",$F$7)</f>
        <v/>
      </c>
      <c r="O74" s="92" t="str">
        <f aca="false">IF(ISNUMBER(VAL_S1312!G74),VAL_S1312!G74,IF(ISBLANK(VAL_S1312!G74),"","NaN"))</f>
        <v/>
      </c>
      <c r="P74" s="90" t="str">
        <f aca="false">IF(ISNUMBER(VAL_S1312!G74),$F$6,IF(ISBLANK(VAL_S1312!G74),"",VAL_S1312!G74))</f>
        <v/>
      </c>
      <c r="Q74" s="90" t="str">
        <f aca="false">IF(ISBLANK(VAL_S1312!G74),"",$F$7)</f>
        <v/>
      </c>
      <c r="R74" s="92" t="str">
        <f aca="false">IF(ISNUMBER(VAL_S1312!H74),VAL_S1312!H74,IF(ISBLANK(VAL_S1312!H74),"","NaN"))</f>
        <v/>
      </c>
      <c r="S74" s="90" t="str">
        <f aca="false">IF(ISNUMBER(VAL_S1312!H74),$F$6,IF(ISBLANK(VAL_S1312!H74),"",VAL_S1312!H74))</f>
        <v/>
      </c>
      <c r="T74" s="90" t="str">
        <f aca="false">IF(ISBLANK(VAL_S1312!H74),"",$F$7)</f>
        <v/>
      </c>
      <c r="U74" s="92" t="str">
        <f aca="false">IF(ISNUMBER(VAL_S1312!I74),VAL_S1312!I74,IF(ISBLANK(VAL_S1312!I74),"","NaN"))</f>
        <v/>
      </c>
      <c r="V74" s="90" t="str">
        <f aca="false">IF(ISNUMBER(VAL_S1312!I74),$F$6,IF(ISBLANK(VAL_S1312!I74),"",VAL_S1312!I74))</f>
        <v/>
      </c>
      <c r="W74" s="90" t="str">
        <f aca="false">IF(ISBLANK(VAL_S1312!I74),"",$F$7)</f>
        <v/>
      </c>
      <c r="X74" s="92" t="str">
        <f aca="false">IF(ISNUMBER(VAL_S1312!J74),VAL_S1312!J74,IF(ISBLANK(VAL_S1312!J74),"","NaN"))</f>
        <v/>
      </c>
      <c r="Y74" s="90" t="str">
        <f aca="false">IF(ISNUMBER(VAL_S1312!J74),$F$6,IF(ISBLANK(VAL_S1312!J74),"",VAL_S1312!J74))</f>
        <v/>
      </c>
      <c r="Z74" s="90" t="str">
        <f aca="false">IF(ISBLANK(VAL_S1312!J74),"",$F$7)</f>
        <v/>
      </c>
      <c r="AA74" s="92" t="str">
        <f aca="false">IF(ISNUMBER(VAL_S1312!K74),VAL_S1312!K74,IF(ISBLANK(VAL_S1312!K74),"","NaN"))</f>
        <v/>
      </c>
      <c r="AB74" s="90" t="str">
        <f aca="false">IF(ISNUMBER(VAL_S1312!K74),$F$6,IF(ISBLANK(VAL_S1312!K74),"",VAL_S1312!K74))</f>
        <v/>
      </c>
      <c r="AC74" s="90" t="str">
        <f aca="false">IF(ISBLANK(VAL_S1312!K74),"",$F$7)</f>
        <v/>
      </c>
      <c r="AD74" s="92" t="str">
        <f aca="false">IF(ISNUMBER(VAL_S1312!L74),VAL_S1312!L74,IF(ISBLANK(VAL_S1312!L74),"","NaN"))</f>
        <v/>
      </c>
      <c r="AE74" s="90" t="str">
        <f aca="false">IF(ISNUMBER(VAL_S1312!L74),$F$6,IF(ISBLANK(VAL_S1312!L74),"",VAL_S1312!L74))</f>
        <v/>
      </c>
      <c r="AF74" s="90" t="str">
        <f aca="false">IF(ISBLANK(VAL_S1312!L74),"",$F$7)</f>
        <v/>
      </c>
      <c r="AG74" s="92" t="str">
        <f aca="false">IF(ISNUMBER(VAL_S1312!M74),VAL_S1312!M74,IF(ISBLANK(VAL_S1312!M74),"","NaN"))</f>
        <v/>
      </c>
      <c r="AH74" s="90" t="str">
        <f aca="false">IF(ISNUMBER(VAL_S1312!M74),$F$6,IF(ISBLANK(VAL_S1312!M74),"",VAL_S1312!M74))</f>
        <v/>
      </c>
      <c r="AI74" s="90" t="str">
        <f aca="false">IF(ISBLANK(VAL_S1312!M74),"",$F$7)</f>
        <v/>
      </c>
      <c r="AJ74" s="92" t="str">
        <f aca="false">IF(ISNUMBER(VAL_S1312!N74),VAL_S1312!N74,IF(ISBLANK(VAL_S1312!N74),"","NaN"))</f>
        <v/>
      </c>
      <c r="AK74" s="90" t="str">
        <f aca="false">IF(ISNUMBER(VAL_S1312!N74),$F$6,IF(ISBLANK(VAL_S1312!N74),"",VAL_S1312!N74))</f>
        <v/>
      </c>
      <c r="AL74" s="90" t="str">
        <f aca="false">IF(ISBLANK(VAL_S1312!N74),"",$F$7)</f>
        <v/>
      </c>
      <c r="AM74" s="92" t="str">
        <f aca="false">IF(ISNUMBER(VAL_S1312!O74),VAL_S1312!O74,IF(ISBLANK(VAL_S1312!O74),"","NaN"))</f>
        <v/>
      </c>
      <c r="AN74" s="90" t="str">
        <f aca="false">IF(ISNUMBER(VAL_S1312!O74),$F$6,IF(ISBLANK(VAL_S1312!O74),"",VAL_S1312!O74))</f>
        <v/>
      </c>
      <c r="AO74" s="90" t="str">
        <f aca="false">IF(ISBLANK(VAL_S1312!O74),"",$F$7)</f>
        <v/>
      </c>
      <c r="AP74" s="92" t="str">
        <f aca="false">IF(ISNUMBER(VAL_S1312!P74),VAL_S1312!P74,IF(ISBLANK(VAL_S1312!P74),"","NaN"))</f>
        <v/>
      </c>
      <c r="AQ74" s="90" t="str">
        <f aca="false">IF(ISNUMBER(VAL_S1312!P74),$F$6,IF(ISBLANK(VAL_S1312!P74),"",VAL_S1312!P74))</f>
        <v/>
      </c>
      <c r="AR74" s="90" t="str">
        <f aca="false">IF(ISBLANK(VAL_S1312!P74),"",$F$7)</f>
        <v/>
      </c>
      <c r="AS74" s="92" t="str">
        <f aca="false">IF(ISNUMBER(VAL_S1312!Q74),VAL_S1312!Q74,IF(ISBLANK(VAL_S1312!Q74),"","NaN"))</f>
        <v/>
      </c>
      <c r="AT74" s="90" t="str">
        <f aca="false">IF(ISNUMBER(VAL_S1312!Q74),$F$6,IF(ISBLANK(VAL_S1312!Q74),"",VAL_S1312!Q74))</f>
        <v/>
      </c>
      <c r="AU74" s="90" t="str">
        <f aca="false">IF(ISBLANK(VAL_S1312!Q74),"",$F$7)</f>
        <v/>
      </c>
      <c r="AV74" s="92" t="str">
        <f aca="false">IF(ISNUMBER(VAL_S1312!R74),VAL_S1312!R74,IF(ISBLANK(VAL_S1312!R74),"","NaN"))</f>
        <v/>
      </c>
      <c r="AW74" s="90" t="str">
        <f aca="false">IF(ISNUMBER(VAL_S1312!R74),$F$6,IF(ISBLANK(VAL_S1312!R74),"",VAL_S1312!R74))</f>
        <v/>
      </c>
      <c r="AX74" s="90" t="str">
        <f aca="false">IF(ISBLANK(VAL_S1312!R74),"",$F$7)</f>
        <v/>
      </c>
      <c r="AY74" s="92" t="str">
        <f aca="false">IF(ISNUMBER(VAL_S1312!S74),VAL_S1312!S74,IF(ISBLANK(VAL_S1312!S74),"","NaN"))</f>
        <v/>
      </c>
      <c r="AZ74" s="90" t="str">
        <f aca="false">IF(ISNUMBER(VAL_S1312!S74),$F$6,IF(ISBLANK(VAL_S1312!S74),"",VAL_S1312!S74))</f>
        <v/>
      </c>
      <c r="BA74" s="90" t="str">
        <f aca="false">IF(ISBLANK(VAL_S1312!S74),"",$F$7)</f>
        <v/>
      </c>
      <c r="BB74" s="92" t="str">
        <f aca="false">IF(ISNUMBER(VAL_S1312!T74),VAL_S1312!T74,IF(ISBLANK(VAL_S1312!T74),"","NaN"))</f>
        <v/>
      </c>
      <c r="BC74" s="90" t="str">
        <f aca="false">IF(ISNUMBER(VAL_S1312!T74),$F$6,IF(ISBLANK(VAL_S1312!T74),"",VAL_S1312!T74))</f>
        <v/>
      </c>
      <c r="BD74" s="90" t="str">
        <f aca="false">IF(ISBLANK(VAL_S1312!T74),"",$F$7)</f>
        <v/>
      </c>
      <c r="BE74" s="92" t="str">
        <f aca="false">IF(ISNUMBER(VAL_S1312!U74),VAL_S1312!U74,IF(ISBLANK(VAL_S1312!U74),"","NaN"))</f>
        <v/>
      </c>
      <c r="BF74" s="90" t="str">
        <f aca="false">IF(ISNUMBER(VAL_S1312!U74),$F$6,IF(ISBLANK(VAL_S1312!U74),"",VAL_S1312!U74))</f>
        <v/>
      </c>
      <c r="BG74" s="90" t="str">
        <f aca="false">IF(ISBLANK(VAL_S1312!U74),"",$F$7)</f>
        <v/>
      </c>
      <c r="BH74" s="92" t="str">
        <f aca="false">IF(ISNUMBER(VAL_S1312!V74),VAL_S1312!V74,IF(ISBLANK(VAL_S1312!V74),"","NaN"))</f>
        <v/>
      </c>
      <c r="BI74" s="90" t="str">
        <f aca="false">IF(ISNUMBER(VAL_S1312!V74),$F$6,IF(ISBLANK(VAL_S1312!V74),"",VAL_S1312!V74))</f>
        <v/>
      </c>
      <c r="BJ74" s="90" t="str">
        <f aca="false">IF(ISBLANK(VAL_S1312!V74),"",$F$7)</f>
        <v/>
      </c>
      <c r="BK74" s="92" t="str">
        <f aca="false">IF(ISNUMBER(VAL_S1312!W74),VAL_S1312!W74,IF(ISBLANK(VAL_S1312!W74),"","NaN"))</f>
        <v/>
      </c>
      <c r="BL74" s="90" t="str">
        <f aca="false">IF(ISNUMBER(VAL_S1312!W74),$F$6,IF(ISBLANK(VAL_S1312!W74),"",VAL_S1312!W74))</f>
        <v/>
      </c>
      <c r="BM74" s="90" t="str">
        <f aca="false">IF(ISBLANK(VAL_S1312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1312!C75),VAL_S1312!C75,IF(ISBLANK(VAL_S1312!C75),"","NaN"))</f>
        <v/>
      </c>
      <c r="D75" s="90" t="str">
        <f aca="false">IF(ISNUMBER(VAL_S1312!C75),$F$6,IF(ISBLANK(VAL_S1312!C75),"",VAL_S1312!C75))</f>
        <v/>
      </c>
      <c r="E75" s="90" t="str">
        <f aca="false">IF(ISBLANK(VAL_S1312!C75),"",$F$7)</f>
        <v/>
      </c>
      <c r="F75" s="92" t="str">
        <f aca="false">IF(ISNUMBER(VAL_S1312!D75),VAL_S1312!D75,IF(ISBLANK(VAL_S1312!D75),"","NaN"))</f>
        <v/>
      </c>
      <c r="G75" s="90" t="str">
        <f aca="false">IF(ISNUMBER(VAL_S1312!D75),$F$6,IF(ISBLANK(VAL_S1312!D75),"",VAL_S1312!D75))</f>
        <v/>
      </c>
      <c r="H75" s="90" t="str">
        <f aca="false">IF(ISBLANK(VAL_S1312!D75),"",$F$7)</f>
        <v/>
      </c>
      <c r="I75" s="92" t="str">
        <f aca="false">IF(ISNUMBER(VAL_S1312!E75),VAL_S1312!E75,IF(ISBLANK(VAL_S1312!E75),"","NaN"))</f>
        <v/>
      </c>
      <c r="J75" s="90" t="str">
        <f aca="false">IF(ISNUMBER(VAL_S1312!E75),$F$6,IF(ISBLANK(VAL_S1312!E75),"",VAL_S1312!E75))</f>
        <v/>
      </c>
      <c r="K75" s="90" t="str">
        <f aca="false">IF(ISBLANK(VAL_S1312!E75),"",$F$7)</f>
        <v/>
      </c>
      <c r="L75" s="92" t="str">
        <f aca="false">IF(ISNUMBER(VAL_S1312!F75),VAL_S1312!F75,IF(ISBLANK(VAL_S1312!F75),"","NaN"))</f>
        <v/>
      </c>
      <c r="M75" s="90" t="str">
        <f aca="false">IF(ISNUMBER(VAL_S1312!F75),$F$6,IF(ISBLANK(VAL_S1312!F75),"",VAL_S1312!F75))</f>
        <v/>
      </c>
      <c r="N75" s="90" t="str">
        <f aca="false">IF(ISBLANK(VAL_S1312!F75),"",$F$7)</f>
        <v/>
      </c>
      <c r="O75" s="92" t="str">
        <f aca="false">IF(ISNUMBER(VAL_S1312!G75),VAL_S1312!G75,IF(ISBLANK(VAL_S1312!G75),"","NaN"))</f>
        <v/>
      </c>
      <c r="P75" s="90" t="str">
        <f aca="false">IF(ISNUMBER(VAL_S1312!G75),$F$6,IF(ISBLANK(VAL_S1312!G75),"",VAL_S1312!G75))</f>
        <v/>
      </c>
      <c r="Q75" s="90" t="str">
        <f aca="false">IF(ISBLANK(VAL_S1312!G75),"",$F$7)</f>
        <v/>
      </c>
      <c r="R75" s="92" t="str">
        <f aca="false">IF(ISNUMBER(VAL_S1312!H75),VAL_S1312!H75,IF(ISBLANK(VAL_S1312!H75),"","NaN"))</f>
        <v/>
      </c>
      <c r="S75" s="90" t="str">
        <f aca="false">IF(ISNUMBER(VAL_S1312!H75),$F$6,IF(ISBLANK(VAL_S1312!H75),"",VAL_S1312!H75))</f>
        <v/>
      </c>
      <c r="T75" s="90" t="str">
        <f aca="false">IF(ISBLANK(VAL_S1312!H75),"",$F$7)</f>
        <v/>
      </c>
      <c r="U75" s="92" t="str">
        <f aca="false">IF(ISNUMBER(VAL_S1312!I75),VAL_S1312!I75,IF(ISBLANK(VAL_S1312!I75),"","NaN"))</f>
        <v/>
      </c>
      <c r="V75" s="90" t="str">
        <f aca="false">IF(ISNUMBER(VAL_S1312!I75),$F$6,IF(ISBLANK(VAL_S1312!I75),"",VAL_S1312!I75))</f>
        <v/>
      </c>
      <c r="W75" s="90" t="str">
        <f aca="false">IF(ISBLANK(VAL_S1312!I75),"",$F$7)</f>
        <v/>
      </c>
      <c r="X75" s="92" t="str">
        <f aca="false">IF(ISNUMBER(VAL_S1312!J75),VAL_S1312!J75,IF(ISBLANK(VAL_S1312!J75),"","NaN"))</f>
        <v/>
      </c>
      <c r="Y75" s="90" t="str">
        <f aca="false">IF(ISNUMBER(VAL_S1312!J75),$F$6,IF(ISBLANK(VAL_S1312!J75),"",VAL_S1312!J75))</f>
        <v/>
      </c>
      <c r="Z75" s="90" t="str">
        <f aca="false">IF(ISBLANK(VAL_S1312!J75),"",$F$7)</f>
        <v/>
      </c>
      <c r="AA75" s="92" t="str">
        <f aca="false">IF(ISNUMBER(VAL_S1312!K75),VAL_S1312!K75,IF(ISBLANK(VAL_S1312!K75),"","NaN"))</f>
        <v/>
      </c>
      <c r="AB75" s="90" t="str">
        <f aca="false">IF(ISNUMBER(VAL_S1312!K75),$F$6,IF(ISBLANK(VAL_S1312!K75),"",VAL_S1312!K75))</f>
        <v/>
      </c>
      <c r="AC75" s="90" t="str">
        <f aca="false">IF(ISBLANK(VAL_S1312!K75),"",$F$7)</f>
        <v/>
      </c>
      <c r="AD75" s="92" t="str">
        <f aca="false">IF(ISNUMBER(VAL_S1312!L75),VAL_S1312!L75,IF(ISBLANK(VAL_S1312!L75),"","NaN"))</f>
        <v/>
      </c>
      <c r="AE75" s="90" t="str">
        <f aca="false">IF(ISNUMBER(VAL_S1312!L75),$F$6,IF(ISBLANK(VAL_S1312!L75),"",VAL_S1312!L75))</f>
        <v/>
      </c>
      <c r="AF75" s="90" t="str">
        <f aca="false">IF(ISBLANK(VAL_S1312!L75),"",$F$7)</f>
        <v/>
      </c>
      <c r="AG75" s="92" t="str">
        <f aca="false">IF(ISNUMBER(VAL_S1312!M75),VAL_S1312!M75,IF(ISBLANK(VAL_S1312!M75),"","NaN"))</f>
        <v/>
      </c>
      <c r="AH75" s="90" t="str">
        <f aca="false">IF(ISNUMBER(VAL_S1312!M75),$F$6,IF(ISBLANK(VAL_S1312!M75),"",VAL_S1312!M75))</f>
        <v/>
      </c>
      <c r="AI75" s="90" t="str">
        <f aca="false">IF(ISBLANK(VAL_S1312!M75),"",$F$7)</f>
        <v/>
      </c>
      <c r="AJ75" s="92" t="str">
        <f aca="false">IF(ISNUMBER(VAL_S1312!N75),VAL_S1312!N75,IF(ISBLANK(VAL_S1312!N75),"","NaN"))</f>
        <v/>
      </c>
      <c r="AK75" s="90" t="str">
        <f aca="false">IF(ISNUMBER(VAL_S1312!N75),$F$6,IF(ISBLANK(VAL_S1312!N75),"",VAL_S1312!N75))</f>
        <v/>
      </c>
      <c r="AL75" s="90" t="str">
        <f aca="false">IF(ISBLANK(VAL_S1312!N75),"",$F$7)</f>
        <v/>
      </c>
      <c r="AM75" s="92" t="str">
        <f aca="false">IF(ISNUMBER(VAL_S1312!O75),VAL_S1312!O75,IF(ISBLANK(VAL_S1312!O75),"","NaN"))</f>
        <v/>
      </c>
      <c r="AN75" s="90" t="str">
        <f aca="false">IF(ISNUMBER(VAL_S1312!O75),$F$6,IF(ISBLANK(VAL_S1312!O75),"",VAL_S1312!O75))</f>
        <v/>
      </c>
      <c r="AO75" s="90" t="str">
        <f aca="false">IF(ISBLANK(VAL_S1312!O75),"",$F$7)</f>
        <v/>
      </c>
      <c r="AP75" s="92" t="str">
        <f aca="false">IF(ISNUMBER(VAL_S1312!P75),VAL_S1312!P75,IF(ISBLANK(VAL_S1312!P75),"","NaN"))</f>
        <v/>
      </c>
      <c r="AQ75" s="90" t="str">
        <f aca="false">IF(ISNUMBER(VAL_S1312!P75),$F$6,IF(ISBLANK(VAL_S1312!P75),"",VAL_S1312!P75))</f>
        <v/>
      </c>
      <c r="AR75" s="90" t="str">
        <f aca="false">IF(ISBLANK(VAL_S1312!P75),"",$F$7)</f>
        <v/>
      </c>
      <c r="AS75" s="92" t="str">
        <f aca="false">IF(ISNUMBER(VAL_S1312!Q75),VAL_S1312!Q75,IF(ISBLANK(VAL_S1312!Q75),"","NaN"))</f>
        <v/>
      </c>
      <c r="AT75" s="90" t="str">
        <f aca="false">IF(ISNUMBER(VAL_S1312!Q75),$F$6,IF(ISBLANK(VAL_S1312!Q75),"",VAL_S1312!Q75))</f>
        <v/>
      </c>
      <c r="AU75" s="90" t="str">
        <f aca="false">IF(ISBLANK(VAL_S1312!Q75),"",$F$7)</f>
        <v/>
      </c>
      <c r="AV75" s="92" t="str">
        <f aca="false">IF(ISNUMBER(VAL_S1312!R75),VAL_S1312!R75,IF(ISBLANK(VAL_S1312!R75),"","NaN"))</f>
        <v/>
      </c>
      <c r="AW75" s="90" t="str">
        <f aca="false">IF(ISNUMBER(VAL_S1312!R75),$F$6,IF(ISBLANK(VAL_S1312!R75),"",VAL_S1312!R75))</f>
        <v/>
      </c>
      <c r="AX75" s="90" t="str">
        <f aca="false">IF(ISBLANK(VAL_S1312!R75),"",$F$7)</f>
        <v/>
      </c>
      <c r="AY75" s="92" t="str">
        <f aca="false">IF(ISNUMBER(VAL_S1312!S75),VAL_S1312!S75,IF(ISBLANK(VAL_S1312!S75),"","NaN"))</f>
        <v/>
      </c>
      <c r="AZ75" s="90" t="str">
        <f aca="false">IF(ISNUMBER(VAL_S1312!S75),$F$6,IF(ISBLANK(VAL_S1312!S75),"",VAL_S1312!S75))</f>
        <v/>
      </c>
      <c r="BA75" s="90" t="str">
        <f aca="false">IF(ISBLANK(VAL_S1312!S75),"",$F$7)</f>
        <v/>
      </c>
      <c r="BB75" s="92" t="str">
        <f aca="false">IF(ISNUMBER(VAL_S1312!T75),VAL_S1312!T75,IF(ISBLANK(VAL_S1312!T75),"","NaN"))</f>
        <v/>
      </c>
      <c r="BC75" s="90" t="str">
        <f aca="false">IF(ISNUMBER(VAL_S1312!T75),$F$6,IF(ISBLANK(VAL_S1312!T75),"",VAL_S1312!T75))</f>
        <v/>
      </c>
      <c r="BD75" s="90" t="str">
        <f aca="false">IF(ISBLANK(VAL_S1312!T75),"",$F$7)</f>
        <v/>
      </c>
      <c r="BE75" s="92" t="str">
        <f aca="false">IF(ISNUMBER(VAL_S1312!U75),VAL_S1312!U75,IF(ISBLANK(VAL_S1312!U75),"","NaN"))</f>
        <v/>
      </c>
      <c r="BF75" s="90" t="str">
        <f aca="false">IF(ISNUMBER(VAL_S1312!U75),$F$6,IF(ISBLANK(VAL_S1312!U75),"",VAL_S1312!U75))</f>
        <v/>
      </c>
      <c r="BG75" s="90" t="str">
        <f aca="false">IF(ISBLANK(VAL_S1312!U75),"",$F$7)</f>
        <v/>
      </c>
      <c r="BH75" s="92" t="str">
        <f aca="false">IF(ISNUMBER(VAL_S1312!V75),VAL_S1312!V75,IF(ISBLANK(VAL_S1312!V75),"","NaN"))</f>
        <v/>
      </c>
      <c r="BI75" s="90" t="str">
        <f aca="false">IF(ISNUMBER(VAL_S1312!V75),$F$6,IF(ISBLANK(VAL_S1312!V75),"",VAL_S1312!V75))</f>
        <v/>
      </c>
      <c r="BJ75" s="90" t="str">
        <f aca="false">IF(ISBLANK(VAL_S1312!V75),"",$F$7)</f>
        <v/>
      </c>
      <c r="BK75" s="92" t="str">
        <f aca="false">IF(ISNUMBER(VAL_S1312!W75),VAL_S1312!W75,IF(ISBLANK(VAL_S1312!W75),"","NaN"))</f>
        <v/>
      </c>
      <c r="BL75" s="90" t="str">
        <f aca="false">IF(ISNUMBER(VAL_S1312!W75),$F$6,IF(ISBLANK(VAL_S1312!W75),"",VAL_S1312!W75))</f>
        <v/>
      </c>
      <c r="BM75" s="90" t="str">
        <f aca="false">IF(ISBLANK(VAL_S1312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1312!C76),VAL_S1312!C76,IF(ISBLANK(VAL_S1312!C76),"","NaN"))</f>
        <v/>
      </c>
      <c r="D76" s="90" t="str">
        <f aca="false">IF(ISNUMBER(VAL_S1312!C76),$F$6,IF(ISBLANK(VAL_S1312!C76),"",VAL_S1312!C76))</f>
        <v/>
      </c>
      <c r="E76" s="90" t="str">
        <f aca="false">IF(ISBLANK(VAL_S1312!C76),"",$F$7)</f>
        <v/>
      </c>
      <c r="F76" s="92" t="str">
        <f aca="false">IF(ISNUMBER(VAL_S1312!D76),VAL_S1312!D76,IF(ISBLANK(VAL_S1312!D76),"","NaN"))</f>
        <v/>
      </c>
      <c r="G76" s="90" t="str">
        <f aca="false">IF(ISNUMBER(VAL_S1312!D76),$F$6,IF(ISBLANK(VAL_S1312!D76),"",VAL_S1312!D76))</f>
        <v/>
      </c>
      <c r="H76" s="90" t="str">
        <f aca="false">IF(ISBLANK(VAL_S1312!D76),"",$F$7)</f>
        <v/>
      </c>
      <c r="I76" s="92" t="str">
        <f aca="false">IF(ISNUMBER(VAL_S1312!E76),VAL_S1312!E76,IF(ISBLANK(VAL_S1312!E76),"","NaN"))</f>
        <v/>
      </c>
      <c r="J76" s="90" t="str">
        <f aca="false">IF(ISNUMBER(VAL_S1312!E76),$F$6,IF(ISBLANK(VAL_S1312!E76),"",VAL_S1312!E76))</f>
        <v/>
      </c>
      <c r="K76" s="90" t="str">
        <f aca="false">IF(ISBLANK(VAL_S1312!E76),"",$F$7)</f>
        <v/>
      </c>
      <c r="L76" s="92" t="str">
        <f aca="false">IF(ISNUMBER(VAL_S1312!F76),VAL_S1312!F76,IF(ISBLANK(VAL_S1312!F76),"","NaN"))</f>
        <v/>
      </c>
      <c r="M76" s="90" t="str">
        <f aca="false">IF(ISNUMBER(VAL_S1312!F76),$F$6,IF(ISBLANK(VAL_S1312!F76),"",VAL_S1312!F76))</f>
        <v/>
      </c>
      <c r="N76" s="90" t="str">
        <f aca="false">IF(ISBLANK(VAL_S1312!F76),"",$F$7)</f>
        <v/>
      </c>
      <c r="O76" s="92" t="str">
        <f aca="false">IF(ISNUMBER(VAL_S1312!G76),VAL_S1312!G76,IF(ISBLANK(VAL_S1312!G76),"","NaN"))</f>
        <v/>
      </c>
      <c r="P76" s="90" t="str">
        <f aca="false">IF(ISNUMBER(VAL_S1312!G76),$F$6,IF(ISBLANK(VAL_S1312!G76),"",VAL_S1312!G76))</f>
        <v/>
      </c>
      <c r="Q76" s="90" t="str">
        <f aca="false">IF(ISBLANK(VAL_S1312!G76),"",$F$7)</f>
        <v/>
      </c>
      <c r="R76" s="92" t="str">
        <f aca="false">IF(ISNUMBER(VAL_S1312!H76),VAL_S1312!H76,IF(ISBLANK(VAL_S1312!H76),"","NaN"))</f>
        <v/>
      </c>
      <c r="S76" s="90" t="str">
        <f aca="false">IF(ISNUMBER(VAL_S1312!H76),$F$6,IF(ISBLANK(VAL_S1312!H76),"",VAL_S1312!H76))</f>
        <v/>
      </c>
      <c r="T76" s="90" t="str">
        <f aca="false">IF(ISBLANK(VAL_S1312!H76),"",$F$7)</f>
        <v/>
      </c>
      <c r="U76" s="92" t="str">
        <f aca="false">IF(ISNUMBER(VAL_S1312!I76),VAL_S1312!I76,IF(ISBLANK(VAL_S1312!I76),"","NaN"))</f>
        <v/>
      </c>
      <c r="V76" s="90" t="str">
        <f aca="false">IF(ISNUMBER(VAL_S1312!I76),$F$6,IF(ISBLANK(VAL_S1312!I76),"",VAL_S1312!I76))</f>
        <v/>
      </c>
      <c r="W76" s="90" t="str">
        <f aca="false">IF(ISBLANK(VAL_S1312!I76),"",$F$7)</f>
        <v/>
      </c>
      <c r="X76" s="92" t="str">
        <f aca="false">IF(ISNUMBER(VAL_S1312!J76),VAL_S1312!J76,IF(ISBLANK(VAL_S1312!J76),"","NaN"))</f>
        <v/>
      </c>
      <c r="Y76" s="90" t="str">
        <f aca="false">IF(ISNUMBER(VAL_S1312!J76),$F$6,IF(ISBLANK(VAL_S1312!J76),"",VAL_S1312!J76))</f>
        <v/>
      </c>
      <c r="Z76" s="90" t="str">
        <f aca="false">IF(ISBLANK(VAL_S1312!J76),"",$F$7)</f>
        <v/>
      </c>
      <c r="AA76" s="92" t="str">
        <f aca="false">IF(ISNUMBER(VAL_S1312!K76),VAL_S1312!K76,IF(ISBLANK(VAL_S1312!K76),"","NaN"))</f>
        <v/>
      </c>
      <c r="AB76" s="90" t="str">
        <f aca="false">IF(ISNUMBER(VAL_S1312!K76),$F$6,IF(ISBLANK(VAL_S1312!K76),"",VAL_S1312!K76))</f>
        <v/>
      </c>
      <c r="AC76" s="90" t="str">
        <f aca="false">IF(ISBLANK(VAL_S1312!K76),"",$F$7)</f>
        <v/>
      </c>
      <c r="AD76" s="92" t="str">
        <f aca="false">IF(ISNUMBER(VAL_S1312!L76),VAL_S1312!L76,IF(ISBLANK(VAL_S1312!L76),"","NaN"))</f>
        <v/>
      </c>
      <c r="AE76" s="90" t="str">
        <f aca="false">IF(ISNUMBER(VAL_S1312!L76),$F$6,IF(ISBLANK(VAL_S1312!L76),"",VAL_S1312!L76))</f>
        <v/>
      </c>
      <c r="AF76" s="90" t="str">
        <f aca="false">IF(ISBLANK(VAL_S1312!L76),"",$F$7)</f>
        <v/>
      </c>
      <c r="AG76" s="92" t="str">
        <f aca="false">IF(ISNUMBER(VAL_S1312!M76),VAL_S1312!M76,IF(ISBLANK(VAL_S1312!M76),"","NaN"))</f>
        <v/>
      </c>
      <c r="AH76" s="90" t="str">
        <f aca="false">IF(ISNUMBER(VAL_S1312!M76),$F$6,IF(ISBLANK(VAL_S1312!M76),"",VAL_S1312!M76))</f>
        <v/>
      </c>
      <c r="AI76" s="90" t="str">
        <f aca="false">IF(ISBLANK(VAL_S1312!M76),"",$F$7)</f>
        <v/>
      </c>
      <c r="AJ76" s="92" t="str">
        <f aca="false">IF(ISNUMBER(VAL_S1312!N76),VAL_S1312!N76,IF(ISBLANK(VAL_S1312!N76),"","NaN"))</f>
        <v/>
      </c>
      <c r="AK76" s="90" t="str">
        <f aca="false">IF(ISNUMBER(VAL_S1312!N76),$F$6,IF(ISBLANK(VAL_S1312!N76),"",VAL_S1312!N76))</f>
        <v/>
      </c>
      <c r="AL76" s="90" t="str">
        <f aca="false">IF(ISBLANK(VAL_S1312!N76),"",$F$7)</f>
        <v/>
      </c>
      <c r="AM76" s="92" t="str">
        <f aca="false">IF(ISNUMBER(VAL_S1312!O76),VAL_S1312!O76,IF(ISBLANK(VAL_S1312!O76),"","NaN"))</f>
        <v/>
      </c>
      <c r="AN76" s="90" t="str">
        <f aca="false">IF(ISNUMBER(VAL_S1312!O76),$F$6,IF(ISBLANK(VAL_S1312!O76),"",VAL_S1312!O76))</f>
        <v/>
      </c>
      <c r="AO76" s="90" t="str">
        <f aca="false">IF(ISBLANK(VAL_S1312!O76),"",$F$7)</f>
        <v/>
      </c>
      <c r="AP76" s="92" t="str">
        <f aca="false">IF(ISNUMBER(VAL_S1312!P76),VAL_S1312!P76,IF(ISBLANK(VAL_S1312!P76),"","NaN"))</f>
        <v/>
      </c>
      <c r="AQ76" s="90" t="str">
        <f aca="false">IF(ISNUMBER(VAL_S1312!P76),$F$6,IF(ISBLANK(VAL_S1312!P76),"",VAL_S1312!P76))</f>
        <v/>
      </c>
      <c r="AR76" s="90" t="str">
        <f aca="false">IF(ISBLANK(VAL_S1312!P76),"",$F$7)</f>
        <v/>
      </c>
      <c r="AS76" s="92" t="str">
        <f aca="false">IF(ISNUMBER(VAL_S1312!Q76),VAL_S1312!Q76,IF(ISBLANK(VAL_S1312!Q76),"","NaN"))</f>
        <v/>
      </c>
      <c r="AT76" s="90" t="str">
        <f aca="false">IF(ISNUMBER(VAL_S1312!Q76),$F$6,IF(ISBLANK(VAL_S1312!Q76),"",VAL_S1312!Q76))</f>
        <v/>
      </c>
      <c r="AU76" s="90" t="str">
        <f aca="false">IF(ISBLANK(VAL_S1312!Q76),"",$F$7)</f>
        <v/>
      </c>
      <c r="AV76" s="92" t="str">
        <f aca="false">IF(ISNUMBER(VAL_S1312!R76),VAL_S1312!R76,IF(ISBLANK(VAL_S1312!R76),"","NaN"))</f>
        <v/>
      </c>
      <c r="AW76" s="90" t="str">
        <f aca="false">IF(ISNUMBER(VAL_S1312!R76),$F$6,IF(ISBLANK(VAL_S1312!R76),"",VAL_S1312!R76))</f>
        <v/>
      </c>
      <c r="AX76" s="90" t="str">
        <f aca="false">IF(ISBLANK(VAL_S1312!R76),"",$F$7)</f>
        <v/>
      </c>
      <c r="AY76" s="92" t="str">
        <f aca="false">IF(ISNUMBER(VAL_S1312!S76),VAL_S1312!S76,IF(ISBLANK(VAL_S1312!S76),"","NaN"))</f>
        <v/>
      </c>
      <c r="AZ76" s="90" t="str">
        <f aca="false">IF(ISNUMBER(VAL_S1312!S76),$F$6,IF(ISBLANK(VAL_S1312!S76),"",VAL_S1312!S76))</f>
        <v/>
      </c>
      <c r="BA76" s="90" t="str">
        <f aca="false">IF(ISBLANK(VAL_S1312!S76),"",$F$7)</f>
        <v/>
      </c>
      <c r="BB76" s="92" t="str">
        <f aca="false">IF(ISNUMBER(VAL_S1312!T76),VAL_S1312!T76,IF(ISBLANK(VAL_S1312!T76),"","NaN"))</f>
        <v/>
      </c>
      <c r="BC76" s="90" t="str">
        <f aca="false">IF(ISNUMBER(VAL_S1312!T76),$F$6,IF(ISBLANK(VAL_S1312!T76),"",VAL_S1312!T76))</f>
        <v/>
      </c>
      <c r="BD76" s="90" t="str">
        <f aca="false">IF(ISBLANK(VAL_S1312!T76),"",$F$7)</f>
        <v/>
      </c>
      <c r="BE76" s="92" t="str">
        <f aca="false">IF(ISNUMBER(VAL_S1312!U76),VAL_S1312!U76,IF(ISBLANK(VAL_S1312!U76),"","NaN"))</f>
        <v/>
      </c>
      <c r="BF76" s="90" t="str">
        <f aca="false">IF(ISNUMBER(VAL_S1312!U76),$F$6,IF(ISBLANK(VAL_S1312!U76),"",VAL_S1312!U76))</f>
        <v/>
      </c>
      <c r="BG76" s="90" t="str">
        <f aca="false">IF(ISBLANK(VAL_S1312!U76),"",$F$7)</f>
        <v/>
      </c>
      <c r="BH76" s="92" t="str">
        <f aca="false">IF(ISNUMBER(VAL_S1312!V76),VAL_S1312!V76,IF(ISBLANK(VAL_S1312!V76),"","NaN"))</f>
        <v/>
      </c>
      <c r="BI76" s="90" t="str">
        <f aca="false">IF(ISNUMBER(VAL_S1312!V76),$F$6,IF(ISBLANK(VAL_S1312!V76),"",VAL_S1312!V76))</f>
        <v/>
      </c>
      <c r="BJ76" s="90" t="str">
        <f aca="false">IF(ISBLANK(VAL_S1312!V76),"",$F$7)</f>
        <v/>
      </c>
      <c r="BK76" s="92" t="str">
        <f aca="false">IF(ISNUMBER(VAL_S1312!W76),VAL_S1312!W76,IF(ISBLANK(VAL_S1312!W76),"","NaN"))</f>
        <v/>
      </c>
      <c r="BL76" s="90" t="str">
        <f aca="false">IF(ISNUMBER(VAL_S1312!W76),$F$6,IF(ISBLANK(VAL_S1312!W76),"",VAL_S1312!W76))</f>
        <v/>
      </c>
      <c r="BM76" s="90" t="str">
        <f aca="false">IF(ISBLANK(VAL_S1312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1312!C77),VAL_S1312!C77,IF(ISBLANK(VAL_S1312!C77),"","NaN"))</f>
        <v/>
      </c>
      <c r="D77" s="90" t="str">
        <f aca="false">IF(ISNUMBER(VAL_S1312!C77),$F$6,IF(ISBLANK(VAL_S1312!C77),"",VAL_S1312!C77))</f>
        <v/>
      </c>
      <c r="E77" s="90" t="str">
        <f aca="false">IF(ISBLANK(VAL_S1312!C77),"",$F$7)</f>
        <v/>
      </c>
      <c r="F77" s="92" t="str">
        <f aca="false">IF(ISNUMBER(VAL_S1312!D77),VAL_S1312!D77,IF(ISBLANK(VAL_S1312!D77),"","NaN"))</f>
        <v/>
      </c>
      <c r="G77" s="90" t="str">
        <f aca="false">IF(ISNUMBER(VAL_S1312!D77),$F$6,IF(ISBLANK(VAL_S1312!D77),"",VAL_S1312!D77))</f>
        <v/>
      </c>
      <c r="H77" s="90" t="str">
        <f aca="false">IF(ISBLANK(VAL_S1312!D77),"",$F$7)</f>
        <v/>
      </c>
      <c r="I77" s="92" t="str">
        <f aca="false">IF(ISNUMBER(VAL_S1312!E77),VAL_S1312!E77,IF(ISBLANK(VAL_S1312!E77),"","NaN"))</f>
        <v/>
      </c>
      <c r="J77" s="90" t="str">
        <f aca="false">IF(ISNUMBER(VAL_S1312!E77),$F$6,IF(ISBLANK(VAL_S1312!E77),"",VAL_S1312!E77))</f>
        <v/>
      </c>
      <c r="K77" s="90" t="str">
        <f aca="false">IF(ISBLANK(VAL_S1312!E77),"",$F$7)</f>
        <v/>
      </c>
      <c r="L77" s="92" t="str">
        <f aca="false">IF(ISNUMBER(VAL_S1312!F77),VAL_S1312!F77,IF(ISBLANK(VAL_S1312!F77),"","NaN"))</f>
        <v/>
      </c>
      <c r="M77" s="90" t="str">
        <f aca="false">IF(ISNUMBER(VAL_S1312!F77),$F$6,IF(ISBLANK(VAL_S1312!F77),"",VAL_S1312!F77))</f>
        <v/>
      </c>
      <c r="N77" s="90" t="str">
        <f aca="false">IF(ISBLANK(VAL_S1312!F77),"",$F$7)</f>
        <v/>
      </c>
      <c r="O77" s="92" t="str">
        <f aca="false">IF(ISNUMBER(VAL_S1312!G77),VAL_S1312!G77,IF(ISBLANK(VAL_S1312!G77),"","NaN"))</f>
        <v/>
      </c>
      <c r="P77" s="90" t="str">
        <f aca="false">IF(ISNUMBER(VAL_S1312!G77),$F$6,IF(ISBLANK(VAL_S1312!G77),"",VAL_S1312!G77))</f>
        <v/>
      </c>
      <c r="Q77" s="90" t="str">
        <f aca="false">IF(ISBLANK(VAL_S1312!G77),"",$F$7)</f>
        <v/>
      </c>
      <c r="R77" s="92" t="str">
        <f aca="false">IF(ISNUMBER(VAL_S1312!H77),VAL_S1312!H77,IF(ISBLANK(VAL_S1312!H77),"","NaN"))</f>
        <v/>
      </c>
      <c r="S77" s="90" t="str">
        <f aca="false">IF(ISNUMBER(VAL_S1312!H77),$F$6,IF(ISBLANK(VAL_S1312!H77),"",VAL_S1312!H77))</f>
        <v/>
      </c>
      <c r="T77" s="90" t="str">
        <f aca="false">IF(ISBLANK(VAL_S1312!H77),"",$F$7)</f>
        <v/>
      </c>
      <c r="U77" s="92" t="str">
        <f aca="false">IF(ISNUMBER(VAL_S1312!I77),VAL_S1312!I77,IF(ISBLANK(VAL_S1312!I77),"","NaN"))</f>
        <v/>
      </c>
      <c r="V77" s="90" t="str">
        <f aca="false">IF(ISNUMBER(VAL_S1312!I77),$F$6,IF(ISBLANK(VAL_S1312!I77),"",VAL_S1312!I77))</f>
        <v/>
      </c>
      <c r="W77" s="90" t="str">
        <f aca="false">IF(ISBLANK(VAL_S1312!I77),"",$F$7)</f>
        <v/>
      </c>
      <c r="X77" s="92" t="str">
        <f aca="false">IF(ISNUMBER(VAL_S1312!J77),VAL_S1312!J77,IF(ISBLANK(VAL_S1312!J77),"","NaN"))</f>
        <v/>
      </c>
      <c r="Y77" s="90" t="str">
        <f aca="false">IF(ISNUMBER(VAL_S1312!J77),$F$6,IF(ISBLANK(VAL_S1312!J77),"",VAL_S1312!J77))</f>
        <v/>
      </c>
      <c r="Z77" s="90" t="str">
        <f aca="false">IF(ISBLANK(VAL_S1312!J77),"",$F$7)</f>
        <v/>
      </c>
      <c r="AA77" s="92" t="str">
        <f aca="false">IF(ISNUMBER(VAL_S1312!K77),VAL_S1312!K77,IF(ISBLANK(VAL_S1312!K77),"","NaN"))</f>
        <v/>
      </c>
      <c r="AB77" s="90" t="str">
        <f aca="false">IF(ISNUMBER(VAL_S1312!K77),$F$6,IF(ISBLANK(VAL_S1312!K77),"",VAL_S1312!K77))</f>
        <v/>
      </c>
      <c r="AC77" s="90" t="str">
        <f aca="false">IF(ISBLANK(VAL_S1312!K77),"",$F$7)</f>
        <v/>
      </c>
      <c r="AD77" s="92" t="str">
        <f aca="false">IF(ISNUMBER(VAL_S1312!L77),VAL_S1312!L77,IF(ISBLANK(VAL_S1312!L77),"","NaN"))</f>
        <v/>
      </c>
      <c r="AE77" s="90" t="str">
        <f aca="false">IF(ISNUMBER(VAL_S1312!L77),$F$6,IF(ISBLANK(VAL_S1312!L77),"",VAL_S1312!L77))</f>
        <v/>
      </c>
      <c r="AF77" s="90" t="str">
        <f aca="false">IF(ISBLANK(VAL_S1312!L77),"",$F$7)</f>
        <v/>
      </c>
      <c r="AG77" s="92" t="str">
        <f aca="false">IF(ISNUMBER(VAL_S1312!M77),VAL_S1312!M77,IF(ISBLANK(VAL_S1312!M77),"","NaN"))</f>
        <v/>
      </c>
      <c r="AH77" s="90" t="str">
        <f aca="false">IF(ISNUMBER(VAL_S1312!M77),$F$6,IF(ISBLANK(VAL_S1312!M77),"",VAL_S1312!M77))</f>
        <v/>
      </c>
      <c r="AI77" s="90" t="str">
        <f aca="false">IF(ISBLANK(VAL_S1312!M77),"",$F$7)</f>
        <v/>
      </c>
      <c r="AJ77" s="92" t="str">
        <f aca="false">IF(ISNUMBER(VAL_S1312!N77),VAL_S1312!N77,IF(ISBLANK(VAL_S1312!N77),"","NaN"))</f>
        <v/>
      </c>
      <c r="AK77" s="90" t="str">
        <f aca="false">IF(ISNUMBER(VAL_S1312!N77),$F$6,IF(ISBLANK(VAL_S1312!N77),"",VAL_S1312!N77))</f>
        <v/>
      </c>
      <c r="AL77" s="90" t="str">
        <f aca="false">IF(ISBLANK(VAL_S1312!N77),"",$F$7)</f>
        <v/>
      </c>
      <c r="AM77" s="92" t="str">
        <f aca="false">IF(ISNUMBER(VAL_S1312!O77),VAL_S1312!O77,IF(ISBLANK(VAL_S1312!O77),"","NaN"))</f>
        <v/>
      </c>
      <c r="AN77" s="90" t="str">
        <f aca="false">IF(ISNUMBER(VAL_S1312!O77),$F$6,IF(ISBLANK(VAL_S1312!O77),"",VAL_S1312!O77))</f>
        <v/>
      </c>
      <c r="AO77" s="90" t="str">
        <f aca="false">IF(ISBLANK(VAL_S1312!O77),"",$F$7)</f>
        <v/>
      </c>
      <c r="AP77" s="92" t="str">
        <f aca="false">IF(ISNUMBER(VAL_S1312!P77),VAL_S1312!P77,IF(ISBLANK(VAL_S1312!P77),"","NaN"))</f>
        <v/>
      </c>
      <c r="AQ77" s="90" t="str">
        <f aca="false">IF(ISNUMBER(VAL_S1312!P77),$F$6,IF(ISBLANK(VAL_S1312!P77),"",VAL_S1312!P77))</f>
        <v/>
      </c>
      <c r="AR77" s="90" t="str">
        <f aca="false">IF(ISBLANK(VAL_S1312!P77),"",$F$7)</f>
        <v/>
      </c>
      <c r="AS77" s="92" t="str">
        <f aca="false">IF(ISNUMBER(VAL_S1312!Q77),VAL_S1312!Q77,IF(ISBLANK(VAL_S1312!Q77),"","NaN"))</f>
        <v/>
      </c>
      <c r="AT77" s="90" t="str">
        <f aca="false">IF(ISNUMBER(VAL_S1312!Q77),$F$6,IF(ISBLANK(VAL_S1312!Q77),"",VAL_S1312!Q77))</f>
        <v/>
      </c>
      <c r="AU77" s="90" t="str">
        <f aca="false">IF(ISBLANK(VAL_S1312!Q77),"",$F$7)</f>
        <v/>
      </c>
      <c r="AV77" s="92" t="str">
        <f aca="false">IF(ISNUMBER(VAL_S1312!R77),VAL_S1312!R77,IF(ISBLANK(VAL_S1312!R77),"","NaN"))</f>
        <v/>
      </c>
      <c r="AW77" s="90" t="str">
        <f aca="false">IF(ISNUMBER(VAL_S1312!R77),$F$6,IF(ISBLANK(VAL_S1312!R77),"",VAL_S1312!R77))</f>
        <v/>
      </c>
      <c r="AX77" s="90" t="str">
        <f aca="false">IF(ISBLANK(VAL_S1312!R77),"",$F$7)</f>
        <v/>
      </c>
      <c r="AY77" s="92" t="str">
        <f aca="false">IF(ISNUMBER(VAL_S1312!S77),VAL_S1312!S77,IF(ISBLANK(VAL_S1312!S77),"","NaN"))</f>
        <v/>
      </c>
      <c r="AZ77" s="90" t="str">
        <f aca="false">IF(ISNUMBER(VAL_S1312!S77),$F$6,IF(ISBLANK(VAL_S1312!S77),"",VAL_S1312!S77))</f>
        <v/>
      </c>
      <c r="BA77" s="90" t="str">
        <f aca="false">IF(ISBLANK(VAL_S1312!S77),"",$F$7)</f>
        <v/>
      </c>
      <c r="BB77" s="92" t="str">
        <f aca="false">IF(ISNUMBER(VAL_S1312!T77),VAL_S1312!T77,IF(ISBLANK(VAL_S1312!T77),"","NaN"))</f>
        <v/>
      </c>
      <c r="BC77" s="90" t="str">
        <f aca="false">IF(ISNUMBER(VAL_S1312!T77),$F$6,IF(ISBLANK(VAL_S1312!T77),"",VAL_S1312!T77))</f>
        <v/>
      </c>
      <c r="BD77" s="90" t="str">
        <f aca="false">IF(ISBLANK(VAL_S1312!T77),"",$F$7)</f>
        <v/>
      </c>
      <c r="BE77" s="92" t="str">
        <f aca="false">IF(ISNUMBER(VAL_S1312!U77),VAL_S1312!U77,IF(ISBLANK(VAL_S1312!U77),"","NaN"))</f>
        <v/>
      </c>
      <c r="BF77" s="90" t="str">
        <f aca="false">IF(ISNUMBER(VAL_S1312!U77),$F$6,IF(ISBLANK(VAL_S1312!U77),"",VAL_S1312!U77))</f>
        <v/>
      </c>
      <c r="BG77" s="90" t="str">
        <f aca="false">IF(ISBLANK(VAL_S1312!U77),"",$F$7)</f>
        <v/>
      </c>
      <c r="BH77" s="92" t="str">
        <f aca="false">IF(ISNUMBER(VAL_S1312!V77),VAL_S1312!V77,IF(ISBLANK(VAL_S1312!V77),"","NaN"))</f>
        <v/>
      </c>
      <c r="BI77" s="90" t="str">
        <f aca="false">IF(ISNUMBER(VAL_S1312!V77),$F$6,IF(ISBLANK(VAL_S1312!V77),"",VAL_S1312!V77))</f>
        <v/>
      </c>
      <c r="BJ77" s="90" t="str">
        <f aca="false">IF(ISBLANK(VAL_S1312!V77),"",$F$7)</f>
        <v/>
      </c>
      <c r="BK77" s="92" t="str">
        <f aca="false">IF(ISNUMBER(VAL_S1312!W77),VAL_S1312!W77,IF(ISBLANK(VAL_S1312!W77),"","NaN"))</f>
        <v/>
      </c>
      <c r="BL77" s="90" t="str">
        <f aca="false">IF(ISNUMBER(VAL_S1312!W77),$F$6,IF(ISBLANK(VAL_S1312!W77),"",VAL_S1312!W77))</f>
        <v/>
      </c>
      <c r="BM77" s="90" t="str">
        <f aca="false">IF(ISBLANK(VAL_S1312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1312!C78),VAL_S1312!C78,IF(ISBLANK(VAL_S1312!C78),"","NaN"))</f>
        <v/>
      </c>
      <c r="D78" s="90" t="str">
        <f aca="false">IF(ISNUMBER(VAL_S1312!C78),$F$6,IF(ISBLANK(VAL_S1312!C78),"",VAL_S1312!C78))</f>
        <v/>
      </c>
      <c r="E78" s="90" t="str">
        <f aca="false">IF(ISBLANK(VAL_S1312!C78),"",$F$7)</f>
        <v/>
      </c>
      <c r="F78" s="92" t="str">
        <f aca="false">IF(ISNUMBER(VAL_S1312!D78),VAL_S1312!D78,IF(ISBLANK(VAL_S1312!D78),"","NaN"))</f>
        <v/>
      </c>
      <c r="G78" s="90" t="str">
        <f aca="false">IF(ISNUMBER(VAL_S1312!D78),$F$6,IF(ISBLANK(VAL_S1312!D78),"",VAL_S1312!D78))</f>
        <v/>
      </c>
      <c r="H78" s="90" t="str">
        <f aca="false">IF(ISBLANK(VAL_S1312!D78),"",$F$7)</f>
        <v/>
      </c>
      <c r="I78" s="92" t="str">
        <f aca="false">IF(ISNUMBER(VAL_S1312!E78),VAL_S1312!E78,IF(ISBLANK(VAL_S1312!E78),"","NaN"))</f>
        <v/>
      </c>
      <c r="J78" s="90" t="str">
        <f aca="false">IF(ISNUMBER(VAL_S1312!E78),$F$6,IF(ISBLANK(VAL_S1312!E78),"",VAL_S1312!E78))</f>
        <v/>
      </c>
      <c r="K78" s="90" t="str">
        <f aca="false">IF(ISBLANK(VAL_S1312!E78),"",$F$7)</f>
        <v/>
      </c>
      <c r="L78" s="92" t="str">
        <f aca="false">IF(ISNUMBER(VAL_S1312!F78),VAL_S1312!F78,IF(ISBLANK(VAL_S1312!F78),"","NaN"))</f>
        <v/>
      </c>
      <c r="M78" s="90" t="str">
        <f aca="false">IF(ISNUMBER(VAL_S1312!F78),$F$6,IF(ISBLANK(VAL_S1312!F78),"",VAL_S1312!F78))</f>
        <v/>
      </c>
      <c r="N78" s="90" t="str">
        <f aca="false">IF(ISBLANK(VAL_S1312!F78),"",$F$7)</f>
        <v/>
      </c>
      <c r="O78" s="92" t="str">
        <f aca="false">IF(ISNUMBER(VAL_S1312!G78),VAL_S1312!G78,IF(ISBLANK(VAL_S1312!G78),"","NaN"))</f>
        <v/>
      </c>
      <c r="P78" s="90" t="str">
        <f aca="false">IF(ISNUMBER(VAL_S1312!G78),$F$6,IF(ISBLANK(VAL_S1312!G78),"",VAL_S1312!G78))</f>
        <v/>
      </c>
      <c r="Q78" s="90" t="str">
        <f aca="false">IF(ISBLANK(VAL_S1312!G78),"",$F$7)</f>
        <v/>
      </c>
      <c r="R78" s="92" t="str">
        <f aca="false">IF(ISNUMBER(VAL_S1312!H78),VAL_S1312!H78,IF(ISBLANK(VAL_S1312!H78),"","NaN"))</f>
        <v/>
      </c>
      <c r="S78" s="90" t="str">
        <f aca="false">IF(ISNUMBER(VAL_S1312!H78),$F$6,IF(ISBLANK(VAL_S1312!H78),"",VAL_S1312!H78))</f>
        <v/>
      </c>
      <c r="T78" s="90" t="str">
        <f aca="false">IF(ISBLANK(VAL_S1312!H78),"",$F$7)</f>
        <v/>
      </c>
      <c r="U78" s="92" t="str">
        <f aca="false">IF(ISNUMBER(VAL_S1312!I78),VAL_S1312!I78,IF(ISBLANK(VAL_S1312!I78),"","NaN"))</f>
        <v/>
      </c>
      <c r="V78" s="90" t="str">
        <f aca="false">IF(ISNUMBER(VAL_S1312!I78),$F$6,IF(ISBLANK(VAL_S1312!I78),"",VAL_S1312!I78))</f>
        <v/>
      </c>
      <c r="W78" s="90" t="str">
        <f aca="false">IF(ISBLANK(VAL_S1312!I78),"",$F$7)</f>
        <v/>
      </c>
      <c r="X78" s="92" t="str">
        <f aca="false">IF(ISNUMBER(VAL_S1312!J78),VAL_S1312!J78,IF(ISBLANK(VAL_S1312!J78),"","NaN"))</f>
        <v/>
      </c>
      <c r="Y78" s="90" t="str">
        <f aca="false">IF(ISNUMBER(VAL_S1312!J78),$F$6,IF(ISBLANK(VAL_S1312!J78),"",VAL_S1312!J78))</f>
        <v/>
      </c>
      <c r="Z78" s="90" t="str">
        <f aca="false">IF(ISBLANK(VAL_S1312!J78),"",$F$7)</f>
        <v/>
      </c>
      <c r="AA78" s="92" t="str">
        <f aca="false">IF(ISNUMBER(VAL_S1312!K78),VAL_S1312!K78,IF(ISBLANK(VAL_S1312!K78),"","NaN"))</f>
        <v/>
      </c>
      <c r="AB78" s="90" t="str">
        <f aca="false">IF(ISNUMBER(VAL_S1312!K78),$F$6,IF(ISBLANK(VAL_S1312!K78),"",VAL_S1312!K78))</f>
        <v/>
      </c>
      <c r="AC78" s="90" t="str">
        <f aca="false">IF(ISBLANK(VAL_S1312!K78),"",$F$7)</f>
        <v/>
      </c>
      <c r="AD78" s="92" t="str">
        <f aca="false">IF(ISNUMBER(VAL_S1312!L78),VAL_S1312!L78,IF(ISBLANK(VAL_S1312!L78),"","NaN"))</f>
        <v/>
      </c>
      <c r="AE78" s="90" t="str">
        <f aca="false">IF(ISNUMBER(VAL_S1312!L78),$F$6,IF(ISBLANK(VAL_S1312!L78),"",VAL_S1312!L78))</f>
        <v/>
      </c>
      <c r="AF78" s="90" t="str">
        <f aca="false">IF(ISBLANK(VAL_S1312!L78),"",$F$7)</f>
        <v/>
      </c>
      <c r="AG78" s="92" t="str">
        <f aca="false">IF(ISNUMBER(VAL_S1312!M78),VAL_S1312!M78,IF(ISBLANK(VAL_S1312!M78),"","NaN"))</f>
        <v/>
      </c>
      <c r="AH78" s="90" t="str">
        <f aca="false">IF(ISNUMBER(VAL_S1312!M78),$F$6,IF(ISBLANK(VAL_S1312!M78),"",VAL_S1312!M78))</f>
        <v/>
      </c>
      <c r="AI78" s="90" t="str">
        <f aca="false">IF(ISBLANK(VAL_S1312!M78),"",$F$7)</f>
        <v/>
      </c>
      <c r="AJ78" s="92" t="str">
        <f aca="false">IF(ISNUMBER(VAL_S1312!N78),VAL_S1312!N78,IF(ISBLANK(VAL_S1312!N78),"","NaN"))</f>
        <v/>
      </c>
      <c r="AK78" s="90" t="str">
        <f aca="false">IF(ISNUMBER(VAL_S1312!N78),$F$6,IF(ISBLANK(VAL_S1312!N78),"",VAL_S1312!N78))</f>
        <v/>
      </c>
      <c r="AL78" s="90" t="str">
        <f aca="false">IF(ISBLANK(VAL_S1312!N78),"",$F$7)</f>
        <v/>
      </c>
      <c r="AM78" s="92" t="str">
        <f aca="false">IF(ISNUMBER(VAL_S1312!O78),VAL_S1312!O78,IF(ISBLANK(VAL_S1312!O78),"","NaN"))</f>
        <v/>
      </c>
      <c r="AN78" s="90" t="str">
        <f aca="false">IF(ISNUMBER(VAL_S1312!O78),$F$6,IF(ISBLANK(VAL_S1312!O78),"",VAL_S1312!O78))</f>
        <v/>
      </c>
      <c r="AO78" s="90" t="str">
        <f aca="false">IF(ISBLANK(VAL_S1312!O78),"",$F$7)</f>
        <v/>
      </c>
      <c r="AP78" s="92" t="str">
        <f aca="false">IF(ISNUMBER(VAL_S1312!P78),VAL_S1312!P78,IF(ISBLANK(VAL_S1312!P78),"","NaN"))</f>
        <v/>
      </c>
      <c r="AQ78" s="90" t="str">
        <f aca="false">IF(ISNUMBER(VAL_S1312!P78),$F$6,IF(ISBLANK(VAL_S1312!P78),"",VAL_S1312!P78))</f>
        <v/>
      </c>
      <c r="AR78" s="90" t="str">
        <f aca="false">IF(ISBLANK(VAL_S1312!P78),"",$F$7)</f>
        <v/>
      </c>
      <c r="AS78" s="92" t="str">
        <f aca="false">IF(ISNUMBER(VAL_S1312!Q78),VAL_S1312!Q78,IF(ISBLANK(VAL_S1312!Q78),"","NaN"))</f>
        <v/>
      </c>
      <c r="AT78" s="90" t="str">
        <f aca="false">IF(ISNUMBER(VAL_S1312!Q78),$F$6,IF(ISBLANK(VAL_S1312!Q78),"",VAL_S1312!Q78))</f>
        <v/>
      </c>
      <c r="AU78" s="90" t="str">
        <f aca="false">IF(ISBLANK(VAL_S1312!Q78),"",$F$7)</f>
        <v/>
      </c>
      <c r="AV78" s="92" t="str">
        <f aca="false">IF(ISNUMBER(VAL_S1312!R78),VAL_S1312!R78,IF(ISBLANK(VAL_S1312!R78),"","NaN"))</f>
        <v/>
      </c>
      <c r="AW78" s="90" t="str">
        <f aca="false">IF(ISNUMBER(VAL_S1312!R78),$F$6,IF(ISBLANK(VAL_S1312!R78),"",VAL_S1312!R78))</f>
        <v/>
      </c>
      <c r="AX78" s="90" t="str">
        <f aca="false">IF(ISBLANK(VAL_S1312!R78),"",$F$7)</f>
        <v/>
      </c>
      <c r="AY78" s="92" t="str">
        <f aca="false">IF(ISNUMBER(VAL_S1312!S78),VAL_S1312!S78,IF(ISBLANK(VAL_S1312!S78),"","NaN"))</f>
        <v/>
      </c>
      <c r="AZ78" s="90" t="str">
        <f aca="false">IF(ISNUMBER(VAL_S1312!S78),$F$6,IF(ISBLANK(VAL_S1312!S78),"",VAL_S1312!S78))</f>
        <v/>
      </c>
      <c r="BA78" s="90" t="str">
        <f aca="false">IF(ISBLANK(VAL_S1312!S78),"",$F$7)</f>
        <v/>
      </c>
      <c r="BB78" s="92" t="str">
        <f aca="false">IF(ISNUMBER(VAL_S1312!T78),VAL_S1312!T78,IF(ISBLANK(VAL_S1312!T78),"","NaN"))</f>
        <v/>
      </c>
      <c r="BC78" s="90" t="str">
        <f aca="false">IF(ISNUMBER(VAL_S1312!T78),$F$6,IF(ISBLANK(VAL_S1312!T78),"",VAL_S1312!T78))</f>
        <v/>
      </c>
      <c r="BD78" s="90" t="str">
        <f aca="false">IF(ISBLANK(VAL_S1312!T78),"",$F$7)</f>
        <v/>
      </c>
      <c r="BE78" s="92" t="str">
        <f aca="false">IF(ISNUMBER(VAL_S1312!U78),VAL_S1312!U78,IF(ISBLANK(VAL_S1312!U78),"","NaN"))</f>
        <v/>
      </c>
      <c r="BF78" s="90" t="str">
        <f aca="false">IF(ISNUMBER(VAL_S1312!U78),$F$6,IF(ISBLANK(VAL_S1312!U78),"",VAL_S1312!U78))</f>
        <v/>
      </c>
      <c r="BG78" s="90" t="str">
        <f aca="false">IF(ISBLANK(VAL_S1312!U78),"",$F$7)</f>
        <v/>
      </c>
      <c r="BH78" s="92" t="str">
        <f aca="false">IF(ISNUMBER(VAL_S1312!V78),VAL_S1312!V78,IF(ISBLANK(VAL_S1312!V78),"","NaN"))</f>
        <v/>
      </c>
      <c r="BI78" s="90" t="str">
        <f aca="false">IF(ISNUMBER(VAL_S1312!V78),$F$6,IF(ISBLANK(VAL_S1312!V78),"",VAL_S1312!V78))</f>
        <v/>
      </c>
      <c r="BJ78" s="90" t="str">
        <f aca="false">IF(ISBLANK(VAL_S1312!V78),"",$F$7)</f>
        <v/>
      </c>
      <c r="BK78" s="92" t="str">
        <f aca="false">IF(ISNUMBER(VAL_S1312!W78),VAL_S1312!W78,IF(ISBLANK(VAL_S1312!W78),"","NaN"))</f>
        <v/>
      </c>
      <c r="BL78" s="90" t="str">
        <f aca="false">IF(ISNUMBER(VAL_S1312!W78),$F$6,IF(ISBLANK(VAL_S1312!W78),"",VAL_S1312!W78))</f>
        <v/>
      </c>
      <c r="BM78" s="90" t="str">
        <f aca="false">IF(ISBLANK(VAL_S1312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1312!C79),VAL_S1312!C79,IF(ISBLANK(VAL_S1312!C79),"","NaN"))</f>
        <v/>
      </c>
      <c r="D79" s="90" t="str">
        <f aca="false">IF(ISNUMBER(VAL_S1312!C79),$F$6,IF(ISBLANK(VAL_S1312!C79),"",VAL_S1312!C79))</f>
        <v/>
      </c>
      <c r="E79" s="90" t="str">
        <f aca="false">IF(ISBLANK(VAL_S1312!C79),"",$F$7)</f>
        <v/>
      </c>
      <c r="F79" s="92" t="str">
        <f aca="false">IF(ISNUMBER(VAL_S1312!D79),VAL_S1312!D79,IF(ISBLANK(VAL_S1312!D79),"","NaN"))</f>
        <v/>
      </c>
      <c r="G79" s="90" t="str">
        <f aca="false">IF(ISNUMBER(VAL_S1312!D79),$F$6,IF(ISBLANK(VAL_S1312!D79),"",VAL_S1312!D79))</f>
        <v/>
      </c>
      <c r="H79" s="90" t="str">
        <f aca="false">IF(ISBLANK(VAL_S1312!D79),"",$F$7)</f>
        <v/>
      </c>
      <c r="I79" s="92" t="str">
        <f aca="false">IF(ISNUMBER(VAL_S1312!E79),VAL_S1312!E79,IF(ISBLANK(VAL_S1312!E79),"","NaN"))</f>
        <v/>
      </c>
      <c r="J79" s="90" t="str">
        <f aca="false">IF(ISNUMBER(VAL_S1312!E79),$F$6,IF(ISBLANK(VAL_S1312!E79),"",VAL_S1312!E79))</f>
        <v/>
      </c>
      <c r="K79" s="90" t="str">
        <f aca="false">IF(ISBLANK(VAL_S1312!E79),"",$F$7)</f>
        <v/>
      </c>
      <c r="L79" s="92" t="str">
        <f aca="false">IF(ISNUMBER(VAL_S1312!F79),VAL_S1312!F79,IF(ISBLANK(VAL_S1312!F79),"","NaN"))</f>
        <v/>
      </c>
      <c r="M79" s="90" t="str">
        <f aca="false">IF(ISNUMBER(VAL_S1312!F79),$F$6,IF(ISBLANK(VAL_S1312!F79),"",VAL_S1312!F79))</f>
        <v/>
      </c>
      <c r="N79" s="90" t="str">
        <f aca="false">IF(ISBLANK(VAL_S1312!F79),"",$F$7)</f>
        <v/>
      </c>
      <c r="O79" s="92" t="str">
        <f aca="false">IF(ISNUMBER(VAL_S1312!G79),VAL_S1312!G79,IF(ISBLANK(VAL_S1312!G79),"","NaN"))</f>
        <v/>
      </c>
      <c r="P79" s="90" t="str">
        <f aca="false">IF(ISNUMBER(VAL_S1312!G79),$F$6,IF(ISBLANK(VAL_S1312!G79),"",VAL_S1312!G79))</f>
        <v/>
      </c>
      <c r="Q79" s="90" t="str">
        <f aca="false">IF(ISBLANK(VAL_S1312!G79),"",$F$7)</f>
        <v/>
      </c>
      <c r="R79" s="92" t="str">
        <f aca="false">IF(ISNUMBER(VAL_S1312!H79),VAL_S1312!H79,IF(ISBLANK(VAL_S1312!H79),"","NaN"))</f>
        <v/>
      </c>
      <c r="S79" s="90" t="str">
        <f aca="false">IF(ISNUMBER(VAL_S1312!H79),$F$6,IF(ISBLANK(VAL_S1312!H79),"",VAL_S1312!H79))</f>
        <v/>
      </c>
      <c r="T79" s="90" t="str">
        <f aca="false">IF(ISBLANK(VAL_S1312!H79),"",$F$7)</f>
        <v/>
      </c>
      <c r="U79" s="92" t="str">
        <f aca="false">IF(ISNUMBER(VAL_S1312!I79),VAL_S1312!I79,IF(ISBLANK(VAL_S1312!I79),"","NaN"))</f>
        <v/>
      </c>
      <c r="V79" s="90" t="str">
        <f aca="false">IF(ISNUMBER(VAL_S1312!I79),$F$6,IF(ISBLANK(VAL_S1312!I79),"",VAL_S1312!I79))</f>
        <v/>
      </c>
      <c r="W79" s="90" t="str">
        <f aca="false">IF(ISBLANK(VAL_S1312!I79),"",$F$7)</f>
        <v/>
      </c>
      <c r="X79" s="92" t="str">
        <f aca="false">IF(ISNUMBER(VAL_S1312!J79),VAL_S1312!J79,IF(ISBLANK(VAL_S1312!J79),"","NaN"))</f>
        <v/>
      </c>
      <c r="Y79" s="90" t="str">
        <f aca="false">IF(ISNUMBER(VAL_S1312!J79),$F$6,IF(ISBLANK(VAL_S1312!J79),"",VAL_S1312!J79))</f>
        <v/>
      </c>
      <c r="Z79" s="90" t="str">
        <f aca="false">IF(ISBLANK(VAL_S1312!J79),"",$F$7)</f>
        <v/>
      </c>
      <c r="AA79" s="92" t="str">
        <f aca="false">IF(ISNUMBER(VAL_S1312!K79),VAL_S1312!K79,IF(ISBLANK(VAL_S1312!K79),"","NaN"))</f>
        <v/>
      </c>
      <c r="AB79" s="90" t="str">
        <f aca="false">IF(ISNUMBER(VAL_S1312!K79),$F$6,IF(ISBLANK(VAL_S1312!K79),"",VAL_S1312!K79))</f>
        <v/>
      </c>
      <c r="AC79" s="90" t="str">
        <f aca="false">IF(ISBLANK(VAL_S1312!K79),"",$F$7)</f>
        <v/>
      </c>
      <c r="AD79" s="92" t="str">
        <f aca="false">IF(ISNUMBER(VAL_S1312!L79),VAL_S1312!L79,IF(ISBLANK(VAL_S1312!L79),"","NaN"))</f>
        <v/>
      </c>
      <c r="AE79" s="90" t="str">
        <f aca="false">IF(ISNUMBER(VAL_S1312!L79),$F$6,IF(ISBLANK(VAL_S1312!L79),"",VAL_S1312!L79))</f>
        <v/>
      </c>
      <c r="AF79" s="90" t="str">
        <f aca="false">IF(ISBLANK(VAL_S1312!L79),"",$F$7)</f>
        <v/>
      </c>
      <c r="AG79" s="92" t="str">
        <f aca="false">IF(ISNUMBER(VAL_S1312!M79),VAL_S1312!M79,IF(ISBLANK(VAL_S1312!M79),"","NaN"))</f>
        <v/>
      </c>
      <c r="AH79" s="90" t="str">
        <f aca="false">IF(ISNUMBER(VAL_S1312!M79),$F$6,IF(ISBLANK(VAL_S1312!M79),"",VAL_S1312!M79))</f>
        <v/>
      </c>
      <c r="AI79" s="90" t="str">
        <f aca="false">IF(ISBLANK(VAL_S1312!M79),"",$F$7)</f>
        <v/>
      </c>
      <c r="AJ79" s="92" t="str">
        <f aca="false">IF(ISNUMBER(VAL_S1312!N79),VAL_S1312!N79,IF(ISBLANK(VAL_S1312!N79),"","NaN"))</f>
        <v/>
      </c>
      <c r="AK79" s="90" t="str">
        <f aca="false">IF(ISNUMBER(VAL_S1312!N79),$F$6,IF(ISBLANK(VAL_S1312!N79),"",VAL_S1312!N79))</f>
        <v/>
      </c>
      <c r="AL79" s="90" t="str">
        <f aca="false">IF(ISBLANK(VAL_S1312!N79),"",$F$7)</f>
        <v/>
      </c>
      <c r="AM79" s="92" t="str">
        <f aca="false">IF(ISNUMBER(VAL_S1312!O79),VAL_S1312!O79,IF(ISBLANK(VAL_S1312!O79),"","NaN"))</f>
        <v/>
      </c>
      <c r="AN79" s="90" t="str">
        <f aca="false">IF(ISNUMBER(VAL_S1312!O79),$F$6,IF(ISBLANK(VAL_S1312!O79),"",VAL_S1312!O79))</f>
        <v/>
      </c>
      <c r="AO79" s="90" t="str">
        <f aca="false">IF(ISBLANK(VAL_S1312!O79),"",$F$7)</f>
        <v/>
      </c>
      <c r="AP79" s="92" t="str">
        <f aca="false">IF(ISNUMBER(VAL_S1312!P79),VAL_S1312!P79,IF(ISBLANK(VAL_S1312!P79),"","NaN"))</f>
        <v/>
      </c>
      <c r="AQ79" s="90" t="str">
        <f aca="false">IF(ISNUMBER(VAL_S1312!P79),$F$6,IF(ISBLANK(VAL_S1312!P79),"",VAL_S1312!P79))</f>
        <v/>
      </c>
      <c r="AR79" s="90" t="str">
        <f aca="false">IF(ISBLANK(VAL_S1312!P79),"",$F$7)</f>
        <v/>
      </c>
      <c r="AS79" s="92" t="str">
        <f aca="false">IF(ISNUMBER(VAL_S1312!Q79),VAL_S1312!Q79,IF(ISBLANK(VAL_S1312!Q79),"","NaN"))</f>
        <v/>
      </c>
      <c r="AT79" s="90" t="str">
        <f aca="false">IF(ISNUMBER(VAL_S1312!Q79),$F$6,IF(ISBLANK(VAL_S1312!Q79),"",VAL_S1312!Q79))</f>
        <v/>
      </c>
      <c r="AU79" s="90" t="str">
        <f aca="false">IF(ISBLANK(VAL_S1312!Q79),"",$F$7)</f>
        <v/>
      </c>
      <c r="AV79" s="92" t="str">
        <f aca="false">IF(ISNUMBER(VAL_S1312!R79),VAL_S1312!R79,IF(ISBLANK(VAL_S1312!R79),"","NaN"))</f>
        <v/>
      </c>
      <c r="AW79" s="90" t="str">
        <f aca="false">IF(ISNUMBER(VAL_S1312!R79),$F$6,IF(ISBLANK(VAL_S1312!R79),"",VAL_S1312!R79))</f>
        <v/>
      </c>
      <c r="AX79" s="90" t="str">
        <f aca="false">IF(ISBLANK(VAL_S1312!R79),"",$F$7)</f>
        <v/>
      </c>
      <c r="AY79" s="92" t="str">
        <f aca="false">IF(ISNUMBER(VAL_S1312!S79),VAL_S1312!S79,IF(ISBLANK(VAL_S1312!S79),"","NaN"))</f>
        <v/>
      </c>
      <c r="AZ79" s="90" t="str">
        <f aca="false">IF(ISNUMBER(VAL_S1312!S79),$F$6,IF(ISBLANK(VAL_S1312!S79),"",VAL_S1312!S79))</f>
        <v/>
      </c>
      <c r="BA79" s="90" t="str">
        <f aca="false">IF(ISBLANK(VAL_S1312!S79),"",$F$7)</f>
        <v/>
      </c>
      <c r="BB79" s="92" t="str">
        <f aca="false">IF(ISNUMBER(VAL_S1312!T79),VAL_S1312!T79,IF(ISBLANK(VAL_S1312!T79),"","NaN"))</f>
        <v/>
      </c>
      <c r="BC79" s="90" t="str">
        <f aca="false">IF(ISNUMBER(VAL_S1312!T79),$F$6,IF(ISBLANK(VAL_S1312!T79),"",VAL_S1312!T79))</f>
        <v/>
      </c>
      <c r="BD79" s="90" t="str">
        <f aca="false">IF(ISBLANK(VAL_S1312!T79),"",$F$7)</f>
        <v/>
      </c>
      <c r="BE79" s="92" t="str">
        <f aca="false">IF(ISNUMBER(VAL_S1312!U79),VAL_S1312!U79,IF(ISBLANK(VAL_S1312!U79),"","NaN"))</f>
        <v/>
      </c>
      <c r="BF79" s="90" t="str">
        <f aca="false">IF(ISNUMBER(VAL_S1312!U79),$F$6,IF(ISBLANK(VAL_S1312!U79),"",VAL_S1312!U79))</f>
        <v/>
      </c>
      <c r="BG79" s="90" t="str">
        <f aca="false">IF(ISBLANK(VAL_S1312!U79),"",$F$7)</f>
        <v/>
      </c>
      <c r="BH79" s="92" t="str">
        <f aca="false">IF(ISNUMBER(VAL_S1312!V79),VAL_S1312!V79,IF(ISBLANK(VAL_S1312!V79),"","NaN"))</f>
        <v/>
      </c>
      <c r="BI79" s="90" t="str">
        <f aca="false">IF(ISNUMBER(VAL_S1312!V79),$F$6,IF(ISBLANK(VAL_S1312!V79),"",VAL_S1312!V79))</f>
        <v/>
      </c>
      <c r="BJ79" s="90" t="str">
        <f aca="false">IF(ISBLANK(VAL_S1312!V79),"",$F$7)</f>
        <v/>
      </c>
      <c r="BK79" s="92" t="str">
        <f aca="false">IF(ISNUMBER(VAL_S1312!W79),VAL_S1312!W79,IF(ISBLANK(VAL_S1312!W79),"","NaN"))</f>
        <v/>
      </c>
      <c r="BL79" s="90" t="str">
        <f aca="false">IF(ISNUMBER(VAL_S1312!W79),$F$6,IF(ISBLANK(VAL_S1312!W79),"",VAL_S1312!W79))</f>
        <v/>
      </c>
      <c r="BM79" s="90" t="str">
        <f aca="false">IF(ISBLANK(VAL_S1312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1312!C80),VAL_S1312!C80,IF(ISBLANK(VAL_S1312!C80),"","NaN"))</f>
        <v/>
      </c>
      <c r="D80" s="90" t="str">
        <f aca="false">IF(ISNUMBER(VAL_S1312!C80),$F$6,IF(ISBLANK(VAL_S1312!C80),"",VAL_S1312!C80))</f>
        <v/>
      </c>
      <c r="E80" s="90" t="str">
        <f aca="false">IF(ISBLANK(VAL_S1312!C80),"",$F$7)</f>
        <v/>
      </c>
      <c r="F80" s="92" t="str">
        <f aca="false">IF(ISNUMBER(VAL_S1312!D80),VAL_S1312!D80,IF(ISBLANK(VAL_S1312!D80),"","NaN"))</f>
        <v/>
      </c>
      <c r="G80" s="90" t="str">
        <f aca="false">IF(ISNUMBER(VAL_S1312!D80),$F$6,IF(ISBLANK(VAL_S1312!D80),"",VAL_S1312!D80))</f>
        <v/>
      </c>
      <c r="H80" s="90" t="str">
        <f aca="false">IF(ISBLANK(VAL_S1312!D80),"",$F$7)</f>
        <v/>
      </c>
      <c r="I80" s="92" t="str">
        <f aca="false">IF(ISNUMBER(VAL_S1312!E80),VAL_S1312!E80,IF(ISBLANK(VAL_S1312!E80),"","NaN"))</f>
        <v/>
      </c>
      <c r="J80" s="90" t="str">
        <f aca="false">IF(ISNUMBER(VAL_S1312!E80),$F$6,IF(ISBLANK(VAL_S1312!E80),"",VAL_S1312!E80))</f>
        <v/>
      </c>
      <c r="K80" s="90" t="str">
        <f aca="false">IF(ISBLANK(VAL_S1312!E80),"",$F$7)</f>
        <v/>
      </c>
      <c r="L80" s="92" t="str">
        <f aca="false">IF(ISNUMBER(VAL_S1312!F80),VAL_S1312!F80,IF(ISBLANK(VAL_S1312!F80),"","NaN"))</f>
        <v/>
      </c>
      <c r="M80" s="90" t="str">
        <f aca="false">IF(ISNUMBER(VAL_S1312!F80),$F$6,IF(ISBLANK(VAL_S1312!F80),"",VAL_S1312!F80))</f>
        <v/>
      </c>
      <c r="N80" s="90" t="str">
        <f aca="false">IF(ISBLANK(VAL_S1312!F80),"",$F$7)</f>
        <v/>
      </c>
      <c r="O80" s="92" t="str">
        <f aca="false">IF(ISNUMBER(VAL_S1312!G80),VAL_S1312!G80,IF(ISBLANK(VAL_S1312!G80),"","NaN"))</f>
        <v/>
      </c>
      <c r="P80" s="90" t="str">
        <f aca="false">IF(ISNUMBER(VAL_S1312!G80),$F$6,IF(ISBLANK(VAL_S1312!G80),"",VAL_S1312!G80))</f>
        <v/>
      </c>
      <c r="Q80" s="90" t="str">
        <f aca="false">IF(ISBLANK(VAL_S1312!G80),"",$F$7)</f>
        <v/>
      </c>
      <c r="R80" s="92" t="str">
        <f aca="false">IF(ISNUMBER(VAL_S1312!H80),VAL_S1312!H80,IF(ISBLANK(VAL_S1312!H80),"","NaN"))</f>
        <v/>
      </c>
      <c r="S80" s="90" t="str">
        <f aca="false">IF(ISNUMBER(VAL_S1312!H80),$F$6,IF(ISBLANK(VAL_S1312!H80),"",VAL_S1312!H80))</f>
        <v/>
      </c>
      <c r="T80" s="90" t="str">
        <f aca="false">IF(ISBLANK(VAL_S1312!H80),"",$F$7)</f>
        <v/>
      </c>
      <c r="U80" s="92" t="str">
        <f aca="false">IF(ISNUMBER(VAL_S1312!I80),VAL_S1312!I80,IF(ISBLANK(VAL_S1312!I80),"","NaN"))</f>
        <v/>
      </c>
      <c r="V80" s="90" t="str">
        <f aca="false">IF(ISNUMBER(VAL_S1312!I80),$F$6,IF(ISBLANK(VAL_S1312!I80),"",VAL_S1312!I80))</f>
        <v/>
      </c>
      <c r="W80" s="90" t="str">
        <f aca="false">IF(ISBLANK(VAL_S1312!I80),"",$F$7)</f>
        <v/>
      </c>
      <c r="X80" s="92" t="str">
        <f aca="false">IF(ISNUMBER(VAL_S1312!J80),VAL_S1312!J80,IF(ISBLANK(VAL_S1312!J80),"","NaN"))</f>
        <v/>
      </c>
      <c r="Y80" s="90" t="str">
        <f aca="false">IF(ISNUMBER(VAL_S1312!J80),$F$6,IF(ISBLANK(VAL_S1312!J80),"",VAL_S1312!J80))</f>
        <v/>
      </c>
      <c r="Z80" s="90" t="str">
        <f aca="false">IF(ISBLANK(VAL_S1312!J80),"",$F$7)</f>
        <v/>
      </c>
      <c r="AA80" s="92" t="str">
        <f aca="false">IF(ISNUMBER(VAL_S1312!K80),VAL_S1312!K80,IF(ISBLANK(VAL_S1312!K80),"","NaN"))</f>
        <v/>
      </c>
      <c r="AB80" s="90" t="str">
        <f aca="false">IF(ISNUMBER(VAL_S1312!K80),$F$6,IF(ISBLANK(VAL_S1312!K80),"",VAL_S1312!K80))</f>
        <v/>
      </c>
      <c r="AC80" s="90" t="str">
        <f aca="false">IF(ISBLANK(VAL_S1312!K80),"",$F$7)</f>
        <v/>
      </c>
      <c r="AD80" s="92" t="str">
        <f aca="false">IF(ISNUMBER(VAL_S1312!L80),VAL_S1312!L80,IF(ISBLANK(VAL_S1312!L80),"","NaN"))</f>
        <v/>
      </c>
      <c r="AE80" s="90" t="str">
        <f aca="false">IF(ISNUMBER(VAL_S1312!L80),$F$6,IF(ISBLANK(VAL_S1312!L80),"",VAL_S1312!L80))</f>
        <v/>
      </c>
      <c r="AF80" s="90" t="str">
        <f aca="false">IF(ISBLANK(VAL_S1312!L80),"",$F$7)</f>
        <v/>
      </c>
      <c r="AG80" s="92" t="str">
        <f aca="false">IF(ISNUMBER(VAL_S1312!M80),VAL_S1312!M80,IF(ISBLANK(VAL_S1312!M80),"","NaN"))</f>
        <v/>
      </c>
      <c r="AH80" s="90" t="str">
        <f aca="false">IF(ISNUMBER(VAL_S1312!M80),$F$6,IF(ISBLANK(VAL_S1312!M80),"",VAL_S1312!M80))</f>
        <v/>
      </c>
      <c r="AI80" s="90" t="str">
        <f aca="false">IF(ISBLANK(VAL_S1312!M80),"",$F$7)</f>
        <v/>
      </c>
      <c r="AJ80" s="92" t="str">
        <f aca="false">IF(ISNUMBER(VAL_S1312!N80),VAL_S1312!N80,IF(ISBLANK(VAL_S1312!N80),"","NaN"))</f>
        <v/>
      </c>
      <c r="AK80" s="90" t="str">
        <f aca="false">IF(ISNUMBER(VAL_S1312!N80),$F$6,IF(ISBLANK(VAL_S1312!N80),"",VAL_S1312!N80))</f>
        <v/>
      </c>
      <c r="AL80" s="90" t="str">
        <f aca="false">IF(ISBLANK(VAL_S1312!N80),"",$F$7)</f>
        <v/>
      </c>
      <c r="AM80" s="92" t="str">
        <f aca="false">IF(ISNUMBER(VAL_S1312!O80),VAL_S1312!O80,IF(ISBLANK(VAL_S1312!O80),"","NaN"))</f>
        <v/>
      </c>
      <c r="AN80" s="90" t="str">
        <f aca="false">IF(ISNUMBER(VAL_S1312!O80),$F$6,IF(ISBLANK(VAL_S1312!O80),"",VAL_S1312!O80))</f>
        <v/>
      </c>
      <c r="AO80" s="90" t="str">
        <f aca="false">IF(ISBLANK(VAL_S1312!O80),"",$F$7)</f>
        <v/>
      </c>
      <c r="AP80" s="92" t="str">
        <f aca="false">IF(ISNUMBER(VAL_S1312!P80),VAL_S1312!P80,IF(ISBLANK(VAL_S1312!P80),"","NaN"))</f>
        <v/>
      </c>
      <c r="AQ80" s="90" t="str">
        <f aca="false">IF(ISNUMBER(VAL_S1312!P80),$F$6,IF(ISBLANK(VAL_S1312!P80),"",VAL_S1312!P80))</f>
        <v/>
      </c>
      <c r="AR80" s="90" t="str">
        <f aca="false">IF(ISBLANK(VAL_S1312!P80),"",$F$7)</f>
        <v/>
      </c>
      <c r="AS80" s="92" t="str">
        <f aca="false">IF(ISNUMBER(VAL_S1312!Q80),VAL_S1312!Q80,IF(ISBLANK(VAL_S1312!Q80),"","NaN"))</f>
        <v/>
      </c>
      <c r="AT80" s="90" t="str">
        <f aca="false">IF(ISNUMBER(VAL_S1312!Q80),$F$6,IF(ISBLANK(VAL_S1312!Q80),"",VAL_S1312!Q80))</f>
        <v/>
      </c>
      <c r="AU80" s="90" t="str">
        <f aca="false">IF(ISBLANK(VAL_S1312!Q80),"",$F$7)</f>
        <v/>
      </c>
      <c r="AV80" s="92" t="str">
        <f aca="false">IF(ISNUMBER(VAL_S1312!R80),VAL_S1312!R80,IF(ISBLANK(VAL_S1312!R80),"","NaN"))</f>
        <v/>
      </c>
      <c r="AW80" s="90" t="str">
        <f aca="false">IF(ISNUMBER(VAL_S1312!R80),$F$6,IF(ISBLANK(VAL_S1312!R80),"",VAL_S1312!R80))</f>
        <v/>
      </c>
      <c r="AX80" s="90" t="str">
        <f aca="false">IF(ISBLANK(VAL_S1312!R80),"",$F$7)</f>
        <v/>
      </c>
      <c r="AY80" s="92" t="str">
        <f aca="false">IF(ISNUMBER(VAL_S1312!S80),VAL_S1312!S80,IF(ISBLANK(VAL_S1312!S80),"","NaN"))</f>
        <v/>
      </c>
      <c r="AZ80" s="90" t="str">
        <f aca="false">IF(ISNUMBER(VAL_S1312!S80),$F$6,IF(ISBLANK(VAL_S1312!S80),"",VAL_S1312!S80))</f>
        <v/>
      </c>
      <c r="BA80" s="90" t="str">
        <f aca="false">IF(ISBLANK(VAL_S1312!S80),"",$F$7)</f>
        <v/>
      </c>
      <c r="BB80" s="92" t="str">
        <f aca="false">IF(ISNUMBER(VAL_S1312!T80),VAL_S1312!T80,IF(ISBLANK(VAL_S1312!T80),"","NaN"))</f>
        <v/>
      </c>
      <c r="BC80" s="90" t="str">
        <f aca="false">IF(ISNUMBER(VAL_S1312!T80),$F$6,IF(ISBLANK(VAL_S1312!T80),"",VAL_S1312!T80))</f>
        <v/>
      </c>
      <c r="BD80" s="90" t="str">
        <f aca="false">IF(ISBLANK(VAL_S1312!T80),"",$F$7)</f>
        <v/>
      </c>
      <c r="BE80" s="92" t="str">
        <f aca="false">IF(ISNUMBER(VAL_S1312!U80),VAL_S1312!U80,IF(ISBLANK(VAL_S1312!U80),"","NaN"))</f>
        <v/>
      </c>
      <c r="BF80" s="90" t="str">
        <f aca="false">IF(ISNUMBER(VAL_S1312!U80),$F$6,IF(ISBLANK(VAL_S1312!U80),"",VAL_S1312!U80))</f>
        <v/>
      </c>
      <c r="BG80" s="90" t="str">
        <f aca="false">IF(ISBLANK(VAL_S1312!U80),"",$F$7)</f>
        <v/>
      </c>
      <c r="BH80" s="92" t="str">
        <f aca="false">IF(ISNUMBER(VAL_S1312!V80),VAL_S1312!V80,IF(ISBLANK(VAL_S1312!V80),"","NaN"))</f>
        <v/>
      </c>
      <c r="BI80" s="90" t="str">
        <f aca="false">IF(ISNUMBER(VAL_S1312!V80),$F$6,IF(ISBLANK(VAL_S1312!V80),"",VAL_S1312!V80))</f>
        <v/>
      </c>
      <c r="BJ80" s="90" t="str">
        <f aca="false">IF(ISBLANK(VAL_S1312!V80),"",$F$7)</f>
        <v/>
      </c>
      <c r="BK80" s="92" t="str">
        <f aca="false">IF(ISNUMBER(VAL_S1312!W80),VAL_S1312!W80,IF(ISBLANK(VAL_S1312!W80),"","NaN"))</f>
        <v/>
      </c>
      <c r="BL80" s="90" t="str">
        <f aca="false">IF(ISNUMBER(VAL_S1312!W80),$F$6,IF(ISBLANK(VAL_S1312!W80),"",VAL_S1312!W80))</f>
        <v/>
      </c>
      <c r="BM80" s="90" t="str">
        <f aca="false">IF(ISBLANK(VAL_S1312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1312!C81),VAL_S1312!C81,IF(ISBLANK(VAL_S1312!C81),"","NaN"))</f>
        <v/>
      </c>
      <c r="D81" s="90" t="str">
        <f aca="false">IF(ISNUMBER(VAL_S1312!C81),$F$6,IF(ISBLANK(VAL_S1312!C81),"",VAL_S1312!C81))</f>
        <v/>
      </c>
      <c r="E81" s="90" t="str">
        <f aca="false">IF(ISBLANK(VAL_S1312!C81),"",$F$7)</f>
        <v/>
      </c>
      <c r="F81" s="92" t="str">
        <f aca="false">IF(ISNUMBER(VAL_S1312!D81),VAL_S1312!D81,IF(ISBLANK(VAL_S1312!D81),"","NaN"))</f>
        <v/>
      </c>
      <c r="G81" s="90" t="str">
        <f aca="false">IF(ISNUMBER(VAL_S1312!D81),$F$6,IF(ISBLANK(VAL_S1312!D81),"",VAL_S1312!D81))</f>
        <v/>
      </c>
      <c r="H81" s="90" t="str">
        <f aca="false">IF(ISBLANK(VAL_S1312!D81),"",$F$7)</f>
        <v/>
      </c>
      <c r="I81" s="92" t="str">
        <f aca="false">IF(ISNUMBER(VAL_S1312!E81),VAL_S1312!E81,IF(ISBLANK(VAL_S1312!E81),"","NaN"))</f>
        <v/>
      </c>
      <c r="J81" s="90" t="str">
        <f aca="false">IF(ISNUMBER(VAL_S1312!E81),$F$6,IF(ISBLANK(VAL_S1312!E81),"",VAL_S1312!E81))</f>
        <v/>
      </c>
      <c r="K81" s="90" t="str">
        <f aca="false">IF(ISBLANK(VAL_S1312!E81),"",$F$7)</f>
        <v/>
      </c>
      <c r="L81" s="92" t="str">
        <f aca="false">IF(ISNUMBER(VAL_S1312!F81),VAL_S1312!F81,IF(ISBLANK(VAL_S1312!F81),"","NaN"))</f>
        <v/>
      </c>
      <c r="M81" s="90" t="str">
        <f aca="false">IF(ISNUMBER(VAL_S1312!F81),$F$6,IF(ISBLANK(VAL_S1312!F81),"",VAL_S1312!F81))</f>
        <v/>
      </c>
      <c r="N81" s="90" t="str">
        <f aca="false">IF(ISBLANK(VAL_S1312!F81),"",$F$7)</f>
        <v/>
      </c>
      <c r="O81" s="92" t="str">
        <f aca="false">IF(ISNUMBER(VAL_S1312!G81),VAL_S1312!G81,IF(ISBLANK(VAL_S1312!G81),"","NaN"))</f>
        <v/>
      </c>
      <c r="P81" s="90" t="str">
        <f aca="false">IF(ISNUMBER(VAL_S1312!G81),$F$6,IF(ISBLANK(VAL_S1312!G81),"",VAL_S1312!G81))</f>
        <v/>
      </c>
      <c r="Q81" s="90" t="str">
        <f aca="false">IF(ISBLANK(VAL_S1312!G81),"",$F$7)</f>
        <v/>
      </c>
      <c r="R81" s="92" t="str">
        <f aca="false">IF(ISNUMBER(VAL_S1312!H81),VAL_S1312!H81,IF(ISBLANK(VAL_S1312!H81),"","NaN"))</f>
        <v/>
      </c>
      <c r="S81" s="90" t="str">
        <f aca="false">IF(ISNUMBER(VAL_S1312!H81),$F$6,IF(ISBLANK(VAL_S1312!H81),"",VAL_S1312!H81))</f>
        <v/>
      </c>
      <c r="T81" s="90" t="str">
        <f aca="false">IF(ISBLANK(VAL_S1312!H81),"",$F$7)</f>
        <v/>
      </c>
      <c r="U81" s="92" t="str">
        <f aca="false">IF(ISNUMBER(VAL_S1312!I81),VAL_S1312!I81,IF(ISBLANK(VAL_S1312!I81),"","NaN"))</f>
        <v/>
      </c>
      <c r="V81" s="90" t="str">
        <f aca="false">IF(ISNUMBER(VAL_S1312!I81),$F$6,IF(ISBLANK(VAL_S1312!I81),"",VAL_S1312!I81))</f>
        <v/>
      </c>
      <c r="W81" s="90" t="str">
        <f aca="false">IF(ISBLANK(VAL_S1312!I81),"",$F$7)</f>
        <v/>
      </c>
      <c r="X81" s="92" t="str">
        <f aca="false">IF(ISNUMBER(VAL_S1312!J81),VAL_S1312!J81,IF(ISBLANK(VAL_S1312!J81),"","NaN"))</f>
        <v/>
      </c>
      <c r="Y81" s="90" t="str">
        <f aca="false">IF(ISNUMBER(VAL_S1312!J81),$F$6,IF(ISBLANK(VAL_S1312!J81),"",VAL_S1312!J81))</f>
        <v/>
      </c>
      <c r="Z81" s="90" t="str">
        <f aca="false">IF(ISBLANK(VAL_S1312!J81),"",$F$7)</f>
        <v/>
      </c>
      <c r="AA81" s="92" t="str">
        <f aca="false">IF(ISNUMBER(VAL_S1312!K81),VAL_S1312!K81,IF(ISBLANK(VAL_S1312!K81),"","NaN"))</f>
        <v/>
      </c>
      <c r="AB81" s="90" t="str">
        <f aca="false">IF(ISNUMBER(VAL_S1312!K81),$F$6,IF(ISBLANK(VAL_S1312!K81),"",VAL_S1312!K81))</f>
        <v/>
      </c>
      <c r="AC81" s="90" t="str">
        <f aca="false">IF(ISBLANK(VAL_S1312!K81),"",$F$7)</f>
        <v/>
      </c>
      <c r="AD81" s="92" t="str">
        <f aca="false">IF(ISNUMBER(VAL_S1312!L81),VAL_S1312!L81,IF(ISBLANK(VAL_S1312!L81),"","NaN"))</f>
        <v/>
      </c>
      <c r="AE81" s="90" t="str">
        <f aca="false">IF(ISNUMBER(VAL_S1312!L81),$F$6,IF(ISBLANK(VAL_S1312!L81),"",VAL_S1312!L81))</f>
        <v/>
      </c>
      <c r="AF81" s="90" t="str">
        <f aca="false">IF(ISBLANK(VAL_S1312!L81),"",$F$7)</f>
        <v/>
      </c>
      <c r="AG81" s="92" t="str">
        <f aca="false">IF(ISNUMBER(VAL_S1312!M81),VAL_S1312!M81,IF(ISBLANK(VAL_S1312!M81),"","NaN"))</f>
        <v/>
      </c>
      <c r="AH81" s="90" t="str">
        <f aca="false">IF(ISNUMBER(VAL_S1312!M81),$F$6,IF(ISBLANK(VAL_S1312!M81),"",VAL_S1312!M81))</f>
        <v/>
      </c>
      <c r="AI81" s="90" t="str">
        <f aca="false">IF(ISBLANK(VAL_S1312!M81),"",$F$7)</f>
        <v/>
      </c>
      <c r="AJ81" s="92" t="str">
        <f aca="false">IF(ISNUMBER(VAL_S1312!N81),VAL_S1312!N81,IF(ISBLANK(VAL_S1312!N81),"","NaN"))</f>
        <v/>
      </c>
      <c r="AK81" s="90" t="str">
        <f aca="false">IF(ISNUMBER(VAL_S1312!N81),$F$6,IF(ISBLANK(VAL_S1312!N81),"",VAL_S1312!N81))</f>
        <v/>
      </c>
      <c r="AL81" s="90" t="str">
        <f aca="false">IF(ISBLANK(VAL_S1312!N81),"",$F$7)</f>
        <v/>
      </c>
      <c r="AM81" s="92" t="str">
        <f aca="false">IF(ISNUMBER(VAL_S1312!O81),VAL_S1312!O81,IF(ISBLANK(VAL_S1312!O81),"","NaN"))</f>
        <v/>
      </c>
      <c r="AN81" s="90" t="str">
        <f aca="false">IF(ISNUMBER(VAL_S1312!O81),$F$6,IF(ISBLANK(VAL_S1312!O81),"",VAL_S1312!O81))</f>
        <v/>
      </c>
      <c r="AO81" s="90" t="str">
        <f aca="false">IF(ISBLANK(VAL_S1312!O81),"",$F$7)</f>
        <v/>
      </c>
      <c r="AP81" s="92" t="str">
        <f aca="false">IF(ISNUMBER(VAL_S1312!P81),VAL_S1312!P81,IF(ISBLANK(VAL_S1312!P81),"","NaN"))</f>
        <v/>
      </c>
      <c r="AQ81" s="90" t="str">
        <f aca="false">IF(ISNUMBER(VAL_S1312!P81),$F$6,IF(ISBLANK(VAL_S1312!P81),"",VAL_S1312!P81))</f>
        <v/>
      </c>
      <c r="AR81" s="90" t="str">
        <f aca="false">IF(ISBLANK(VAL_S1312!P81),"",$F$7)</f>
        <v/>
      </c>
      <c r="AS81" s="92" t="str">
        <f aca="false">IF(ISNUMBER(VAL_S1312!Q81),VAL_S1312!Q81,IF(ISBLANK(VAL_S1312!Q81),"","NaN"))</f>
        <v/>
      </c>
      <c r="AT81" s="90" t="str">
        <f aca="false">IF(ISNUMBER(VAL_S1312!Q81),$F$6,IF(ISBLANK(VAL_S1312!Q81),"",VAL_S1312!Q81))</f>
        <v/>
      </c>
      <c r="AU81" s="90" t="str">
        <f aca="false">IF(ISBLANK(VAL_S1312!Q81),"",$F$7)</f>
        <v/>
      </c>
      <c r="AV81" s="92" t="str">
        <f aca="false">IF(ISNUMBER(VAL_S1312!R81),VAL_S1312!R81,IF(ISBLANK(VAL_S1312!R81),"","NaN"))</f>
        <v/>
      </c>
      <c r="AW81" s="90" t="str">
        <f aca="false">IF(ISNUMBER(VAL_S1312!R81),$F$6,IF(ISBLANK(VAL_S1312!R81),"",VAL_S1312!R81))</f>
        <v/>
      </c>
      <c r="AX81" s="90" t="str">
        <f aca="false">IF(ISBLANK(VAL_S1312!R81),"",$F$7)</f>
        <v/>
      </c>
      <c r="AY81" s="92" t="str">
        <f aca="false">IF(ISNUMBER(VAL_S1312!S81),VAL_S1312!S81,IF(ISBLANK(VAL_S1312!S81),"","NaN"))</f>
        <v/>
      </c>
      <c r="AZ81" s="90" t="str">
        <f aca="false">IF(ISNUMBER(VAL_S1312!S81),$F$6,IF(ISBLANK(VAL_S1312!S81),"",VAL_S1312!S81))</f>
        <v/>
      </c>
      <c r="BA81" s="90" t="str">
        <f aca="false">IF(ISBLANK(VAL_S1312!S81),"",$F$7)</f>
        <v/>
      </c>
      <c r="BB81" s="92" t="str">
        <f aca="false">IF(ISNUMBER(VAL_S1312!T81),VAL_S1312!T81,IF(ISBLANK(VAL_S1312!T81),"","NaN"))</f>
        <v/>
      </c>
      <c r="BC81" s="90" t="str">
        <f aca="false">IF(ISNUMBER(VAL_S1312!T81),$F$6,IF(ISBLANK(VAL_S1312!T81),"",VAL_S1312!T81))</f>
        <v/>
      </c>
      <c r="BD81" s="90" t="str">
        <f aca="false">IF(ISBLANK(VAL_S1312!T81),"",$F$7)</f>
        <v/>
      </c>
      <c r="BE81" s="92" t="str">
        <f aca="false">IF(ISNUMBER(VAL_S1312!U81),VAL_S1312!U81,IF(ISBLANK(VAL_S1312!U81),"","NaN"))</f>
        <v/>
      </c>
      <c r="BF81" s="90" t="str">
        <f aca="false">IF(ISNUMBER(VAL_S1312!U81),$F$6,IF(ISBLANK(VAL_S1312!U81),"",VAL_S1312!U81))</f>
        <v/>
      </c>
      <c r="BG81" s="90" t="str">
        <f aca="false">IF(ISBLANK(VAL_S1312!U81),"",$F$7)</f>
        <v/>
      </c>
      <c r="BH81" s="92" t="str">
        <f aca="false">IF(ISNUMBER(VAL_S1312!V81),VAL_S1312!V81,IF(ISBLANK(VAL_S1312!V81),"","NaN"))</f>
        <v/>
      </c>
      <c r="BI81" s="90" t="str">
        <f aca="false">IF(ISNUMBER(VAL_S1312!V81),$F$6,IF(ISBLANK(VAL_S1312!V81),"",VAL_S1312!V81))</f>
        <v/>
      </c>
      <c r="BJ81" s="90" t="str">
        <f aca="false">IF(ISBLANK(VAL_S1312!V81),"",$F$7)</f>
        <v/>
      </c>
      <c r="BK81" s="92" t="str">
        <f aca="false">IF(ISNUMBER(VAL_S1312!W81),VAL_S1312!W81,IF(ISBLANK(VAL_S1312!W81),"","NaN"))</f>
        <v/>
      </c>
      <c r="BL81" s="90" t="str">
        <f aca="false">IF(ISNUMBER(VAL_S1312!W81),$F$6,IF(ISBLANK(VAL_S1312!W81),"",VAL_S1312!W81))</f>
        <v/>
      </c>
      <c r="BM81" s="90" t="str">
        <f aca="false">IF(ISBLANK(VAL_S1312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1312!C82),VAL_S1312!C82,IF(ISBLANK(VAL_S1312!C82),"","NaN"))</f>
        <v/>
      </c>
      <c r="D82" s="90" t="str">
        <f aca="false">IF(ISNUMBER(VAL_S1312!C82),$F$6,IF(ISBLANK(VAL_S1312!C82),"",VAL_S1312!C82))</f>
        <v/>
      </c>
      <c r="E82" s="90" t="str">
        <f aca="false">IF(ISBLANK(VAL_S1312!C82),"",$F$7)</f>
        <v/>
      </c>
      <c r="F82" s="92" t="str">
        <f aca="false">IF(ISNUMBER(VAL_S1312!D82),VAL_S1312!D82,IF(ISBLANK(VAL_S1312!D82),"","NaN"))</f>
        <v/>
      </c>
      <c r="G82" s="90" t="str">
        <f aca="false">IF(ISNUMBER(VAL_S1312!D82),$F$6,IF(ISBLANK(VAL_S1312!D82),"",VAL_S1312!D82))</f>
        <v/>
      </c>
      <c r="H82" s="90" t="str">
        <f aca="false">IF(ISBLANK(VAL_S1312!D82),"",$F$7)</f>
        <v/>
      </c>
      <c r="I82" s="92" t="str">
        <f aca="false">IF(ISNUMBER(VAL_S1312!E82),VAL_S1312!E82,IF(ISBLANK(VAL_S1312!E82),"","NaN"))</f>
        <v/>
      </c>
      <c r="J82" s="90" t="str">
        <f aca="false">IF(ISNUMBER(VAL_S1312!E82),$F$6,IF(ISBLANK(VAL_S1312!E82),"",VAL_S1312!E82))</f>
        <v/>
      </c>
      <c r="K82" s="90" t="str">
        <f aca="false">IF(ISBLANK(VAL_S1312!E82),"",$F$7)</f>
        <v/>
      </c>
      <c r="L82" s="92" t="str">
        <f aca="false">IF(ISNUMBER(VAL_S1312!F82),VAL_S1312!F82,IF(ISBLANK(VAL_S1312!F82),"","NaN"))</f>
        <v/>
      </c>
      <c r="M82" s="90" t="str">
        <f aca="false">IF(ISNUMBER(VAL_S1312!F82),$F$6,IF(ISBLANK(VAL_S1312!F82),"",VAL_S1312!F82))</f>
        <v/>
      </c>
      <c r="N82" s="90" t="str">
        <f aca="false">IF(ISBLANK(VAL_S1312!F82),"",$F$7)</f>
        <v/>
      </c>
      <c r="O82" s="92" t="str">
        <f aca="false">IF(ISNUMBER(VAL_S1312!G82),VAL_S1312!G82,IF(ISBLANK(VAL_S1312!G82),"","NaN"))</f>
        <v/>
      </c>
      <c r="P82" s="90" t="str">
        <f aca="false">IF(ISNUMBER(VAL_S1312!G82),$F$6,IF(ISBLANK(VAL_S1312!G82),"",VAL_S1312!G82))</f>
        <v/>
      </c>
      <c r="Q82" s="90" t="str">
        <f aca="false">IF(ISBLANK(VAL_S1312!G82),"",$F$7)</f>
        <v/>
      </c>
      <c r="R82" s="92" t="str">
        <f aca="false">IF(ISNUMBER(VAL_S1312!H82),VAL_S1312!H82,IF(ISBLANK(VAL_S1312!H82),"","NaN"))</f>
        <v/>
      </c>
      <c r="S82" s="90" t="str">
        <f aca="false">IF(ISNUMBER(VAL_S1312!H82),$F$6,IF(ISBLANK(VAL_S1312!H82),"",VAL_S1312!H82))</f>
        <v/>
      </c>
      <c r="T82" s="90" t="str">
        <f aca="false">IF(ISBLANK(VAL_S1312!H82),"",$F$7)</f>
        <v/>
      </c>
      <c r="U82" s="92" t="str">
        <f aca="false">IF(ISNUMBER(VAL_S1312!I82),VAL_S1312!I82,IF(ISBLANK(VAL_S1312!I82),"","NaN"))</f>
        <v/>
      </c>
      <c r="V82" s="90" t="str">
        <f aca="false">IF(ISNUMBER(VAL_S1312!I82),$F$6,IF(ISBLANK(VAL_S1312!I82),"",VAL_S1312!I82))</f>
        <v/>
      </c>
      <c r="W82" s="90" t="str">
        <f aca="false">IF(ISBLANK(VAL_S1312!I82),"",$F$7)</f>
        <v/>
      </c>
      <c r="X82" s="92" t="str">
        <f aca="false">IF(ISNUMBER(VAL_S1312!J82),VAL_S1312!J82,IF(ISBLANK(VAL_S1312!J82),"","NaN"))</f>
        <v/>
      </c>
      <c r="Y82" s="90" t="str">
        <f aca="false">IF(ISNUMBER(VAL_S1312!J82),$F$6,IF(ISBLANK(VAL_S1312!J82),"",VAL_S1312!J82))</f>
        <v/>
      </c>
      <c r="Z82" s="90" t="str">
        <f aca="false">IF(ISBLANK(VAL_S1312!J82),"",$F$7)</f>
        <v/>
      </c>
      <c r="AA82" s="92" t="str">
        <f aca="false">IF(ISNUMBER(VAL_S1312!K82),VAL_S1312!K82,IF(ISBLANK(VAL_S1312!K82),"","NaN"))</f>
        <v/>
      </c>
      <c r="AB82" s="90" t="str">
        <f aca="false">IF(ISNUMBER(VAL_S1312!K82),$F$6,IF(ISBLANK(VAL_S1312!K82),"",VAL_S1312!K82))</f>
        <v/>
      </c>
      <c r="AC82" s="90" t="str">
        <f aca="false">IF(ISBLANK(VAL_S1312!K82),"",$F$7)</f>
        <v/>
      </c>
      <c r="AD82" s="92" t="str">
        <f aca="false">IF(ISNUMBER(VAL_S1312!L82),VAL_S1312!L82,IF(ISBLANK(VAL_S1312!L82),"","NaN"))</f>
        <v/>
      </c>
      <c r="AE82" s="90" t="str">
        <f aca="false">IF(ISNUMBER(VAL_S1312!L82),$F$6,IF(ISBLANK(VAL_S1312!L82),"",VAL_S1312!L82))</f>
        <v/>
      </c>
      <c r="AF82" s="90" t="str">
        <f aca="false">IF(ISBLANK(VAL_S1312!L82),"",$F$7)</f>
        <v/>
      </c>
      <c r="AG82" s="92" t="str">
        <f aca="false">IF(ISNUMBER(VAL_S1312!M82),VAL_S1312!M82,IF(ISBLANK(VAL_S1312!M82),"","NaN"))</f>
        <v/>
      </c>
      <c r="AH82" s="90" t="str">
        <f aca="false">IF(ISNUMBER(VAL_S1312!M82),$F$6,IF(ISBLANK(VAL_S1312!M82),"",VAL_S1312!M82))</f>
        <v/>
      </c>
      <c r="AI82" s="90" t="str">
        <f aca="false">IF(ISBLANK(VAL_S1312!M82),"",$F$7)</f>
        <v/>
      </c>
      <c r="AJ82" s="92" t="str">
        <f aca="false">IF(ISNUMBER(VAL_S1312!N82),VAL_S1312!N82,IF(ISBLANK(VAL_S1312!N82),"","NaN"))</f>
        <v/>
      </c>
      <c r="AK82" s="90" t="str">
        <f aca="false">IF(ISNUMBER(VAL_S1312!N82),$F$6,IF(ISBLANK(VAL_S1312!N82),"",VAL_S1312!N82))</f>
        <v/>
      </c>
      <c r="AL82" s="90" t="str">
        <f aca="false">IF(ISBLANK(VAL_S1312!N82),"",$F$7)</f>
        <v/>
      </c>
      <c r="AM82" s="92" t="str">
        <f aca="false">IF(ISNUMBER(VAL_S1312!O82),VAL_S1312!O82,IF(ISBLANK(VAL_S1312!O82),"","NaN"))</f>
        <v/>
      </c>
      <c r="AN82" s="90" t="str">
        <f aca="false">IF(ISNUMBER(VAL_S1312!O82),$F$6,IF(ISBLANK(VAL_S1312!O82),"",VAL_S1312!O82))</f>
        <v/>
      </c>
      <c r="AO82" s="90" t="str">
        <f aca="false">IF(ISBLANK(VAL_S1312!O82),"",$F$7)</f>
        <v/>
      </c>
      <c r="AP82" s="92" t="str">
        <f aca="false">IF(ISNUMBER(VAL_S1312!P82),VAL_S1312!P82,IF(ISBLANK(VAL_S1312!P82),"","NaN"))</f>
        <v/>
      </c>
      <c r="AQ82" s="90" t="str">
        <f aca="false">IF(ISNUMBER(VAL_S1312!P82),$F$6,IF(ISBLANK(VAL_S1312!P82),"",VAL_S1312!P82))</f>
        <v/>
      </c>
      <c r="AR82" s="90" t="str">
        <f aca="false">IF(ISBLANK(VAL_S1312!P82),"",$F$7)</f>
        <v/>
      </c>
      <c r="AS82" s="92" t="str">
        <f aca="false">IF(ISNUMBER(VAL_S1312!Q82),VAL_S1312!Q82,IF(ISBLANK(VAL_S1312!Q82),"","NaN"))</f>
        <v/>
      </c>
      <c r="AT82" s="90" t="str">
        <f aca="false">IF(ISNUMBER(VAL_S1312!Q82),$F$6,IF(ISBLANK(VAL_S1312!Q82),"",VAL_S1312!Q82))</f>
        <v/>
      </c>
      <c r="AU82" s="90" t="str">
        <f aca="false">IF(ISBLANK(VAL_S1312!Q82),"",$F$7)</f>
        <v/>
      </c>
      <c r="AV82" s="92" t="str">
        <f aca="false">IF(ISNUMBER(VAL_S1312!R82),VAL_S1312!R82,IF(ISBLANK(VAL_S1312!R82),"","NaN"))</f>
        <v/>
      </c>
      <c r="AW82" s="90" t="str">
        <f aca="false">IF(ISNUMBER(VAL_S1312!R82),$F$6,IF(ISBLANK(VAL_S1312!R82),"",VAL_S1312!R82))</f>
        <v/>
      </c>
      <c r="AX82" s="90" t="str">
        <f aca="false">IF(ISBLANK(VAL_S1312!R82),"",$F$7)</f>
        <v/>
      </c>
      <c r="AY82" s="92" t="str">
        <f aca="false">IF(ISNUMBER(VAL_S1312!S82),VAL_S1312!S82,IF(ISBLANK(VAL_S1312!S82),"","NaN"))</f>
        <v/>
      </c>
      <c r="AZ82" s="90" t="str">
        <f aca="false">IF(ISNUMBER(VAL_S1312!S82),$F$6,IF(ISBLANK(VAL_S1312!S82),"",VAL_S1312!S82))</f>
        <v/>
      </c>
      <c r="BA82" s="90" t="str">
        <f aca="false">IF(ISBLANK(VAL_S1312!S82),"",$F$7)</f>
        <v/>
      </c>
      <c r="BB82" s="92" t="str">
        <f aca="false">IF(ISNUMBER(VAL_S1312!T82),VAL_S1312!T82,IF(ISBLANK(VAL_S1312!T82),"","NaN"))</f>
        <v/>
      </c>
      <c r="BC82" s="90" t="str">
        <f aca="false">IF(ISNUMBER(VAL_S1312!T82),$F$6,IF(ISBLANK(VAL_S1312!T82),"",VAL_S1312!T82))</f>
        <v/>
      </c>
      <c r="BD82" s="90" t="str">
        <f aca="false">IF(ISBLANK(VAL_S1312!T82),"",$F$7)</f>
        <v/>
      </c>
      <c r="BE82" s="92" t="str">
        <f aca="false">IF(ISNUMBER(VAL_S1312!U82),VAL_S1312!U82,IF(ISBLANK(VAL_S1312!U82),"","NaN"))</f>
        <v/>
      </c>
      <c r="BF82" s="90" t="str">
        <f aca="false">IF(ISNUMBER(VAL_S1312!U82),$F$6,IF(ISBLANK(VAL_S1312!U82),"",VAL_S1312!U82))</f>
        <v/>
      </c>
      <c r="BG82" s="90" t="str">
        <f aca="false">IF(ISBLANK(VAL_S1312!U82),"",$F$7)</f>
        <v/>
      </c>
      <c r="BH82" s="92" t="str">
        <f aca="false">IF(ISNUMBER(VAL_S1312!V82),VAL_S1312!V82,IF(ISBLANK(VAL_S1312!V82),"","NaN"))</f>
        <v/>
      </c>
      <c r="BI82" s="90" t="str">
        <f aca="false">IF(ISNUMBER(VAL_S1312!V82),$F$6,IF(ISBLANK(VAL_S1312!V82),"",VAL_S1312!V82))</f>
        <v/>
      </c>
      <c r="BJ82" s="90" t="str">
        <f aca="false">IF(ISBLANK(VAL_S1312!V82),"",$F$7)</f>
        <v/>
      </c>
      <c r="BK82" s="92" t="str">
        <f aca="false">IF(ISNUMBER(VAL_S1312!W82),VAL_S1312!W82,IF(ISBLANK(VAL_S1312!W82),"","NaN"))</f>
        <v/>
      </c>
      <c r="BL82" s="90" t="str">
        <f aca="false">IF(ISNUMBER(VAL_S1312!W82),$F$6,IF(ISBLANK(VAL_S1312!W82),"",VAL_S1312!W82))</f>
        <v/>
      </c>
      <c r="BM82" s="90" t="str">
        <f aca="false">IF(ISBLANK(VAL_S1312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1312!C83),VAL_S1312!C83,IF(ISBLANK(VAL_S1312!C83),"","NaN"))</f>
        <v/>
      </c>
      <c r="D83" s="90" t="str">
        <f aca="false">IF(ISNUMBER(VAL_S1312!C83),$F$6,IF(ISBLANK(VAL_S1312!C83),"",VAL_S1312!C83))</f>
        <v/>
      </c>
      <c r="E83" s="90" t="str">
        <f aca="false">IF(ISBLANK(VAL_S1312!C83),"",$F$7)</f>
        <v/>
      </c>
      <c r="F83" s="92" t="str">
        <f aca="false">IF(ISNUMBER(VAL_S1312!D83),VAL_S1312!D83,IF(ISBLANK(VAL_S1312!D83),"","NaN"))</f>
        <v/>
      </c>
      <c r="G83" s="90" t="str">
        <f aca="false">IF(ISNUMBER(VAL_S1312!D83),$F$6,IF(ISBLANK(VAL_S1312!D83),"",VAL_S1312!D83))</f>
        <v/>
      </c>
      <c r="H83" s="90" t="str">
        <f aca="false">IF(ISBLANK(VAL_S1312!D83),"",$F$7)</f>
        <v/>
      </c>
      <c r="I83" s="92" t="str">
        <f aca="false">IF(ISNUMBER(VAL_S1312!E83),VAL_S1312!E83,IF(ISBLANK(VAL_S1312!E83),"","NaN"))</f>
        <v/>
      </c>
      <c r="J83" s="90" t="str">
        <f aca="false">IF(ISNUMBER(VAL_S1312!E83),$F$6,IF(ISBLANK(VAL_S1312!E83),"",VAL_S1312!E83))</f>
        <v/>
      </c>
      <c r="K83" s="90" t="str">
        <f aca="false">IF(ISBLANK(VAL_S1312!E83),"",$F$7)</f>
        <v/>
      </c>
      <c r="L83" s="92" t="str">
        <f aca="false">IF(ISNUMBER(VAL_S1312!F83),VAL_S1312!F83,IF(ISBLANK(VAL_S1312!F83),"","NaN"))</f>
        <v/>
      </c>
      <c r="M83" s="90" t="str">
        <f aca="false">IF(ISNUMBER(VAL_S1312!F83),$F$6,IF(ISBLANK(VAL_S1312!F83),"",VAL_S1312!F83))</f>
        <v/>
      </c>
      <c r="N83" s="90" t="str">
        <f aca="false">IF(ISBLANK(VAL_S1312!F83),"",$F$7)</f>
        <v/>
      </c>
      <c r="O83" s="92" t="str">
        <f aca="false">IF(ISNUMBER(VAL_S1312!G83),VAL_S1312!G83,IF(ISBLANK(VAL_S1312!G83),"","NaN"))</f>
        <v/>
      </c>
      <c r="P83" s="90" t="str">
        <f aca="false">IF(ISNUMBER(VAL_S1312!G83),$F$6,IF(ISBLANK(VAL_S1312!G83),"",VAL_S1312!G83))</f>
        <v/>
      </c>
      <c r="Q83" s="90" t="str">
        <f aca="false">IF(ISBLANK(VAL_S1312!G83),"",$F$7)</f>
        <v/>
      </c>
      <c r="R83" s="92" t="str">
        <f aca="false">IF(ISNUMBER(VAL_S1312!H83),VAL_S1312!H83,IF(ISBLANK(VAL_S1312!H83),"","NaN"))</f>
        <v/>
      </c>
      <c r="S83" s="90" t="str">
        <f aca="false">IF(ISNUMBER(VAL_S1312!H83),$F$6,IF(ISBLANK(VAL_S1312!H83),"",VAL_S1312!H83))</f>
        <v/>
      </c>
      <c r="T83" s="90" t="str">
        <f aca="false">IF(ISBLANK(VAL_S1312!H83),"",$F$7)</f>
        <v/>
      </c>
      <c r="U83" s="92" t="str">
        <f aca="false">IF(ISNUMBER(VAL_S1312!I83),VAL_S1312!I83,IF(ISBLANK(VAL_S1312!I83),"","NaN"))</f>
        <v/>
      </c>
      <c r="V83" s="90" t="str">
        <f aca="false">IF(ISNUMBER(VAL_S1312!I83),$F$6,IF(ISBLANK(VAL_S1312!I83),"",VAL_S1312!I83))</f>
        <v/>
      </c>
      <c r="W83" s="90" t="str">
        <f aca="false">IF(ISBLANK(VAL_S1312!I83),"",$F$7)</f>
        <v/>
      </c>
      <c r="X83" s="92" t="str">
        <f aca="false">IF(ISNUMBER(VAL_S1312!J83),VAL_S1312!J83,IF(ISBLANK(VAL_S1312!J83),"","NaN"))</f>
        <v/>
      </c>
      <c r="Y83" s="90" t="str">
        <f aca="false">IF(ISNUMBER(VAL_S1312!J83),$F$6,IF(ISBLANK(VAL_S1312!J83),"",VAL_S1312!J83))</f>
        <v/>
      </c>
      <c r="Z83" s="90" t="str">
        <f aca="false">IF(ISBLANK(VAL_S1312!J83),"",$F$7)</f>
        <v/>
      </c>
      <c r="AA83" s="92" t="str">
        <f aca="false">IF(ISNUMBER(VAL_S1312!K83),VAL_S1312!K83,IF(ISBLANK(VAL_S1312!K83),"","NaN"))</f>
        <v/>
      </c>
      <c r="AB83" s="90" t="str">
        <f aca="false">IF(ISNUMBER(VAL_S1312!K83),$F$6,IF(ISBLANK(VAL_S1312!K83),"",VAL_S1312!K83))</f>
        <v/>
      </c>
      <c r="AC83" s="90" t="str">
        <f aca="false">IF(ISBLANK(VAL_S1312!K83),"",$F$7)</f>
        <v/>
      </c>
      <c r="AD83" s="92" t="str">
        <f aca="false">IF(ISNUMBER(VAL_S1312!L83),VAL_S1312!L83,IF(ISBLANK(VAL_S1312!L83),"","NaN"))</f>
        <v/>
      </c>
      <c r="AE83" s="90" t="str">
        <f aca="false">IF(ISNUMBER(VAL_S1312!L83),$F$6,IF(ISBLANK(VAL_S1312!L83),"",VAL_S1312!L83))</f>
        <v/>
      </c>
      <c r="AF83" s="90" t="str">
        <f aca="false">IF(ISBLANK(VAL_S1312!L83),"",$F$7)</f>
        <v/>
      </c>
      <c r="AG83" s="92" t="str">
        <f aca="false">IF(ISNUMBER(VAL_S1312!M83),VAL_S1312!M83,IF(ISBLANK(VAL_S1312!M83),"","NaN"))</f>
        <v/>
      </c>
      <c r="AH83" s="90" t="str">
        <f aca="false">IF(ISNUMBER(VAL_S1312!M83),$F$6,IF(ISBLANK(VAL_S1312!M83),"",VAL_S1312!M83))</f>
        <v/>
      </c>
      <c r="AI83" s="90" t="str">
        <f aca="false">IF(ISBLANK(VAL_S1312!M83),"",$F$7)</f>
        <v/>
      </c>
      <c r="AJ83" s="92" t="str">
        <f aca="false">IF(ISNUMBER(VAL_S1312!N83),VAL_S1312!N83,IF(ISBLANK(VAL_S1312!N83),"","NaN"))</f>
        <v/>
      </c>
      <c r="AK83" s="90" t="str">
        <f aca="false">IF(ISNUMBER(VAL_S1312!N83),$F$6,IF(ISBLANK(VAL_S1312!N83),"",VAL_S1312!N83))</f>
        <v/>
      </c>
      <c r="AL83" s="90" t="str">
        <f aca="false">IF(ISBLANK(VAL_S1312!N83),"",$F$7)</f>
        <v/>
      </c>
      <c r="AM83" s="92" t="str">
        <f aca="false">IF(ISNUMBER(VAL_S1312!O83),VAL_S1312!O83,IF(ISBLANK(VAL_S1312!O83),"","NaN"))</f>
        <v/>
      </c>
      <c r="AN83" s="90" t="str">
        <f aca="false">IF(ISNUMBER(VAL_S1312!O83),$F$6,IF(ISBLANK(VAL_S1312!O83),"",VAL_S1312!O83))</f>
        <v/>
      </c>
      <c r="AO83" s="90" t="str">
        <f aca="false">IF(ISBLANK(VAL_S1312!O83),"",$F$7)</f>
        <v/>
      </c>
      <c r="AP83" s="92" t="str">
        <f aca="false">IF(ISNUMBER(VAL_S1312!P83),VAL_S1312!P83,IF(ISBLANK(VAL_S1312!P83),"","NaN"))</f>
        <v/>
      </c>
      <c r="AQ83" s="90" t="str">
        <f aca="false">IF(ISNUMBER(VAL_S1312!P83),$F$6,IF(ISBLANK(VAL_S1312!P83),"",VAL_S1312!P83))</f>
        <v/>
      </c>
      <c r="AR83" s="90" t="str">
        <f aca="false">IF(ISBLANK(VAL_S1312!P83),"",$F$7)</f>
        <v/>
      </c>
      <c r="AS83" s="92" t="str">
        <f aca="false">IF(ISNUMBER(VAL_S1312!Q83),VAL_S1312!Q83,IF(ISBLANK(VAL_S1312!Q83),"","NaN"))</f>
        <v/>
      </c>
      <c r="AT83" s="90" t="str">
        <f aca="false">IF(ISNUMBER(VAL_S1312!Q83),$F$6,IF(ISBLANK(VAL_S1312!Q83),"",VAL_S1312!Q83))</f>
        <v/>
      </c>
      <c r="AU83" s="90" t="str">
        <f aca="false">IF(ISBLANK(VAL_S1312!Q83),"",$F$7)</f>
        <v/>
      </c>
      <c r="AV83" s="92" t="str">
        <f aca="false">IF(ISNUMBER(VAL_S1312!R83),VAL_S1312!R83,IF(ISBLANK(VAL_S1312!R83),"","NaN"))</f>
        <v/>
      </c>
      <c r="AW83" s="90" t="str">
        <f aca="false">IF(ISNUMBER(VAL_S1312!R83),$F$6,IF(ISBLANK(VAL_S1312!R83),"",VAL_S1312!R83))</f>
        <v/>
      </c>
      <c r="AX83" s="90" t="str">
        <f aca="false">IF(ISBLANK(VAL_S1312!R83),"",$F$7)</f>
        <v/>
      </c>
      <c r="AY83" s="92" t="str">
        <f aca="false">IF(ISNUMBER(VAL_S1312!S83),VAL_S1312!S83,IF(ISBLANK(VAL_S1312!S83),"","NaN"))</f>
        <v/>
      </c>
      <c r="AZ83" s="90" t="str">
        <f aca="false">IF(ISNUMBER(VAL_S1312!S83),$F$6,IF(ISBLANK(VAL_S1312!S83),"",VAL_S1312!S83))</f>
        <v/>
      </c>
      <c r="BA83" s="90" t="str">
        <f aca="false">IF(ISBLANK(VAL_S1312!S83),"",$F$7)</f>
        <v/>
      </c>
      <c r="BB83" s="92" t="str">
        <f aca="false">IF(ISNUMBER(VAL_S1312!T83),VAL_S1312!T83,IF(ISBLANK(VAL_S1312!T83),"","NaN"))</f>
        <v/>
      </c>
      <c r="BC83" s="90" t="str">
        <f aca="false">IF(ISNUMBER(VAL_S1312!T83),$F$6,IF(ISBLANK(VAL_S1312!T83),"",VAL_S1312!T83))</f>
        <v/>
      </c>
      <c r="BD83" s="90" t="str">
        <f aca="false">IF(ISBLANK(VAL_S1312!T83),"",$F$7)</f>
        <v/>
      </c>
      <c r="BE83" s="92" t="str">
        <f aca="false">IF(ISNUMBER(VAL_S1312!U83),VAL_S1312!U83,IF(ISBLANK(VAL_S1312!U83),"","NaN"))</f>
        <v/>
      </c>
      <c r="BF83" s="90" t="str">
        <f aca="false">IF(ISNUMBER(VAL_S1312!U83),$F$6,IF(ISBLANK(VAL_S1312!U83),"",VAL_S1312!U83))</f>
        <v/>
      </c>
      <c r="BG83" s="90" t="str">
        <f aca="false">IF(ISBLANK(VAL_S1312!U83),"",$F$7)</f>
        <v/>
      </c>
      <c r="BH83" s="92" t="str">
        <f aca="false">IF(ISNUMBER(VAL_S1312!V83),VAL_S1312!V83,IF(ISBLANK(VAL_S1312!V83),"","NaN"))</f>
        <v/>
      </c>
      <c r="BI83" s="90" t="str">
        <f aca="false">IF(ISNUMBER(VAL_S1312!V83),$F$6,IF(ISBLANK(VAL_S1312!V83),"",VAL_S1312!V83))</f>
        <v/>
      </c>
      <c r="BJ83" s="90" t="str">
        <f aca="false">IF(ISBLANK(VAL_S1312!V83),"",$F$7)</f>
        <v/>
      </c>
      <c r="BK83" s="92" t="str">
        <f aca="false">IF(ISNUMBER(VAL_S1312!W83),VAL_S1312!W83,IF(ISBLANK(VAL_S1312!W83),"","NaN"))</f>
        <v/>
      </c>
      <c r="BL83" s="90" t="str">
        <f aca="false">IF(ISNUMBER(VAL_S1312!W83),$F$6,IF(ISBLANK(VAL_S1312!W83),"",VAL_S1312!W83))</f>
        <v/>
      </c>
      <c r="BM83" s="90" t="str">
        <f aca="false">IF(ISBLANK(VAL_S1312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1312!C84),VAL_S1312!C84,IF(ISBLANK(VAL_S1312!C84),"","NaN"))</f>
        <v/>
      </c>
      <c r="D84" s="90" t="str">
        <f aca="false">IF(ISNUMBER(VAL_S1312!C84),$F$6,IF(ISBLANK(VAL_S1312!C84),"",VAL_S1312!C84))</f>
        <v/>
      </c>
      <c r="E84" s="90" t="str">
        <f aca="false">IF(ISBLANK(VAL_S1312!C84),"",$F$7)</f>
        <v/>
      </c>
      <c r="F84" s="92" t="str">
        <f aca="false">IF(ISNUMBER(VAL_S1312!D84),VAL_S1312!D84,IF(ISBLANK(VAL_S1312!D84),"","NaN"))</f>
        <v/>
      </c>
      <c r="G84" s="90" t="str">
        <f aca="false">IF(ISNUMBER(VAL_S1312!D84),$F$6,IF(ISBLANK(VAL_S1312!D84),"",VAL_S1312!D84))</f>
        <v/>
      </c>
      <c r="H84" s="90" t="str">
        <f aca="false">IF(ISBLANK(VAL_S1312!D84),"",$F$7)</f>
        <v/>
      </c>
      <c r="I84" s="92" t="str">
        <f aca="false">IF(ISNUMBER(VAL_S1312!E84),VAL_S1312!E84,IF(ISBLANK(VAL_S1312!E84),"","NaN"))</f>
        <v/>
      </c>
      <c r="J84" s="90" t="str">
        <f aca="false">IF(ISNUMBER(VAL_S1312!E84),$F$6,IF(ISBLANK(VAL_S1312!E84),"",VAL_S1312!E84))</f>
        <v/>
      </c>
      <c r="K84" s="90" t="str">
        <f aca="false">IF(ISBLANK(VAL_S1312!E84),"",$F$7)</f>
        <v/>
      </c>
      <c r="L84" s="92" t="str">
        <f aca="false">IF(ISNUMBER(VAL_S1312!F84),VAL_S1312!F84,IF(ISBLANK(VAL_S1312!F84),"","NaN"))</f>
        <v/>
      </c>
      <c r="M84" s="90" t="str">
        <f aca="false">IF(ISNUMBER(VAL_S1312!F84),$F$6,IF(ISBLANK(VAL_S1312!F84),"",VAL_S1312!F84))</f>
        <v/>
      </c>
      <c r="N84" s="90" t="str">
        <f aca="false">IF(ISBLANK(VAL_S1312!F84),"",$F$7)</f>
        <v/>
      </c>
      <c r="O84" s="92" t="str">
        <f aca="false">IF(ISNUMBER(VAL_S1312!G84),VAL_S1312!G84,IF(ISBLANK(VAL_S1312!G84),"","NaN"))</f>
        <v/>
      </c>
      <c r="P84" s="90" t="str">
        <f aca="false">IF(ISNUMBER(VAL_S1312!G84),$F$6,IF(ISBLANK(VAL_S1312!G84),"",VAL_S1312!G84))</f>
        <v/>
      </c>
      <c r="Q84" s="90" t="str">
        <f aca="false">IF(ISBLANK(VAL_S1312!G84),"",$F$7)</f>
        <v/>
      </c>
      <c r="R84" s="92" t="str">
        <f aca="false">IF(ISNUMBER(VAL_S1312!H84),VAL_S1312!H84,IF(ISBLANK(VAL_S1312!H84),"","NaN"))</f>
        <v/>
      </c>
      <c r="S84" s="90" t="str">
        <f aca="false">IF(ISNUMBER(VAL_S1312!H84),$F$6,IF(ISBLANK(VAL_S1312!H84),"",VAL_S1312!H84))</f>
        <v/>
      </c>
      <c r="T84" s="90" t="str">
        <f aca="false">IF(ISBLANK(VAL_S1312!H84),"",$F$7)</f>
        <v/>
      </c>
      <c r="U84" s="92" t="str">
        <f aca="false">IF(ISNUMBER(VAL_S1312!I84),VAL_S1312!I84,IF(ISBLANK(VAL_S1312!I84),"","NaN"))</f>
        <v/>
      </c>
      <c r="V84" s="90" t="str">
        <f aca="false">IF(ISNUMBER(VAL_S1312!I84),$F$6,IF(ISBLANK(VAL_S1312!I84),"",VAL_S1312!I84))</f>
        <v/>
      </c>
      <c r="W84" s="90" t="str">
        <f aca="false">IF(ISBLANK(VAL_S1312!I84),"",$F$7)</f>
        <v/>
      </c>
      <c r="X84" s="92" t="str">
        <f aca="false">IF(ISNUMBER(VAL_S1312!J84),VAL_S1312!J84,IF(ISBLANK(VAL_S1312!J84),"","NaN"))</f>
        <v/>
      </c>
      <c r="Y84" s="90" t="str">
        <f aca="false">IF(ISNUMBER(VAL_S1312!J84),$F$6,IF(ISBLANK(VAL_S1312!J84),"",VAL_S1312!J84))</f>
        <v/>
      </c>
      <c r="Z84" s="90" t="str">
        <f aca="false">IF(ISBLANK(VAL_S1312!J84),"",$F$7)</f>
        <v/>
      </c>
      <c r="AA84" s="92" t="str">
        <f aca="false">IF(ISNUMBER(VAL_S1312!K84),VAL_S1312!K84,IF(ISBLANK(VAL_S1312!K84),"","NaN"))</f>
        <v/>
      </c>
      <c r="AB84" s="90" t="str">
        <f aca="false">IF(ISNUMBER(VAL_S1312!K84),$F$6,IF(ISBLANK(VAL_S1312!K84),"",VAL_S1312!K84))</f>
        <v/>
      </c>
      <c r="AC84" s="90" t="str">
        <f aca="false">IF(ISBLANK(VAL_S1312!K84),"",$F$7)</f>
        <v/>
      </c>
      <c r="AD84" s="92" t="str">
        <f aca="false">IF(ISNUMBER(VAL_S1312!L84),VAL_S1312!L84,IF(ISBLANK(VAL_S1312!L84),"","NaN"))</f>
        <v/>
      </c>
      <c r="AE84" s="90" t="str">
        <f aca="false">IF(ISNUMBER(VAL_S1312!L84),$F$6,IF(ISBLANK(VAL_S1312!L84),"",VAL_S1312!L84))</f>
        <v/>
      </c>
      <c r="AF84" s="90" t="str">
        <f aca="false">IF(ISBLANK(VAL_S1312!L84),"",$F$7)</f>
        <v/>
      </c>
      <c r="AG84" s="92" t="str">
        <f aca="false">IF(ISNUMBER(VAL_S1312!M84),VAL_S1312!M84,IF(ISBLANK(VAL_S1312!M84),"","NaN"))</f>
        <v/>
      </c>
      <c r="AH84" s="90" t="str">
        <f aca="false">IF(ISNUMBER(VAL_S1312!M84),$F$6,IF(ISBLANK(VAL_S1312!M84),"",VAL_S1312!M84))</f>
        <v/>
      </c>
      <c r="AI84" s="90" t="str">
        <f aca="false">IF(ISBLANK(VAL_S1312!M84),"",$F$7)</f>
        <v/>
      </c>
      <c r="AJ84" s="92" t="str">
        <f aca="false">IF(ISNUMBER(VAL_S1312!N84),VAL_S1312!N84,IF(ISBLANK(VAL_S1312!N84),"","NaN"))</f>
        <v/>
      </c>
      <c r="AK84" s="90" t="str">
        <f aca="false">IF(ISNUMBER(VAL_S1312!N84),$F$6,IF(ISBLANK(VAL_S1312!N84),"",VAL_S1312!N84))</f>
        <v/>
      </c>
      <c r="AL84" s="90" t="str">
        <f aca="false">IF(ISBLANK(VAL_S1312!N84),"",$F$7)</f>
        <v/>
      </c>
      <c r="AM84" s="92" t="str">
        <f aca="false">IF(ISNUMBER(VAL_S1312!O84),VAL_S1312!O84,IF(ISBLANK(VAL_S1312!O84),"","NaN"))</f>
        <v/>
      </c>
      <c r="AN84" s="90" t="str">
        <f aca="false">IF(ISNUMBER(VAL_S1312!O84),$F$6,IF(ISBLANK(VAL_S1312!O84),"",VAL_S1312!O84))</f>
        <v/>
      </c>
      <c r="AO84" s="90" t="str">
        <f aca="false">IF(ISBLANK(VAL_S1312!O84),"",$F$7)</f>
        <v/>
      </c>
      <c r="AP84" s="92" t="str">
        <f aca="false">IF(ISNUMBER(VAL_S1312!P84),VAL_S1312!P84,IF(ISBLANK(VAL_S1312!P84),"","NaN"))</f>
        <v/>
      </c>
      <c r="AQ84" s="90" t="str">
        <f aca="false">IF(ISNUMBER(VAL_S1312!P84),$F$6,IF(ISBLANK(VAL_S1312!P84),"",VAL_S1312!P84))</f>
        <v/>
      </c>
      <c r="AR84" s="90" t="str">
        <f aca="false">IF(ISBLANK(VAL_S1312!P84),"",$F$7)</f>
        <v/>
      </c>
      <c r="AS84" s="92" t="str">
        <f aca="false">IF(ISNUMBER(VAL_S1312!Q84),VAL_S1312!Q84,IF(ISBLANK(VAL_S1312!Q84),"","NaN"))</f>
        <v/>
      </c>
      <c r="AT84" s="90" t="str">
        <f aca="false">IF(ISNUMBER(VAL_S1312!Q84),$F$6,IF(ISBLANK(VAL_S1312!Q84),"",VAL_S1312!Q84))</f>
        <v/>
      </c>
      <c r="AU84" s="90" t="str">
        <f aca="false">IF(ISBLANK(VAL_S1312!Q84),"",$F$7)</f>
        <v/>
      </c>
      <c r="AV84" s="92" t="str">
        <f aca="false">IF(ISNUMBER(VAL_S1312!R84),VAL_S1312!R84,IF(ISBLANK(VAL_S1312!R84),"","NaN"))</f>
        <v/>
      </c>
      <c r="AW84" s="90" t="str">
        <f aca="false">IF(ISNUMBER(VAL_S1312!R84),$F$6,IF(ISBLANK(VAL_S1312!R84),"",VAL_S1312!R84))</f>
        <v/>
      </c>
      <c r="AX84" s="90" t="str">
        <f aca="false">IF(ISBLANK(VAL_S1312!R84),"",$F$7)</f>
        <v/>
      </c>
      <c r="AY84" s="92" t="str">
        <f aca="false">IF(ISNUMBER(VAL_S1312!S84),VAL_S1312!S84,IF(ISBLANK(VAL_S1312!S84),"","NaN"))</f>
        <v/>
      </c>
      <c r="AZ84" s="90" t="str">
        <f aca="false">IF(ISNUMBER(VAL_S1312!S84),$F$6,IF(ISBLANK(VAL_S1312!S84),"",VAL_S1312!S84))</f>
        <v/>
      </c>
      <c r="BA84" s="90" t="str">
        <f aca="false">IF(ISBLANK(VAL_S1312!S84),"",$F$7)</f>
        <v/>
      </c>
      <c r="BB84" s="92" t="str">
        <f aca="false">IF(ISNUMBER(VAL_S1312!T84),VAL_S1312!T84,IF(ISBLANK(VAL_S1312!T84),"","NaN"))</f>
        <v/>
      </c>
      <c r="BC84" s="90" t="str">
        <f aca="false">IF(ISNUMBER(VAL_S1312!T84),$F$6,IF(ISBLANK(VAL_S1312!T84),"",VAL_S1312!T84))</f>
        <v/>
      </c>
      <c r="BD84" s="90" t="str">
        <f aca="false">IF(ISBLANK(VAL_S1312!T84),"",$F$7)</f>
        <v/>
      </c>
      <c r="BE84" s="92" t="str">
        <f aca="false">IF(ISNUMBER(VAL_S1312!U84),VAL_S1312!U84,IF(ISBLANK(VAL_S1312!U84),"","NaN"))</f>
        <v/>
      </c>
      <c r="BF84" s="90" t="str">
        <f aca="false">IF(ISNUMBER(VAL_S1312!U84),$F$6,IF(ISBLANK(VAL_S1312!U84),"",VAL_S1312!U84))</f>
        <v/>
      </c>
      <c r="BG84" s="90" t="str">
        <f aca="false">IF(ISBLANK(VAL_S1312!U84),"",$F$7)</f>
        <v/>
      </c>
      <c r="BH84" s="92" t="str">
        <f aca="false">IF(ISNUMBER(VAL_S1312!V84),VAL_S1312!V84,IF(ISBLANK(VAL_S1312!V84),"","NaN"))</f>
        <v/>
      </c>
      <c r="BI84" s="90" t="str">
        <f aca="false">IF(ISNUMBER(VAL_S1312!V84),$F$6,IF(ISBLANK(VAL_S1312!V84),"",VAL_S1312!V84))</f>
        <v/>
      </c>
      <c r="BJ84" s="90" t="str">
        <f aca="false">IF(ISBLANK(VAL_S1312!V84),"",$F$7)</f>
        <v/>
      </c>
      <c r="BK84" s="92" t="str">
        <f aca="false">IF(ISNUMBER(VAL_S1312!W84),VAL_S1312!W84,IF(ISBLANK(VAL_S1312!W84),"","NaN"))</f>
        <v/>
      </c>
      <c r="BL84" s="90" t="str">
        <f aca="false">IF(ISNUMBER(VAL_S1312!W84),$F$6,IF(ISBLANK(VAL_S1312!W84),"",VAL_S1312!W84))</f>
        <v/>
      </c>
      <c r="BM84" s="90" t="str">
        <f aca="false">IF(ISBLANK(VAL_S1312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1312!C85),VAL_S1312!C85,IF(ISBLANK(VAL_S1312!C85),"","NaN"))</f>
        <v/>
      </c>
      <c r="D85" s="90" t="str">
        <f aca="false">IF(ISNUMBER(VAL_S1312!C85),$F$6,IF(ISBLANK(VAL_S1312!C85),"",VAL_S1312!C85))</f>
        <v/>
      </c>
      <c r="E85" s="90" t="str">
        <f aca="false">IF(ISBLANK(VAL_S1312!C85),"",$F$7)</f>
        <v/>
      </c>
      <c r="F85" s="92" t="str">
        <f aca="false">IF(ISNUMBER(VAL_S1312!D85),VAL_S1312!D85,IF(ISBLANK(VAL_S1312!D85),"","NaN"))</f>
        <v/>
      </c>
      <c r="G85" s="90" t="str">
        <f aca="false">IF(ISNUMBER(VAL_S1312!D85),$F$6,IF(ISBLANK(VAL_S1312!D85),"",VAL_S1312!D85))</f>
        <v/>
      </c>
      <c r="H85" s="90" t="str">
        <f aca="false">IF(ISBLANK(VAL_S1312!D85),"",$F$7)</f>
        <v/>
      </c>
      <c r="I85" s="92" t="str">
        <f aca="false">IF(ISNUMBER(VAL_S1312!E85),VAL_S1312!E85,IF(ISBLANK(VAL_S1312!E85),"","NaN"))</f>
        <v/>
      </c>
      <c r="J85" s="90" t="str">
        <f aca="false">IF(ISNUMBER(VAL_S1312!E85),$F$6,IF(ISBLANK(VAL_S1312!E85),"",VAL_S1312!E85))</f>
        <v/>
      </c>
      <c r="K85" s="90" t="str">
        <f aca="false">IF(ISBLANK(VAL_S1312!E85),"",$F$7)</f>
        <v/>
      </c>
      <c r="L85" s="92" t="str">
        <f aca="false">IF(ISNUMBER(VAL_S1312!F85),VAL_S1312!F85,IF(ISBLANK(VAL_S1312!F85),"","NaN"))</f>
        <v/>
      </c>
      <c r="M85" s="90" t="str">
        <f aca="false">IF(ISNUMBER(VAL_S1312!F85),$F$6,IF(ISBLANK(VAL_S1312!F85),"",VAL_S1312!F85))</f>
        <v/>
      </c>
      <c r="N85" s="90" t="str">
        <f aca="false">IF(ISBLANK(VAL_S1312!F85),"",$F$7)</f>
        <v/>
      </c>
      <c r="O85" s="92" t="str">
        <f aca="false">IF(ISNUMBER(VAL_S1312!G85),VAL_S1312!G85,IF(ISBLANK(VAL_S1312!G85),"","NaN"))</f>
        <v/>
      </c>
      <c r="P85" s="90" t="str">
        <f aca="false">IF(ISNUMBER(VAL_S1312!G85),$F$6,IF(ISBLANK(VAL_S1312!G85),"",VAL_S1312!G85))</f>
        <v/>
      </c>
      <c r="Q85" s="90" t="str">
        <f aca="false">IF(ISBLANK(VAL_S1312!G85),"",$F$7)</f>
        <v/>
      </c>
      <c r="R85" s="92" t="str">
        <f aca="false">IF(ISNUMBER(VAL_S1312!H85),VAL_S1312!H85,IF(ISBLANK(VAL_S1312!H85),"","NaN"))</f>
        <v/>
      </c>
      <c r="S85" s="90" t="str">
        <f aca="false">IF(ISNUMBER(VAL_S1312!H85),$F$6,IF(ISBLANK(VAL_S1312!H85),"",VAL_S1312!H85))</f>
        <v/>
      </c>
      <c r="T85" s="90" t="str">
        <f aca="false">IF(ISBLANK(VAL_S1312!H85),"",$F$7)</f>
        <v/>
      </c>
      <c r="U85" s="92" t="str">
        <f aca="false">IF(ISNUMBER(VAL_S1312!I85),VAL_S1312!I85,IF(ISBLANK(VAL_S1312!I85),"","NaN"))</f>
        <v/>
      </c>
      <c r="V85" s="90" t="str">
        <f aca="false">IF(ISNUMBER(VAL_S1312!I85),$F$6,IF(ISBLANK(VAL_S1312!I85),"",VAL_S1312!I85))</f>
        <v/>
      </c>
      <c r="W85" s="90" t="str">
        <f aca="false">IF(ISBLANK(VAL_S1312!I85),"",$F$7)</f>
        <v/>
      </c>
      <c r="X85" s="92" t="str">
        <f aca="false">IF(ISNUMBER(VAL_S1312!J85),VAL_S1312!J85,IF(ISBLANK(VAL_S1312!J85),"","NaN"))</f>
        <v/>
      </c>
      <c r="Y85" s="90" t="str">
        <f aca="false">IF(ISNUMBER(VAL_S1312!J85),$F$6,IF(ISBLANK(VAL_S1312!J85),"",VAL_S1312!J85))</f>
        <v/>
      </c>
      <c r="Z85" s="90" t="str">
        <f aca="false">IF(ISBLANK(VAL_S1312!J85),"",$F$7)</f>
        <v/>
      </c>
      <c r="AA85" s="92" t="str">
        <f aca="false">IF(ISNUMBER(VAL_S1312!K85),VAL_S1312!K85,IF(ISBLANK(VAL_S1312!K85),"","NaN"))</f>
        <v/>
      </c>
      <c r="AB85" s="90" t="str">
        <f aca="false">IF(ISNUMBER(VAL_S1312!K85),$F$6,IF(ISBLANK(VAL_S1312!K85),"",VAL_S1312!K85))</f>
        <v/>
      </c>
      <c r="AC85" s="90" t="str">
        <f aca="false">IF(ISBLANK(VAL_S1312!K85),"",$F$7)</f>
        <v/>
      </c>
      <c r="AD85" s="92" t="str">
        <f aca="false">IF(ISNUMBER(VAL_S1312!L85),VAL_S1312!L85,IF(ISBLANK(VAL_S1312!L85),"","NaN"))</f>
        <v/>
      </c>
      <c r="AE85" s="90" t="str">
        <f aca="false">IF(ISNUMBER(VAL_S1312!L85),$F$6,IF(ISBLANK(VAL_S1312!L85),"",VAL_S1312!L85))</f>
        <v/>
      </c>
      <c r="AF85" s="90" t="str">
        <f aca="false">IF(ISBLANK(VAL_S1312!L85),"",$F$7)</f>
        <v/>
      </c>
      <c r="AG85" s="92" t="str">
        <f aca="false">IF(ISNUMBER(VAL_S1312!M85),VAL_S1312!M85,IF(ISBLANK(VAL_S1312!M85),"","NaN"))</f>
        <v/>
      </c>
      <c r="AH85" s="90" t="str">
        <f aca="false">IF(ISNUMBER(VAL_S1312!M85),$F$6,IF(ISBLANK(VAL_S1312!M85),"",VAL_S1312!M85))</f>
        <v/>
      </c>
      <c r="AI85" s="90" t="str">
        <f aca="false">IF(ISBLANK(VAL_S1312!M85),"",$F$7)</f>
        <v/>
      </c>
      <c r="AJ85" s="92" t="str">
        <f aca="false">IF(ISNUMBER(VAL_S1312!N85),VAL_S1312!N85,IF(ISBLANK(VAL_S1312!N85),"","NaN"))</f>
        <v/>
      </c>
      <c r="AK85" s="90" t="str">
        <f aca="false">IF(ISNUMBER(VAL_S1312!N85),$F$6,IF(ISBLANK(VAL_S1312!N85),"",VAL_S1312!N85))</f>
        <v/>
      </c>
      <c r="AL85" s="90" t="str">
        <f aca="false">IF(ISBLANK(VAL_S1312!N85),"",$F$7)</f>
        <v/>
      </c>
      <c r="AM85" s="92" t="str">
        <f aca="false">IF(ISNUMBER(VAL_S1312!O85),VAL_S1312!O85,IF(ISBLANK(VAL_S1312!O85),"","NaN"))</f>
        <v/>
      </c>
      <c r="AN85" s="90" t="str">
        <f aca="false">IF(ISNUMBER(VAL_S1312!O85),$F$6,IF(ISBLANK(VAL_S1312!O85),"",VAL_S1312!O85))</f>
        <v/>
      </c>
      <c r="AO85" s="90" t="str">
        <f aca="false">IF(ISBLANK(VAL_S1312!O85),"",$F$7)</f>
        <v/>
      </c>
      <c r="AP85" s="92" t="str">
        <f aca="false">IF(ISNUMBER(VAL_S1312!P85),VAL_S1312!P85,IF(ISBLANK(VAL_S1312!P85),"","NaN"))</f>
        <v/>
      </c>
      <c r="AQ85" s="90" t="str">
        <f aca="false">IF(ISNUMBER(VAL_S1312!P85),$F$6,IF(ISBLANK(VAL_S1312!P85),"",VAL_S1312!P85))</f>
        <v/>
      </c>
      <c r="AR85" s="90" t="str">
        <f aca="false">IF(ISBLANK(VAL_S1312!P85),"",$F$7)</f>
        <v/>
      </c>
      <c r="AS85" s="92" t="str">
        <f aca="false">IF(ISNUMBER(VAL_S1312!Q85),VAL_S1312!Q85,IF(ISBLANK(VAL_S1312!Q85),"","NaN"))</f>
        <v/>
      </c>
      <c r="AT85" s="90" t="str">
        <f aca="false">IF(ISNUMBER(VAL_S1312!Q85),$F$6,IF(ISBLANK(VAL_S1312!Q85),"",VAL_S1312!Q85))</f>
        <v/>
      </c>
      <c r="AU85" s="90" t="str">
        <f aca="false">IF(ISBLANK(VAL_S1312!Q85),"",$F$7)</f>
        <v/>
      </c>
      <c r="AV85" s="92" t="str">
        <f aca="false">IF(ISNUMBER(VAL_S1312!R85),VAL_S1312!R85,IF(ISBLANK(VAL_S1312!R85),"","NaN"))</f>
        <v/>
      </c>
      <c r="AW85" s="90" t="str">
        <f aca="false">IF(ISNUMBER(VAL_S1312!R85),$F$6,IF(ISBLANK(VAL_S1312!R85),"",VAL_S1312!R85))</f>
        <v/>
      </c>
      <c r="AX85" s="90" t="str">
        <f aca="false">IF(ISBLANK(VAL_S1312!R85),"",$F$7)</f>
        <v/>
      </c>
      <c r="AY85" s="92" t="str">
        <f aca="false">IF(ISNUMBER(VAL_S1312!S85),VAL_S1312!S85,IF(ISBLANK(VAL_S1312!S85),"","NaN"))</f>
        <v/>
      </c>
      <c r="AZ85" s="90" t="str">
        <f aca="false">IF(ISNUMBER(VAL_S1312!S85),$F$6,IF(ISBLANK(VAL_S1312!S85),"",VAL_S1312!S85))</f>
        <v/>
      </c>
      <c r="BA85" s="90" t="str">
        <f aca="false">IF(ISBLANK(VAL_S1312!S85),"",$F$7)</f>
        <v/>
      </c>
      <c r="BB85" s="92" t="str">
        <f aca="false">IF(ISNUMBER(VAL_S1312!T85),VAL_S1312!T85,IF(ISBLANK(VAL_S1312!T85),"","NaN"))</f>
        <v/>
      </c>
      <c r="BC85" s="90" t="str">
        <f aca="false">IF(ISNUMBER(VAL_S1312!T85),$F$6,IF(ISBLANK(VAL_S1312!T85),"",VAL_S1312!T85))</f>
        <v/>
      </c>
      <c r="BD85" s="90" t="str">
        <f aca="false">IF(ISBLANK(VAL_S1312!T85),"",$F$7)</f>
        <v/>
      </c>
      <c r="BE85" s="92" t="str">
        <f aca="false">IF(ISNUMBER(VAL_S1312!U85),VAL_S1312!U85,IF(ISBLANK(VAL_S1312!U85),"","NaN"))</f>
        <v/>
      </c>
      <c r="BF85" s="90" t="str">
        <f aca="false">IF(ISNUMBER(VAL_S1312!U85),$F$6,IF(ISBLANK(VAL_S1312!U85),"",VAL_S1312!U85))</f>
        <v/>
      </c>
      <c r="BG85" s="90" t="str">
        <f aca="false">IF(ISBLANK(VAL_S1312!U85),"",$F$7)</f>
        <v/>
      </c>
      <c r="BH85" s="92" t="str">
        <f aca="false">IF(ISNUMBER(VAL_S1312!V85),VAL_S1312!V85,IF(ISBLANK(VAL_S1312!V85),"","NaN"))</f>
        <v/>
      </c>
      <c r="BI85" s="90" t="str">
        <f aca="false">IF(ISNUMBER(VAL_S1312!V85),$F$6,IF(ISBLANK(VAL_S1312!V85),"",VAL_S1312!V85))</f>
        <v/>
      </c>
      <c r="BJ85" s="90" t="str">
        <f aca="false">IF(ISBLANK(VAL_S1312!V85),"",$F$7)</f>
        <v/>
      </c>
      <c r="BK85" s="92" t="str">
        <f aca="false">IF(ISNUMBER(VAL_S1312!W85),VAL_S1312!W85,IF(ISBLANK(VAL_S1312!W85),"","NaN"))</f>
        <v/>
      </c>
      <c r="BL85" s="90" t="str">
        <f aca="false">IF(ISNUMBER(VAL_S1312!W85),$F$6,IF(ISBLANK(VAL_S1312!W85),"",VAL_S1312!W85))</f>
        <v/>
      </c>
      <c r="BM85" s="90" t="str">
        <f aca="false">IF(ISBLANK(VAL_S1312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1312!C86),VAL_S1312!C86,IF(ISBLANK(VAL_S1312!C86),"","NaN"))</f>
        <v/>
      </c>
      <c r="D86" s="113" t="str">
        <f aca="false">IF(ISNUMBER(VAL_S1312!C86),$F$6,IF(ISBLANK(VAL_S1312!C86),"",VAL_S1312!C86))</f>
        <v/>
      </c>
      <c r="E86" s="113" t="str">
        <f aca="false">IF(ISBLANK(VAL_S1312!C86),"",$F$7)</f>
        <v/>
      </c>
      <c r="F86" s="96" t="str">
        <f aca="false">IF(ISNUMBER(VAL_S1312!D86),VAL_S1312!D86,IF(ISBLANK(VAL_S1312!D86),"","NaN"))</f>
        <v/>
      </c>
      <c r="G86" s="113" t="str">
        <f aca="false">IF(ISNUMBER(VAL_S1312!D86),$F$6,IF(ISBLANK(VAL_S1312!D86),"",VAL_S1312!D86))</f>
        <v/>
      </c>
      <c r="H86" s="113" t="str">
        <f aca="false">IF(ISBLANK(VAL_S1312!D86),"",$F$7)</f>
        <v/>
      </c>
      <c r="I86" s="96" t="str">
        <f aca="false">IF(ISNUMBER(VAL_S1312!E86),VAL_S1312!E86,IF(ISBLANK(VAL_S1312!E86),"","NaN"))</f>
        <v/>
      </c>
      <c r="J86" s="113" t="str">
        <f aca="false">IF(ISNUMBER(VAL_S1312!E86),$F$6,IF(ISBLANK(VAL_S1312!E86),"",VAL_S1312!E86))</f>
        <v/>
      </c>
      <c r="K86" s="113" t="str">
        <f aca="false">IF(ISBLANK(VAL_S1312!E86),"",$F$7)</f>
        <v/>
      </c>
      <c r="L86" s="96" t="str">
        <f aca="false">IF(ISNUMBER(VAL_S1312!F86),VAL_S1312!F86,IF(ISBLANK(VAL_S1312!F86),"","NaN"))</f>
        <v/>
      </c>
      <c r="M86" s="113" t="str">
        <f aca="false">IF(ISNUMBER(VAL_S1312!F86),$F$6,IF(ISBLANK(VAL_S1312!F86),"",VAL_S1312!F86))</f>
        <v/>
      </c>
      <c r="N86" s="113" t="str">
        <f aca="false">IF(ISBLANK(VAL_S1312!F86),"",$F$7)</f>
        <v/>
      </c>
      <c r="O86" s="96" t="str">
        <f aca="false">IF(ISNUMBER(VAL_S1312!G86),VAL_S1312!G86,IF(ISBLANK(VAL_S1312!G86),"","NaN"))</f>
        <v/>
      </c>
      <c r="P86" s="113" t="str">
        <f aca="false">IF(ISNUMBER(VAL_S1312!G86),$F$6,IF(ISBLANK(VAL_S1312!G86),"",VAL_S1312!G86))</f>
        <v/>
      </c>
      <c r="Q86" s="113" t="str">
        <f aca="false">IF(ISBLANK(VAL_S1312!G86),"",$F$7)</f>
        <v/>
      </c>
      <c r="R86" s="96" t="str">
        <f aca="false">IF(ISNUMBER(VAL_S1312!H86),VAL_S1312!H86,IF(ISBLANK(VAL_S1312!H86),"","NaN"))</f>
        <v/>
      </c>
      <c r="S86" s="113" t="str">
        <f aca="false">IF(ISNUMBER(VAL_S1312!H86),$F$6,IF(ISBLANK(VAL_S1312!H86),"",VAL_S1312!H86))</f>
        <v/>
      </c>
      <c r="T86" s="113" t="str">
        <f aca="false">IF(ISBLANK(VAL_S1312!H86),"",$F$7)</f>
        <v/>
      </c>
      <c r="U86" s="96" t="str">
        <f aca="false">IF(ISNUMBER(VAL_S1312!I86),VAL_S1312!I86,IF(ISBLANK(VAL_S1312!I86),"","NaN"))</f>
        <v/>
      </c>
      <c r="V86" s="113" t="str">
        <f aca="false">IF(ISNUMBER(VAL_S1312!I86),$F$6,IF(ISBLANK(VAL_S1312!I86),"",VAL_S1312!I86))</f>
        <v/>
      </c>
      <c r="W86" s="113" t="str">
        <f aca="false">IF(ISBLANK(VAL_S1312!I86),"",$F$7)</f>
        <v/>
      </c>
      <c r="X86" s="96" t="str">
        <f aca="false">IF(ISNUMBER(VAL_S1312!J86),VAL_S1312!J86,IF(ISBLANK(VAL_S1312!J86),"","NaN"))</f>
        <v/>
      </c>
      <c r="Y86" s="113" t="str">
        <f aca="false">IF(ISNUMBER(VAL_S1312!J86),$F$6,IF(ISBLANK(VAL_S1312!J86),"",VAL_S1312!J86))</f>
        <v/>
      </c>
      <c r="Z86" s="113" t="str">
        <f aca="false">IF(ISBLANK(VAL_S1312!J86),"",$F$7)</f>
        <v/>
      </c>
      <c r="AA86" s="96" t="str">
        <f aca="false">IF(ISNUMBER(VAL_S1312!K86),VAL_S1312!K86,IF(ISBLANK(VAL_S1312!K86),"","NaN"))</f>
        <v/>
      </c>
      <c r="AB86" s="113" t="str">
        <f aca="false">IF(ISNUMBER(VAL_S1312!K86),$F$6,IF(ISBLANK(VAL_S1312!K86),"",VAL_S1312!K86))</f>
        <v/>
      </c>
      <c r="AC86" s="113" t="str">
        <f aca="false">IF(ISBLANK(VAL_S1312!K86),"",$F$7)</f>
        <v/>
      </c>
      <c r="AD86" s="96" t="str">
        <f aca="false">IF(ISNUMBER(VAL_S1312!L86),VAL_S1312!L86,IF(ISBLANK(VAL_S1312!L86),"","NaN"))</f>
        <v/>
      </c>
      <c r="AE86" s="113" t="str">
        <f aca="false">IF(ISNUMBER(VAL_S1312!L86),$F$6,IF(ISBLANK(VAL_S1312!L86),"",VAL_S1312!L86))</f>
        <v/>
      </c>
      <c r="AF86" s="113" t="str">
        <f aca="false">IF(ISBLANK(VAL_S1312!L86),"",$F$7)</f>
        <v/>
      </c>
      <c r="AG86" s="96" t="str">
        <f aca="false">IF(ISNUMBER(VAL_S1312!M86),VAL_S1312!M86,IF(ISBLANK(VAL_S1312!M86),"","NaN"))</f>
        <v/>
      </c>
      <c r="AH86" s="113" t="str">
        <f aca="false">IF(ISNUMBER(VAL_S1312!M86),$F$6,IF(ISBLANK(VAL_S1312!M86),"",VAL_S1312!M86))</f>
        <v/>
      </c>
      <c r="AI86" s="113" t="str">
        <f aca="false">IF(ISBLANK(VAL_S1312!M86),"",$F$7)</f>
        <v/>
      </c>
      <c r="AJ86" s="96" t="str">
        <f aca="false">IF(ISNUMBER(VAL_S1312!N86),VAL_S1312!N86,IF(ISBLANK(VAL_S1312!N86),"","NaN"))</f>
        <v/>
      </c>
      <c r="AK86" s="113" t="str">
        <f aca="false">IF(ISNUMBER(VAL_S1312!N86),$F$6,IF(ISBLANK(VAL_S1312!N86),"",VAL_S1312!N86))</f>
        <v/>
      </c>
      <c r="AL86" s="113" t="str">
        <f aca="false">IF(ISBLANK(VAL_S1312!N86),"",$F$7)</f>
        <v/>
      </c>
      <c r="AM86" s="96" t="str">
        <f aca="false">IF(ISNUMBER(VAL_S1312!O86),VAL_S1312!O86,IF(ISBLANK(VAL_S1312!O86),"","NaN"))</f>
        <v/>
      </c>
      <c r="AN86" s="113" t="str">
        <f aca="false">IF(ISNUMBER(VAL_S1312!O86),$F$6,IF(ISBLANK(VAL_S1312!O86),"",VAL_S1312!O86))</f>
        <v/>
      </c>
      <c r="AO86" s="113" t="str">
        <f aca="false">IF(ISBLANK(VAL_S1312!O86),"",$F$7)</f>
        <v/>
      </c>
      <c r="AP86" s="96" t="str">
        <f aca="false">IF(ISNUMBER(VAL_S1312!P86),VAL_S1312!P86,IF(ISBLANK(VAL_S1312!P86),"","NaN"))</f>
        <v/>
      </c>
      <c r="AQ86" s="113" t="str">
        <f aca="false">IF(ISNUMBER(VAL_S1312!P86),$F$6,IF(ISBLANK(VAL_S1312!P86),"",VAL_S1312!P86))</f>
        <v/>
      </c>
      <c r="AR86" s="113" t="str">
        <f aca="false">IF(ISBLANK(VAL_S1312!P86),"",$F$7)</f>
        <v/>
      </c>
      <c r="AS86" s="96" t="str">
        <f aca="false">IF(ISNUMBER(VAL_S1312!Q86),VAL_S1312!Q86,IF(ISBLANK(VAL_S1312!Q86),"","NaN"))</f>
        <v/>
      </c>
      <c r="AT86" s="113" t="str">
        <f aca="false">IF(ISNUMBER(VAL_S1312!Q86),$F$6,IF(ISBLANK(VAL_S1312!Q86),"",VAL_S1312!Q86))</f>
        <v/>
      </c>
      <c r="AU86" s="113" t="str">
        <f aca="false">IF(ISBLANK(VAL_S1312!Q86),"",$F$7)</f>
        <v/>
      </c>
      <c r="AV86" s="96" t="str">
        <f aca="false">IF(ISNUMBER(VAL_S1312!R86),VAL_S1312!R86,IF(ISBLANK(VAL_S1312!R86),"","NaN"))</f>
        <v/>
      </c>
      <c r="AW86" s="113" t="str">
        <f aca="false">IF(ISNUMBER(VAL_S1312!R86),$F$6,IF(ISBLANK(VAL_S1312!R86),"",VAL_S1312!R86))</f>
        <v/>
      </c>
      <c r="AX86" s="113" t="str">
        <f aca="false">IF(ISBLANK(VAL_S1312!R86),"",$F$7)</f>
        <v/>
      </c>
      <c r="AY86" s="96" t="str">
        <f aca="false">IF(ISNUMBER(VAL_S1312!S86),VAL_S1312!S86,IF(ISBLANK(VAL_S1312!S86),"","NaN"))</f>
        <v/>
      </c>
      <c r="AZ86" s="113" t="str">
        <f aca="false">IF(ISNUMBER(VAL_S1312!S86),$F$6,IF(ISBLANK(VAL_S1312!S86),"",VAL_S1312!S86))</f>
        <v/>
      </c>
      <c r="BA86" s="113" t="str">
        <f aca="false">IF(ISBLANK(VAL_S1312!S86),"",$F$7)</f>
        <v/>
      </c>
      <c r="BB86" s="96" t="str">
        <f aca="false">IF(ISNUMBER(VAL_S1312!T86),VAL_S1312!T86,IF(ISBLANK(VAL_S1312!T86),"","NaN"))</f>
        <v/>
      </c>
      <c r="BC86" s="113" t="str">
        <f aca="false">IF(ISNUMBER(VAL_S1312!T86),$F$6,IF(ISBLANK(VAL_S1312!T86),"",VAL_S1312!T86))</f>
        <v/>
      </c>
      <c r="BD86" s="113" t="str">
        <f aca="false">IF(ISBLANK(VAL_S1312!T86),"",$F$7)</f>
        <v/>
      </c>
      <c r="BE86" s="96" t="str">
        <f aca="false">IF(ISNUMBER(VAL_S1312!U86),VAL_S1312!U86,IF(ISBLANK(VAL_S1312!U86),"","NaN"))</f>
        <v/>
      </c>
      <c r="BF86" s="113" t="str">
        <f aca="false">IF(ISNUMBER(VAL_S1312!U86),$F$6,IF(ISBLANK(VAL_S1312!U86),"",VAL_S1312!U86))</f>
        <v/>
      </c>
      <c r="BG86" s="113" t="str">
        <f aca="false">IF(ISBLANK(VAL_S1312!U86),"",$F$7)</f>
        <v/>
      </c>
      <c r="BH86" s="96" t="str">
        <f aca="false">IF(ISNUMBER(VAL_S1312!V86),VAL_S1312!V86,IF(ISBLANK(VAL_S1312!V86),"","NaN"))</f>
        <v/>
      </c>
      <c r="BI86" s="113" t="str">
        <f aca="false">IF(ISNUMBER(VAL_S1312!V86),$F$6,IF(ISBLANK(VAL_S1312!V86),"",VAL_S1312!V86))</f>
        <v/>
      </c>
      <c r="BJ86" s="113" t="str">
        <f aca="false">IF(ISBLANK(VAL_S1312!V86),"",$F$7)</f>
        <v/>
      </c>
      <c r="BK86" s="96" t="str">
        <f aca="false">IF(ISNUMBER(VAL_S1312!W86),VAL_S1312!W86,IF(ISBLANK(VAL_S1312!W86),"","NaN"))</f>
        <v/>
      </c>
      <c r="BL86" s="113" t="str">
        <f aca="false">IF(ISNUMBER(VAL_S1312!W86),$F$6,IF(ISBLANK(VAL_S1312!W86),"",VAL_S1312!W86))</f>
        <v/>
      </c>
      <c r="BM86" s="113" t="str">
        <f aca="false">IF(ISBLANK(VAL_S1312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1312!C87),VAL_S1312!C87,IF(ISBLANK(VAL_S1312!C87),"","NaN"))</f>
        <v/>
      </c>
      <c r="D87" s="127" t="str">
        <f aca="false">IF(ISNUMBER(VAL_S1312!C87),$F$6,IF(ISBLANK(VAL_S1312!C87),"",VAL_S1312!C87))</f>
        <v/>
      </c>
      <c r="E87" s="127" t="str">
        <f aca="false">IF(ISBLANK(VAL_S1312!C87),"",$F$7)</f>
        <v/>
      </c>
      <c r="F87" s="81" t="str">
        <f aca="false">IF(ISNUMBER(VAL_S1312!D87),VAL_S1312!D87,IF(ISBLANK(VAL_S1312!D87),"","NaN"))</f>
        <v/>
      </c>
      <c r="G87" s="127" t="str">
        <f aca="false">IF(ISNUMBER(VAL_S1312!D87),$F$6,IF(ISBLANK(VAL_S1312!D87),"",VAL_S1312!D87))</f>
        <v/>
      </c>
      <c r="H87" s="127" t="str">
        <f aca="false">IF(ISBLANK(VAL_S1312!D87),"",$F$7)</f>
        <v/>
      </c>
      <c r="I87" s="81" t="str">
        <f aca="false">IF(ISNUMBER(VAL_S1312!E87),VAL_S1312!E87,IF(ISBLANK(VAL_S1312!E87),"","NaN"))</f>
        <v/>
      </c>
      <c r="J87" s="127" t="str">
        <f aca="false">IF(ISNUMBER(VAL_S1312!E87),$F$6,IF(ISBLANK(VAL_S1312!E87),"",VAL_S1312!E87))</f>
        <v/>
      </c>
      <c r="K87" s="127" t="str">
        <f aca="false">IF(ISBLANK(VAL_S1312!E87),"",$F$7)</f>
        <v/>
      </c>
      <c r="L87" s="81" t="str">
        <f aca="false">IF(ISNUMBER(VAL_S1312!F87),VAL_S1312!F87,IF(ISBLANK(VAL_S1312!F87),"","NaN"))</f>
        <v/>
      </c>
      <c r="M87" s="127" t="str">
        <f aca="false">IF(ISNUMBER(VAL_S1312!F87),$F$6,IF(ISBLANK(VAL_S1312!F87),"",VAL_S1312!F87))</f>
        <v/>
      </c>
      <c r="N87" s="127" t="str">
        <f aca="false">IF(ISBLANK(VAL_S1312!F87),"",$F$7)</f>
        <v/>
      </c>
      <c r="O87" s="81" t="str">
        <f aca="false">IF(ISNUMBER(VAL_S1312!G87),VAL_S1312!G87,IF(ISBLANK(VAL_S1312!G87),"","NaN"))</f>
        <v/>
      </c>
      <c r="P87" s="127" t="str">
        <f aca="false">IF(ISNUMBER(VAL_S1312!G87),$F$6,IF(ISBLANK(VAL_S1312!G87),"",VAL_S1312!G87))</f>
        <v/>
      </c>
      <c r="Q87" s="127" t="str">
        <f aca="false">IF(ISBLANK(VAL_S1312!G87),"",$F$7)</f>
        <v/>
      </c>
      <c r="R87" s="81" t="str">
        <f aca="false">IF(ISNUMBER(VAL_S1312!H87),VAL_S1312!H87,IF(ISBLANK(VAL_S1312!H87),"","NaN"))</f>
        <v/>
      </c>
      <c r="S87" s="127" t="str">
        <f aca="false">IF(ISNUMBER(VAL_S1312!H87),$F$6,IF(ISBLANK(VAL_S1312!H87),"",VAL_S1312!H87))</f>
        <v/>
      </c>
      <c r="T87" s="127" t="str">
        <f aca="false">IF(ISBLANK(VAL_S1312!H87),"",$F$7)</f>
        <v/>
      </c>
      <c r="U87" s="81" t="str">
        <f aca="false">IF(ISNUMBER(VAL_S1312!I87),VAL_S1312!I87,IF(ISBLANK(VAL_S1312!I87),"","NaN"))</f>
        <v/>
      </c>
      <c r="V87" s="127" t="str">
        <f aca="false">IF(ISNUMBER(VAL_S1312!I87),$F$6,IF(ISBLANK(VAL_S1312!I87),"",VAL_S1312!I87))</f>
        <v/>
      </c>
      <c r="W87" s="127" t="str">
        <f aca="false">IF(ISBLANK(VAL_S1312!I87),"",$F$7)</f>
        <v/>
      </c>
      <c r="X87" s="81" t="str">
        <f aca="false">IF(ISNUMBER(VAL_S1312!J87),VAL_S1312!J87,IF(ISBLANK(VAL_S1312!J87),"","NaN"))</f>
        <v/>
      </c>
      <c r="Y87" s="127" t="str">
        <f aca="false">IF(ISNUMBER(VAL_S1312!J87),$F$6,IF(ISBLANK(VAL_S1312!J87),"",VAL_S1312!J87))</f>
        <v/>
      </c>
      <c r="Z87" s="127" t="str">
        <f aca="false">IF(ISBLANK(VAL_S1312!J87),"",$F$7)</f>
        <v/>
      </c>
      <c r="AA87" s="81" t="str">
        <f aca="false">IF(ISNUMBER(VAL_S1312!K87),VAL_S1312!K87,IF(ISBLANK(VAL_S1312!K87),"","NaN"))</f>
        <v/>
      </c>
      <c r="AB87" s="127" t="str">
        <f aca="false">IF(ISNUMBER(VAL_S1312!K87),$F$6,IF(ISBLANK(VAL_S1312!K87),"",VAL_S1312!K87))</f>
        <v/>
      </c>
      <c r="AC87" s="127" t="str">
        <f aca="false">IF(ISBLANK(VAL_S1312!K87),"",$F$7)</f>
        <v/>
      </c>
      <c r="AD87" s="81" t="str">
        <f aca="false">IF(ISNUMBER(VAL_S1312!L87),VAL_S1312!L87,IF(ISBLANK(VAL_S1312!L87),"","NaN"))</f>
        <v/>
      </c>
      <c r="AE87" s="127" t="str">
        <f aca="false">IF(ISNUMBER(VAL_S1312!L87),$F$6,IF(ISBLANK(VAL_S1312!L87),"",VAL_S1312!L87))</f>
        <v/>
      </c>
      <c r="AF87" s="127" t="str">
        <f aca="false">IF(ISBLANK(VAL_S1312!L87),"",$F$7)</f>
        <v/>
      </c>
      <c r="AG87" s="81" t="str">
        <f aca="false">IF(ISNUMBER(VAL_S1312!M87),VAL_S1312!M87,IF(ISBLANK(VAL_S1312!M87),"","NaN"))</f>
        <v/>
      </c>
      <c r="AH87" s="127" t="str">
        <f aca="false">IF(ISNUMBER(VAL_S1312!M87),$F$6,IF(ISBLANK(VAL_S1312!M87),"",VAL_S1312!M87))</f>
        <v/>
      </c>
      <c r="AI87" s="127" t="str">
        <f aca="false">IF(ISBLANK(VAL_S1312!M87),"",$F$7)</f>
        <v/>
      </c>
      <c r="AJ87" s="81" t="str">
        <f aca="false">IF(ISNUMBER(VAL_S1312!N87),VAL_S1312!N87,IF(ISBLANK(VAL_S1312!N87),"","NaN"))</f>
        <v/>
      </c>
      <c r="AK87" s="127" t="str">
        <f aca="false">IF(ISNUMBER(VAL_S1312!N87),$F$6,IF(ISBLANK(VAL_S1312!N87),"",VAL_S1312!N87))</f>
        <v/>
      </c>
      <c r="AL87" s="127" t="str">
        <f aca="false">IF(ISBLANK(VAL_S1312!N87),"",$F$7)</f>
        <v/>
      </c>
      <c r="AM87" s="81" t="str">
        <f aca="false">IF(ISNUMBER(VAL_S1312!O87),VAL_S1312!O87,IF(ISBLANK(VAL_S1312!O87),"","NaN"))</f>
        <v/>
      </c>
      <c r="AN87" s="127" t="str">
        <f aca="false">IF(ISNUMBER(VAL_S1312!O87),$F$6,IF(ISBLANK(VAL_S1312!O87),"",VAL_S1312!O87))</f>
        <v/>
      </c>
      <c r="AO87" s="127" t="str">
        <f aca="false">IF(ISBLANK(VAL_S1312!O87),"",$F$7)</f>
        <v/>
      </c>
      <c r="AP87" s="81" t="str">
        <f aca="false">IF(ISNUMBER(VAL_S1312!P87),VAL_S1312!P87,IF(ISBLANK(VAL_S1312!P87),"","NaN"))</f>
        <v/>
      </c>
      <c r="AQ87" s="127" t="str">
        <f aca="false">IF(ISNUMBER(VAL_S1312!P87),$F$6,IF(ISBLANK(VAL_S1312!P87),"",VAL_S1312!P87))</f>
        <v/>
      </c>
      <c r="AR87" s="127" t="str">
        <f aca="false">IF(ISBLANK(VAL_S1312!P87),"",$F$7)</f>
        <v/>
      </c>
      <c r="AS87" s="81" t="str">
        <f aca="false">IF(ISNUMBER(VAL_S1312!Q87),VAL_S1312!Q87,IF(ISBLANK(VAL_S1312!Q87),"","NaN"))</f>
        <v/>
      </c>
      <c r="AT87" s="127" t="str">
        <f aca="false">IF(ISNUMBER(VAL_S1312!Q87),$F$6,IF(ISBLANK(VAL_S1312!Q87),"",VAL_S1312!Q87))</f>
        <v/>
      </c>
      <c r="AU87" s="127" t="str">
        <f aca="false">IF(ISBLANK(VAL_S1312!Q87),"",$F$7)</f>
        <v/>
      </c>
      <c r="AV87" s="81" t="str">
        <f aca="false">IF(ISNUMBER(VAL_S1312!R87),VAL_S1312!R87,IF(ISBLANK(VAL_S1312!R87),"","NaN"))</f>
        <v/>
      </c>
      <c r="AW87" s="127" t="str">
        <f aca="false">IF(ISNUMBER(VAL_S1312!R87),$F$6,IF(ISBLANK(VAL_S1312!R87),"",VAL_S1312!R87))</f>
        <v/>
      </c>
      <c r="AX87" s="127" t="str">
        <f aca="false">IF(ISBLANK(VAL_S1312!R87),"",$F$7)</f>
        <v/>
      </c>
      <c r="AY87" s="81" t="str">
        <f aca="false">IF(ISNUMBER(VAL_S1312!S87),VAL_S1312!S87,IF(ISBLANK(VAL_S1312!S87),"","NaN"))</f>
        <v/>
      </c>
      <c r="AZ87" s="127" t="str">
        <f aca="false">IF(ISNUMBER(VAL_S1312!S87),$F$6,IF(ISBLANK(VAL_S1312!S87),"",VAL_S1312!S87))</f>
        <v/>
      </c>
      <c r="BA87" s="127" t="str">
        <f aca="false">IF(ISBLANK(VAL_S1312!S87),"",$F$7)</f>
        <v/>
      </c>
      <c r="BB87" s="81" t="str">
        <f aca="false">IF(ISNUMBER(VAL_S1312!T87),VAL_S1312!T87,IF(ISBLANK(VAL_S1312!T87),"","NaN"))</f>
        <v/>
      </c>
      <c r="BC87" s="127" t="str">
        <f aca="false">IF(ISNUMBER(VAL_S1312!T87),$F$6,IF(ISBLANK(VAL_S1312!T87),"",VAL_S1312!T87))</f>
        <v/>
      </c>
      <c r="BD87" s="127" t="str">
        <f aca="false">IF(ISBLANK(VAL_S1312!T87),"",$F$7)</f>
        <v/>
      </c>
      <c r="BE87" s="81" t="str">
        <f aca="false">IF(ISNUMBER(VAL_S1312!U87),VAL_S1312!U87,IF(ISBLANK(VAL_S1312!U87),"","NaN"))</f>
        <v/>
      </c>
      <c r="BF87" s="127" t="str">
        <f aca="false">IF(ISNUMBER(VAL_S1312!U87),$F$6,IF(ISBLANK(VAL_S1312!U87),"",VAL_S1312!U87))</f>
        <v/>
      </c>
      <c r="BG87" s="127" t="str">
        <f aca="false">IF(ISBLANK(VAL_S1312!U87),"",$F$7)</f>
        <v/>
      </c>
      <c r="BH87" s="81" t="str">
        <f aca="false">IF(ISNUMBER(VAL_S1312!V87),VAL_S1312!V87,IF(ISBLANK(VAL_S1312!V87),"","NaN"))</f>
        <v/>
      </c>
      <c r="BI87" s="127" t="str">
        <f aca="false">IF(ISNUMBER(VAL_S1312!V87),$F$6,IF(ISBLANK(VAL_S1312!V87),"",VAL_S1312!V87))</f>
        <v/>
      </c>
      <c r="BJ87" s="127" t="str">
        <f aca="false">IF(ISBLANK(VAL_S1312!V87),"",$F$7)</f>
        <v/>
      </c>
      <c r="BK87" s="81" t="str">
        <f aca="false">IF(ISNUMBER(VAL_S1312!W87),VAL_S1312!W87,IF(ISBLANK(VAL_S1312!W87),"","NaN"))</f>
        <v/>
      </c>
      <c r="BL87" s="127" t="str">
        <f aca="false">IF(ISNUMBER(VAL_S1312!W87),$F$6,IF(ISBLANK(VAL_S1312!W87),"",VAL_S1312!W87))</f>
        <v/>
      </c>
      <c r="BM87" s="127" t="str">
        <f aca="false">IF(ISBLANK(VAL_S1312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1312!C88),VAL_S1312!C88,IF(ISBLANK(VAL_S1312!C88),"","NaN"))</f>
        <v/>
      </c>
      <c r="D88" s="112" t="str">
        <f aca="false">IF(ISNUMBER(VAL_S1312!C88),$F$6,IF(ISBLANK(VAL_S1312!C88),"",VAL_S1312!C88))</f>
        <v/>
      </c>
      <c r="E88" s="112" t="str">
        <f aca="false">IF(ISBLANK(VAL_S1312!C88),"",$F$7)</f>
        <v/>
      </c>
      <c r="F88" s="87" t="str">
        <f aca="false">IF(ISNUMBER(VAL_S1312!D88),VAL_S1312!D88,IF(ISBLANK(VAL_S1312!D88),"","NaN"))</f>
        <v/>
      </c>
      <c r="G88" s="112" t="str">
        <f aca="false">IF(ISNUMBER(VAL_S1312!D88),$F$6,IF(ISBLANK(VAL_S1312!D88),"",VAL_S1312!D88))</f>
        <v/>
      </c>
      <c r="H88" s="112" t="str">
        <f aca="false">IF(ISBLANK(VAL_S1312!D88),"",$F$7)</f>
        <v/>
      </c>
      <c r="I88" s="87" t="str">
        <f aca="false">IF(ISNUMBER(VAL_S1312!E88),VAL_S1312!E88,IF(ISBLANK(VAL_S1312!E88),"","NaN"))</f>
        <v/>
      </c>
      <c r="J88" s="112" t="str">
        <f aca="false">IF(ISNUMBER(VAL_S1312!E88),$F$6,IF(ISBLANK(VAL_S1312!E88),"",VAL_S1312!E88))</f>
        <v/>
      </c>
      <c r="K88" s="112" t="str">
        <f aca="false">IF(ISBLANK(VAL_S1312!E88),"",$F$7)</f>
        <v/>
      </c>
      <c r="L88" s="87" t="str">
        <f aca="false">IF(ISNUMBER(VAL_S1312!F88),VAL_S1312!F88,IF(ISBLANK(VAL_S1312!F88),"","NaN"))</f>
        <v/>
      </c>
      <c r="M88" s="112" t="str">
        <f aca="false">IF(ISNUMBER(VAL_S1312!F88),$F$6,IF(ISBLANK(VAL_S1312!F88),"",VAL_S1312!F88))</f>
        <v/>
      </c>
      <c r="N88" s="112" t="str">
        <f aca="false">IF(ISBLANK(VAL_S1312!F88),"",$F$7)</f>
        <v/>
      </c>
      <c r="O88" s="87" t="str">
        <f aca="false">IF(ISNUMBER(VAL_S1312!G88),VAL_S1312!G88,IF(ISBLANK(VAL_S1312!G88),"","NaN"))</f>
        <v/>
      </c>
      <c r="P88" s="112" t="str">
        <f aca="false">IF(ISNUMBER(VAL_S1312!G88),$F$6,IF(ISBLANK(VAL_S1312!G88),"",VAL_S1312!G88))</f>
        <v/>
      </c>
      <c r="Q88" s="112" t="str">
        <f aca="false">IF(ISBLANK(VAL_S1312!G88),"",$F$7)</f>
        <v/>
      </c>
      <c r="R88" s="87" t="str">
        <f aca="false">IF(ISNUMBER(VAL_S1312!H88),VAL_S1312!H88,IF(ISBLANK(VAL_S1312!H88),"","NaN"))</f>
        <v/>
      </c>
      <c r="S88" s="112" t="str">
        <f aca="false">IF(ISNUMBER(VAL_S1312!H88),$F$6,IF(ISBLANK(VAL_S1312!H88),"",VAL_S1312!H88))</f>
        <v/>
      </c>
      <c r="T88" s="112" t="str">
        <f aca="false">IF(ISBLANK(VAL_S1312!H88),"",$F$7)</f>
        <v/>
      </c>
      <c r="U88" s="87" t="str">
        <f aca="false">IF(ISNUMBER(VAL_S1312!I88),VAL_S1312!I88,IF(ISBLANK(VAL_S1312!I88),"","NaN"))</f>
        <v/>
      </c>
      <c r="V88" s="112" t="str">
        <f aca="false">IF(ISNUMBER(VAL_S1312!I88),$F$6,IF(ISBLANK(VAL_S1312!I88),"",VAL_S1312!I88))</f>
        <v/>
      </c>
      <c r="W88" s="112" t="str">
        <f aca="false">IF(ISBLANK(VAL_S1312!I88),"",$F$7)</f>
        <v/>
      </c>
      <c r="X88" s="87" t="str">
        <f aca="false">IF(ISNUMBER(VAL_S1312!J88),VAL_S1312!J88,IF(ISBLANK(VAL_S1312!J88),"","NaN"))</f>
        <v/>
      </c>
      <c r="Y88" s="112" t="str">
        <f aca="false">IF(ISNUMBER(VAL_S1312!J88),$F$6,IF(ISBLANK(VAL_S1312!J88),"",VAL_S1312!J88))</f>
        <v/>
      </c>
      <c r="Z88" s="112" t="str">
        <f aca="false">IF(ISBLANK(VAL_S1312!J88),"",$F$7)</f>
        <v/>
      </c>
      <c r="AA88" s="87" t="str">
        <f aca="false">IF(ISNUMBER(VAL_S1312!K88),VAL_S1312!K88,IF(ISBLANK(VAL_S1312!K88),"","NaN"))</f>
        <v/>
      </c>
      <c r="AB88" s="112" t="str">
        <f aca="false">IF(ISNUMBER(VAL_S1312!K88),$F$6,IF(ISBLANK(VAL_S1312!K88),"",VAL_S1312!K88))</f>
        <v/>
      </c>
      <c r="AC88" s="112" t="str">
        <f aca="false">IF(ISBLANK(VAL_S1312!K88),"",$F$7)</f>
        <v/>
      </c>
      <c r="AD88" s="87" t="str">
        <f aca="false">IF(ISNUMBER(VAL_S1312!L88),VAL_S1312!L88,IF(ISBLANK(VAL_S1312!L88),"","NaN"))</f>
        <v/>
      </c>
      <c r="AE88" s="112" t="str">
        <f aca="false">IF(ISNUMBER(VAL_S1312!L88),$F$6,IF(ISBLANK(VAL_S1312!L88),"",VAL_S1312!L88))</f>
        <v/>
      </c>
      <c r="AF88" s="112" t="str">
        <f aca="false">IF(ISBLANK(VAL_S1312!L88),"",$F$7)</f>
        <v/>
      </c>
      <c r="AG88" s="87" t="str">
        <f aca="false">IF(ISNUMBER(VAL_S1312!M88),VAL_S1312!M88,IF(ISBLANK(VAL_S1312!M88),"","NaN"))</f>
        <v/>
      </c>
      <c r="AH88" s="112" t="str">
        <f aca="false">IF(ISNUMBER(VAL_S1312!M88),$F$6,IF(ISBLANK(VAL_S1312!M88),"",VAL_S1312!M88))</f>
        <v/>
      </c>
      <c r="AI88" s="112" t="str">
        <f aca="false">IF(ISBLANK(VAL_S1312!M88),"",$F$7)</f>
        <v/>
      </c>
      <c r="AJ88" s="87" t="str">
        <f aca="false">IF(ISNUMBER(VAL_S1312!N88),VAL_S1312!N88,IF(ISBLANK(VAL_S1312!N88),"","NaN"))</f>
        <v/>
      </c>
      <c r="AK88" s="112" t="str">
        <f aca="false">IF(ISNUMBER(VAL_S1312!N88),$F$6,IF(ISBLANK(VAL_S1312!N88),"",VAL_S1312!N88))</f>
        <v/>
      </c>
      <c r="AL88" s="112" t="str">
        <f aca="false">IF(ISBLANK(VAL_S1312!N88),"",$F$7)</f>
        <v/>
      </c>
      <c r="AM88" s="87" t="str">
        <f aca="false">IF(ISNUMBER(VAL_S1312!O88),VAL_S1312!O88,IF(ISBLANK(VAL_S1312!O88),"","NaN"))</f>
        <v/>
      </c>
      <c r="AN88" s="112" t="str">
        <f aca="false">IF(ISNUMBER(VAL_S1312!O88),$F$6,IF(ISBLANK(VAL_S1312!O88),"",VAL_S1312!O88))</f>
        <v/>
      </c>
      <c r="AO88" s="112" t="str">
        <f aca="false">IF(ISBLANK(VAL_S1312!O88),"",$F$7)</f>
        <v/>
      </c>
      <c r="AP88" s="87" t="str">
        <f aca="false">IF(ISNUMBER(VAL_S1312!P88),VAL_S1312!P88,IF(ISBLANK(VAL_S1312!P88),"","NaN"))</f>
        <v/>
      </c>
      <c r="AQ88" s="112" t="str">
        <f aca="false">IF(ISNUMBER(VAL_S1312!P88),$F$6,IF(ISBLANK(VAL_S1312!P88),"",VAL_S1312!P88))</f>
        <v/>
      </c>
      <c r="AR88" s="112" t="str">
        <f aca="false">IF(ISBLANK(VAL_S1312!P88),"",$F$7)</f>
        <v/>
      </c>
      <c r="AS88" s="87" t="str">
        <f aca="false">IF(ISNUMBER(VAL_S1312!Q88),VAL_S1312!Q88,IF(ISBLANK(VAL_S1312!Q88),"","NaN"))</f>
        <v/>
      </c>
      <c r="AT88" s="112" t="str">
        <f aca="false">IF(ISNUMBER(VAL_S1312!Q88),$F$6,IF(ISBLANK(VAL_S1312!Q88),"",VAL_S1312!Q88))</f>
        <v/>
      </c>
      <c r="AU88" s="112" t="str">
        <f aca="false">IF(ISBLANK(VAL_S1312!Q88),"",$F$7)</f>
        <v/>
      </c>
      <c r="AV88" s="87" t="str">
        <f aca="false">IF(ISNUMBER(VAL_S1312!R88),VAL_S1312!R88,IF(ISBLANK(VAL_S1312!R88),"","NaN"))</f>
        <v/>
      </c>
      <c r="AW88" s="112" t="str">
        <f aca="false">IF(ISNUMBER(VAL_S1312!R88),$F$6,IF(ISBLANK(VAL_S1312!R88),"",VAL_S1312!R88))</f>
        <v/>
      </c>
      <c r="AX88" s="112" t="str">
        <f aca="false">IF(ISBLANK(VAL_S1312!R88),"",$F$7)</f>
        <v/>
      </c>
      <c r="AY88" s="87" t="str">
        <f aca="false">IF(ISNUMBER(VAL_S1312!S88),VAL_S1312!S88,IF(ISBLANK(VAL_S1312!S88),"","NaN"))</f>
        <v/>
      </c>
      <c r="AZ88" s="112" t="str">
        <f aca="false">IF(ISNUMBER(VAL_S1312!S88),$F$6,IF(ISBLANK(VAL_S1312!S88),"",VAL_S1312!S88))</f>
        <v/>
      </c>
      <c r="BA88" s="112" t="str">
        <f aca="false">IF(ISBLANK(VAL_S1312!S88),"",$F$7)</f>
        <v/>
      </c>
      <c r="BB88" s="87" t="str">
        <f aca="false">IF(ISNUMBER(VAL_S1312!T88),VAL_S1312!T88,IF(ISBLANK(VAL_S1312!T88),"","NaN"))</f>
        <v/>
      </c>
      <c r="BC88" s="112" t="str">
        <f aca="false">IF(ISNUMBER(VAL_S1312!T88),$F$6,IF(ISBLANK(VAL_S1312!T88),"",VAL_S1312!T88))</f>
        <v/>
      </c>
      <c r="BD88" s="112" t="str">
        <f aca="false">IF(ISBLANK(VAL_S1312!T88),"",$F$7)</f>
        <v/>
      </c>
      <c r="BE88" s="87" t="str">
        <f aca="false">IF(ISNUMBER(VAL_S1312!U88),VAL_S1312!U88,IF(ISBLANK(VAL_S1312!U88),"","NaN"))</f>
        <v/>
      </c>
      <c r="BF88" s="112" t="str">
        <f aca="false">IF(ISNUMBER(VAL_S1312!U88),$F$6,IF(ISBLANK(VAL_S1312!U88),"",VAL_S1312!U88))</f>
        <v/>
      </c>
      <c r="BG88" s="112" t="str">
        <f aca="false">IF(ISBLANK(VAL_S1312!U88),"",$F$7)</f>
        <v/>
      </c>
      <c r="BH88" s="87" t="str">
        <f aca="false">IF(ISNUMBER(VAL_S1312!V88),VAL_S1312!V88,IF(ISBLANK(VAL_S1312!V88),"","NaN"))</f>
        <v/>
      </c>
      <c r="BI88" s="112" t="str">
        <f aca="false">IF(ISNUMBER(VAL_S1312!V88),$F$6,IF(ISBLANK(VAL_S1312!V88),"",VAL_S1312!V88))</f>
        <v/>
      </c>
      <c r="BJ88" s="112" t="str">
        <f aca="false">IF(ISBLANK(VAL_S1312!V88),"",$F$7)</f>
        <v/>
      </c>
      <c r="BK88" s="87" t="str">
        <f aca="false">IF(ISNUMBER(VAL_S1312!W88),VAL_S1312!W88,IF(ISBLANK(VAL_S1312!W88),"","NaN"))</f>
        <v/>
      </c>
      <c r="BL88" s="112" t="str">
        <f aca="false">IF(ISNUMBER(VAL_S1312!W88),$F$6,IF(ISBLANK(VAL_S1312!W88),"",VAL_S1312!W88))</f>
        <v/>
      </c>
      <c r="BM88" s="112" t="str">
        <f aca="false">IF(ISBLANK(VAL_S1312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1312!C89),VAL_S1312!C89,IF(ISBLANK(VAL_S1312!C89),"","NaN"))</f>
        <v/>
      </c>
      <c r="D89" s="90" t="str">
        <f aca="false">IF(ISNUMBER(VAL_S1312!C89),$F$6,IF(ISBLANK(VAL_S1312!C89),"",VAL_S1312!C89))</f>
        <v/>
      </c>
      <c r="E89" s="90" t="str">
        <f aca="false">IF(ISBLANK(VAL_S1312!C89),"",$F$7)</f>
        <v/>
      </c>
      <c r="F89" s="92" t="str">
        <f aca="false">IF(ISNUMBER(VAL_S1312!D89),VAL_S1312!D89,IF(ISBLANK(VAL_S1312!D89),"","NaN"))</f>
        <v/>
      </c>
      <c r="G89" s="90" t="str">
        <f aca="false">IF(ISNUMBER(VAL_S1312!D89),$F$6,IF(ISBLANK(VAL_S1312!D89),"",VAL_S1312!D89))</f>
        <v/>
      </c>
      <c r="H89" s="90" t="str">
        <f aca="false">IF(ISBLANK(VAL_S1312!D89),"",$F$7)</f>
        <v/>
      </c>
      <c r="I89" s="92" t="str">
        <f aca="false">IF(ISNUMBER(VAL_S1312!E89),VAL_S1312!E89,IF(ISBLANK(VAL_S1312!E89),"","NaN"))</f>
        <v/>
      </c>
      <c r="J89" s="90" t="str">
        <f aca="false">IF(ISNUMBER(VAL_S1312!E89),$F$6,IF(ISBLANK(VAL_S1312!E89),"",VAL_S1312!E89))</f>
        <v/>
      </c>
      <c r="K89" s="90" t="str">
        <f aca="false">IF(ISBLANK(VAL_S1312!E89),"",$F$7)</f>
        <v/>
      </c>
      <c r="L89" s="92" t="str">
        <f aca="false">IF(ISNUMBER(VAL_S1312!F89),VAL_S1312!F89,IF(ISBLANK(VAL_S1312!F89),"","NaN"))</f>
        <v/>
      </c>
      <c r="M89" s="90" t="str">
        <f aca="false">IF(ISNUMBER(VAL_S1312!F89),$F$6,IF(ISBLANK(VAL_S1312!F89),"",VAL_S1312!F89))</f>
        <v/>
      </c>
      <c r="N89" s="90" t="str">
        <f aca="false">IF(ISBLANK(VAL_S1312!F89),"",$F$7)</f>
        <v/>
      </c>
      <c r="O89" s="92" t="str">
        <f aca="false">IF(ISNUMBER(VAL_S1312!G89),VAL_S1312!G89,IF(ISBLANK(VAL_S1312!G89),"","NaN"))</f>
        <v/>
      </c>
      <c r="P89" s="90" t="str">
        <f aca="false">IF(ISNUMBER(VAL_S1312!G89),$F$6,IF(ISBLANK(VAL_S1312!G89),"",VAL_S1312!G89))</f>
        <v/>
      </c>
      <c r="Q89" s="90" t="str">
        <f aca="false">IF(ISBLANK(VAL_S1312!G89),"",$F$7)</f>
        <v/>
      </c>
      <c r="R89" s="92" t="str">
        <f aca="false">IF(ISNUMBER(VAL_S1312!H89),VAL_S1312!H89,IF(ISBLANK(VAL_S1312!H89),"","NaN"))</f>
        <v/>
      </c>
      <c r="S89" s="90" t="str">
        <f aca="false">IF(ISNUMBER(VAL_S1312!H89),$F$6,IF(ISBLANK(VAL_S1312!H89),"",VAL_S1312!H89))</f>
        <v/>
      </c>
      <c r="T89" s="90" t="str">
        <f aca="false">IF(ISBLANK(VAL_S1312!H89),"",$F$7)</f>
        <v/>
      </c>
      <c r="U89" s="92" t="str">
        <f aca="false">IF(ISNUMBER(VAL_S1312!I89),VAL_S1312!I89,IF(ISBLANK(VAL_S1312!I89),"","NaN"))</f>
        <v/>
      </c>
      <c r="V89" s="90" t="str">
        <f aca="false">IF(ISNUMBER(VAL_S1312!I89),$F$6,IF(ISBLANK(VAL_S1312!I89),"",VAL_S1312!I89))</f>
        <v/>
      </c>
      <c r="W89" s="90" t="str">
        <f aca="false">IF(ISBLANK(VAL_S1312!I89),"",$F$7)</f>
        <v/>
      </c>
      <c r="X89" s="92" t="str">
        <f aca="false">IF(ISNUMBER(VAL_S1312!J89),VAL_S1312!J89,IF(ISBLANK(VAL_S1312!J89),"","NaN"))</f>
        <v/>
      </c>
      <c r="Y89" s="90" t="str">
        <f aca="false">IF(ISNUMBER(VAL_S1312!J89),$F$6,IF(ISBLANK(VAL_S1312!J89),"",VAL_S1312!J89))</f>
        <v/>
      </c>
      <c r="Z89" s="90" t="str">
        <f aca="false">IF(ISBLANK(VAL_S1312!J89),"",$F$7)</f>
        <v/>
      </c>
      <c r="AA89" s="92" t="str">
        <f aca="false">IF(ISNUMBER(VAL_S1312!K89),VAL_S1312!K89,IF(ISBLANK(VAL_S1312!K89),"","NaN"))</f>
        <v/>
      </c>
      <c r="AB89" s="90" t="str">
        <f aca="false">IF(ISNUMBER(VAL_S1312!K89),$F$6,IF(ISBLANK(VAL_S1312!K89),"",VAL_S1312!K89))</f>
        <v/>
      </c>
      <c r="AC89" s="90" t="str">
        <f aca="false">IF(ISBLANK(VAL_S1312!K89),"",$F$7)</f>
        <v/>
      </c>
      <c r="AD89" s="92" t="str">
        <f aca="false">IF(ISNUMBER(VAL_S1312!L89),VAL_S1312!L89,IF(ISBLANK(VAL_S1312!L89),"","NaN"))</f>
        <v/>
      </c>
      <c r="AE89" s="90" t="str">
        <f aca="false">IF(ISNUMBER(VAL_S1312!L89),$F$6,IF(ISBLANK(VAL_S1312!L89),"",VAL_S1312!L89))</f>
        <v/>
      </c>
      <c r="AF89" s="90" t="str">
        <f aca="false">IF(ISBLANK(VAL_S1312!L89),"",$F$7)</f>
        <v/>
      </c>
      <c r="AG89" s="92" t="str">
        <f aca="false">IF(ISNUMBER(VAL_S1312!M89),VAL_S1312!M89,IF(ISBLANK(VAL_S1312!M89),"","NaN"))</f>
        <v/>
      </c>
      <c r="AH89" s="90" t="str">
        <f aca="false">IF(ISNUMBER(VAL_S1312!M89),$F$6,IF(ISBLANK(VAL_S1312!M89),"",VAL_S1312!M89))</f>
        <v/>
      </c>
      <c r="AI89" s="90" t="str">
        <f aca="false">IF(ISBLANK(VAL_S1312!M89),"",$F$7)</f>
        <v/>
      </c>
      <c r="AJ89" s="92" t="str">
        <f aca="false">IF(ISNUMBER(VAL_S1312!N89),VAL_S1312!N89,IF(ISBLANK(VAL_S1312!N89),"","NaN"))</f>
        <v/>
      </c>
      <c r="AK89" s="90" t="str">
        <f aca="false">IF(ISNUMBER(VAL_S1312!N89),$F$6,IF(ISBLANK(VAL_S1312!N89),"",VAL_S1312!N89))</f>
        <v/>
      </c>
      <c r="AL89" s="90" t="str">
        <f aca="false">IF(ISBLANK(VAL_S1312!N89),"",$F$7)</f>
        <v/>
      </c>
      <c r="AM89" s="92" t="str">
        <f aca="false">IF(ISNUMBER(VAL_S1312!O89),VAL_S1312!O89,IF(ISBLANK(VAL_S1312!O89),"","NaN"))</f>
        <v/>
      </c>
      <c r="AN89" s="90" t="str">
        <f aca="false">IF(ISNUMBER(VAL_S1312!O89),$F$6,IF(ISBLANK(VAL_S1312!O89),"",VAL_S1312!O89))</f>
        <v/>
      </c>
      <c r="AO89" s="90" t="str">
        <f aca="false">IF(ISBLANK(VAL_S1312!O89),"",$F$7)</f>
        <v/>
      </c>
      <c r="AP89" s="92" t="str">
        <f aca="false">IF(ISNUMBER(VAL_S1312!P89),VAL_S1312!P89,IF(ISBLANK(VAL_S1312!P89),"","NaN"))</f>
        <v/>
      </c>
      <c r="AQ89" s="90" t="str">
        <f aca="false">IF(ISNUMBER(VAL_S1312!P89),$F$6,IF(ISBLANK(VAL_S1312!P89),"",VAL_S1312!P89))</f>
        <v/>
      </c>
      <c r="AR89" s="90" t="str">
        <f aca="false">IF(ISBLANK(VAL_S1312!P89),"",$F$7)</f>
        <v/>
      </c>
      <c r="AS89" s="92" t="str">
        <f aca="false">IF(ISNUMBER(VAL_S1312!Q89),VAL_S1312!Q89,IF(ISBLANK(VAL_S1312!Q89),"","NaN"))</f>
        <v/>
      </c>
      <c r="AT89" s="90" t="str">
        <f aca="false">IF(ISNUMBER(VAL_S1312!Q89),$F$6,IF(ISBLANK(VAL_S1312!Q89),"",VAL_S1312!Q89))</f>
        <v/>
      </c>
      <c r="AU89" s="90" t="str">
        <f aca="false">IF(ISBLANK(VAL_S1312!Q89),"",$F$7)</f>
        <v/>
      </c>
      <c r="AV89" s="92" t="str">
        <f aca="false">IF(ISNUMBER(VAL_S1312!R89),VAL_S1312!R89,IF(ISBLANK(VAL_S1312!R89),"","NaN"))</f>
        <v/>
      </c>
      <c r="AW89" s="90" t="str">
        <f aca="false">IF(ISNUMBER(VAL_S1312!R89),$F$6,IF(ISBLANK(VAL_S1312!R89),"",VAL_S1312!R89))</f>
        <v/>
      </c>
      <c r="AX89" s="90" t="str">
        <f aca="false">IF(ISBLANK(VAL_S1312!R89),"",$F$7)</f>
        <v/>
      </c>
      <c r="AY89" s="92" t="str">
        <f aca="false">IF(ISNUMBER(VAL_S1312!S89),VAL_S1312!S89,IF(ISBLANK(VAL_S1312!S89),"","NaN"))</f>
        <v/>
      </c>
      <c r="AZ89" s="90" t="str">
        <f aca="false">IF(ISNUMBER(VAL_S1312!S89),$F$6,IF(ISBLANK(VAL_S1312!S89),"",VAL_S1312!S89))</f>
        <v/>
      </c>
      <c r="BA89" s="90" t="str">
        <f aca="false">IF(ISBLANK(VAL_S1312!S89),"",$F$7)</f>
        <v/>
      </c>
      <c r="BB89" s="92" t="str">
        <f aca="false">IF(ISNUMBER(VAL_S1312!T89),VAL_S1312!T89,IF(ISBLANK(VAL_S1312!T89),"","NaN"))</f>
        <v/>
      </c>
      <c r="BC89" s="90" t="str">
        <f aca="false">IF(ISNUMBER(VAL_S1312!T89),$F$6,IF(ISBLANK(VAL_S1312!T89),"",VAL_S1312!T89))</f>
        <v/>
      </c>
      <c r="BD89" s="90" t="str">
        <f aca="false">IF(ISBLANK(VAL_S1312!T89),"",$F$7)</f>
        <v/>
      </c>
      <c r="BE89" s="92" t="str">
        <f aca="false">IF(ISNUMBER(VAL_S1312!U89),VAL_S1312!U89,IF(ISBLANK(VAL_S1312!U89),"","NaN"))</f>
        <v/>
      </c>
      <c r="BF89" s="90" t="str">
        <f aca="false">IF(ISNUMBER(VAL_S1312!U89),$F$6,IF(ISBLANK(VAL_S1312!U89),"",VAL_S1312!U89))</f>
        <v/>
      </c>
      <c r="BG89" s="90" t="str">
        <f aca="false">IF(ISBLANK(VAL_S1312!U89),"",$F$7)</f>
        <v/>
      </c>
      <c r="BH89" s="92" t="str">
        <f aca="false">IF(ISNUMBER(VAL_S1312!V89),VAL_S1312!V89,IF(ISBLANK(VAL_S1312!V89),"","NaN"))</f>
        <v/>
      </c>
      <c r="BI89" s="90" t="str">
        <f aca="false">IF(ISNUMBER(VAL_S1312!V89),$F$6,IF(ISBLANK(VAL_S1312!V89),"",VAL_S1312!V89))</f>
        <v/>
      </c>
      <c r="BJ89" s="90" t="str">
        <f aca="false">IF(ISBLANK(VAL_S1312!V89),"",$F$7)</f>
        <v/>
      </c>
      <c r="BK89" s="92" t="str">
        <f aca="false">IF(ISNUMBER(VAL_S1312!W89),VAL_S1312!W89,IF(ISBLANK(VAL_S1312!W89),"","NaN"))</f>
        <v/>
      </c>
      <c r="BL89" s="90" t="str">
        <f aca="false">IF(ISNUMBER(VAL_S1312!W89),$F$6,IF(ISBLANK(VAL_S1312!W89),"",VAL_S1312!W89))</f>
        <v/>
      </c>
      <c r="BM89" s="90" t="str">
        <f aca="false">IF(ISBLANK(VAL_S1312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1312!C90),VAL_S1312!C90,IF(ISBLANK(VAL_S1312!C90),"","NaN"))</f>
        <v/>
      </c>
      <c r="D90" s="90" t="str">
        <f aca="false">IF(ISNUMBER(VAL_S1312!C90),$F$6,IF(ISBLANK(VAL_S1312!C90),"",VAL_S1312!C90))</f>
        <v/>
      </c>
      <c r="E90" s="90" t="str">
        <f aca="false">IF(ISBLANK(VAL_S1312!C90),"",$F$7)</f>
        <v/>
      </c>
      <c r="F90" s="92" t="str">
        <f aca="false">IF(ISNUMBER(VAL_S1312!D90),VAL_S1312!D90,IF(ISBLANK(VAL_S1312!D90),"","NaN"))</f>
        <v/>
      </c>
      <c r="G90" s="90" t="str">
        <f aca="false">IF(ISNUMBER(VAL_S1312!D90),$F$6,IF(ISBLANK(VAL_S1312!D90),"",VAL_S1312!D90))</f>
        <v/>
      </c>
      <c r="H90" s="90" t="str">
        <f aca="false">IF(ISBLANK(VAL_S1312!D90),"",$F$7)</f>
        <v/>
      </c>
      <c r="I90" s="92" t="str">
        <f aca="false">IF(ISNUMBER(VAL_S1312!E90),VAL_S1312!E90,IF(ISBLANK(VAL_S1312!E90),"","NaN"))</f>
        <v/>
      </c>
      <c r="J90" s="90" t="str">
        <f aca="false">IF(ISNUMBER(VAL_S1312!E90),$F$6,IF(ISBLANK(VAL_S1312!E90),"",VAL_S1312!E90))</f>
        <v/>
      </c>
      <c r="K90" s="90" t="str">
        <f aca="false">IF(ISBLANK(VAL_S1312!E90),"",$F$7)</f>
        <v/>
      </c>
      <c r="L90" s="92" t="str">
        <f aca="false">IF(ISNUMBER(VAL_S1312!F90),VAL_S1312!F90,IF(ISBLANK(VAL_S1312!F90),"","NaN"))</f>
        <v/>
      </c>
      <c r="M90" s="90" t="str">
        <f aca="false">IF(ISNUMBER(VAL_S1312!F90),$F$6,IF(ISBLANK(VAL_S1312!F90),"",VAL_S1312!F90))</f>
        <v/>
      </c>
      <c r="N90" s="90" t="str">
        <f aca="false">IF(ISBLANK(VAL_S1312!F90),"",$F$7)</f>
        <v/>
      </c>
      <c r="O90" s="92" t="str">
        <f aca="false">IF(ISNUMBER(VAL_S1312!G90),VAL_S1312!G90,IF(ISBLANK(VAL_S1312!G90),"","NaN"))</f>
        <v/>
      </c>
      <c r="P90" s="90" t="str">
        <f aca="false">IF(ISNUMBER(VAL_S1312!G90),$F$6,IF(ISBLANK(VAL_S1312!G90),"",VAL_S1312!G90))</f>
        <v/>
      </c>
      <c r="Q90" s="90" t="str">
        <f aca="false">IF(ISBLANK(VAL_S1312!G90),"",$F$7)</f>
        <v/>
      </c>
      <c r="R90" s="92" t="str">
        <f aca="false">IF(ISNUMBER(VAL_S1312!H90),VAL_S1312!H90,IF(ISBLANK(VAL_S1312!H90),"","NaN"))</f>
        <v/>
      </c>
      <c r="S90" s="90" t="str">
        <f aca="false">IF(ISNUMBER(VAL_S1312!H90),$F$6,IF(ISBLANK(VAL_S1312!H90),"",VAL_S1312!H90))</f>
        <v/>
      </c>
      <c r="T90" s="90" t="str">
        <f aca="false">IF(ISBLANK(VAL_S1312!H90),"",$F$7)</f>
        <v/>
      </c>
      <c r="U90" s="92" t="str">
        <f aca="false">IF(ISNUMBER(VAL_S1312!I90),VAL_S1312!I90,IF(ISBLANK(VAL_S1312!I90),"","NaN"))</f>
        <v/>
      </c>
      <c r="V90" s="90" t="str">
        <f aca="false">IF(ISNUMBER(VAL_S1312!I90),$F$6,IF(ISBLANK(VAL_S1312!I90),"",VAL_S1312!I90))</f>
        <v/>
      </c>
      <c r="W90" s="90" t="str">
        <f aca="false">IF(ISBLANK(VAL_S1312!I90),"",$F$7)</f>
        <v/>
      </c>
      <c r="X90" s="92" t="str">
        <f aca="false">IF(ISNUMBER(VAL_S1312!J90),VAL_S1312!J90,IF(ISBLANK(VAL_S1312!J90),"","NaN"))</f>
        <v/>
      </c>
      <c r="Y90" s="90" t="str">
        <f aca="false">IF(ISNUMBER(VAL_S1312!J90),$F$6,IF(ISBLANK(VAL_S1312!J90),"",VAL_S1312!J90))</f>
        <v/>
      </c>
      <c r="Z90" s="90" t="str">
        <f aca="false">IF(ISBLANK(VAL_S1312!J90),"",$F$7)</f>
        <v/>
      </c>
      <c r="AA90" s="92" t="str">
        <f aca="false">IF(ISNUMBER(VAL_S1312!K90),VAL_S1312!K90,IF(ISBLANK(VAL_S1312!K90),"","NaN"))</f>
        <v/>
      </c>
      <c r="AB90" s="90" t="str">
        <f aca="false">IF(ISNUMBER(VAL_S1312!K90),$F$6,IF(ISBLANK(VAL_S1312!K90),"",VAL_S1312!K90))</f>
        <v/>
      </c>
      <c r="AC90" s="90" t="str">
        <f aca="false">IF(ISBLANK(VAL_S1312!K90),"",$F$7)</f>
        <v/>
      </c>
      <c r="AD90" s="92" t="str">
        <f aca="false">IF(ISNUMBER(VAL_S1312!L90),VAL_S1312!L90,IF(ISBLANK(VAL_S1312!L90),"","NaN"))</f>
        <v/>
      </c>
      <c r="AE90" s="90" t="str">
        <f aca="false">IF(ISNUMBER(VAL_S1312!L90),$F$6,IF(ISBLANK(VAL_S1312!L90),"",VAL_S1312!L90))</f>
        <v/>
      </c>
      <c r="AF90" s="90" t="str">
        <f aca="false">IF(ISBLANK(VAL_S1312!L90),"",$F$7)</f>
        <v/>
      </c>
      <c r="AG90" s="92" t="str">
        <f aca="false">IF(ISNUMBER(VAL_S1312!M90),VAL_S1312!M90,IF(ISBLANK(VAL_S1312!M90),"","NaN"))</f>
        <v/>
      </c>
      <c r="AH90" s="90" t="str">
        <f aca="false">IF(ISNUMBER(VAL_S1312!M90),$F$6,IF(ISBLANK(VAL_S1312!M90),"",VAL_S1312!M90))</f>
        <v/>
      </c>
      <c r="AI90" s="90" t="str">
        <f aca="false">IF(ISBLANK(VAL_S1312!M90),"",$F$7)</f>
        <v/>
      </c>
      <c r="AJ90" s="92" t="str">
        <f aca="false">IF(ISNUMBER(VAL_S1312!N90),VAL_S1312!N90,IF(ISBLANK(VAL_S1312!N90),"","NaN"))</f>
        <v/>
      </c>
      <c r="AK90" s="90" t="str">
        <f aca="false">IF(ISNUMBER(VAL_S1312!N90),$F$6,IF(ISBLANK(VAL_S1312!N90),"",VAL_S1312!N90))</f>
        <v/>
      </c>
      <c r="AL90" s="90" t="str">
        <f aca="false">IF(ISBLANK(VAL_S1312!N90),"",$F$7)</f>
        <v/>
      </c>
      <c r="AM90" s="92" t="str">
        <f aca="false">IF(ISNUMBER(VAL_S1312!O90),VAL_S1312!O90,IF(ISBLANK(VAL_S1312!O90),"","NaN"))</f>
        <v/>
      </c>
      <c r="AN90" s="90" t="str">
        <f aca="false">IF(ISNUMBER(VAL_S1312!O90),$F$6,IF(ISBLANK(VAL_S1312!O90),"",VAL_S1312!O90))</f>
        <v/>
      </c>
      <c r="AO90" s="90" t="str">
        <f aca="false">IF(ISBLANK(VAL_S1312!O90),"",$F$7)</f>
        <v/>
      </c>
      <c r="AP90" s="92" t="str">
        <f aca="false">IF(ISNUMBER(VAL_S1312!P90),VAL_S1312!P90,IF(ISBLANK(VAL_S1312!P90),"","NaN"))</f>
        <v/>
      </c>
      <c r="AQ90" s="90" t="str">
        <f aca="false">IF(ISNUMBER(VAL_S1312!P90),$F$6,IF(ISBLANK(VAL_S1312!P90),"",VAL_S1312!P90))</f>
        <v/>
      </c>
      <c r="AR90" s="90" t="str">
        <f aca="false">IF(ISBLANK(VAL_S1312!P90),"",$F$7)</f>
        <v/>
      </c>
      <c r="AS90" s="92" t="str">
        <f aca="false">IF(ISNUMBER(VAL_S1312!Q90),VAL_S1312!Q90,IF(ISBLANK(VAL_S1312!Q90),"","NaN"))</f>
        <v/>
      </c>
      <c r="AT90" s="90" t="str">
        <f aca="false">IF(ISNUMBER(VAL_S1312!Q90),$F$6,IF(ISBLANK(VAL_S1312!Q90),"",VAL_S1312!Q90))</f>
        <v/>
      </c>
      <c r="AU90" s="90" t="str">
        <f aca="false">IF(ISBLANK(VAL_S1312!Q90),"",$F$7)</f>
        <v/>
      </c>
      <c r="AV90" s="92" t="str">
        <f aca="false">IF(ISNUMBER(VAL_S1312!R90),VAL_S1312!R90,IF(ISBLANK(VAL_S1312!R90),"","NaN"))</f>
        <v/>
      </c>
      <c r="AW90" s="90" t="str">
        <f aca="false">IF(ISNUMBER(VAL_S1312!R90),$F$6,IF(ISBLANK(VAL_S1312!R90),"",VAL_S1312!R90))</f>
        <v/>
      </c>
      <c r="AX90" s="90" t="str">
        <f aca="false">IF(ISBLANK(VAL_S1312!R90),"",$F$7)</f>
        <v/>
      </c>
      <c r="AY90" s="92" t="str">
        <f aca="false">IF(ISNUMBER(VAL_S1312!S90),VAL_S1312!S90,IF(ISBLANK(VAL_S1312!S90),"","NaN"))</f>
        <v/>
      </c>
      <c r="AZ90" s="90" t="str">
        <f aca="false">IF(ISNUMBER(VAL_S1312!S90),$F$6,IF(ISBLANK(VAL_S1312!S90),"",VAL_S1312!S90))</f>
        <v/>
      </c>
      <c r="BA90" s="90" t="str">
        <f aca="false">IF(ISBLANK(VAL_S1312!S90),"",$F$7)</f>
        <v/>
      </c>
      <c r="BB90" s="92" t="str">
        <f aca="false">IF(ISNUMBER(VAL_S1312!T90),VAL_S1312!T90,IF(ISBLANK(VAL_S1312!T90),"","NaN"))</f>
        <v/>
      </c>
      <c r="BC90" s="90" t="str">
        <f aca="false">IF(ISNUMBER(VAL_S1312!T90),$F$6,IF(ISBLANK(VAL_S1312!T90),"",VAL_S1312!T90))</f>
        <v/>
      </c>
      <c r="BD90" s="90" t="str">
        <f aca="false">IF(ISBLANK(VAL_S1312!T90),"",$F$7)</f>
        <v/>
      </c>
      <c r="BE90" s="92" t="str">
        <f aca="false">IF(ISNUMBER(VAL_S1312!U90),VAL_S1312!U90,IF(ISBLANK(VAL_S1312!U90),"","NaN"))</f>
        <v/>
      </c>
      <c r="BF90" s="90" t="str">
        <f aca="false">IF(ISNUMBER(VAL_S1312!U90),$F$6,IF(ISBLANK(VAL_S1312!U90),"",VAL_S1312!U90))</f>
        <v/>
      </c>
      <c r="BG90" s="90" t="str">
        <f aca="false">IF(ISBLANK(VAL_S1312!U90),"",$F$7)</f>
        <v/>
      </c>
      <c r="BH90" s="92" t="str">
        <f aca="false">IF(ISNUMBER(VAL_S1312!V90),VAL_S1312!V90,IF(ISBLANK(VAL_S1312!V90),"","NaN"))</f>
        <v/>
      </c>
      <c r="BI90" s="90" t="str">
        <f aca="false">IF(ISNUMBER(VAL_S1312!V90),$F$6,IF(ISBLANK(VAL_S1312!V90),"",VAL_S1312!V90))</f>
        <v/>
      </c>
      <c r="BJ90" s="90" t="str">
        <f aca="false">IF(ISBLANK(VAL_S1312!V90),"",$F$7)</f>
        <v/>
      </c>
      <c r="BK90" s="92" t="str">
        <f aca="false">IF(ISNUMBER(VAL_S1312!W90),VAL_S1312!W90,IF(ISBLANK(VAL_S1312!W90),"","NaN"))</f>
        <v/>
      </c>
      <c r="BL90" s="90" t="str">
        <f aca="false">IF(ISNUMBER(VAL_S1312!W90),$F$6,IF(ISBLANK(VAL_S1312!W90),"",VAL_S1312!W90))</f>
        <v/>
      </c>
      <c r="BM90" s="90" t="str">
        <f aca="false">IF(ISBLANK(VAL_S1312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1312!C91),VAL_S1312!C91,IF(ISBLANK(VAL_S1312!C91),"","NaN"))</f>
        <v/>
      </c>
      <c r="D91" s="113" t="str">
        <f aca="false">IF(ISNUMBER(VAL_S1312!C91),$F$6,IF(ISBLANK(VAL_S1312!C91),"",VAL_S1312!C91))</f>
        <v/>
      </c>
      <c r="E91" s="113" t="str">
        <f aca="false">IF(ISBLANK(VAL_S1312!C91),"",$F$7)</f>
        <v/>
      </c>
      <c r="F91" s="96" t="str">
        <f aca="false">IF(ISNUMBER(VAL_S1312!D91),VAL_S1312!D91,IF(ISBLANK(VAL_S1312!D91),"","NaN"))</f>
        <v/>
      </c>
      <c r="G91" s="113" t="str">
        <f aca="false">IF(ISNUMBER(VAL_S1312!D91),$F$6,IF(ISBLANK(VAL_S1312!D91),"",VAL_S1312!D91))</f>
        <v/>
      </c>
      <c r="H91" s="113" t="str">
        <f aca="false">IF(ISBLANK(VAL_S1312!D91),"",$F$7)</f>
        <v/>
      </c>
      <c r="I91" s="96" t="str">
        <f aca="false">IF(ISNUMBER(VAL_S1312!E91),VAL_S1312!E91,IF(ISBLANK(VAL_S1312!E91),"","NaN"))</f>
        <v/>
      </c>
      <c r="J91" s="113" t="str">
        <f aca="false">IF(ISNUMBER(VAL_S1312!E91),$F$6,IF(ISBLANK(VAL_S1312!E91),"",VAL_S1312!E91))</f>
        <v/>
      </c>
      <c r="K91" s="113" t="str">
        <f aca="false">IF(ISBLANK(VAL_S1312!E91),"",$F$7)</f>
        <v/>
      </c>
      <c r="L91" s="96" t="str">
        <f aca="false">IF(ISNUMBER(VAL_S1312!F91),VAL_S1312!F91,IF(ISBLANK(VAL_S1312!F91),"","NaN"))</f>
        <v/>
      </c>
      <c r="M91" s="113" t="str">
        <f aca="false">IF(ISNUMBER(VAL_S1312!F91),$F$6,IF(ISBLANK(VAL_S1312!F91),"",VAL_S1312!F91))</f>
        <v/>
      </c>
      <c r="N91" s="113" t="str">
        <f aca="false">IF(ISBLANK(VAL_S1312!F91),"",$F$7)</f>
        <v/>
      </c>
      <c r="O91" s="96" t="str">
        <f aca="false">IF(ISNUMBER(VAL_S1312!G91),VAL_S1312!G91,IF(ISBLANK(VAL_S1312!G91),"","NaN"))</f>
        <v/>
      </c>
      <c r="P91" s="113" t="str">
        <f aca="false">IF(ISNUMBER(VAL_S1312!G91),$F$6,IF(ISBLANK(VAL_S1312!G91),"",VAL_S1312!G91))</f>
        <v/>
      </c>
      <c r="Q91" s="113" t="str">
        <f aca="false">IF(ISBLANK(VAL_S1312!G91),"",$F$7)</f>
        <v/>
      </c>
      <c r="R91" s="96" t="str">
        <f aca="false">IF(ISNUMBER(VAL_S1312!H91),VAL_S1312!H91,IF(ISBLANK(VAL_S1312!H91),"","NaN"))</f>
        <v/>
      </c>
      <c r="S91" s="113" t="str">
        <f aca="false">IF(ISNUMBER(VAL_S1312!H91),$F$6,IF(ISBLANK(VAL_S1312!H91),"",VAL_S1312!H91))</f>
        <v/>
      </c>
      <c r="T91" s="113" t="str">
        <f aca="false">IF(ISBLANK(VAL_S1312!H91),"",$F$7)</f>
        <v/>
      </c>
      <c r="U91" s="96" t="str">
        <f aca="false">IF(ISNUMBER(VAL_S1312!I91),VAL_S1312!I91,IF(ISBLANK(VAL_S1312!I91),"","NaN"))</f>
        <v/>
      </c>
      <c r="V91" s="113" t="str">
        <f aca="false">IF(ISNUMBER(VAL_S1312!I91),$F$6,IF(ISBLANK(VAL_S1312!I91),"",VAL_S1312!I91))</f>
        <v/>
      </c>
      <c r="W91" s="113" t="str">
        <f aca="false">IF(ISBLANK(VAL_S1312!I91),"",$F$7)</f>
        <v/>
      </c>
      <c r="X91" s="96" t="str">
        <f aca="false">IF(ISNUMBER(VAL_S1312!J91),VAL_S1312!J91,IF(ISBLANK(VAL_S1312!J91),"","NaN"))</f>
        <v/>
      </c>
      <c r="Y91" s="113" t="str">
        <f aca="false">IF(ISNUMBER(VAL_S1312!J91),$F$6,IF(ISBLANK(VAL_S1312!J91),"",VAL_S1312!J91))</f>
        <v/>
      </c>
      <c r="Z91" s="113" t="str">
        <f aca="false">IF(ISBLANK(VAL_S1312!J91),"",$F$7)</f>
        <v/>
      </c>
      <c r="AA91" s="96" t="str">
        <f aca="false">IF(ISNUMBER(VAL_S1312!K91),VAL_S1312!K91,IF(ISBLANK(VAL_S1312!K91),"","NaN"))</f>
        <v/>
      </c>
      <c r="AB91" s="113" t="str">
        <f aca="false">IF(ISNUMBER(VAL_S1312!K91),$F$6,IF(ISBLANK(VAL_S1312!K91),"",VAL_S1312!K91))</f>
        <v/>
      </c>
      <c r="AC91" s="113" t="str">
        <f aca="false">IF(ISBLANK(VAL_S1312!K91),"",$F$7)</f>
        <v/>
      </c>
      <c r="AD91" s="96" t="str">
        <f aca="false">IF(ISNUMBER(VAL_S1312!L91),VAL_S1312!L91,IF(ISBLANK(VAL_S1312!L91),"","NaN"))</f>
        <v/>
      </c>
      <c r="AE91" s="113" t="str">
        <f aca="false">IF(ISNUMBER(VAL_S1312!L91),$F$6,IF(ISBLANK(VAL_S1312!L91),"",VAL_S1312!L91))</f>
        <v/>
      </c>
      <c r="AF91" s="113" t="str">
        <f aca="false">IF(ISBLANK(VAL_S1312!L91),"",$F$7)</f>
        <v/>
      </c>
      <c r="AG91" s="96" t="str">
        <f aca="false">IF(ISNUMBER(VAL_S1312!M91),VAL_S1312!M91,IF(ISBLANK(VAL_S1312!M91),"","NaN"))</f>
        <v/>
      </c>
      <c r="AH91" s="113" t="str">
        <f aca="false">IF(ISNUMBER(VAL_S1312!M91),$F$6,IF(ISBLANK(VAL_S1312!M91),"",VAL_S1312!M91))</f>
        <v/>
      </c>
      <c r="AI91" s="113" t="str">
        <f aca="false">IF(ISBLANK(VAL_S1312!M91),"",$F$7)</f>
        <v/>
      </c>
      <c r="AJ91" s="96" t="str">
        <f aca="false">IF(ISNUMBER(VAL_S1312!N91),VAL_S1312!N91,IF(ISBLANK(VAL_S1312!N91),"","NaN"))</f>
        <v/>
      </c>
      <c r="AK91" s="113" t="str">
        <f aca="false">IF(ISNUMBER(VAL_S1312!N91),$F$6,IF(ISBLANK(VAL_S1312!N91),"",VAL_S1312!N91))</f>
        <v/>
      </c>
      <c r="AL91" s="113" t="str">
        <f aca="false">IF(ISBLANK(VAL_S1312!N91),"",$F$7)</f>
        <v/>
      </c>
      <c r="AM91" s="96" t="str">
        <f aca="false">IF(ISNUMBER(VAL_S1312!O91),VAL_S1312!O91,IF(ISBLANK(VAL_S1312!O91),"","NaN"))</f>
        <v/>
      </c>
      <c r="AN91" s="113" t="str">
        <f aca="false">IF(ISNUMBER(VAL_S1312!O91),$F$6,IF(ISBLANK(VAL_S1312!O91),"",VAL_S1312!O91))</f>
        <v/>
      </c>
      <c r="AO91" s="113" t="str">
        <f aca="false">IF(ISBLANK(VAL_S1312!O91),"",$F$7)</f>
        <v/>
      </c>
      <c r="AP91" s="96" t="str">
        <f aca="false">IF(ISNUMBER(VAL_S1312!P91),VAL_S1312!P91,IF(ISBLANK(VAL_S1312!P91),"","NaN"))</f>
        <v/>
      </c>
      <c r="AQ91" s="113" t="str">
        <f aca="false">IF(ISNUMBER(VAL_S1312!P91),$F$6,IF(ISBLANK(VAL_S1312!P91),"",VAL_S1312!P91))</f>
        <v/>
      </c>
      <c r="AR91" s="113" t="str">
        <f aca="false">IF(ISBLANK(VAL_S1312!P91),"",$F$7)</f>
        <v/>
      </c>
      <c r="AS91" s="96" t="str">
        <f aca="false">IF(ISNUMBER(VAL_S1312!Q91),VAL_S1312!Q91,IF(ISBLANK(VAL_S1312!Q91),"","NaN"))</f>
        <v/>
      </c>
      <c r="AT91" s="113" t="str">
        <f aca="false">IF(ISNUMBER(VAL_S1312!Q91),$F$6,IF(ISBLANK(VAL_S1312!Q91),"",VAL_S1312!Q91))</f>
        <v/>
      </c>
      <c r="AU91" s="113" t="str">
        <f aca="false">IF(ISBLANK(VAL_S1312!Q91),"",$F$7)</f>
        <v/>
      </c>
      <c r="AV91" s="96" t="str">
        <f aca="false">IF(ISNUMBER(VAL_S1312!R91),VAL_S1312!R91,IF(ISBLANK(VAL_S1312!R91),"","NaN"))</f>
        <v/>
      </c>
      <c r="AW91" s="113" t="str">
        <f aca="false">IF(ISNUMBER(VAL_S1312!R91),$F$6,IF(ISBLANK(VAL_S1312!R91),"",VAL_S1312!R91))</f>
        <v/>
      </c>
      <c r="AX91" s="113" t="str">
        <f aca="false">IF(ISBLANK(VAL_S1312!R91),"",$F$7)</f>
        <v/>
      </c>
      <c r="AY91" s="96" t="str">
        <f aca="false">IF(ISNUMBER(VAL_S1312!S91),VAL_S1312!S91,IF(ISBLANK(VAL_S1312!S91),"","NaN"))</f>
        <v/>
      </c>
      <c r="AZ91" s="113" t="str">
        <f aca="false">IF(ISNUMBER(VAL_S1312!S91),$F$6,IF(ISBLANK(VAL_S1312!S91),"",VAL_S1312!S91))</f>
        <v/>
      </c>
      <c r="BA91" s="113" t="str">
        <f aca="false">IF(ISBLANK(VAL_S1312!S91),"",$F$7)</f>
        <v/>
      </c>
      <c r="BB91" s="96" t="str">
        <f aca="false">IF(ISNUMBER(VAL_S1312!T91),VAL_S1312!T91,IF(ISBLANK(VAL_S1312!T91),"","NaN"))</f>
        <v/>
      </c>
      <c r="BC91" s="113" t="str">
        <f aca="false">IF(ISNUMBER(VAL_S1312!T91),$F$6,IF(ISBLANK(VAL_S1312!T91),"",VAL_S1312!T91))</f>
        <v/>
      </c>
      <c r="BD91" s="113" t="str">
        <f aca="false">IF(ISBLANK(VAL_S1312!T91),"",$F$7)</f>
        <v/>
      </c>
      <c r="BE91" s="96" t="str">
        <f aca="false">IF(ISNUMBER(VAL_S1312!U91),VAL_S1312!U91,IF(ISBLANK(VAL_S1312!U91),"","NaN"))</f>
        <v/>
      </c>
      <c r="BF91" s="113" t="str">
        <f aca="false">IF(ISNUMBER(VAL_S1312!U91),$F$6,IF(ISBLANK(VAL_S1312!U91),"",VAL_S1312!U91))</f>
        <v/>
      </c>
      <c r="BG91" s="113" t="str">
        <f aca="false">IF(ISBLANK(VAL_S1312!U91),"",$F$7)</f>
        <v/>
      </c>
      <c r="BH91" s="96" t="str">
        <f aca="false">IF(ISNUMBER(VAL_S1312!V91),VAL_S1312!V91,IF(ISBLANK(VAL_S1312!V91),"","NaN"))</f>
        <v/>
      </c>
      <c r="BI91" s="113" t="str">
        <f aca="false">IF(ISNUMBER(VAL_S1312!V91),$F$6,IF(ISBLANK(VAL_S1312!V91),"",VAL_S1312!V91))</f>
        <v/>
      </c>
      <c r="BJ91" s="113" t="str">
        <f aca="false">IF(ISBLANK(VAL_S1312!V91),"",$F$7)</f>
        <v/>
      </c>
      <c r="BK91" s="96" t="str">
        <f aca="false">IF(ISNUMBER(VAL_S1312!W91),VAL_S1312!W91,IF(ISBLANK(VAL_S1312!W91),"","NaN"))</f>
        <v/>
      </c>
      <c r="BL91" s="113" t="str">
        <f aca="false">IF(ISNUMBER(VAL_S1312!W91),$F$6,IF(ISBLANK(VAL_S1312!W91),"",VAL_S1312!W91))</f>
        <v/>
      </c>
      <c r="BM91" s="113" t="str">
        <f aca="false">IF(ISBLANK(VAL_S1312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1312!C92),VAL_S1312!C92,IF(ISBLANK(VAL_S1312!C92),"","NaN"))</f>
        <v/>
      </c>
      <c r="D92" s="127" t="str">
        <f aca="false">IF(ISNUMBER(VAL_S1312!C92),$F$6,IF(ISBLANK(VAL_S1312!C92),"",VAL_S1312!C92))</f>
        <v/>
      </c>
      <c r="E92" s="127" t="str">
        <f aca="false">IF(ISBLANK(VAL_S1312!C92),"",$F$7)</f>
        <v/>
      </c>
      <c r="F92" s="81" t="str">
        <f aca="false">IF(ISNUMBER(VAL_S1312!D92),VAL_S1312!D92,IF(ISBLANK(VAL_S1312!D92),"","NaN"))</f>
        <v/>
      </c>
      <c r="G92" s="127" t="str">
        <f aca="false">IF(ISNUMBER(VAL_S1312!D92),$F$6,IF(ISBLANK(VAL_S1312!D92),"",VAL_S1312!D92))</f>
        <v/>
      </c>
      <c r="H92" s="127" t="str">
        <f aca="false">IF(ISBLANK(VAL_S1312!D92),"",$F$7)</f>
        <v/>
      </c>
      <c r="I92" s="81" t="str">
        <f aca="false">IF(ISNUMBER(VAL_S1312!E92),VAL_S1312!E92,IF(ISBLANK(VAL_S1312!E92),"","NaN"))</f>
        <v/>
      </c>
      <c r="J92" s="127" t="str">
        <f aca="false">IF(ISNUMBER(VAL_S1312!E92),$F$6,IF(ISBLANK(VAL_S1312!E92),"",VAL_S1312!E92))</f>
        <v/>
      </c>
      <c r="K92" s="127" t="str">
        <f aca="false">IF(ISBLANK(VAL_S1312!E92),"",$F$7)</f>
        <v/>
      </c>
      <c r="L92" s="81" t="str">
        <f aca="false">IF(ISNUMBER(VAL_S1312!F92),VAL_S1312!F92,IF(ISBLANK(VAL_S1312!F92),"","NaN"))</f>
        <v/>
      </c>
      <c r="M92" s="127" t="str">
        <f aca="false">IF(ISNUMBER(VAL_S1312!F92),$F$6,IF(ISBLANK(VAL_S1312!F92),"",VAL_S1312!F92))</f>
        <v/>
      </c>
      <c r="N92" s="127" t="str">
        <f aca="false">IF(ISBLANK(VAL_S1312!F92),"",$F$7)</f>
        <v/>
      </c>
      <c r="O92" s="81" t="str">
        <f aca="false">IF(ISNUMBER(VAL_S1312!G92),VAL_S1312!G92,IF(ISBLANK(VAL_S1312!G92),"","NaN"))</f>
        <v/>
      </c>
      <c r="P92" s="127" t="str">
        <f aca="false">IF(ISNUMBER(VAL_S1312!G92),$F$6,IF(ISBLANK(VAL_S1312!G92),"",VAL_S1312!G92))</f>
        <v/>
      </c>
      <c r="Q92" s="127" t="str">
        <f aca="false">IF(ISBLANK(VAL_S1312!G92),"",$F$7)</f>
        <v/>
      </c>
      <c r="R92" s="81" t="str">
        <f aca="false">IF(ISNUMBER(VAL_S1312!H92),VAL_S1312!H92,IF(ISBLANK(VAL_S1312!H92),"","NaN"))</f>
        <v/>
      </c>
      <c r="S92" s="127" t="str">
        <f aca="false">IF(ISNUMBER(VAL_S1312!H92),$F$6,IF(ISBLANK(VAL_S1312!H92),"",VAL_S1312!H92))</f>
        <v/>
      </c>
      <c r="T92" s="127" t="str">
        <f aca="false">IF(ISBLANK(VAL_S1312!H92),"",$F$7)</f>
        <v/>
      </c>
      <c r="U92" s="81" t="str">
        <f aca="false">IF(ISNUMBER(VAL_S1312!I92),VAL_S1312!I92,IF(ISBLANK(VAL_S1312!I92),"","NaN"))</f>
        <v/>
      </c>
      <c r="V92" s="127" t="str">
        <f aca="false">IF(ISNUMBER(VAL_S1312!I92),$F$6,IF(ISBLANK(VAL_S1312!I92),"",VAL_S1312!I92))</f>
        <v/>
      </c>
      <c r="W92" s="127" t="str">
        <f aca="false">IF(ISBLANK(VAL_S1312!I92),"",$F$7)</f>
        <v/>
      </c>
      <c r="X92" s="81" t="str">
        <f aca="false">IF(ISNUMBER(VAL_S1312!J92),VAL_S1312!J92,IF(ISBLANK(VAL_S1312!J92),"","NaN"))</f>
        <v/>
      </c>
      <c r="Y92" s="127" t="str">
        <f aca="false">IF(ISNUMBER(VAL_S1312!J92),$F$6,IF(ISBLANK(VAL_S1312!J92),"",VAL_S1312!J92))</f>
        <v/>
      </c>
      <c r="Z92" s="127" t="str">
        <f aca="false">IF(ISBLANK(VAL_S1312!J92),"",$F$7)</f>
        <v/>
      </c>
      <c r="AA92" s="81" t="str">
        <f aca="false">IF(ISNUMBER(VAL_S1312!K92),VAL_S1312!K92,IF(ISBLANK(VAL_S1312!K92),"","NaN"))</f>
        <v/>
      </c>
      <c r="AB92" s="127" t="str">
        <f aca="false">IF(ISNUMBER(VAL_S1312!K92),$F$6,IF(ISBLANK(VAL_S1312!K92),"",VAL_S1312!K92))</f>
        <v/>
      </c>
      <c r="AC92" s="127" t="str">
        <f aca="false">IF(ISBLANK(VAL_S1312!K92),"",$F$7)</f>
        <v/>
      </c>
      <c r="AD92" s="81" t="str">
        <f aca="false">IF(ISNUMBER(VAL_S1312!L92),VAL_S1312!L92,IF(ISBLANK(VAL_S1312!L92),"","NaN"))</f>
        <v/>
      </c>
      <c r="AE92" s="127" t="str">
        <f aca="false">IF(ISNUMBER(VAL_S1312!L92),$F$6,IF(ISBLANK(VAL_S1312!L92),"",VAL_S1312!L92))</f>
        <v/>
      </c>
      <c r="AF92" s="127" t="str">
        <f aca="false">IF(ISBLANK(VAL_S1312!L92),"",$F$7)</f>
        <v/>
      </c>
      <c r="AG92" s="81" t="str">
        <f aca="false">IF(ISNUMBER(VAL_S1312!M92),VAL_S1312!M92,IF(ISBLANK(VAL_S1312!M92),"","NaN"))</f>
        <v/>
      </c>
      <c r="AH92" s="127" t="str">
        <f aca="false">IF(ISNUMBER(VAL_S1312!M92),$F$6,IF(ISBLANK(VAL_S1312!M92),"",VAL_S1312!M92))</f>
        <v/>
      </c>
      <c r="AI92" s="127" t="str">
        <f aca="false">IF(ISBLANK(VAL_S1312!M92),"",$F$7)</f>
        <v/>
      </c>
      <c r="AJ92" s="81" t="str">
        <f aca="false">IF(ISNUMBER(VAL_S1312!N92),VAL_S1312!N92,IF(ISBLANK(VAL_S1312!N92),"","NaN"))</f>
        <v/>
      </c>
      <c r="AK92" s="127" t="str">
        <f aca="false">IF(ISNUMBER(VAL_S1312!N92),$F$6,IF(ISBLANK(VAL_S1312!N92),"",VAL_S1312!N92))</f>
        <v/>
      </c>
      <c r="AL92" s="127" t="str">
        <f aca="false">IF(ISBLANK(VAL_S1312!N92),"",$F$7)</f>
        <v/>
      </c>
      <c r="AM92" s="81" t="str">
        <f aca="false">IF(ISNUMBER(VAL_S1312!O92),VAL_S1312!O92,IF(ISBLANK(VAL_S1312!O92),"","NaN"))</f>
        <v/>
      </c>
      <c r="AN92" s="127" t="str">
        <f aca="false">IF(ISNUMBER(VAL_S1312!O92),$F$6,IF(ISBLANK(VAL_S1312!O92),"",VAL_S1312!O92))</f>
        <v/>
      </c>
      <c r="AO92" s="127" t="str">
        <f aca="false">IF(ISBLANK(VAL_S1312!O92),"",$F$7)</f>
        <v/>
      </c>
      <c r="AP92" s="81" t="str">
        <f aca="false">IF(ISNUMBER(VAL_S1312!P92),VAL_S1312!P92,IF(ISBLANK(VAL_S1312!P92),"","NaN"))</f>
        <v/>
      </c>
      <c r="AQ92" s="127" t="str">
        <f aca="false">IF(ISNUMBER(VAL_S1312!P92),$F$6,IF(ISBLANK(VAL_S1312!P92),"",VAL_S1312!P92))</f>
        <v/>
      </c>
      <c r="AR92" s="127" t="str">
        <f aca="false">IF(ISBLANK(VAL_S1312!P92),"",$F$7)</f>
        <v/>
      </c>
      <c r="AS92" s="81" t="str">
        <f aca="false">IF(ISNUMBER(VAL_S1312!Q92),VAL_S1312!Q92,IF(ISBLANK(VAL_S1312!Q92),"","NaN"))</f>
        <v/>
      </c>
      <c r="AT92" s="127" t="str">
        <f aca="false">IF(ISNUMBER(VAL_S1312!Q92),$F$6,IF(ISBLANK(VAL_S1312!Q92),"",VAL_S1312!Q92))</f>
        <v/>
      </c>
      <c r="AU92" s="127" t="str">
        <f aca="false">IF(ISBLANK(VAL_S1312!Q92),"",$F$7)</f>
        <v/>
      </c>
      <c r="AV92" s="81" t="str">
        <f aca="false">IF(ISNUMBER(VAL_S1312!R92),VAL_S1312!R92,IF(ISBLANK(VAL_S1312!R92),"","NaN"))</f>
        <v/>
      </c>
      <c r="AW92" s="127" t="str">
        <f aca="false">IF(ISNUMBER(VAL_S1312!R92),$F$6,IF(ISBLANK(VAL_S1312!R92),"",VAL_S1312!R92))</f>
        <v/>
      </c>
      <c r="AX92" s="127" t="str">
        <f aca="false">IF(ISBLANK(VAL_S1312!R92),"",$F$7)</f>
        <v/>
      </c>
      <c r="AY92" s="81" t="str">
        <f aca="false">IF(ISNUMBER(VAL_S1312!S92),VAL_S1312!S92,IF(ISBLANK(VAL_S1312!S92),"","NaN"))</f>
        <v/>
      </c>
      <c r="AZ92" s="127" t="str">
        <f aca="false">IF(ISNUMBER(VAL_S1312!S92),$F$6,IF(ISBLANK(VAL_S1312!S92),"",VAL_S1312!S92))</f>
        <v/>
      </c>
      <c r="BA92" s="127" t="str">
        <f aca="false">IF(ISBLANK(VAL_S1312!S92),"",$F$7)</f>
        <v/>
      </c>
      <c r="BB92" s="81" t="str">
        <f aca="false">IF(ISNUMBER(VAL_S1312!T92),VAL_S1312!T92,IF(ISBLANK(VAL_S1312!T92),"","NaN"))</f>
        <v/>
      </c>
      <c r="BC92" s="127" t="str">
        <f aca="false">IF(ISNUMBER(VAL_S1312!T92),$F$6,IF(ISBLANK(VAL_S1312!T92),"",VAL_S1312!T92))</f>
        <v/>
      </c>
      <c r="BD92" s="127" t="str">
        <f aca="false">IF(ISBLANK(VAL_S1312!T92),"",$F$7)</f>
        <v/>
      </c>
      <c r="BE92" s="81" t="str">
        <f aca="false">IF(ISNUMBER(VAL_S1312!U92),VAL_S1312!U92,IF(ISBLANK(VAL_S1312!U92),"","NaN"))</f>
        <v/>
      </c>
      <c r="BF92" s="127" t="str">
        <f aca="false">IF(ISNUMBER(VAL_S1312!U92),$F$6,IF(ISBLANK(VAL_S1312!U92),"",VAL_S1312!U92))</f>
        <v/>
      </c>
      <c r="BG92" s="127" t="str">
        <f aca="false">IF(ISBLANK(VAL_S1312!U92),"",$F$7)</f>
        <v/>
      </c>
      <c r="BH92" s="81" t="str">
        <f aca="false">IF(ISNUMBER(VAL_S1312!V92),VAL_S1312!V92,IF(ISBLANK(VAL_S1312!V92),"","NaN"))</f>
        <v/>
      </c>
      <c r="BI92" s="127" t="str">
        <f aca="false">IF(ISNUMBER(VAL_S1312!V92),$F$6,IF(ISBLANK(VAL_S1312!V92),"",VAL_S1312!V92))</f>
        <v/>
      </c>
      <c r="BJ92" s="127" t="str">
        <f aca="false">IF(ISBLANK(VAL_S1312!V92),"",$F$7)</f>
        <v/>
      </c>
      <c r="BK92" s="81" t="str">
        <f aca="false">IF(ISNUMBER(VAL_S1312!W92),VAL_S1312!W92,IF(ISBLANK(VAL_S1312!W92),"","NaN"))</f>
        <v/>
      </c>
      <c r="BL92" s="127" t="str">
        <f aca="false">IF(ISNUMBER(VAL_S1312!W92),$F$6,IF(ISBLANK(VAL_S1312!W92),"",VAL_S1312!W92))</f>
        <v/>
      </c>
      <c r="BM92" s="127" t="str">
        <f aca="false">IF(ISBLANK(VAL_S1312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1312!C93),VAL_S1312!C93,IF(ISBLANK(VAL_S1312!C93),"","NaN"))</f>
        <v/>
      </c>
      <c r="D93" s="112" t="str">
        <f aca="false">IF(ISNUMBER(VAL_S1312!C93),$F$6,IF(ISBLANK(VAL_S1312!C93),"",VAL_S1312!C93))</f>
        <v/>
      </c>
      <c r="E93" s="112" t="str">
        <f aca="false">IF(ISBLANK(VAL_S1312!C93),"",$F$7)</f>
        <v/>
      </c>
      <c r="F93" s="87" t="str">
        <f aca="false">IF(ISNUMBER(VAL_S1312!D93),VAL_S1312!D93,IF(ISBLANK(VAL_S1312!D93),"","NaN"))</f>
        <v/>
      </c>
      <c r="G93" s="112" t="str">
        <f aca="false">IF(ISNUMBER(VAL_S1312!D93),$F$6,IF(ISBLANK(VAL_S1312!D93),"",VAL_S1312!D93))</f>
        <v/>
      </c>
      <c r="H93" s="112" t="str">
        <f aca="false">IF(ISBLANK(VAL_S1312!D93),"",$F$7)</f>
        <v/>
      </c>
      <c r="I93" s="87" t="str">
        <f aca="false">IF(ISNUMBER(VAL_S1312!E93),VAL_S1312!E93,IF(ISBLANK(VAL_S1312!E93),"","NaN"))</f>
        <v/>
      </c>
      <c r="J93" s="112" t="str">
        <f aca="false">IF(ISNUMBER(VAL_S1312!E93),$F$6,IF(ISBLANK(VAL_S1312!E93),"",VAL_S1312!E93))</f>
        <v/>
      </c>
      <c r="K93" s="112" t="str">
        <f aca="false">IF(ISBLANK(VAL_S1312!E93),"",$F$7)</f>
        <v/>
      </c>
      <c r="L93" s="87" t="str">
        <f aca="false">IF(ISNUMBER(VAL_S1312!F93),VAL_S1312!F93,IF(ISBLANK(VAL_S1312!F93),"","NaN"))</f>
        <v/>
      </c>
      <c r="M93" s="112" t="str">
        <f aca="false">IF(ISNUMBER(VAL_S1312!F93),$F$6,IF(ISBLANK(VAL_S1312!F93),"",VAL_S1312!F93))</f>
        <v/>
      </c>
      <c r="N93" s="112" t="str">
        <f aca="false">IF(ISBLANK(VAL_S1312!F93),"",$F$7)</f>
        <v/>
      </c>
      <c r="O93" s="87" t="str">
        <f aca="false">IF(ISNUMBER(VAL_S1312!G93),VAL_S1312!G93,IF(ISBLANK(VAL_S1312!G93),"","NaN"))</f>
        <v/>
      </c>
      <c r="P93" s="112" t="str">
        <f aca="false">IF(ISNUMBER(VAL_S1312!G93),$F$6,IF(ISBLANK(VAL_S1312!G93),"",VAL_S1312!G93))</f>
        <v/>
      </c>
      <c r="Q93" s="112" t="str">
        <f aca="false">IF(ISBLANK(VAL_S1312!G93),"",$F$7)</f>
        <v/>
      </c>
      <c r="R93" s="87" t="str">
        <f aca="false">IF(ISNUMBER(VAL_S1312!H93),VAL_S1312!H93,IF(ISBLANK(VAL_S1312!H93),"","NaN"))</f>
        <v/>
      </c>
      <c r="S93" s="112" t="str">
        <f aca="false">IF(ISNUMBER(VAL_S1312!H93),$F$6,IF(ISBLANK(VAL_S1312!H93),"",VAL_S1312!H93))</f>
        <v/>
      </c>
      <c r="T93" s="112" t="str">
        <f aca="false">IF(ISBLANK(VAL_S1312!H93),"",$F$7)</f>
        <v/>
      </c>
      <c r="U93" s="87" t="str">
        <f aca="false">IF(ISNUMBER(VAL_S1312!I93),VAL_S1312!I93,IF(ISBLANK(VAL_S1312!I93),"","NaN"))</f>
        <v/>
      </c>
      <c r="V93" s="112" t="str">
        <f aca="false">IF(ISNUMBER(VAL_S1312!I93),$F$6,IF(ISBLANK(VAL_S1312!I93),"",VAL_S1312!I93))</f>
        <v/>
      </c>
      <c r="W93" s="112" t="str">
        <f aca="false">IF(ISBLANK(VAL_S1312!I93),"",$F$7)</f>
        <v/>
      </c>
      <c r="X93" s="87" t="str">
        <f aca="false">IF(ISNUMBER(VAL_S1312!J93),VAL_S1312!J93,IF(ISBLANK(VAL_S1312!J93),"","NaN"))</f>
        <v/>
      </c>
      <c r="Y93" s="112" t="str">
        <f aca="false">IF(ISNUMBER(VAL_S1312!J93),$F$6,IF(ISBLANK(VAL_S1312!J93),"",VAL_S1312!J93))</f>
        <v/>
      </c>
      <c r="Z93" s="112" t="str">
        <f aca="false">IF(ISBLANK(VAL_S1312!J93),"",$F$7)</f>
        <v/>
      </c>
      <c r="AA93" s="87" t="str">
        <f aca="false">IF(ISNUMBER(VAL_S1312!K93),VAL_S1312!K93,IF(ISBLANK(VAL_S1312!K93),"","NaN"))</f>
        <v/>
      </c>
      <c r="AB93" s="112" t="str">
        <f aca="false">IF(ISNUMBER(VAL_S1312!K93),$F$6,IF(ISBLANK(VAL_S1312!K93),"",VAL_S1312!K93))</f>
        <v/>
      </c>
      <c r="AC93" s="112" t="str">
        <f aca="false">IF(ISBLANK(VAL_S1312!K93),"",$F$7)</f>
        <v/>
      </c>
      <c r="AD93" s="87" t="str">
        <f aca="false">IF(ISNUMBER(VAL_S1312!L93),VAL_S1312!L93,IF(ISBLANK(VAL_S1312!L93),"","NaN"))</f>
        <v/>
      </c>
      <c r="AE93" s="112" t="str">
        <f aca="false">IF(ISNUMBER(VAL_S1312!L93),$F$6,IF(ISBLANK(VAL_S1312!L93),"",VAL_S1312!L93))</f>
        <v/>
      </c>
      <c r="AF93" s="112" t="str">
        <f aca="false">IF(ISBLANK(VAL_S1312!L93),"",$F$7)</f>
        <v/>
      </c>
      <c r="AG93" s="87" t="str">
        <f aca="false">IF(ISNUMBER(VAL_S1312!M93),VAL_S1312!M93,IF(ISBLANK(VAL_S1312!M93),"","NaN"))</f>
        <v/>
      </c>
      <c r="AH93" s="112" t="str">
        <f aca="false">IF(ISNUMBER(VAL_S1312!M93),$F$6,IF(ISBLANK(VAL_S1312!M93),"",VAL_S1312!M93))</f>
        <v/>
      </c>
      <c r="AI93" s="112" t="str">
        <f aca="false">IF(ISBLANK(VAL_S1312!M93),"",$F$7)</f>
        <v/>
      </c>
      <c r="AJ93" s="87" t="str">
        <f aca="false">IF(ISNUMBER(VAL_S1312!N93),VAL_S1312!N93,IF(ISBLANK(VAL_S1312!N93),"","NaN"))</f>
        <v/>
      </c>
      <c r="AK93" s="112" t="str">
        <f aca="false">IF(ISNUMBER(VAL_S1312!N93),$F$6,IF(ISBLANK(VAL_S1312!N93),"",VAL_S1312!N93))</f>
        <v/>
      </c>
      <c r="AL93" s="112" t="str">
        <f aca="false">IF(ISBLANK(VAL_S1312!N93),"",$F$7)</f>
        <v/>
      </c>
      <c r="AM93" s="87" t="str">
        <f aca="false">IF(ISNUMBER(VAL_S1312!O93),VAL_S1312!O93,IF(ISBLANK(VAL_S1312!O93),"","NaN"))</f>
        <v/>
      </c>
      <c r="AN93" s="112" t="str">
        <f aca="false">IF(ISNUMBER(VAL_S1312!O93),$F$6,IF(ISBLANK(VAL_S1312!O93),"",VAL_S1312!O93))</f>
        <v/>
      </c>
      <c r="AO93" s="112" t="str">
        <f aca="false">IF(ISBLANK(VAL_S1312!O93),"",$F$7)</f>
        <v/>
      </c>
      <c r="AP93" s="87" t="str">
        <f aca="false">IF(ISNUMBER(VAL_S1312!P93),VAL_S1312!P93,IF(ISBLANK(VAL_S1312!P93),"","NaN"))</f>
        <v/>
      </c>
      <c r="AQ93" s="112" t="str">
        <f aca="false">IF(ISNUMBER(VAL_S1312!P93),$F$6,IF(ISBLANK(VAL_S1312!P93),"",VAL_S1312!P93))</f>
        <v/>
      </c>
      <c r="AR93" s="112" t="str">
        <f aca="false">IF(ISBLANK(VAL_S1312!P93),"",$F$7)</f>
        <v/>
      </c>
      <c r="AS93" s="87" t="str">
        <f aca="false">IF(ISNUMBER(VAL_S1312!Q93),VAL_S1312!Q93,IF(ISBLANK(VAL_S1312!Q93),"","NaN"))</f>
        <v/>
      </c>
      <c r="AT93" s="112" t="str">
        <f aca="false">IF(ISNUMBER(VAL_S1312!Q93),$F$6,IF(ISBLANK(VAL_S1312!Q93),"",VAL_S1312!Q93))</f>
        <v/>
      </c>
      <c r="AU93" s="112" t="str">
        <f aca="false">IF(ISBLANK(VAL_S1312!Q93),"",$F$7)</f>
        <v/>
      </c>
      <c r="AV93" s="87" t="str">
        <f aca="false">IF(ISNUMBER(VAL_S1312!R93),VAL_S1312!R93,IF(ISBLANK(VAL_S1312!R93),"","NaN"))</f>
        <v/>
      </c>
      <c r="AW93" s="112" t="str">
        <f aca="false">IF(ISNUMBER(VAL_S1312!R93),$F$6,IF(ISBLANK(VAL_S1312!R93),"",VAL_S1312!R93))</f>
        <v/>
      </c>
      <c r="AX93" s="112" t="str">
        <f aca="false">IF(ISBLANK(VAL_S1312!R93),"",$F$7)</f>
        <v/>
      </c>
      <c r="AY93" s="87" t="str">
        <f aca="false">IF(ISNUMBER(VAL_S1312!S93),VAL_S1312!S93,IF(ISBLANK(VAL_S1312!S93),"","NaN"))</f>
        <v/>
      </c>
      <c r="AZ93" s="112" t="str">
        <f aca="false">IF(ISNUMBER(VAL_S1312!S93),$F$6,IF(ISBLANK(VAL_S1312!S93),"",VAL_S1312!S93))</f>
        <v/>
      </c>
      <c r="BA93" s="112" t="str">
        <f aca="false">IF(ISBLANK(VAL_S1312!S93),"",$F$7)</f>
        <v/>
      </c>
      <c r="BB93" s="87" t="str">
        <f aca="false">IF(ISNUMBER(VAL_S1312!T93),VAL_S1312!T93,IF(ISBLANK(VAL_S1312!T93),"","NaN"))</f>
        <v/>
      </c>
      <c r="BC93" s="112" t="str">
        <f aca="false">IF(ISNUMBER(VAL_S1312!T93),$F$6,IF(ISBLANK(VAL_S1312!T93),"",VAL_S1312!T93))</f>
        <v/>
      </c>
      <c r="BD93" s="112" t="str">
        <f aca="false">IF(ISBLANK(VAL_S1312!T93),"",$F$7)</f>
        <v/>
      </c>
      <c r="BE93" s="87" t="str">
        <f aca="false">IF(ISNUMBER(VAL_S1312!U93),VAL_S1312!U93,IF(ISBLANK(VAL_S1312!U93),"","NaN"))</f>
        <v/>
      </c>
      <c r="BF93" s="112" t="str">
        <f aca="false">IF(ISNUMBER(VAL_S1312!U93),$F$6,IF(ISBLANK(VAL_S1312!U93),"",VAL_S1312!U93))</f>
        <v/>
      </c>
      <c r="BG93" s="112" t="str">
        <f aca="false">IF(ISBLANK(VAL_S1312!U93),"",$F$7)</f>
        <v/>
      </c>
      <c r="BH93" s="87" t="str">
        <f aca="false">IF(ISNUMBER(VAL_S1312!V93),VAL_S1312!V93,IF(ISBLANK(VAL_S1312!V93),"","NaN"))</f>
        <v/>
      </c>
      <c r="BI93" s="112" t="str">
        <f aca="false">IF(ISNUMBER(VAL_S1312!V93),$F$6,IF(ISBLANK(VAL_S1312!V93),"",VAL_S1312!V93))</f>
        <v/>
      </c>
      <c r="BJ93" s="112" t="str">
        <f aca="false">IF(ISBLANK(VAL_S1312!V93),"",$F$7)</f>
        <v/>
      </c>
      <c r="BK93" s="87" t="str">
        <f aca="false">IF(ISNUMBER(VAL_S1312!W93),VAL_S1312!W93,IF(ISBLANK(VAL_S1312!W93),"","NaN"))</f>
        <v/>
      </c>
      <c r="BL93" s="112" t="str">
        <f aca="false">IF(ISNUMBER(VAL_S1312!W93),$F$6,IF(ISBLANK(VAL_S1312!W93),"",VAL_S1312!W93))</f>
        <v/>
      </c>
      <c r="BM93" s="112" t="str">
        <f aca="false">IF(ISBLANK(VAL_S1312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1312!C94),VAL_S1312!C94,IF(ISBLANK(VAL_S1312!C94),"","NaN"))</f>
        <v/>
      </c>
      <c r="D94" s="90" t="str">
        <f aca="false">IF(ISNUMBER(VAL_S1312!C94),$F$6,IF(ISBLANK(VAL_S1312!C94),"",VAL_S1312!C94))</f>
        <v/>
      </c>
      <c r="E94" s="90" t="str">
        <f aca="false">IF(ISBLANK(VAL_S1312!C94),"",$F$7)</f>
        <v/>
      </c>
      <c r="F94" s="92" t="str">
        <f aca="false">IF(ISNUMBER(VAL_S1312!D94),VAL_S1312!D94,IF(ISBLANK(VAL_S1312!D94),"","NaN"))</f>
        <v/>
      </c>
      <c r="G94" s="90" t="str">
        <f aca="false">IF(ISNUMBER(VAL_S1312!D94),$F$6,IF(ISBLANK(VAL_S1312!D94),"",VAL_S1312!D94))</f>
        <v/>
      </c>
      <c r="H94" s="90" t="str">
        <f aca="false">IF(ISBLANK(VAL_S1312!D94),"",$F$7)</f>
        <v/>
      </c>
      <c r="I94" s="92" t="str">
        <f aca="false">IF(ISNUMBER(VAL_S1312!E94),VAL_S1312!E94,IF(ISBLANK(VAL_S1312!E94),"","NaN"))</f>
        <v/>
      </c>
      <c r="J94" s="90" t="str">
        <f aca="false">IF(ISNUMBER(VAL_S1312!E94),$F$6,IF(ISBLANK(VAL_S1312!E94),"",VAL_S1312!E94))</f>
        <v/>
      </c>
      <c r="K94" s="90" t="str">
        <f aca="false">IF(ISBLANK(VAL_S1312!E94),"",$F$7)</f>
        <v/>
      </c>
      <c r="L94" s="92" t="str">
        <f aca="false">IF(ISNUMBER(VAL_S1312!F94),VAL_S1312!F94,IF(ISBLANK(VAL_S1312!F94),"","NaN"))</f>
        <v/>
      </c>
      <c r="M94" s="90" t="str">
        <f aca="false">IF(ISNUMBER(VAL_S1312!F94),$F$6,IF(ISBLANK(VAL_S1312!F94),"",VAL_S1312!F94))</f>
        <v/>
      </c>
      <c r="N94" s="90" t="str">
        <f aca="false">IF(ISBLANK(VAL_S1312!F94),"",$F$7)</f>
        <v/>
      </c>
      <c r="O94" s="92" t="str">
        <f aca="false">IF(ISNUMBER(VAL_S1312!G94),VAL_S1312!G94,IF(ISBLANK(VAL_S1312!G94),"","NaN"))</f>
        <v/>
      </c>
      <c r="P94" s="90" t="str">
        <f aca="false">IF(ISNUMBER(VAL_S1312!G94),$F$6,IF(ISBLANK(VAL_S1312!G94),"",VAL_S1312!G94))</f>
        <v/>
      </c>
      <c r="Q94" s="90" t="str">
        <f aca="false">IF(ISBLANK(VAL_S1312!G94),"",$F$7)</f>
        <v/>
      </c>
      <c r="R94" s="92" t="str">
        <f aca="false">IF(ISNUMBER(VAL_S1312!H94),VAL_S1312!H94,IF(ISBLANK(VAL_S1312!H94),"","NaN"))</f>
        <v/>
      </c>
      <c r="S94" s="90" t="str">
        <f aca="false">IF(ISNUMBER(VAL_S1312!H94),$F$6,IF(ISBLANK(VAL_S1312!H94),"",VAL_S1312!H94))</f>
        <v/>
      </c>
      <c r="T94" s="90" t="str">
        <f aca="false">IF(ISBLANK(VAL_S1312!H94),"",$F$7)</f>
        <v/>
      </c>
      <c r="U94" s="92" t="str">
        <f aca="false">IF(ISNUMBER(VAL_S1312!I94),VAL_S1312!I94,IF(ISBLANK(VAL_S1312!I94),"","NaN"))</f>
        <v/>
      </c>
      <c r="V94" s="90" t="str">
        <f aca="false">IF(ISNUMBER(VAL_S1312!I94),$F$6,IF(ISBLANK(VAL_S1312!I94),"",VAL_S1312!I94))</f>
        <v/>
      </c>
      <c r="W94" s="90" t="str">
        <f aca="false">IF(ISBLANK(VAL_S1312!I94),"",$F$7)</f>
        <v/>
      </c>
      <c r="X94" s="92" t="str">
        <f aca="false">IF(ISNUMBER(VAL_S1312!J94),VAL_S1312!J94,IF(ISBLANK(VAL_S1312!J94),"","NaN"))</f>
        <v/>
      </c>
      <c r="Y94" s="90" t="str">
        <f aca="false">IF(ISNUMBER(VAL_S1312!J94),$F$6,IF(ISBLANK(VAL_S1312!J94),"",VAL_S1312!J94))</f>
        <v/>
      </c>
      <c r="Z94" s="90" t="str">
        <f aca="false">IF(ISBLANK(VAL_S1312!J94),"",$F$7)</f>
        <v/>
      </c>
      <c r="AA94" s="92" t="str">
        <f aca="false">IF(ISNUMBER(VAL_S1312!K94),VAL_S1312!K94,IF(ISBLANK(VAL_S1312!K94),"","NaN"))</f>
        <v/>
      </c>
      <c r="AB94" s="90" t="str">
        <f aca="false">IF(ISNUMBER(VAL_S1312!K94),$F$6,IF(ISBLANK(VAL_S1312!K94),"",VAL_S1312!K94))</f>
        <v/>
      </c>
      <c r="AC94" s="90" t="str">
        <f aca="false">IF(ISBLANK(VAL_S1312!K94),"",$F$7)</f>
        <v/>
      </c>
      <c r="AD94" s="92" t="str">
        <f aca="false">IF(ISNUMBER(VAL_S1312!L94),VAL_S1312!L94,IF(ISBLANK(VAL_S1312!L94),"","NaN"))</f>
        <v/>
      </c>
      <c r="AE94" s="90" t="str">
        <f aca="false">IF(ISNUMBER(VAL_S1312!L94),$F$6,IF(ISBLANK(VAL_S1312!L94),"",VAL_S1312!L94))</f>
        <v/>
      </c>
      <c r="AF94" s="90" t="str">
        <f aca="false">IF(ISBLANK(VAL_S1312!L94),"",$F$7)</f>
        <v/>
      </c>
      <c r="AG94" s="92" t="str">
        <f aca="false">IF(ISNUMBER(VAL_S1312!M94),VAL_S1312!M94,IF(ISBLANK(VAL_S1312!M94),"","NaN"))</f>
        <v/>
      </c>
      <c r="AH94" s="90" t="str">
        <f aca="false">IF(ISNUMBER(VAL_S1312!M94),$F$6,IF(ISBLANK(VAL_S1312!M94),"",VAL_S1312!M94))</f>
        <v/>
      </c>
      <c r="AI94" s="90" t="str">
        <f aca="false">IF(ISBLANK(VAL_S1312!M94),"",$F$7)</f>
        <v/>
      </c>
      <c r="AJ94" s="92" t="str">
        <f aca="false">IF(ISNUMBER(VAL_S1312!N94),VAL_S1312!N94,IF(ISBLANK(VAL_S1312!N94),"","NaN"))</f>
        <v/>
      </c>
      <c r="AK94" s="90" t="str">
        <f aca="false">IF(ISNUMBER(VAL_S1312!N94),$F$6,IF(ISBLANK(VAL_S1312!N94),"",VAL_S1312!N94))</f>
        <v/>
      </c>
      <c r="AL94" s="90" t="str">
        <f aca="false">IF(ISBLANK(VAL_S1312!N94),"",$F$7)</f>
        <v/>
      </c>
      <c r="AM94" s="92" t="str">
        <f aca="false">IF(ISNUMBER(VAL_S1312!O94),VAL_S1312!O94,IF(ISBLANK(VAL_S1312!O94),"","NaN"))</f>
        <v/>
      </c>
      <c r="AN94" s="90" t="str">
        <f aca="false">IF(ISNUMBER(VAL_S1312!O94),$F$6,IF(ISBLANK(VAL_S1312!O94),"",VAL_S1312!O94))</f>
        <v/>
      </c>
      <c r="AO94" s="90" t="str">
        <f aca="false">IF(ISBLANK(VAL_S1312!O94),"",$F$7)</f>
        <v/>
      </c>
      <c r="AP94" s="92" t="str">
        <f aca="false">IF(ISNUMBER(VAL_S1312!P94),VAL_S1312!P94,IF(ISBLANK(VAL_S1312!P94),"","NaN"))</f>
        <v/>
      </c>
      <c r="AQ94" s="90" t="str">
        <f aca="false">IF(ISNUMBER(VAL_S1312!P94),$F$6,IF(ISBLANK(VAL_S1312!P94),"",VAL_S1312!P94))</f>
        <v/>
      </c>
      <c r="AR94" s="90" t="str">
        <f aca="false">IF(ISBLANK(VAL_S1312!P94),"",$F$7)</f>
        <v/>
      </c>
      <c r="AS94" s="92" t="str">
        <f aca="false">IF(ISNUMBER(VAL_S1312!Q94),VAL_S1312!Q94,IF(ISBLANK(VAL_S1312!Q94),"","NaN"))</f>
        <v/>
      </c>
      <c r="AT94" s="90" t="str">
        <f aca="false">IF(ISNUMBER(VAL_S1312!Q94),$F$6,IF(ISBLANK(VAL_S1312!Q94),"",VAL_S1312!Q94))</f>
        <v/>
      </c>
      <c r="AU94" s="90" t="str">
        <f aca="false">IF(ISBLANK(VAL_S1312!Q94),"",$F$7)</f>
        <v/>
      </c>
      <c r="AV94" s="92" t="str">
        <f aca="false">IF(ISNUMBER(VAL_S1312!R94),VAL_S1312!R94,IF(ISBLANK(VAL_S1312!R94),"","NaN"))</f>
        <v/>
      </c>
      <c r="AW94" s="90" t="str">
        <f aca="false">IF(ISNUMBER(VAL_S1312!R94),$F$6,IF(ISBLANK(VAL_S1312!R94),"",VAL_S1312!R94))</f>
        <v/>
      </c>
      <c r="AX94" s="90" t="str">
        <f aca="false">IF(ISBLANK(VAL_S1312!R94),"",$F$7)</f>
        <v/>
      </c>
      <c r="AY94" s="92" t="str">
        <f aca="false">IF(ISNUMBER(VAL_S1312!S94),VAL_S1312!S94,IF(ISBLANK(VAL_S1312!S94),"","NaN"))</f>
        <v/>
      </c>
      <c r="AZ94" s="90" t="str">
        <f aca="false">IF(ISNUMBER(VAL_S1312!S94),$F$6,IF(ISBLANK(VAL_S1312!S94),"",VAL_S1312!S94))</f>
        <v/>
      </c>
      <c r="BA94" s="90" t="str">
        <f aca="false">IF(ISBLANK(VAL_S1312!S94),"",$F$7)</f>
        <v/>
      </c>
      <c r="BB94" s="92" t="str">
        <f aca="false">IF(ISNUMBER(VAL_S1312!T94),VAL_S1312!T94,IF(ISBLANK(VAL_S1312!T94),"","NaN"))</f>
        <v/>
      </c>
      <c r="BC94" s="90" t="str">
        <f aca="false">IF(ISNUMBER(VAL_S1312!T94),$F$6,IF(ISBLANK(VAL_S1312!T94),"",VAL_S1312!T94))</f>
        <v/>
      </c>
      <c r="BD94" s="90" t="str">
        <f aca="false">IF(ISBLANK(VAL_S1312!T94),"",$F$7)</f>
        <v/>
      </c>
      <c r="BE94" s="92" t="str">
        <f aca="false">IF(ISNUMBER(VAL_S1312!U94),VAL_S1312!U94,IF(ISBLANK(VAL_S1312!U94),"","NaN"))</f>
        <v/>
      </c>
      <c r="BF94" s="90" t="str">
        <f aca="false">IF(ISNUMBER(VAL_S1312!U94),$F$6,IF(ISBLANK(VAL_S1312!U94),"",VAL_S1312!U94))</f>
        <v/>
      </c>
      <c r="BG94" s="90" t="str">
        <f aca="false">IF(ISBLANK(VAL_S1312!U94),"",$F$7)</f>
        <v/>
      </c>
      <c r="BH94" s="92" t="str">
        <f aca="false">IF(ISNUMBER(VAL_S1312!V94),VAL_S1312!V94,IF(ISBLANK(VAL_S1312!V94),"","NaN"))</f>
        <v/>
      </c>
      <c r="BI94" s="90" t="str">
        <f aca="false">IF(ISNUMBER(VAL_S1312!V94),$F$6,IF(ISBLANK(VAL_S1312!V94),"",VAL_S1312!V94))</f>
        <v/>
      </c>
      <c r="BJ94" s="90" t="str">
        <f aca="false">IF(ISBLANK(VAL_S1312!V94),"",$F$7)</f>
        <v/>
      </c>
      <c r="BK94" s="92" t="str">
        <f aca="false">IF(ISNUMBER(VAL_S1312!W94),VAL_S1312!W94,IF(ISBLANK(VAL_S1312!W94),"","NaN"))</f>
        <v/>
      </c>
      <c r="BL94" s="90" t="str">
        <f aca="false">IF(ISNUMBER(VAL_S1312!W94),$F$6,IF(ISBLANK(VAL_S1312!W94),"",VAL_S1312!W94))</f>
        <v/>
      </c>
      <c r="BM94" s="90" t="str">
        <f aca="false">IF(ISBLANK(VAL_S1312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1312!C95),VAL_S1312!C95,IF(ISBLANK(VAL_S1312!C95),"","NaN"))</f>
        <v/>
      </c>
      <c r="D95" s="90" t="str">
        <f aca="false">IF(ISNUMBER(VAL_S1312!C95),$F$6,IF(ISBLANK(VAL_S1312!C95),"",VAL_S1312!C95))</f>
        <v/>
      </c>
      <c r="E95" s="90" t="str">
        <f aca="false">IF(ISBLANK(VAL_S1312!C95),"",$F$7)</f>
        <v/>
      </c>
      <c r="F95" s="92" t="str">
        <f aca="false">IF(ISNUMBER(VAL_S1312!D95),VAL_S1312!D95,IF(ISBLANK(VAL_S1312!D95),"","NaN"))</f>
        <v/>
      </c>
      <c r="G95" s="90" t="str">
        <f aca="false">IF(ISNUMBER(VAL_S1312!D95),$F$6,IF(ISBLANK(VAL_S1312!D95),"",VAL_S1312!D95))</f>
        <v/>
      </c>
      <c r="H95" s="90" t="str">
        <f aca="false">IF(ISBLANK(VAL_S1312!D95),"",$F$7)</f>
        <v/>
      </c>
      <c r="I95" s="92" t="str">
        <f aca="false">IF(ISNUMBER(VAL_S1312!E95),VAL_S1312!E95,IF(ISBLANK(VAL_S1312!E95),"","NaN"))</f>
        <v/>
      </c>
      <c r="J95" s="90" t="str">
        <f aca="false">IF(ISNUMBER(VAL_S1312!E95),$F$6,IF(ISBLANK(VAL_S1312!E95),"",VAL_S1312!E95))</f>
        <v/>
      </c>
      <c r="K95" s="90" t="str">
        <f aca="false">IF(ISBLANK(VAL_S1312!E95),"",$F$7)</f>
        <v/>
      </c>
      <c r="L95" s="92" t="str">
        <f aca="false">IF(ISNUMBER(VAL_S1312!F95),VAL_S1312!F95,IF(ISBLANK(VAL_S1312!F95),"","NaN"))</f>
        <v/>
      </c>
      <c r="M95" s="90" t="str">
        <f aca="false">IF(ISNUMBER(VAL_S1312!F95),$F$6,IF(ISBLANK(VAL_S1312!F95),"",VAL_S1312!F95))</f>
        <v/>
      </c>
      <c r="N95" s="90" t="str">
        <f aca="false">IF(ISBLANK(VAL_S1312!F95),"",$F$7)</f>
        <v/>
      </c>
      <c r="O95" s="92" t="str">
        <f aca="false">IF(ISNUMBER(VAL_S1312!G95),VAL_S1312!G95,IF(ISBLANK(VAL_S1312!G95),"","NaN"))</f>
        <v/>
      </c>
      <c r="P95" s="90" t="str">
        <f aca="false">IF(ISNUMBER(VAL_S1312!G95),$F$6,IF(ISBLANK(VAL_S1312!G95),"",VAL_S1312!G95))</f>
        <v/>
      </c>
      <c r="Q95" s="90" t="str">
        <f aca="false">IF(ISBLANK(VAL_S1312!G95),"",$F$7)</f>
        <v/>
      </c>
      <c r="R95" s="92" t="str">
        <f aca="false">IF(ISNUMBER(VAL_S1312!H95),VAL_S1312!H95,IF(ISBLANK(VAL_S1312!H95),"","NaN"))</f>
        <v/>
      </c>
      <c r="S95" s="90" t="str">
        <f aca="false">IF(ISNUMBER(VAL_S1312!H95),$F$6,IF(ISBLANK(VAL_S1312!H95),"",VAL_S1312!H95))</f>
        <v/>
      </c>
      <c r="T95" s="90" t="str">
        <f aca="false">IF(ISBLANK(VAL_S1312!H95),"",$F$7)</f>
        <v/>
      </c>
      <c r="U95" s="92" t="str">
        <f aca="false">IF(ISNUMBER(VAL_S1312!I95),VAL_S1312!I95,IF(ISBLANK(VAL_S1312!I95),"","NaN"))</f>
        <v/>
      </c>
      <c r="V95" s="90" t="str">
        <f aca="false">IF(ISNUMBER(VAL_S1312!I95),$F$6,IF(ISBLANK(VAL_S1312!I95),"",VAL_S1312!I95))</f>
        <v/>
      </c>
      <c r="W95" s="90" t="str">
        <f aca="false">IF(ISBLANK(VAL_S1312!I95),"",$F$7)</f>
        <v/>
      </c>
      <c r="X95" s="92" t="str">
        <f aca="false">IF(ISNUMBER(VAL_S1312!J95),VAL_S1312!J95,IF(ISBLANK(VAL_S1312!J95),"","NaN"))</f>
        <v/>
      </c>
      <c r="Y95" s="90" t="str">
        <f aca="false">IF(ISNUMBER(VAL_S1312!J95),$F$6,IF(ISBLANK(VAL_S1312!J95),"",VAL_S1312!J95))</f>
        <v/>
      </c>
      <c r="Z95" s="90" t="str">
        <f aca="false">IF(ISBLANK(VAL_S1312!J95),"",$F$7)</f>
        <v/>
      </c>
      <c r="AA95" s="92" t="str">
        <f aca="false">IF(ISNUMBER(VAL_S1312!K95),VAL_S1312!K95,IF(ISBLANK(VAL_S1312!K95),"","NaN"))</f>
        <v/>
      </c>
      <c r="AB95" s="90" t="str">
        <f aca="false">IF(ISNUMBER(VAL_S1312!K95),$F$6,IF(ISBLANK(VAL_S1312!K95),"",VAL_S1312!K95))</f>
        <v/>
      </c>
      <c r="AC95" s="90" t="str">
        <f aca="false">IF(ISBLANK(VAL_S1312!K95),"",$F$7)</f>
        <v/>
      </c>
      <c r="AD95" s="92" t="str">
        <f aca="false">IF(ISNUMBER(VAL_S1312!L95),VAL_S1312!L95,IF(ISBLANK(VAL_S1312!L95),"","NaN"))</f>
        <v/>
      </c>
      <c r="AE95" s="90" t="str">
        <f aca="false">IF(ISNUMBER(VAL_S1312!L95),$F$6,IF(ISBLANK(VAL_S1312!L95),"",VAL_S1312!L95))</f>
        <v/>
      </c>
      <c r="AF95" s="90" t="str">
        <f aca="false">IF(ISBLANK(VAL_S1312!L95),"",$F$7)</f>
        <v/>
      </c>
      <c r="AG95" s="92" t="str">
        <f aca="false">IF(ISNUMBER(VAL_S1312!M95),VAL_S1312!M95,IF(ISBLANK(VAL_S1312!M95),"","NaN"))</f>
        <v/>
      </c>
      <c r="AH95" s="90" t="str">
        <f aca="false">IF(ISNUMBER(VAL_S1312!M95),$F$6,IF(ISBLANK(VAL_S1312!M95),"",VAL_S1312!M95))</f>
        <v/>
      </c>
      <c r="AI95" s="90" t="str">
        <f aca="false">IF(ISBLANK(VAL_S1312!M95),"",$F$7)</f>
        <v/>
      </c>
      <c r="AJ95" s="92" t="str">
        <f aca="false">IF(ISNUMBER(VAL_S1312!N95),VAL_S1312!N95,IF(ISBLANK(VAL_S1312!N95),"","NaN"))</f>
        <v/>
      </c>
      <c r="AK95" s="90" t="str">
        <f aca="false">IF(ISNUMBER(VAL_S1312!N95),$F$6,IF(ISBLANK(VAL_S1312!N95),"",VAL_S1312!N95))</f>
        <v/>
      </c>
      <c r="AL95" s="90" t="str">
        <f aca="false">IF(ISBLANK(VAL_S1312!N95),"",$F$7)</f>
        <v/>
      </c>
      <c r="AM95" s="92" t="str">
        <f aca="false">IF(ISNUMBER(VAL_S1312!O95),VAL_S1312!O95,IF(ISBLANK(VAL_S1312!O95),"","NaN"))</f>
        <v/>
      </c>
      <c r="AN95" s="90" t="str">
        <f aca="false">IF(ISNUMBER(VAL_S1312!O95),$F$6,IF(ISBLANK(VAL_S1312!O95),"",VAL_S1312!O95))</f>
        <v/>
      </c>
      <c r="AO95" s="90" t="str">
        <f aca="false">IF(ISBLANK(VAL_S1312!O95),"",$F$7)</f>
        <v/>
      </c>
      <c r="AP95" s="92" t="str">
        <f aca="false">IF(ISNUMBER(VAL_S1312!P95),VAL_S1312!P95,IF(ISBLANK(VAL_S1312!P95),"","NaN"))</f>
        <v/>
      </c>
      <c r="AQ95" s="90" t="str">
        <f aca="false">IF(ISNUMBER(VAL_S1312!P95),$F$6,IF(ISBLANK(VAL_S1312!P95),"",VAL_S1312!P95))</f>
        <v/>
      </c>
      <c r="AR95" s="90" t="str">
        <f aca="false">IF(ISBLANK(VAL_S1312!P95),"",$F$7)</f>
        <v/>
      </c>
      <c r="AS95" s="92" t="str">
        <f aca="false">IF(ISNUMBER(VAL_S1312!Q95),VAL_S1312!Q95,IF(ISBLANK(VAL_S1312!Q95),"","NaN"))</f>
        <v/>
      </c>
      <c r="AT95" s="90" t="str">
        <f aca="false">IF(ISNUMBER(VAL_S1312!Q95),$F$6,IF(ISBLANK(VAL_S1312!Q95),"",VAL_S1312!Q95))</f>
        <v/>
      </c>
      <c r="AU95" s="90" t="str">
        <f aca="false">IF(ISBLANK(VAL_S1312!Q95),"",$F$7)</f>
        <v/>
      </c>
      <c r="AV95" s="92" t="str">
        <f aca="false">IF(ISNUMBER(VAL_S1312!R95),VAL_S1312!R95,IF(ISBLANK(VAL_S1312!R95),"","NaN"))</f>
        <v/>
      </c>
      <c r="AW95" s="90" t="str">
        <f aca="false">IF(ISNUMBER(VAL_S1312!R95),$F$6,IF(ISBLANK(VAL_S1312!R95),"",VAL_S1312!R95))</f>
        <v/>
      </c>
      <c r="AX95" s="90" t="str">
        <f aca="false">IF(ISBLANK(VAL_S1312!R95),"",$F$7)</f>
        <v/>
      </c>
      <c r="AY95" s="92" t="str">
        <f aca="false">IF(ISNUMBER(VAL_S1312!S95),VAL_S1312!S95,IF(ISBLANK(VAL_S1312!S95),"","NaN"))</f>
        <v/>
      </c>
      <c r="AZ95" s="90" t="str">
        <f aca="false">IF(ISNUMBER(VAL_S1312!S95),$F$6,IF(ISBLANK(VAL_S1312!S95),"",VAL_S1312!S95))</f>
        <v/>
      </c>
      <c r="BA95" s="90" t="str">
        <f aca="false">IF(ISBLANK(VAL_S1312!S95),"",$F$7)</f>
        <v/>
      </c>
      <c r="BB95" s="92" t="str">
        <f aca="false">IF(ISNUMBER(VAL_S1312!T95),VAL_S1312!T95,IF(ISBLANK(VAL_S1312!T95),"","NaN"))</f>
        <v/>
      </c>
      <c r="BC95" s="90" t="str">
        <f aca="false">IF(ISNUMBER(VAL_S1312!T95),$F$6,IF(ISBLANK(VAL_S1312!T95),"",VAL_S1312!T95))</f>
        <v/>
      </c>
      <c r="BD95" s="90" t="str">
        <f aca="false">IF(ISBLANK(VAL_S1312!T95),"",$F$7)</f>
        <v/>
      </c>
      <c r="BE95" s="92" t="str">
        <f aca="false">IF(ISNUMBER(VAL_S1312!U95),VAL_S1312!U95,IF(ISBLANK(VAL_S1312!U95),"","NaN"))</f>
        <v/>
      </c>
      <c r="BF95" s="90" t="str">
        <f aca="false">IF(ISNUMBER(VAL_S1312!U95),$F$6,IF(ISBLANK(VAL_S1312!U95),"",VAL_S1312!U95))</f>
        <v/>
      </c>
      <c r="BG95" s="90" t="str">
        <f aca="false">IF(ISBLANK(VAL_S1312!U95),"",$F$7)</f>
        <v/>
      </c>
      <c r="BH95" s="92" t="str">
        <f aca="false">IF(ISNUMBER(VAL_S1312!V95),VAL_S1312!V95,IF(ISBLANK(VAL_S1312!V95),"","NaN"))</f>
        <v/>
      </c>
      <c r="BI95" s="90" t="str">
        <f aca="false">IF(ISNUMBER(VAL_S1312!V95),$F$6,IF(ISBLANK(VAL_S1312!V95),"",VAL_S1312!V95))</f>
        <v/>
      </c>
      <c r="BJ95" s="90" t="str">
        <f aca="false">IF(ISBLANK(VAL_S1312!V95),"",$F$7)</f>
        <v/>
      </c>
      <c r="BK95" s="92" t="str">
        <f aca="false">IF(ISNUMBER(VAL_S1312!W95),VAL_S1312!W95,IF(ISBLANK(VAL_S1312!W95),"","NaN"))</f>
        <v/>
      </c>
      <c r="BL95" s="90" t="str">
        <f aca="false">IF(ISNUMBER(VAL_S1312!W95),$F$6,IF(ISBLANK(VAL_S1312!W95),"",VAL_S1312!W95))</f>
        <v/>
      </c>
      <c r="BM95" s="90" t="str">
        <f aca="false">IF(ISBLANK(VAL_S1312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1312!C96),VAL_S1312!C96,IF(ISBLANK(VAL_S1312!C96),"","NaN"))</f>
        <v/>
      </c>
      <c r="D96" s="90" t="str">
        <f aca="false">IF(ISNUMBER(VAL_S1312!C96),$F$6,IF(ISBLANK(VAL_S1312!C96),"",VAL_S1312!C96))</f>
        <v/>
      </c>
      <c r="E96" s="90" t="str">
        <f aca="false">IF(ISBLANK(VAL_S1312!C96),"",$F$7)</f>
        <v/>
      </c>
      <c r="F96" s="92" t="str">
        <f aca="false">IF(ISNUMBER(VAL_S1312!D96),VAL_S1312!D96,IF(ISBLANK(VAL_S1312!D96),"","NaN"))</f>
        <v/>
      </c>
      <c r="G96" s="90" t="str">
        <f aca="false">IF(ISNUMBER(VAL_S1312!D96),$F$6,IF(ISBLANK(VAL_S1312!D96),"",VAL_S1312!D96))</f>
        <v/>
      </c>
      <c r="H96" s="90" t="str">
        <f aca="false">IF(ISBLANK(VAL_S1312!D96),"",$F$7)</f>
        <v/>
      </c>
      <c r="I96" s="92" t="str">
        <f aca="false">IF(ISNUMBER(VAL_S1312!E96),VAL_S1312!E96,IF(ISBLANK(VAL_S1312!E96),"","NaN"))</f>
        <v/>
      </c>
      <c r="J96" s="90" t="str">
        <f aca="false">IF(ISNUMBER(VAL_S1312!E96),$F$6,IF(ISBLANK(VAL_S1312!E96),"",VAL_S1312!E96))</f>
        <v/>
      </c>
      <c r="K96" s="90" t="str">
        <f aca="false">IF(ISBLANK(VAL_S1312!E96),"",$F$7)</f>
        <v/>
      </c>
      <c r="L96" s="92" t="str">
        <f aca="false">IF(ISNUMBER(VAL_S1312!F96),VAL_S1312!F96,IF(ISBLANK(VAL_S1312!F96),"","NaN"))</f>
        <v/>
      </c>
      <c r="M96" s="90" t="str">
        <f aca="false">IF(ISNUMBER(VAL_S1312!F96),$F$6,IF(ISBLANK(VAL_S1312!F96),"",VAL_S1312!F96))</f>
        <v/>
      </c>
      <c r="N96" s="90" t="str">
        <f aca="false">IF(ISBLANK(VAL_S1312!F96),"",$F$7)</f>
        <v/>
      </c>
      <c r="O96" s="92" t="str">
        <f aca="false">IF(ISNUMBER(VAL_S1312!G96),VAL_S1312!G96,IF(ISBLANK(VAL_S1312!G96),"","NaN"))</f>
        <v/>
      </c>
      <c r="P96" s="90" t="str">
        <f aca="false">IF(ISNUMBER(VAL_S1312!G96),$F$6,IF(ISBLANK(VAL_S1312!G96),"",VAL_S1312!G96))</f>
        <v/>
      </c>
      <c r="Q96" s="90" t="str">
        <f aca="false">IF(ISBLANK(VAL_S1312!G96),"",$F$7)</f>
        <v/>
      </c>
      <c r="R96" s="92" t="str">
        <f aca="false">IF(ISNUMBER(VAL_S1312!H96),VAL_S1312!H96,IF(ISBLANK(VAL_S1312!H96),"","NaN"))</f>
        <v/>
      </c>
      <c r="S96" s="90" t="str">
        <f aca="false">IF(ISNUMBER(VAL_S1312!H96),$F$6,IF(ISBLANK(VAL_S1312!H96),"",VAL_S1312!H96))</f>
        <v/>
      </c>
      <c r="T96" s="90" t="str">
        <f aca="false">IF(ISBLANK(VAL_S1312!H96),"",$F$7)</f>
        <v/>
      </c>
      <c r="U96" s="92" t="str">
        <f aca="false">IF(ISNUMBER(VAL_S1312!I96),VAL_S1312!I96,IF(ISBLANK(VAL_S1312!I96),"","NaN"))</f>
        <v/>
      </c>
      <c r="V96" s="90" t="str">
        <f aca="false">IF(ISNUMBER(VAL_S1312!I96),$F$6,IF(ISBLANK(VAL_S1312!I96),"",VAL_S1312!I96))</f>
        <v/>
      </c>
      <c r="W96" s="90" t="str">
        <f aca="false">IF(ISBLANK(VAL_S1312!I96),"",$F$7)</f>
        <v/>
      </c>
      <c r="X96" s="92" t="str">
        <f aca="false">IF(ISNUMBER(VAL_S1312!J96),VAL_S1312!J96,IF(ISBLANK(VAL_S1312!J96),"","NaN"))</f>
        <v/>
      </c>
      <c r="Y96" s="90" t="str">
        <f aca="false">IF(ISNUMBER(VAL_S1312!J96),$F$6,IF(ISBLANK(VAL_S1312!J96),"",VAL_S1312!J96))</f>
        <v/>
      </c>
      <c r="Z96" s="90" t="str">
        <f aca="false">IF(ISBLANK(VAL_S1312!J96),"",$F$7)</f>
        <v/>
      </c>
      <c r="AA96" s="92" t="str">
        <f aca="false">IF(ISNUMBER(VAL_S1312!K96),VAL_S1312!K96,IF(ISBLANK(VAL_S1312!K96),"","NaN"))</f>
        <v/>
      </c>
      <c r="AB96" s="90" t="str">
        <f aca="false">IF(ISNUMBER(VAL_S1312!K96),$F$6,IF(ISBLANK(VAL_S1312!K96),"",VAL_S1312!K96))</f>
        <v/>
      </c>
      <c r="AC96" s="90" t="str">
        <f aca="false">IF(ISBLANK(VAL_S1312!K96),"",$F$7)</f>
        <v/>
      </c>
      <c r="AD96" s="92" t="str">
        <f aca="false">IF(ISNUMBER(VAL_S1312!L96),VAL_S1312!L96,IF(ISBLANK(VAL_S1312!L96),"","NaN"))</f>
        <v/>
      </c>
      <c r="AE96" s="90" t="str">
        <f aca="false">IF(ISNUMBER(VAL_S1312!L96),$F$6,IF(ISBLANK(VAL_S1312!L96),"",VAL_S1312!L96))</f>
        <v/>
      </c>
      <c r="AF96" s="90" t="str">
        <f aca="false">IF(ISBLANK(VAL_S1312!L96),"",$F$7)</f>
        <v/>
      </c>
      <c r="AG96" s="92" t="str">
        <f aca="false">IF(ISNUMBER(VAL_S1312!M96),VAL_S1312!M96,IF(ISBLANK(VAL_S1312!M96),"","NaN"))</f>
        <v/>
      </c>
      <c r="AH96" s="90" t="str">
        <f aca="false">IF(ISNUMBER(VAL_S1312!M96),$F$6,IF(ISBLANK(VAL_S1312!M96),"",VAL_S1312!M96))</f>
        <v/>
      </c>
      <c r="AI96" s="90" t="str">
        <f aca="false">IF(ISBLANK(VAL_S1312!M96),"",$F$7)</f>
        <v/>
      </c>
      <c r="AJ96" s="92" t="str">
        <f aca="false">IF(ISNUMBER(VAL_S1312!N96),VAL_S1312!N96,IF(ISBLANK(VAL_S1312!N96),"","NaN"))</f>
        <v/>
      </c>
      <c r="AK96" s="90" t="str">
        <f aca="false">IF(ISNUMBER(VAL_S1312!N96),$F$6,IF(ISBLANK(VAL_S1312!N96),"",VAL_S1312!N96))</f>
        <v/>
      </c>
      <c r="AL96" s="90" t="str">
        <f aca="false">IF(ISBLANK(VAL_S1312!N96),"",$F$7)</f>
        <v/>
      </c>
      <c r="AM96" s="92" t="str">
        <f aca="false">IF(ISNUMBER(VAL_S1312!O96),VAL_S1312!O96,IF(ISBLANK(VAL_S1312!O96),"","NaN"))</f>
        <v/>
      </c>
      <c r="AN96" s="90" t="str">
        <f aca="false">IF(ISNUMBER(VAL_S1312!O96),$F$6,IF(ISBLANK(VAL_S1312!O96),"",VAL_S1312!O96))</f>
        <v/>
      </c>
      <c r="AO96" s="90" t="str">
        <f aca="false">IF(ISBLANK(VAL_S1312!O96),"",$F$7)</f>
        <v/>
      </c>
      <c r="AP96" s="92" t="str">
        <f aca="false">IF(ISNUMBER(VAL_S1312!P96),VAL_S1312!P96,IF(ISBLANK(VAL_S1312!P96),"","NaN"))</f>
        <v/>
      </c>
      <c r="AQ96" s="90" t="str">
        <f aca="false">IF(ISNUMBER(VAL_S1312!P96),$F$6,IF(ISBLANK(VAL_S1312!P96),"",VAL_S1312!P96))</f>
        <v/>
      </c>
      <c r="AR96" s="90" t="str">
        <f aca="false">IF(ISBLANK(VAL_S1312!P96),"",$F$7)</f>
        <v/>
      </c>
      <c r="AS96" s="92" t="str">
        <f aca="false">IF(ISNUMBER(VAL_S1312!Q96),VAL_S1312!Q96,IF(ISBLANK(VAL_S1312!Q96),"","NaN"))</f>
        <v/>
      </c>
      <c r="AT96" s="90" t="str">
        <f aca="false">IF(ISNUMBER(VAL_S1312!Q96),$F$6,IF(ISBLANK(VAL_S1312!Q96),"",VAL_S1312!Q96))</f>
        <v/>
      </c>
      <c r="AU96" s="90" t="str">
        <f aca="false">IF(ISBLANK(VAL_S1312!Q96),"",$F$7)</f>
        <v/>
      </c>
      <c r="AV96" s="92" t="str">
        <f aca="false">IF(ISNUMBER(VAL_S1312!R96),VAL_S1312!R96,IF(ISBLANK(VAL_S1312!R96),"","NaN"))</f>
        <v/>
      </c>
      <c r="AW96" s="90" t="str">
        <f aca="false">IF(ISNUMBER(VAL_S1312!R96),$F$6,IF(ISBLANK(VAL_S1312!R96),"",VAL_S1312!R96))</f>
        <v/>
      </c>
      <c r="AX96" s="90" t="str">
        <f aca="false">IF(ISBLANK(VAL_S1312!R96),"",$F$7)</f>
        <v/>
      </c>
      <c r="AY96" s="92" t="str">
        <f aca="false">IF(ISNUMBER(VAL_S1312!S96),VAL_S1312!S96,IF(ISBLANK(VAL_S1312!S96),"","NaN"))</f>
        <v/>
      </c>
      <c r="AZ96" s="90" t="str">
        <f aca="false">IF(ISNUMBER(VAL_S1312!S96),$F$6,IF(ISBLANK(VAL_S1312!S96),"",VAL_S1312!S96))</f>
        <v/>
      </c>
      <c r="BA96" s="90" t="str">
        <f aca="false">IF(ISBLANK(VAL_S1312!S96),"",$F$7)</f>
        <v/>
      </c>
      <c r="BB96" s="92" t="str">
        <f aca="false">IF(ISNUMBER(VAL_S1312!T96),VAL_S1312!T96,IF(ISBLANK(VAL_S1312!T96),"","NaN"))</f>
        <v/>
      </c>
      <c r="BC96" s="90" t="str">
        <f aca="false">IF(ISNUMBER(VAL_S1312!T96),$F$6,IF(ISBLANK(VAL_S1312!T96),"",VAL_S1312!T96))</f>
        <v/>
      </c>
      <c r="BD96" s="90" t="str">
        <f aca="false">IF(ISBLANK(VAL_S1312!T96),"",$F$7)</f>
        <v/>
      </c>
      <c r="BE96" s="92" t="str">
        <f aca="false">IF(ISNUMBER(VAL_S1312!U96),VAL_S1312!U96,IF(ISBLANK(VAL_S1312!U96),"","NaN"))</f>
        <v/>
      </c>
      <c r="BF96" s="90" t="str">
        <f aca="false">IF(ISNUMBER(VAL_S1312!U96),$F$6,IF(ISBLANK(VAL_S1312!U96),"",VAL_S1312!U96))</f>
        <v/>
      </c>
      <c r="BG96" s="90" t="str">
        <f aca="false">IF(ISBLANK(VAL_S1312!U96),"",$F$7)</f>
        <v/>
      </c>
      <c r="BH96" s="92" t="str">
        <f aca="false">IF(ISNUMBER(VAL_S1312!V96),VAL_S1312!V96,IF(ISBLANK(VAL_S1312!V96),"","NaN"))</f>
        <v/>
      </c>
      <c r="BI96" s="90" t="str">
        <f aca="false">IF(ISNUMBER(VAL_S1312!V96),$F$6,IF(ISBLANK(VAL_S1312!V96),"",VAL_S1312!V96))</f>
        <v/>
      </c>
      <c r="BJ96" s="90" t="str">
        <f aca="false">IF(ISBLANK(VAL_S1312!V96),"",$F$7)</f>
        <v/>
      </c>
      <c r="BK96" s="92" t="str">
        <f aca="false">IF(ISNUMBER(VAL_S1312!W96),VAL_S1312!W96,IF(ISBLANK(VAL_S1312!W96),"","NaN"))</f>
        <v/>
      </c>
      <c r="BL96" s="90" t="str">
        <f aca="false">IF(ISNUMBER(VAL_S1312!W96),$F$6,IF(ISBLANK(VAL_S1312!W96),"",VAL_S1312!W96))</f>
        <v/>
      </c>
      <c r="BM96" s="90" t="str">
        <f aca="false">IF(ISBLANK(VAL_S1312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1312!C97),VAL_S1312!C97,IF(ISBLANK(VAL_S1312!C97),"","NaN"))</f>
        <v/>
      </c>
      <c r="D97" s="90" t="str">
        <f aca="false">IF(ISNUMBER(VAL_S1312!C97),$F$6,IF(ISBLANK(VAL_S1312!C97),"",VAL_S1312!C97))</f>
        <v/>
      </c>
      <c r="E97" s="90" t="str">
        <f aca="false">IF(ISBLANK(VAL_S1312!C97),"",$F$7)</f>
        <v/>
      </c>
      <c r="F97" s="92" t="str">
        <f aca="false">IF(ISNUMBER(VAL_S1312!D97),VAL_S1312!D97,IF(ISBLANK(VAL_S1312!D97),"","NaN"))</f>
        <v/>
      </c>
      <c r="G97" s="90" t="str">
        <f aca="false">IF(ISNUMBER(VAL_S1312!D97),$F$6,IF(ISBLANK(VAL_S1312!D97),"",VAL_S1312!D97))</f>
        <v/>
      </c>
      <c r="H97" s="90" t="str">
        <f aca="false">IF(ISBLANK(VAL_S1312!D97),"",$F$7)</f>
        <v/>
      </c>
      <c r="I97" s="92" t="str">
        <f aca="false">IF(ISNUMBER(VAL_S1312!E97),VAL_S1312!E97,IF(ISBLANK(VAL_S1312!E97),"","NaN"))</f>
        <v/>
      </c>
      <c r="J97" s="90" t="str">
        <f aca="false">IF(ISNUMBER(VAL_S1312!E97),$F$6,IF(ISBLANK(VAL_S1312!E97),"",VAL_S1312!E97))</f>
        <v/>
      </c>
      <c r="K97" s="90" t="str">
        <f aca="false">IF(ISBLANK(VAL_S1312!E97),"",$F$7)</f>
        <v/>
      </c>
      <c r="L97" s="92" t="str">
        <f aca="false">IF(ISNUMBER(VAL_S1312!F97),VAL_S1312!F97,IF(ISBLANK(VAL_S1312!F97),"","NaN"))</f>
        <v/>
      </c>
      <c r="M97" s="90" t="str">
        <f aca="false">IF(ISNUMBER(VAL_S1312!F97),$F$6,IF(ISBLANK(VAL_S1312!F97),"",VAL_S1312!F97))</f>
        <v/>
      </c>
      <c r="N97" s="90" t="str">
        <f aca="false">IF(ISBLANK(VAL_S1312!F97),"",$F$7)</f>
        <v/>
      </c>
      <c r="O97" s="92" t="str">
        <f aca="false">IF(ISNUMBER(VAL_S1312!G97),VAL_S1312!G97,IF(ISBLANK(VAL_S1312!G97),"","NaN"))</f>
        <v/>
      </c>
      <c r="P97" s="90" t="str">
        <f aca="false">IF(ISNUMBER(VAL_S1312!G97),$F$6,IF(ISBLANK(VAL_S1312!G97),"",VAL_S1312!G97))</f>
        <v/>
      </c>
      <c r="Q97" s="90" t="str">
        <f aca="false">IF(ISBLANK(VAL_S1312!G97),"",$F$7)</f>
        <v/>
      </c>
      <c r="R97" s="92" t="str">
        <f aca="false">IF(ISNUMBER(VAL_S1312!H97),VAL_S1312!H97,IF(ISBLANK(VAL_S1312!H97),"","NaN"))</f>
        <v/>
      </c>
      <c r="S97" s="90" t="str">
        <f aca="false">IF(ISNUMBER(VAL_S1312!H97),$F$6,IF(ISBLANK(VAL_S1312!H97),"",VAL_S1312!H97))</f>
        <v/>
      </c>
      <c r="T97" s="90" t="str">
        <f aca="false">IF(ISBLANK(VAL_S1312!H97),"",$F$7)</f>
        <v/>
      </c>
      <c r="U97" s="92" t="str">
        <f aca="false">IF(ISNUMBER(VAL_S1312!I97),VAL_S1312!I97,IF(ISBLANK(VAL_S1312!I97),"","NaN"))</f>
        <v/>
      </c>
      <c r="V97" s="90" t="str">
        <f aca="false">IF(ISNUMBER(VAL_S1312!I97),$F$6,IF(ISBLANK(VAL_S1312!I97),"",VAL_S1312!I97))</f>
        <v/>
      </c>
      <c r="W97" s="90" t="str">
        <f aca="false">IF(ISBLANK(VAL_S1312!I97),"",$F$7)</f>
        <v/>
      </c>
      <c r="X97" s="92" t="str">
        <f aca="false">IF(ISNUMBER(VAL_S1312!J97),VAL_S1312!J97,IF(ISBLANK(VAL_S1312!J97),"","NaN"))</f>
        <v/>
      </c>
      <c r="Y97" s="90" t="str">
        <f aca="false">IF(ISNUMBER(VAL_S1312!J97),$F$6,IF(ISBLANK(VAL_S1312!J97),"",VAL_S1312!J97))</f>
        <v/>
      </c>
      <c r="Z97" s="90" t="str">
        <f aca="false">IF(ISBLANK(VAL_S1312!J97),"",$F$7)</f>
        <v/>
      </c>
      <c r="AA97" s="92" t="str">
        <f aca="false">IF(ISNUMBER(VAL_S1312!K97),VAL_S1312!K97,IF(ISBLANK(VAL_S1312!K97),"","NaN"))</f>
        <v/>
      </c>
      <c r="AB97" s="90" t="str">
        <f aca="false">IF(ISNUMBER(VAL_S1312!K97),$F$6,IF(ISBLANK(VAL_S1312!K97),"",VAL_S1312!K97))</f>
        <v/>
      </c>
      <c r="AC97" s="90" t="str">
        <f aca="false">IF(ISBLANK(VAL_S1312!K97),"",$F$7)</f>
        <v/>
      </c>
      <c r="AD97" s="92" t="str">
        <f aca="false">IF(ISNUMBER(VAL_S1312!L97),VAL_S1312!L97,IF(ISBLANK(VAL_S1312!L97),"","NaN"))</f>
        <v/>
      </c>
      <c r="AE97" s="90" t="str">
        <f aca="false">IF(ISNUMBER(VAL_S1312!L97),$F$6,IF(ISBLANK(VAL_S1312!L97),"",VAL_S1312!L97))</f>
        <v/>
      </c>
      <c r="AF97" s="90" t="str">
        <f aca="false">IF(ISBLANK(VAL_S1312!L97),"",$F$7)</f>
        <v/>
      </c>
      <c r="AG97" s="92" t="str">
        <f aca="false">IF(ISNUMBER(VAL_S1312!M97),VAL_S1312!M97,IF(ISBLANK(VAL_S1312!M97),"","NaN"))</f>
        <v/>
      </c>
      <c r="AH97" s="90" t="str">
        <f aca="false">IF(ISNUMBER(VAL_S1312!M97),$F$6,IF(ISBLANK(VAL_S1312!M97),"",VAL_S1312!M97))</f>
        <v/>
      </c>
      <c r="AI97" s="90" t="str">
        <f aca="false">IF(ISBLANK(VAL_S1312!M97),"",$F$7)</f>
        <v/>
      </c>
      <c r="AJ97" s="92" t="str">
        <f aca="false">IF(ISNUMBER(VAL_S1312!N97),VAL_S1312!N97,IF(ISBLANK(VAL_S1312!N97),"","NaN"))</f>
        <v/>
      </c>
      <c r="AK97" s="90" t="str">
        <f aca="false">IF(ISNUMBER(VAL_S1312!N97),$F$6,IF(ISBLANK(VAL_S1312!N97),"",VAL_S1312!N97))</f>
        <v/>
      </c>
      <c r="AL97" s="90" t="str">
        <f aca="false">IF(ISBLANK(VAL_S1312!N97),"",$F$7)</f>
        <v/>
      </c>
      <c r="AM97" s="92" t="str">
        <f aca="false">IF(ISNUMBER(VAL_S1312!O97),VAL_S1312!O97,IF(ISBLANK(VAL_S1312!O97),"","NaN"))</f>
        <v/>
      </c>
      <c r="AN97" s="90" t="str">
        <f aca="false">IF(ISNUMBER(VAL_S1312!O97),$F$6,IF(ISBLANK(VAL_S1312!O97),"",VAL_S1312!O97))</f>
        <v/>
      </c>
      <c r="AO97" s="90" t="str">
        <f aca="false">IF(ISBLANK(VAL_S1312!O97),"",$F$7)</f>
        <v/>
      </c>
      <c r="AP97" s="92" t="str">
        <f aca="false">IF(ISNUMBER(VAL_S1312!P97),VAL_S1312!P97,IF(ISBLANK(VAL_S1312!P97),"","NaN"))</f>
        <v/>
      </c>
      <c r="AQ97" s="90" t="str">
        <f aca="false">IF(ISNUMBER(VAL_S1312!P97),$F$6,IF(ISBLANK(VAL_S1312!P97),"",VAL_S1312!P97))</f>
        <v/>
      </c>
      <c r="AR97" s="90" t="str">
        <f aca="false">IF(ISBLANK(VAL_S1312!P97),"",$F$7)</f>
        <v/>
      </c>
      <c r="AS97" s="92" t="str">
        <f aca="false">IF(ISNUMBER(VAL_S1312!Q97),VAL_S1312!Q97,IF(ISBLANK(VAL_S1312!Q97),"","NaN"))</f>
        <v/>
      </c>
      <c r="AT97" s="90" t="str">
        <f aca="false">IF(ISNUMBER(VAL_S1312!Q97),$F$6,IF(ISBLANK(VAL_S1312!Q97),"",VAL_S1312!Q97))</f>
        <v/>
      </c>
      <c r="AU97" s="90" t="str">
        <f aca="false">IF(ISBLANK(VAL_S1312!Q97),"",$F$7)</f>
        <v/>
      </c>
      <c r="AV97" s="92" t="str">
        <f aca="false">IF(ISNUMBER(VAL_S1312!R97),VAL_S1312!R97,IF(ISBLANK(VAL_S1312!R97),"","NaN"))</f>
        <v/>
      </c>
      <c r="AW97" s="90" t="str">
        <f aca="false">IF(ISNUMBER(VAL_S1312!R97),$F$6,IF(ISBLANK(VAL_S1312!R97),"",VAL_S1312!R97))</f>
        <v/>
      </c>
      <c r="AX97" s="90" t="str">
        <f aca="false">IF(ISBLANK(VAL_S1312!R97),"",$F$7)</f>
        <v/>
      </c>
      <c r="AY97" s="92" t="str">
        <f aca="false">IF(ISNUMBER(VAL_S1312!S97),VAL_S1312!S97,IF(ISBLANK(VAL_S1312!S97),"","NaN"))</f>
        <v/>
      </c>
      <c r="AZ97" s="90" t="str">
        <f aca="false">IF(ISNUMBER(VAL_S1312!S97),$F$6,IF(ISBLANK(VAL_S1312!S97),"",VAL_S1312!S97))</f>
        <v/>
      </c>
      <c r="BA97" s="90" t="str">
        <f aca="false">IF(ISBLANK(VAL_S1312!S97),"",$F$7)</f>
        <v/>
      </c>
      <c r="BB97" s="92" t="str">
        <f aca="false">IF(ISNUMBER(VAL_S1312!T97),VAL_S1312!T97,IF(ISBLANK(VAL_S1312!T97),"","NaN"))</f>
        <v/>
      </c>
      <c r="BC97" s="90" t="str">
        <f aca="false">IF(ISNUMBER(VAL_S1312!T97),$F$6,IF(ISBLANK(VAL_S1312!T97),"",VAL_S1312!T97))</f>
        <v/>
      </c>
      <c r="BD97" s="90" t="str">
        <f aca="false">IF(ISBLANK(VAL_S1312!T97),"",$F$7)</f>
        <v/>
      </c>
      <c r="BE97" s="92" t="str">
        <f aca="false">IF(ISNUMBER(VAL_S1312!U97),VAL_S1312!U97,IF(ISBLANK(VAL_S1312!U97),"","NaN"))</f>
        <v/>
      </c>
      <c r="BF97" s="90" t="str">
        <f aca="false">IF(ISNUMBER(VAL_S1312!U97),$F$6,IF(ISBLANK(VAL_S1312!U97),"",VAL_S1312!U97))</f>
        <v/>
      </c>
      <c r="BG97" s="90" t="str">
        <f aca="false">IF(ISBLANK(VAL_S1312!U97),"",$F$7)</f>
        <v/>
      </c>
      <c r="BH97" s="92" t="str">
        <f aca="false">IF(ISNUMBER(VAL_S1312!V97),VAL_S1312!V97,IF(ISBLANK(VAL_S1312!V97),"","NaN"))</f>
        <v/>
      </c>
      <c r="BI97" s="90" t="str">
        <f aca="false">IF(ISNUMBER(VAL_S1312!V97),$F$6,IF(ISBLANK(VAL_S1312!V97),"",VAL_S1312!V97))</f>
        <v/>
      </c>
      <c r="BJ97" s="90" t="str">
        <f aca="false">IF(ISBLANK(VAL_S1312!V97),"",$F$7)</f>
        <v/>
      </c>
      <c r="BK97" s="92" t="str">
        <f aca="false">IF(ISNUMBER(VAL_S1312!W97),VAL_S1312!W97,IF(ISBLANK(VAL_S1312!W97),"","NaN"))</f>
        <v/>
      </c>
      <c r="BL97" s="90" t="str">
        <f aca="false">IF(ISNUMBER(VAL_S1312!W97),$F$6,IF(ISBLANK(VAL_S1312!W97),"",VAL_S1312!W97))</f>
        <v/>
      </c>
      <c r="BM97" s="90" t="str">
        <f aca="false">IF(ISBLANK(VAL_S1312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1312!C98),VAL_S1312!C98,IF(ISBLANK(VAL_S1312!C98),"","NaN"))</f>
        <v/>
      </c>
      <c r="D98" s="90" t="str">
        <f aca="false">IF(ISNUMBER(VAL_S1312!C98),$F$6,IF(ISBLANK(VAL_S1312!C98),"",VAL_S1312!C98))</f>
        <v/>
      </c>
      <c r="E98" s="90" t="str">
        <f aca="false">IF(ISBLANK(VAL_S1312!C98),"",$F$7)</f>
        <v/>
      </c>
      <c r="F98" s="92" t="str">
        <f aca="false">IF(ISNUMBER(VAL_S1312!D98),VAL_S1312!D98,IF(ISBLANK(VAL_S1312!D98),"","NaN"))</f>
        <v/>
      </c>
      <c r="G98" s="90" t="str">
        <f aca="false">IF(ISNUMBER(VAL_S1312!D98),$F$6,IF(ISBLANK(VAL_S1312!D98),"",VAL_S1312!D98))</f>
        <v/>
      </c>
      <c r="H98" s="90" t="str">
        <f aca="false">IF(ISBLANK(VAL_S1312!D98),"",$F$7)</f>
        <v/>
      </c>
      <c r="I98" s="92" t="str">
        <f aca="false">IF(ISNUMBER(VAL_S1312!E98),VAL_S1312!E98,IF(ISBLANK(VAL_S1312!E98),"","NaN"))</f>
        <v/>
      </c>
      <c r="J98" s="90" t="str">
        <f aca="false">IF(ISNUMBER(VAL_S1312!E98),$F$6,IF(ISBLANK(VAL_S1312!E98),"",VAL_S1312!E98))</f>
        <v/>
      </c>
      <c r="K98" s="90" t="str">
        <f aca="false">IF(ISBLANK(VAL_S1312!E98),"",$F$7)</f>
        <v/>
      </c>
      <c r="L98" s="92" t="str">
        <f aca="false">IF(ISNUMBER(VAL_S1312!F98),VAL_S1312!F98,IF(ISBLANK(VAL_S1312!F98),"","NaN"))</f>
        <v/>
      </c>
      <c r="M98" s="90" t="str">
        <f aca="false">IF(ISNUMBER(VAL_S1312!F98),$F$6,IF(ISBLANK(VAL_S1312!F98),"",VAL_S1312!F98))</f>
        <v/>
      </c>
      <c r="N98" s="90" t="str">
        <f aca="false">IF(ISBLANK(VAL_S1312!F98),"",$F$7)</f>
        <v/>
      </c>
      <c r="O98" s="92" t="str">
        <f aca="false">IF(ISNUMBER(VAL_S1312!G98),VAL_S1312!G98,IF(ISBLANK(VAL_S1312!G98),"","NaN"))</f>
        <v/>
      </c>
      <c r="P98" s="90" t="str">
        <f aca="false">IF(ISNUMBER(VAL_S1312!G98),$F$6,IF(ISBLANK(VAL_S1312!G98),"",VAL_S1312!G98))</f>
        <v/>
      </c>
      <c r="Q98" s="90" t="str">
        <f aca="false">IF(ISBLANK(VAL_S1312!G98),"",$F$7)</f>
        <v/>
      </c>
      <c r="R98" s="92" t="str">
        <f aca="false">IF(ISNUMBER(VAL_S1312!H98),VAL_S1312!H98,IF(ISBLANK(VAL_S1312!H98),"","NaN"))</f>
        <v/>
      </c>
      <c r="S98" s="90" t="str">
        <f aca="false">IF(ISNUMBER(VAL_S1312!H98),$F$6,IF(ISBLANK(VAL_S1312!H98),"",VAL_S1312!H98))</f>
        <v/>
      </c>
      <c r="T98" s="90" t="str">
        <f aca="false">IF(ISBLANK(VAL_S1312!H98),"",$F$7)</f>
        <v/>
      </c>
      <c r="U98" s="92" t="str">
        <f aca="false">IF(ISNUMBER(VAL_S1312!I98),VAL_S1312!I98,IF(ISBLANK(VAL_S1312!I98),"","NaN"))</f>
        <v/>
      </c>
      <c r="V98" s="90" t="str">
        <f aca="false">IF(ISNUMBER(VAL_S1312!I98),$F$6,IF(ISBLANK(VAL_S1312!I98),"",VAL_S1312!I98))</f>
        <v/>
      </c>
      <c r="W98" s="90" t="str">
        <f aca="false">IF(ISBLANK(VAL_S1312!I98),"",$F$7)</f>
        <v/>
      </c>
      <c r="X98" s="92" t="str">
        <f aca="false">IF(ISNUMBER(VAL_S1312!J98),VAL_S1312!J98,IF(ISBLANK(VAL_S1312!J98),"","NaN"))</f>
        <v/>
      </c>
      <c r="Y98" s="90" t="str">
        <f aca="false">IF(ISNUMBER(VAL_S1312!J98),$F$6,IF(ISBLANK(VAL_S1312!J98),"",VAL_S1312!J98))</f>
        <v/>
      </c>
      <c r="Z98" s="90" t="str">
        <f aca="false">IF(ISBLANK(VAL_S1312!J98),"",$F$7)</f>
        <v/>
      </c>
      <c r="AA98" s="92" t="str">
        <f aca="false">IF(ISNUMBER(VAL_S1312!K98),VAL_S1312!K98,IF(ISBLANK(VAL_S1312!K98),"","NaN"))</f>
        <v/>
      </c>
      <c r="AB98" s="90" t="str">
        <f aca="false">IF(ISNUMBER(VAL_S1312!K98),$F$6,IF(ISBLANK(VAL_S1312!K98),"",VAL_S1312!K98))</f>
        <v/>
      </c>
      <c r="AC98" s="90" t="str">
        <f aca="false">IF(ISBLANK(VAL_S1312!K98),"",$F$7)</f>
        <v/>
      </c>
      <c r="AD98" s="92" t="str">
        <f aca="false">IF(ISNUMBER(VAL_S1312!L98),VAL_S1312!L98,IF(ISBLANK(VAL_S1312!L98),"","NaN"))</f>
        <v/>
      </c>
      <c r="AE98" s="90" t="str">
        <f aca="false">IF(ISNUMBER(VAL_S1312!L98),$F$6,IF(ISBLANK(VAL_S1312!L98),"",VAL_S1312!L98))</f>
        <v/>
      </c>
      <c r="AF98" s="90" t="str">
        <f aca="false">IF(ISBLANK(VAL_S1312!L98),"",$F$7)</f>
        <v/>
      </c>
      <c r="AG98" s="92" t="str">
        <f aca="false">IF(ISNUMBER(VAL_S1312!M98),VAL_S1312!M98,IF(ISBLANK(VAL_S1312!M98),"","NaN"))</f>
        <v/>
      </c>
      <c r="AH98" s="90" t="str">
        <f aca="false">IF(ISNUMBER(VAL_S1312!M98),$F$6,IF(ISBLANK(VAL_S1312!M98),"",VAL_S1312!M98))</f>
        <v/>
      </c>
      <c r="AI98" s="90" t="str">
        <f aca="false">IF(ISBLANK(VAL_S1312!M98),"",$F$7)</f>
        <v/>
      </c>
      <c r="AJ98" s="92" t="str">
        <f aca="false">IF(ISNUMBER(VAL_S1312!N98),VAL_S1312!N98,IF(ISBLANK(VAL_S1312!N98),"","NaN"))</f>
        <v/>
      </c>
      <c r="AK98" s="90" t="str">
        <f aca="false">IF(ISNUMBER(VAL_S1312!N98),$F$6,IF(ISBLANK(VAL_S1312!N98),"",VAL_S1312!N98))</f>
        <v/>
      </c>
      <c r="AL98" s="90" t="str">
        <f aca="false">IF(ISBLANK(VAL_S1312!N98),"",$F$7)</f>
        <v/>
      </c>
      <c r="AM98" s="92" t="str">
        <f aca="false">IF(ISNUMBER(VAL_S1312!O98),VAL_S1312!O98,IF(ISBLANK(VAL_S1312!O98),"","NaN"))</f>
        <v/>
      </c>
      <c r="AN98" s="90" t="str">
        <f aca="false">IF(ISNUMBER(VAL_S1312!O98),$F$6,IF(ISBLANK(VAL_S1312!O98),"",VAL_S1312!O98))</f>
        <v/>
      </c>
      <c r="AO98" s="90" t="str">
        <f aca="false">IF(ISBLANK(VAL_S1312!O98),"",$F$7)</f>
        <v/>
      </c>
      <c r="AP98" s="92" t="str">
        <f aca="false">IF(ISNUMBER(VAL_S1312!P98),VAL_S1312!P98,IF(ISBLANK(VAL_S1312!P98),"","NaN"))</f>
        <v/>
      </c>
      <c r="AQ98" s="90" t="str">
        <f aca="false">IF(ISNUMBER(VAL_S1312!P98),$F$6,IF(ISBLANK(VAL_S1312!P98),"",VAL_S1312!P98))</f>
        <v/>
      </c>
      <c r="AR98" s="90" t="str">
        <f aca="false">IF(ISBLANK(VAL_S1312!P98),"",$F$7)</f>
        <v/>
      </c>
      <c r="AS98" s="92" t="str">
        <f aca="false">IF(ISNUMBER(VAL_S1312!Q98),VAL_S1312!Q98,IF(ISBLANK(VAL_S1312!Q98),"","NaN"))</f>
        <v/>
      </c>
      <c r="AT98" s="90" t="str">
        <f aca="false">IF(ISNUMBER(VAL_S1312!Q98),$F$6,IF(ISBLANK(VAL_S1312!Q98),"",VAL_S1312!Q98))</f>
        <v/>
      </c>
      <c r="AU98" s="90" t="str">
        <f aca="false">IF(ISBLANK(VAL_S1312!Q98),"",$F$7)</f>
        <v/>
      </c>
      <c r="AV98" s="92" t="str">
        <f aca="false">IF(ISNUMBER(VAL_S1312!R98),VAL_S1312!R98,IF(ISBLANK(VAL_S1312!R98),"","NaN"))</f>
        <v/>
      </c>
      <c r="AW98" s="90" t="str">
        <f aca="false">IF(ISNUMBER(VAL_S1312!R98),$F$6,IF(ISBLANK(VAL_S1312!R98),"",VAL_S1312!R98))</f>
        <v/>
      </c>
      <c r="AX98" s="90" t="str">
        <f aca="false">IF(ISBLANK(VAL_S1312!R98),"",$F$7)</f>
        <v/>
      </c>
      <c r="AY98" s="92" t="str">
        <f aca="false">IF(ISNUMBER(VAL_S1312!S98),VAL_S1312!S98,IF(ISBLANK(VAL_S1312!S98),"","NaN"))</f>
        <v/>
      </c>
      <c r="AZ98" s="90" t="str">
        <f aca="false">IF(ISNUMBER(VAL_S1312!S98),$F$6,IF(ISBLANK(VAL_S1312!S98),"",VAL_S1312!S98))</f>
        <v/>
      </c>
      <c r="BA98" s="90" t="str">
        <f aca="false">IF(ISBLANK(VAL_S1312!S98),"",$F$7)</f>
        <v/>
      </c>
      <c r="BB98" s="92" t="str">
        <f aca="false">IF(ISNUMBER(VAL_S1312!T98),VAL_S1312!T98,IF(ISBLANK(VAL_S1312!T98),"","NaN"))</f>
        <v/>
      </c>
      <c r="BC98" s="90" t="str">
        <f aca="false">IF(ISNUMBER(VAL_S1312!T98),$F$6,IF(ISBLANK(VAL_S1312!T98),"",VAL_S1312!T98))</f>
        <v/>
      </c>
      <c r="BD98" s="90" t="str">
        <f aca="false">IF(ISBLANK(VAL_S1312!T98),"",$F$7)</f>
        <v/>
      </c>
      <c r="BE98" s="92" t="str">
        <f aca="false">IF(ISNUMBER(VAL_S1312!U98),VAL_S1312!U98,IF(ISBLANK(VAL_S1312!U98),"","NaN"))</f>
        <v/>
      </c>
      <c r="BF98" s="90" t="str">
        <f aca="false">IF(ISNUMBER(VAL_S1312!U98),$F$6,IF(ISBLANK(VAL_S1312!U98),"",VAL_S1312!U98))</f>
        <v/>
      </c>
      <c r="BG98" s="90" t="str">
        <f aca="false">IF(ISBLANK(VAL_S1312!U98),"",$F$7)</f>
        <v/>
      </c>
      <c r="BH98" s="92" t="str">
        <f aca="false">IF(ISNUMBER(VAL_S1312!V98),VAL_S1312!V98,IF(ISBLANK(VAL_S1312!V98),"","NaN"))</f>
        <v/>
      </c>
      <c r="BI98" s="90" t="str">
        <f aca="false">IF(ISNUMBER(VAL_S1312!V98),$F$6,IF(ISBLANK(VAL_S1312!V98),"",VAL_S1312!V98))</f>
        <v/>
      </c>
      <c r="BJ98" s="90" t="str">
        <f aca="false">IF(ISBLANK(VAL_S1312!V98),"",$F$7)</f>
        <v/>
      </c>
      <c r="BK98" s="92" t="str">
        <f aca="false">IF(ISNUMBER(VAL_S1312!W98),VAL_S1312!W98,IF(ISBLANK(VAL_S1312!W98),"","NaN"))</f>
        <v/>
      </c>
      <c r="BL98" s="90" t="str">
        <f aca="false">IF(ISNUMBER(VAL_S1312!W98),$F$6,IF(ISBLANK(VAL_S1312!W98),"",VAL_S1312!W98))</f>
        <v/>
      </c>
      <c r="BM98" s="90" t="str">
        <f aca="false">IF(ISBLANK(VAL_S1312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1312!C99),VAL_S1312!C99,IF(ISBLANK(VAL_S1312!C99),"","NaN"))</f>
        <v/>
      </c>
      <c r="D99" s="90" t="str">
        <f aca="false">IF(ISNUMBER(VAL_S1312!C99),$F$6,IF(ISBLANK(VAL_S1312!C99),"",VAL_S1312!C99))</f>
        <v/>
      </c>
      <c r="E99" s="90" t="str">
        <f aca="false">IF(ISBLANK(VAL_S1312!C99),"",$F$7)</f>
        <v/>
      </c>
      <c r="F99" s="92" t="str">
        <f aca="false">IF(ISNUMBER(VAL_S1312!D99),VAL_S1312!D99,IF(ISBLANK(VAL_S1312!D99),"","NaN"))</f>
        <v/>
      </c>
      <c r="G99" s="90" t="str">
        <f aca="false">IF(ISNUMBER(VAL_S1312!D99),$F$6,IF(ISBLANK(VAL_S1312!D99),"",VAL_S1312!D99))</f>
        <v/>
      </c>
      <c r="H99" s="90" t="str">
        <f aca="false">IF(ISBLANK(VAL_S1312!D99),"",$F$7)</f>
        <v/>
      </c>
      <c r="I99" s="92" t="str">
        <f aca="false">IF(ISNUMBER(VAL_S1312!E99),VAL_S1312!E99,IF(ISBLANK(VAL_S1312!E99),"","NaN"))</f>
        <v/>
      </c>
      <c r="J99" s="90" t="str">
        <f aca="false">IF(ISNUMBER(VAL_S1312!E99),$F$6,IF(ISBLANK(VAL_S1312!E99),"",VAL_S1312!E99))</f>
        <v/>
      </c>
      <c r="K99" s="90" t="str">
        <f aca="false">IF(ISBLANK(VAL_S1312!E99),"",$F$7)</f>
        <v/>
      </c>
      <c r="L99" s="92" t="str">
        <f aca="false">IF(ISNUMBER(VAL_S1312!F99),VAL_S1312!F99,IF(ISBLANK(VAL_S1312!F99),"","NaN"))</f>
        <v/>
      </c>
      <c r="M99" s="90" t="str">
        <f aca="false">IF(ISNUMBER(VAL_S1312!F99),$F$6,IF(ISBLANK(VAL_S1312!F99),"",VAL_S1312!F99))</f>
        <v/>
      </c>
      <c r="N99" s="90" t="str">
        <f aca="false">IF(ISBLANK(VAL_S1312!F99),"",$F$7)</f>
        <v/>
      </c>
      <c r="O99" s="92" t="str">
        <f aca="false">IF(ISNUMBER(VAL_S1312!G99),VAL_S1312!G99,IF(ISBLANK(VAL_S1312!G99),"","NaN"))</f>
        <v/>
      </c>
      <c r="P99" s="90" t="str">
        <f aca="false">IF(ISNUMBER(VAL_S1312!G99),$F$6,IF(ISBLANK(VAL_S1312!G99),"",VAL_S1312!G99))</f>
        <v/>
      </c>
      <c r="Q99" s="90" t="str">
        <f aca="false">IF(ISBLANK(VAL_S1312!G99),"",$F$7)</f>
        <v/>
      </c>
      <c r="R99" s="92" t="str">
        <f aca="false">IF(ISNUMBER(VAL_S1312!H99),VAL_S1312!H99,IF(ISBLANK(VAL_S1312!H99),"","NaN"))</f>
        <v/>
      </c>
      <c r="S99" s="90" t="str">
        <f aca="false">IF(ISNUMBER(VAL_S1312!H99),$F$6,IF(ISBLANK(VAL_S1312!H99),"",VAL_S1312!H99))</f>
        <v/>
      </c>
      <c r="T99" s="90" t="str">
        <f aca="false">IF(ISBLANK(VAL_S1312!H99),"",$F$7)</f>
        <v/>
      </c>
      <c r="U99" s="92" t="str">
        <f aca="false">IF(ISNUMBER(VAL_S1312!I99),VAL_S1312!I99,IF(ISBLANK(VAL_S1312!I99),"","NaN"))</f>
        <v/>
      </c>
      <c r="V99" s="90" t="str">
        <f aca="false">IF(ISNUMBER(VAL_S1312!I99),$F$6,IF(ISBLANK(VAL_S1312!I99),"",VAL_S1312!I99))</f>
        <v/>
      </c>
      <c r="W99" s="90" t="str">
        <f aca="false">IF(ISBLANK(VAL_S1312!I99),"",$F$7)</f>
        <v/>
      </c>
      <c r="X99" s="92" t="str">
        <f aca="false">IF(ISNUMBER(VAL_S1312!J99),VAL_S1312!J99,IF(ISBLANK(VAL_S1312!J99),"","NaN"))</f>
        <v/>
      </c>
      <c r="Y99" s="90" t="str">
        <f aca="false">IF(ISNUMBER(VAL_S1312!J99),$F$6,IF(ISBLANK(VAL_S1312!J99),"",VAL_S1312!J99))</f>
        <v/>
      </c>
      <c r="Z99" s="90" t="str">
        <f aca="false">IF(ISBLANK(VAL_S1312!J99),"",$F$7)</f>
        <v/>
      </c>
      <c r="AA99" s="92" t="str">
        <f aca="false">IF(ISNUMBER(VAL_S1312!K99),VAL_S1312!K99,IF(ISBLANK(VAL_S1312!K99),"","NaN"))</f>
        <v/>
      </c>
      <c r="AB99" s="90" t="str">
        <f aca="false">IF(ISNUMBER(VAL_S1312!K99),$F$6,IF(ISBLANK(VAL_S1312!K99),"",VAL_S1312!K99))</f>
        <v/>
      </c>
      <c r="AC99" s="90" t="str">
        <f aca="false">IF(ISBLANK(VAL_S1312!K99),"",$F$7)</f>
        <v/>
      </c>
      <c r="AD99" s="92" t="str">
        <f aca="false">IF(ISNUMBER(VAL_S1312!L99),VAL_S1312!L99,IF(ISBLANK(VAL_S1312!L99),"","NaN"))</f>
        <v/>
      </c>
      <c r="AE99" s="90" t="str">
        <f aca="false">IF(ISNUMBER(VAL_S1312!L99),$F$6,IF(ISBLANK(VAL_S1312!L99),"",VAL_S1312!L99))</f>
        <v/>
      </c>
      <c r="AF99" s="90" t="str">
        <f aca="false">IF(ISBLANK(VAL_S1312!L99),"",$F$7)</f>
        <v/>
      </c>
      <c r="AG99" s="92" t="str">
        <f aca="false">IF(ISNUMBER(VAL_S1312!M99),VAL_S1312!M99,IF(ISBLANK(VAL_S1312!M99),"","NaN"))</f>
        <v/>
      </c>
      <c r="AH99" s="90" t="str">
        <f aca="false">IF(ISNUMBER(VAL_S1312!M99),$F$6,IF(ISBLANK(VAL_S1312!M99),"",VAL_S1312!M99))</f>
        <v/>
      </c>
      <c r="AI99" s="90" t="str">
        <f aca="false">IF(ISBLANK(VAL_S1312!M99),"",$F$7)</f>
        <v/>
      </c>
      <c r="AJ99" s="92" t="str">
        <f aca="false">IF(ISNUMBER(VAL_S1312!N99),VAL_S1312!N99,IF(ISBLANK(VAL_S1312!N99),"","NaN"))</f>
        <v/>
      </c>
      <c r="AK99" s="90" t="str">
        <f aca="false">IF(ISNUMBER(VAL_S1312!N99),$F$6,IF(ISBLANK(VAL_S1312!N99),"",VAL_S1312!N99))</f>
        <v/>
      </c>
      <c r="AL99" s="90" t="str">
        <f aca="false">IF(ISBLANK(VAL_S1312!N99),"",$F$7)</f>
        <v/>
      </c>
      <c r="AM99" s="92" t="str">
        <f aca="false">IF(ISNUMBER(VAL_S1312!O99),VAL_S1312!O99,IF(ISBLANK(VAL_S1312!O99),"","NaN"))</f>
        <v/>
      </c>
      <c r="AN99" s="90" t="str">
        <f aca="false">IF(ISNUMBER(VAL_S1312!O99),$F$6,IF(ISBLANK(VAL_S1312!O99),"",VAL_S1312!O99))</f>
        <v/>
      </c>
      <c r="AO99" s="90" t="str">
        <f aca="false">IF(ISBLANK(VAL_S1312!O99),"",$F$7)</f>
        <v/>
      </c>
      <c r="AP99" s="92" t="str">
        <f aca="false">IF(ISNUMBER(VAL_S1312!P99),VAL_S1312!P99,IF(ISBLANK(VAL_S1312!P99),"","NaN"))</f>
        <v/>
      </c>
      <c r="AQ99" s="90" t="str">
        <f aca="false">IF(ISNUMBER(VAL_S1312!P99),$F$6,IF(ISBLANK(VAL_S1312!P99),"",VAL_S1312!P99))</f>
        <v/>
      </c>
      <c r="AR99" s="90" t="str">
        <f aca="false">IF(ISBLANK(VAL_S1312!P99),"",$F$7)</f>
        <v/>
      </c>
      <c r="AS99" s="92" t="str">
        <f aca="false">IF(ISNUMBER(VAL_S1312!Q99),VAL_S1312!Q99,IF(ISBLANK(VAL_S1312!Q99),"","NaN"))</f>
        <v/>
      </c>
      <c r="AT99" s="90" t="str">
        <f aca="false">IF(ISNUMBER(VAL_S1312!Q99),$F$6,IF(ISBLANK(VAL_S1312!Q99),"",VAL_S1312!Q99))</f>
        <v/>
      </c>
      <c r="AU99" s="90" t="str">
        <f aca="false">IF(ISBLANK(VAL_S1312!Q99),"",$F$7)</f>
        <v/>
      </c>
      <c r="AV99" s="92" t="str">
        <f aca="false">IF(ISNUMBER(VAL_S1312!R99),VAL_S1312!R99,IF(ISBLANK(VAL_S1312!R99),"","NaN"))</f>
        <v/>
      </c>
      <c r="AW99" s="90" t="str">
        <f aca="false">IF(ISNUMBER(VAL_S1312!R99),$F$6,IF(ISBLANK(VAL_S1312!R99),"",VAL_S1312!R99))</f>
        <v/>
      </c>
      <c r="AX99" s="90" t="str">
        <f aca="false">IF(ISBLANK(VAL_S1312!R99),"",$F$7)</f>
        <v/>
      </c>
      <c r="AY99" s="92" t="str">
        <f aca="false">IF(ISNUMBER(VAL_S1312!S99),VAL_S1312!S99,IF(ISBLANK(VAL_S1312!S99),"","NaN"))</f>
        <v/>
      </c>
      <c r="AZ99" s="90" t="str">
        <f aca="false">IF(ISNUMBER(VAL_S1312!S99),$F$6,IF(ISBLANK(VAL_S1312!S99),"",VAL_S1312!S99))</f>
        <v/>
      </c>
      <c r="BA99" s="90" t="str">
        <f aca="false">IF(ISBLANK(VAL_S1312!S99),"",$F$7)</f>
        <v/>
      </c>
      <c r="BB99" s="92" t="str">
        <f aca="false">IF(ISNUMBER(VAL_S1312!T99),VAL_S1312!T99,IF(ISBLANK(VAL_S1312!T99),"","NaN"))</f>
        <v/>
      </c>
      <c r="BC99" s="90" t="str">
        <f aca="false">IF(ISNUMBER(VAL_S1312!T99),$F$6,IF(ISBLANK(VAL_S1312!T99),"",VAL_S1312!T99))</f>
        <v/>
      </c>
      <c r="BD99" s="90" t="str">
        <f aca="false">IF(ISBLANK(VAL_S1312!T99),"",$F$7)</f>
        <v/>
      </c>
      <c r="BE99" s="92" t="str">
        <f aca="false">IF(ISNUMBER(VAL_S1312!U99),VAL_S1312!U99,IF(ISBLANK(VAL_S1312!U99),"","NaN"))</f>
        <v/>
      </c>
      <c r="BF99" s="90" t="str">
        <f aca="false">IF(ISNUMBER(VAL_S1312!U99),$F$6,IF(ISBLANK(VAL_S1312!U99),"",VAL_S1312!U99))</f>
        <v/>
      </c>
      <c r="BG99" s="90" t="str">
        <f aca="false">IF(ISBLANK(VAL_S1312!U99),"",$F$7)</f>
        <v/>
      </c>
      <c r="BH99" s="92" t="str">
        <f aca="false">IF(ISNUMBER(VAL_S1312!V99),VAL_S1312!V99,IF(ISBLANK(VAL_S1312!V99),"","NaN"))</f>
        <v/>
      </c>
      <c r="BI99" s="90" t="str">
        <f aca="false">IF(ISNUMBER(VAL_S1312!V99),$F$6,IF(ISBLANK(VAL_S1312!V99),"",VAL_S1312!V99))</f>
        <v/>
      </c>
      <c r="BJ99" s="90" t="str">
        <f aca="false">IF(ISBLANK(VAL_S1312!V99),"",$F$7)</f>
        <v/>
      </c>
      <c r="BK99" s="92" t="str">
        <f aca="false">IF(ISNUMBER(VAL_S1312!W99),VAL_S1312!W99,IF(ISBLANK(VAL_S1312!W99),"","NaN"))</f>
        <v/>
      </c>
      <c r="BL99" s="90" t="str">
        <f aca="false">IF(ISNUMBER(VAL_S1312!W99),$F$6,IF(ISBLANK(VAL_S1312!W99),"",VAL_S1312!W99))</f>
        <v/>
      </c>
      <c r="BM99" s="90" t="str">
        <f aca="false">IF(ISBLANK(VAL_S1312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1312!C100),VAL_S1312!C100,IF(ISBLANK(VAL_S1312!C100),"","NaN"))</f>
        <v/>
      </c>
      <c r="D100" s="90" t="str">
        <f aca="false">IF(ISNUMBER(VAL_S1312!C100),$F$6,IF(ISBLANK(VAL_S1312!C100),"",VAL_S1312!C100))</f>
        <v/>
      </c>
      <c r="E100" s="90" t="str">
        <f aca="false">IF(ISBLANK(VAL_S1312!C100),"",$F$7)</f>
        <v/>
      </c>
      <c r="F100" s="92" t="str">
        <f aca="false">IF(ISNUMBER(VAL_S1312!D100),VAL_S1312!D100,IF(ISBLANK(VAL_S1312!D100),"","NaN"))</f>
        <v/>
      </c>
      <c r="G100" s="90" t="str">
        <f aca="false">IF(ISNUMBER(VAL_S1312!D100),$F$6,IF(ISBLANK(VAL_S1312!D100),"",VAL_S1312!D100))</f>
        <v/>
      </c>
      <c r="H100" s="90" t="str">
        <f aca="false">IF(ISBLANK(VAL_S1312!D100),"",$F$7)</f>
        <v/>
      </c>
      <c r="I100" s="92" t="str">
        <f aca="false">IF(ISNUMBER(VAL_S1312!E100),VAL_S1312!E100,IF(ISBLANK(VAL_S1312!E100),"","NaN"))</f>
        <v/>
      </c>
      <c r="J100" s="90" t="str">
        <f aca="false">IF(ISNUMBER(VAL_S1312!E100),$F$6,IF(ISBLANK(VAL_S1312!E100),"",VAL_S1312!E100))</f>
        <v/>
      </c>
      <c r="K100" s="90" t="str">
        <f aca="false">IF(ISBLANK(VAL_S1312!E100),"",$F$7)</f>
        <v/>
      </c>
      <c r="L100" s="92" t="str">
        <f aca="false">IF(ISNUMBER(VAL_S1312!F100),VAL_S1312!F100,IF(ISBLANK(VAL_S1312!F100),"","NaN"))</f>
        <v/>
      </c>
      <c r="M100" s="90" t="str">
        <f aca="false">IF(ISNUMBER(VAL_S1312!F100),$F$6,IF(ISBLANK(VAL_S1312!F100),"",VAL_S1312!F100))</f>
        <v/>
      </c>
      <c r="N100" s="90" t="str">
        <f aca="false">IF(ISBLANK(VAL_S1312!F100),"",$F$7)</f>
        <v/>
      </c>
      <c r="O100" s="92" t="str">
        <f aca="false">IF(ISNUMBER(VAL_S1312!G100),VAL_S1312!G100,IF(ISBLANK(VAL_S1312!G100),"","NaN"))</f>
        <v/>
      </c>
      <c r="P100" s="90" t="str">
        <f aca="false">IF(ISNUMBER(VAL_S1312!G100),$F$6,IF(ISBLANK(VAL_S1312!G100),"",VAL_S1312!G100))</f>
        <v/>
      </c>
      <c r="Q100" s="90" t="str">
        <f aca="false">IF(ISBLANK(VAL_S1312!G100),"",$F$7)</f>
        <v/>
      </c>
      <c r="R100" s="92" t="str">
        <f aca="false">IF(ISNUMBER(VAL_S1312!H100),VAL_S1312!H100,IF(ISBLANK(VAL_S1312!H100),"","NaN"))</f>
        <v/>
      </c>
      <c r="S100" s="90" t="str">
        <f aca="false">IF(ISNUMBER(VAL_S1312!H100),$F$6,IF(ISBLANK(VAL_S1312!H100),"",VAL_S1312!H100))</f>
        <v/>
      </c>
      <c r="T100" s="90" t="str">
        <f aca="false">IF(ISBLANK(VAL_S1312!H100),"",$F$7)</f>
        <v/>
      </c>
      <c r="U100" s="92" t="str">
        <f aca="false">IF(ISNUMBER(VAL_S1312!I100),VAL_S1312!I100,IF(ISBLANK(VAL_S1312!I100),"","NaN"))</f>
        <v/>
      </c>
      <c r="V100" s="90" t="str">
        <f aca="false">IF(ISNUMBER(VAL_S1312!I100),$F$6,IF(ISBLANK(VAL_S1312!I100),"",VAL_S1312!I100))</f>
        <v/>
      </c>
      <c r="W100" s="90" t="str">
        <f aca="false">IF(ISBLANK(VAL_S1312!I100),"",$F$7)</f>
        <v/>
      </c>
      <c r="X100" s="92" t="str">
        <f aca="false">IF(ISNUMBER(VAL_S1312!J100),VAL_S1312!J100,IF(ISBLANK(VAL_S1312!J100),"","NaN"))</f>
        <v/>
      </c>
      <c r="Y100" s="90" t="str">
        <f aca="false">IF(ISNUMBER(VAL_S1312!J100),$F$6,IF(ISBLANK(VAL_S1312!J100),"",VAL_S1312!J100))</f>
        <v/>
      </c>
      <c r="Z100" s="90" t="str">
        <f aca="false">IF(ISBLANK(VAL_S1312!J100),"",$F$7)</f>
        <v/>
      </c>
      <c r="AA100" s="92" t="str">
        <f aca="false">IF(ISNUMBER(VAL_S1312!K100),VAL_S1312!K100,IF(ISBLANK(VAL_S1312!K100),"","NaN"))</f>
        <v/>
      </c>
      <c r="AB100" s="90" t="str">
        <f aca="false">IF(ISNUMBER(VAL_S1312!K100),$F$6,IF(ISBLANK(VAL_S1312!K100),"",VAL_S1312!K100))</f>
        <v/>
      </c>
      <c r="AC100" s="90" t="str">
        <f aca="false">IF(ISBLANK(VAL_S1312!K100),"",$F$7)</f>
        <v/>
      </c>
      <c r="AD100" s="92" t="str">
        <f aca="false">IF(ISNUMBER(VAL_S1312!L100),VAL_S1312!L100,IF(ISBLANK(VAL_S1312!L100),"","NaN"))</f>
        <v/>
      </c>
      <c r="AE100" s="90" t="str">
        <f aca="false">IF(ISNUMBER(VAL_S1312!L100),$F$6,IF(ISBLANK(VAL_S1312!L100),"",VAL_S1312!L100))</f>
        <v/>
      </c>
      <c r="AF100" s="90" t="str">
        <f aca="false">IF(ISBLANK(VAL_S1312!L100),"",$F$7)</f>
        <v/>
      </c>
      <c r="AG100" s="92" t="str">
        <f aca="false">IF(ISNUMBER(VAL_S1312!M100),VAL_S1312!M100,IF(ISBLANK(VAL_S1312!M100),"","NaN"))</f>
        <v/>
      </c>
      <c r="AH100" s="90" t="str">
        <f aca="false">IF(ISNUMBER(VAL_S1312!M100),$F$6,IF(ISBLANK(VAL_S1312!M100),"",VAL_S1312!M100))</f>
        <v/>
      </c>
      <c r="AI100" s="90" t="str">
        <f aca="false">IF(ISBLANK(VAL_S1312!M100),"",$F$7)</f>
        <v/>
      </c>
      <c r="AJ100" s="92" t="str">
        <f aca="false">IF(ISNUMBER(VAL_S1312!N100),VAL_S1312!N100,IF(ISBLANK(VAL_S1312!N100),"","NaN"))</f>
        <v/>
      </c>
      <c r="AK100" s="90" t="str">
        <f aca="false">IF(ISNUMBER(VAL_S1312!N100),$F$6,IF(ISBLANK(VAL_S1312!N100),"",VAL_S1312!N100))</f>
        <v/>
      </c>
      <c r="AL100" s="90" t="str">
        <f aca="false">IF(ISBLANK(VAL_S1312!N100),"",$F$7)</f>
        <v/>
      </c>
      <c r="AM100" s="92" t="str">
        <f aca="false">IF(ISNUMBER(VAL_S1312!O100),VAL_S1312!O100,IF(ISBLANK(VAL_S1312!O100),"","NaN"))</f>
        <v/>
      </c>
      <c r="AN100" s="90" t="str">
        <f aca="false">IF(ISNUMBER(VAL_S1312!O100),$F$6,IF(ISBLANK(VAL_S1312!O100),"",VAL_S1312!O100))</f>
        <v/>
      </c>
      <c r="AO100" s="90" t="str">
        <f aca="false">IF(ISBLANK(VAL_S1312!O100),"",$F$7)</f>
        <v/>
      </c>
      <c r="AP100" s="92" t="str">
        <f aca="false">IF(ISNUMBER(VAL_S1312!P100),VAL_S1312!P100,IF(ISBLANK(VAL_S1312!P100),"","NaN"))</f>
        <v/>
      </c>
      <c r="AQ100" s="90" t="str">
        <f aca="false">IF(ISNUMBER(VAL_S1312!P100),$F$6,IF(ISBLANK(VAL_S1312!P100),"",VAL_S1312!P100))</f>
        <v/>
      </c>
      <c r="AR100" s="90" t="str">
        <f aca="false">IF(ISBLANK(VAL_S1312!P100),"",$F$7)</f>
        <v/>
      </c>
      <c r="AS100" s="92" t="str">
        <f aca="false">IF(ISNUMBER(VAL_S1312!Q100),VAL_S1312!Q100,IF(ISBLANK(VAL_S1312!Q100),"","NaN"))</f>
        <v/>
      </c>
      <c r="AT100" s="90" t="str">
        <f aca="false">IF(ISNUMBER(VAL_S1312!Q100),$F$6,IF(ISBLANK(VAL_S1312!Q100),"",VAL_S1312!Q100))</f>
        <v/>
      </c>
      <c r="AU100" s="90" t="str">
        <f aca="false">IF(ISBLANK(VAL_S1312!Q100),"",$F$7)</f>
        <v/>
      </c>
      <c r="AV100" s="92" t="str">
        <f aca="false">IF(ISNUMBER(VAL_S1312!R100),VAL_S1312!R100,IF(ISBLANK(VAL_S1312!R100),"","NaN"))</f>
        <v/>
      </c>
      <c r="AW100" s="90" t="str">
        <f aca="false">IF(ISNUMBER(VAL_S1312!R100),$F$6,IF(ISBLANK(VAL_S1312!R100),"",VAL_S1312!R100))</f>
        <v/>
      </c>
      <c r="AX100" s="90" t="str">
        <f aca="false">IF(ISBLANK(VAL_S1312!R100),"",$F$7)</f>
        <v/>
      </c>
      <c r="AY100" s="92" t="str">
        <f aca="false">IF(ISNUMBER(VAL_S1312!S100),VAL_S1312!S100,IF(ISBLANK(VAL_S1312!S100),"","NaN"))</f>
        <v/>
      </c>
      <c r="AZ100" s="90" t="str">
        <f aca="false">IF(ISNUMBER(VAL_S1312!S100),$F$6,IF(ISBLANK(VAL_S1312!S100),"",VAL_S1312!S100))</f>
        <v/>
      </c>
      <c r="BA100" s="90" t="str">
        <f aca="false">IF(ISBLANK(VAL_S1312!S100),"",$F$7)</f>
        <v/>
      </c>
      <c r="BB100" s="92" t="str">
        <f aca="false">IF(ISNUMBER(VAL_S1312!T100),VAL_S1312!T100,IF(ISBLANK(VAL_S1312!T100),"","NaN"))</f>
        <v/>
      </c>
      <c r="BC100" s="90" t="str">
        <f aca="false">IF(ISNUMBER(VAL_S1312!T100),$F$6,IF(ISBLANK(VAL_S1312!T100),"",VAL_S1312!T100))</f>
        <v/>
      </c>
      <c r="BD100" s="90" t="str">
        <f aca="false">IF(ISBLANK(VAL_S1312!T100),"",$F$7)</f>
        <v/>
      </c>
      <c r="BE100" s="92" t="str">
        <f aca="false">IF(ISNUMBER(VAL_S1312!U100),VAL_S1312!U100,IF(ISBLANK(VAL_S1312!U100),"","NaN"))</f>
        <v/>
      </c>
      <c r="BF100" s="90" t="str">
        <f aca="false">IF(ISNUMBER(VAL_S1312!U100),$F$6,IF(ISBLANK(VAL_S1312!U100),"",VAL_S1312!U100))</f>
        <v/>
      </c>
      <c r="BG100" s="90" t="str">
        <f aca="false">IF(ISBLANK(VAL_S1312!U100),"",$F$7)</f>
        <v/>
      </c>
      <c r="BH100" s="92" t="str">
        <f aca="false">IF(ISNUMBER(VAL_S1312!V100),VAL_S1312!V100,IF(ISBLANK(VAL_S1312!V100),"","NaN"))</f>
        <v/>
      </c>
      <c r="BI100" s="90" t="str">
        <f aca="false">IF(ISNUMBER(VAL_S1312!V100),$F$6,IF(ISBLANK(VAL_S1312!V100),"",VAL_S1312!V100))</f>
        <v/>
      </c>
      <c r="BJ100" s="90" t="str">
        <f aca="false">IF(ISBLANK(VAL_S1312!V100),"",$F$7)</f>
        <v/>
      </c>
      <c r="BK100" s="92" t="str">
        <f aca="false">IF(ISNUMBER(VAL_S1312!W100),VAL_S1312!W100,IF(ISBLANK(VAL_S1312!W100),"","NaN"))</f>
        <v/>
      </c>
      <c r="BL100" s="90" t="str">
        <f aca="false">IF(ISNUMBER(VAL_S1312!W100),$F$6,IF(ISBLANK(VAL_S1312!W100),"",VAL_S1312!W100))</f>
        <v/>
      </c>
      <c r="BM100" s="90" t="str">
        <f aca="false">IF(ISBLANK(VAL_S1312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1312!C101),VAL_S1312!C101,IF(ISBLANK(VAL_S1312!C101),"","NaN"))</f>
        <v/>
      </c>
      <c r="D101" s="90" t="str">
        <f aca="false">IF(ISNUMBER(VAL_S1312!C101),$F$6,IF(ISBLANK(VAL_S1312!C101),"",VAL_S1312!C101))</f>
        <v/>
      </c>
      <c r="E101" s="90" t="str">
        <f aca="false">IF(ISBLANK(VAL_S1312!C101),"",$F$7)</f>
        <v/>
      </c>
      <c r="F101" s="92" t="str">
        <f aca="false">IF(ISNUMBER(VAL_S1312!D101),VAL_S1312!D101,IF(ISBLANK(VAL_S1312!D101),"","NaN"))</f>
        <v/>
      </c>
      <c r="G101" s="90" t="str">
        <f aca="false">IF(ISNUMBER(VAL_S1312!D101),$F$6,IF(ISBLANK(VAL_S1312!D101),"",VAL_S1312!D101))</f>
        <v/>
      </c>
      <c r="H101" s="90" t="str">
        <f aca="false">IF(ISBLANK(VAL_S1312!D101),"",$F$7)</f>
        <v/>
      </c>
      <c r="I101" s="92" t="str">
        <f aca="false">IF(ISNUMBER(VAL_S1312!E101),VAL_S1312!E101,IF(ISBLANK(VAL_S1312!E101),"","NaN"))</f>
        <v/>
      </c>
      <c r="J101" s="90" t="str">
        <f aca="false">IF(ISNUMBER(VAL_S1312!E101),$F$6,IF(ISBLANK(VAL_S1312!E101),"",VAL_S1312!E101))</f>
        <v/>
      </c>
      <c r="K101" s="90" t="str">
        <f aca="false">IF(ISBLANK(VAL_S1312!E101),"",$F$7)</f>
        <v/>
      </c>
      <c r="L101" s="92" t="str">
        <f aca="false">IF(ISNUMBER(VAL_S1312!F101),VAL_S1312!F101,IF(ISBLANK(VAL_S1312!F101),"","NaN"))</f>
        <v/>
      </c>
      <c r="M101" s="90" t="str">
        <f aca="false">IF(ISNUMBER(VAL_S1312!F101),$F$6,IF(ISBLANK(VAL_S1312!F101),"",VAL_S1312!F101))</f>
        <v/>
      </c>
      <c r="N101" s="90" t="str">
        <f aca="false">IF(ISBLANK(VAL_S1312!F101),"",$F$7)</f>
        <v/>
      </c>
      <c r="O101" s="92" t="str">
        <f aca="false">IF(ISNUMBER(VAL_S1312!G101),VAL_S1312!G101,IF(ISBLANK(VAL_S1312!G101),"","NaN"))</f>
        <v/>
      </c>
      <c r="P101" s="90" t="str">
        <f aca="false">IF(ISNUMBER(VAL_S1312!G101),$F$6,IF(ISBLANK(VAL_S1312!G101),"",VAL_S1312!G101))</f>
        <v/>
      </c>
      <c r="Q101" s="90" t="str">
        <f aca="false">IF(ISBLANK(VAL_S1312!G101),"",$F$7)</f>
        <v/>
      </c>
      <c r="R101" s="92" t="str">
        <f aca="false">IF(ISNUMBER(VAL_S1312!H101),VAL_S1312!H101,IF(ISBLANK(VAL_S1312!H101),"","NaN"))</f>
        <v/>
      </c>
      <c r="S101" s="90" t="str">
        <f aca="false">IF(ISNUMBER(VAL_S1312!H101),$F$6,IF(ISBLANK(VAL_S1312!H101),"",VAL_S1312!H101))</f>
        <v/>
      </c>
      <c r="T101" s="90" t="str">
        <f aca="false">IF(ISBLANK(VAL_S1312!H101),"",$F$7)</f>
        <v/>
      </c>
      <c r="U101" s="92" t="str">
        <f aca="false">IF(ISNUMBER(VAL_S1312!I101),VAL_S1312!I101,IF(ISBLANK(VAL_S1312!I101),"","NaN"))</f>
        <v/>
      </c>
      <c r="V101" s="90" t="str">
        <f aca="false">IF(ISNUMBER(VAL_S1312!I101),$F$6,IF(ISBLANK(VAL_S1312!I101),"",VAL_S1312!I101))</f>
        <v/>
      </c>
      <c r="W101" s="90" t="str">
        <f aca="false">IF(ISBLANK(VAL_S1312!I101),"",$F$7)</f>
        <v/>
      </c>
      <c r="X101" s="92" t="str">
        <f aca="false">IF(ISNUMBER(VAL_S1312!J101),VAL_S1312!J101,IF(ISBLANK(VAL_S1312!J101),"","NaN"))</f>
        <v/>
      </c>
      <c r="Y101" s="90" t="str">
        <f aca="false">IF(ISNUMBER(VAL_S1312!J101),$F$6,IF(ISBLANK(VAL_S1312!J101),"",VAL_S1312!J101))</f>
        <v/>
      </c>
      <c r="Z101" s="90" t="str">
        <f aca="false">IF(ISBLANK(VAL_S1312!J101),"",$F$7)</f>
        <v/>
      </c>
      <c r="AA101" s="92" t="str">
        <f aca="false">IF(ISNUMBER(VAL_S1312!K101),VAL_S1312!K101,IF(ISBLANK(VAL_S1312!K101),"","NaN"))</f>
        <v/>
      </c>
      <c r="AB101" s="90" t="str">
        <f aca="false">IF(ISNUMBER(VAL_S1312!K101),$F$6,IF(ISBLANK(VAL_S1312!K101),"",VAL_S1312!K101))</f>
        <v/>
      </c>
      <c r="AC101" s="90" t="str">
        <f aca="false">IF(ISBLANK(VAL_S1312!K101),"",$F$7)</f>
        <v/>
      </c>
      <c r="AD101" s="92" t="str">
        <f aca="false">IF(ISNUMBER(VAL_S1312!L101),VAL_S1312!L101,IF(ISBLANK(VAL_S1312!L101),"","NaN"))</f>
        <v/>
      </c>
      <c r="AE101" s="90" t="str">
        <f aca="false">IF(ISNUMBER(VAL_S1312!L101),$F$6,IF(ISBLANK(VAL_S1312!L101),"",VAL_S1312!L101))</f>
        <v/>
      </c>
      <c r="AF101" s="90" t="str">
        <f aca="false">IF(ISBLANK(VAL_S1312!L101),"",$F$7)</f>
        <v/>
      </c>
      <c r="AG101" s="92" t="str">
        <f aca="false">IF(ISNUMBER(VAL_S1312!M101),VAL_S1312!M101,IF(ISBLANK(VAL_S1312!M101),"","NaN"))</f>
        <v/>
      </c>
      <c r="AH101" s="90" t="str">
        <f aca="false">IF(ISNUMBER(VAL_S1312!M101),$F$6,IF(ISBLANK(VAL_S1312!M101),"",VAL_S1312!M101))</f>
        <v/>
      </c>
      <c r="AI101" s="90" t="str">
        <f aca="false">IF(ISBLANK(VAL_S1312!M101),"",$F$7)</f>
        <v/>
      </c>
      <c r="AJ101" s="92" t="str">
        <f aca="false">IF(ISNUMBER(VAL_S1312!N101),VAL_S1312!N101,IF(ISBLANK(VAL_S1312!N101),"","NaN"))</f>
        <v/>
      </c>
      <c r="AK101" s="90" t="str">
        <f aca="false">IF(ISNUMBER(VAL_S1312!N101),$F$6,IF(ISBLANK(VAL_S1312!N101),"",VAL_S1312!N101))</f>
        <v/>
      </c>
      <c r="AL101" s="90" t="str">
        <f aca="false">IF(ISBLANK(VAL_S1312!N101),"",$F$7)</f>
        <v/>
      </c>
      <c r="AM101" s="92" t="str">
        <f aca="false">IF(ISNUMBER(VAL_S1312!O101),VAL_S1312!O101,IF(ISBLANK(VAL_S1312!O101),"","NaN"))</f>
        <v/>
      </c>
      <c r="AN101" s="90" t="str">
        <f aca="false">IF(ISNUMBER(VAL_S1312!O101),$F$6,IF(ISBLANK(VAL_S1312!O101),"",VAL_S1312!O101))</f>
        <v/>
      </c>
      <c r="AO101" s="90" t="str">
        <f aca="false">IF(ISBLANK(VAL_S1312!O101),"",$F$7)</f>
        <v/>
      </c>
      <c r="AP101" s="92" t="str">
        <f aca="false">IF(ISNUMBER(VAL_S1312!P101),VAL_S1312!P101,IF(ISBLANK(VAL_S1312!P101),"","NaN"))</f>
        <v/>
      </c>
      <c r="AQ101" s="90" t="str">
        <f aca="false">IF(ISNUMBER(VAL_S1312!P101),$F$6,IF(ISBLANK(VAL_S1312!P101),"",VAL_S1312!P101))</f>
        <v/>
      </c>
      <c r="AR101" s="90" t="str">
        <f aca="false">IF(ISBLANK(VAL_S1312!P101),"",$F$7)</f>
        <v/>
      </c>
      <c r="AS101" s="92" t="str">
        <f aca="false">IF(ISNUMBER(VAL_S1312!Q101),VAL_S1312!Q101,IF(ISBLANK(VAL_S1312!Q101),"","NaN"))</f>
        <v/>
      </c>
      <c r="AT101" s="90" t="str">
        <f aca="false">IF(ISNUMBER(VAL_S1312!Q101),$F$6,IF(ISBLANK(VAL_S1312!Q101),"",VAL_S1312!Q101))</f>
        <v/>
      </c>
      <c r="AU101" s="90" t="str">
        <f aca="false">IF(ISBLANK(VAL_S1312!Q101),"",$F$7)</f>
        <v/>
      </c>
      <c r="AV101" s="92" t="str">
        <f aca="false">IF(ISNUMBER(VAL_S1312!R101),VAL_S1312!R101,IF(ISBLANK(VAL_S1312!R101),"","NaN"))</f>
        <v/>
      </c>
      <c r="AW101" s="90" t="str">
        <f aca="false">IF(ISNUMBER(VAL_S1312!R101),$F$6,IF(ISBLANK(VAL_S1312!R101),"",VAL_S1312!R101))</f>
        <v/>
      </c>
      <c r="AX101" s="90" t="str">
        <f aca="false">IF(ISBLANK(VAL_S1312!R101),"",$F$7)</f>
        <v/>
      </c>
      <c r="AY101" s="92" t="str">
        <f aca="false">IF(ISNUMBER(VAL_S1312!S101),VAL_S1312!S101,IF(ISBLANK(VAL_S1312!S101),"","NaN"))</f>
        <v/>
      </c>
      <c r="AZ101" s="90" t="str">
        <f aca="false">IF(ISNUMBER(VAL_S1312!S101),$F$6,IF(ISBLANK(VAL_S1312!S101),"",VAL_S1312!S101))</f>
        <v/>
      </c>
      <c r="BA101" s="90" t="str">
        <f aca="false">IF(ISBLANK(VAL_S1312!S101),"",$F$7)</f>
        <v/>
      </c>
      <c r="BB101" s="92" t="str">
        <f aca="false">IF(ISNUMBER(VAL_S1312!T101),VAL_S1312!T101,IF(ISBLANK(VAL_S1312!T101),"","NaN"))</f>
        <v/>
      </c>
      <c r="BC101" s="90" t="str">
        <f aca="false">IF(ISNUMBER(VAL_S1312!T101),$F$6,IF(ISBLANK(VAL_S1312!T101),"",VAL_S1312!T101))</f>
        <v/>
      </c>
      <c r="BD101" s="90" t="str">
        <f aca="false">IF(ISBLANK(VAL_S1312!T101),"",$F$7)</f>
        <v/>
      </c>
      <c r="BE101" s="92" t="str">
        <f aca="false">IF(ISNUMBER(VAL_S1312!U101),VAL_S1312!U101,IF(ISBLANK(VAL_S1312!U101),"","NaN"))</f>
        <v/>
      </c>
      <c r="BF101" s="90" t="str">
        <f aca="false">IF(ISNUMBER(VAL_S1312!U101),$F$6,IF(ISBLANK(VAL_S1312!U101),"",VAL_S1312!U101))</f>
        <v/>
      </c>
      <c r="BG101" s="90" t="str">
        <f aca="false">IF(ISBLANK(VAL_S1312!U101),"",$F$7)</f>
        <v/>
      </c>
      <c r="BH101" s="92" t="str">
        <f aca="false">IF(ISNUMBER(VAL_S1312!V101),VAL_S1312!V101,IF(ISBLANK(VAL_S1312!V101),"","NaN"))</f>
        <v/>
      </c>
      <c r="BI101" s="90" t="str">
        <f aca="false">IF(ISNUMBER(VAL_S1312!V101),$F$6,IF(ISBLANK(VAL_S1312!V101),"",VAL_S1312!V101))</f>
        <v/>
      </c>
      <c r="BJ101" s="90" t="str">
        <f aca="false">IF(ISBLANK(VAL_S1312!V101),"",$F$7)</f>
        <v/>
      </c>
      <c r="BK101" s="92" t="str">
        <f aca="false">IF(ISNUMBER(VAL_S1312!W101),VAL_S1312!W101,IF(ISBLANK(VAL_S1312!W101),"","NaN"))</f>
        <v/>
      </c>
      <c r="BL101" s="90" t="str">
        <f aca="false">IF(ISNUMBER(VAL_S1312!W101),$F$6,IF(ISBLANK(VAL_S1312!W101),"",VAL_S1312!W101))</f>
        <v/>
      </c>
      <c r="BM101" s="90" t="str">
        <f aca="false">IF(ISBLANK(VAL_S1312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1312!C102),VAL_S1312!C102,IF(ISBLANK(VAL_S1312!C102),"","NaN"))</f>
        <v/>
      </c>
      <c r="D102" s="90" t="str">
        <f aca="false">IF(ISNUMBER(VAL_S1312!C102),$F$6,IF(ISBLANK(VAL_S1312!C102),"",VAL_S1312!C102))</f>
        <v/>
      </c>
      <c r="E102" s="90" t="str">
        <f aca="false">IF(ISBLANK(VAL_S1312!C102),"",$F$7)</f>
        <v/>
      </c>
      <c r="F102" s="92" t="str">
        <f aca="false">IF(ISNUMBER(VAL_S1312!D102),VAL_S1312!D102,IF(ISBLANK(VAL_S1312!D102),"","NaN"))</f>
        <v/>
      </c>
      <c r="G102" s="90" t="str">
        <f aca="false">IF(ISNUMBER(VAL_S1312!D102),$F$6,IF(ISBLANK(VAL_S1312!D102),"",VAL_S1312!D102))</f>
        <v/>
      </c>
      <c r="H102" s="90" t="str">
        <f aca="false">IF(ISBLANK(VAL_S1312!D102),"",$F$7)</f>
        <v/>
      </c>
      <c r="I102" s="92" t="str">
        <f aca="false">IF(ISNUMBER(VAL_S1312!E102),VAL_S1312!E102,IF(ISBLANK(VAL_S1312!E102),"","NaN"))</f>
        <v/>
      </c>
      <c r="J102" s="90" t="str">
        <f aca="false">IF(ISNUMBER(VAL_S1312!E102),$F$6,IF(ISBLANK(VAL_S1312!E102),"",VAL_S1312!E102))</f>
        <v/>
      </c>
      <c r="K102" s="90" t="str">
        <f aca="false">IF(ISBLANK(VAL_S1312!E102),"",$F$7)</f>
        <v/>
      </c>
      <c r="L102" s="92" t="str">
        <f aca="false">IF(ISNUMBER(VAL_S1312!F102),VAL_S1312!F102,IF(ISBLANK(VAL_S1312!F102),"","NaN"))</f>
        <v/>
      </c>
      <c r="M102" s="90" t="str">
        <f aca="false">IF(ISNUMBER(VAL_S1312!F102),$F$6,IF(ISBLANK(VAL_S1312!F102),"",VAL_S1312!F102))</f>
        <v/>
      </c>
      <c r="N102" s="90" t="str">
        <f aca="false">IF(ISBLANK(VAL_S1312!F102),"",$F$7)</f>
        <v/>
      </c>
      <c r="O102" s="92" t="str">
        <f aca="false">IF(ISNUMBER(VAL_S1312!G102),VAL_S1312!G102,IF(ISBLANK(VAL_S1312!G102),"","NaN"))</f>
        <v/>
      </c>
      <c r="P102" s="90" t="str">
        <f aca="false">IF(ISNUMBER(VAL_S1312!G102),$F$6,IF(ISBLANK(VAL_S1312!G102),"",VAL_S1312!G102))</f>
        <v/>
      </c>
      <c r="Q102" s="90" t="str">
        <f aca="false">IF(ISBLANK(VAL_S1312!G102),"",$F$7)</f>
        <v/>
      </c>
      <c r="R102" s="92" t="str">
        <f aca="false">IF(ISNUMBER(VAL_S1312!H102),VAL_S1312!H102,IF(ISBLANK(VAL_S1312!H102),"","NaN"))</f>
        <v/>
      </c>
      <c r="S102" s="90" t="str">
        <f aca="false">IF(ISNUMBER(VAL_S1312!H102),$F$6,IF(ISBLANK(VAL_S1312!H102),"",VAL_S1312!H102))</f>
        <v/>
      </c>
      <c r="T102" s="90" t="str">
        <f aca="false">IF(ISBLANK(VAL_S1312!H102),"",$F$7)</f>
        <v/>
      </c>
      <c r="U102" s="92" t="str">
        <f aca="false">IF(ISNUMBER(VAL_S1312!I102),VAL_S1312!I102,IF(ISBLANK(VAL_S1312!I102),"","NaN"))</f>
        <v/>
      </c>
      <c r="V102" s="90" t="str">
        <f aca="false">IF(ISNUMBER(VAL_S1312!I102),$F$6,IF(ISBLANK(VAL_S1312!I102),"",VAL_S1312!I102))</f>
        <v/>
      </c>
      <c r="W102" s="90" t="str">
        <f aca="false">IF(ISBLANK(VAL_S1312!I102),"",$F$7)</f>
        <v/>
      </c>
      <c r="X102" s="92" t="str">
        <f aca="false">IF(ISNUMBER(VAL_S1312!J102),VAL_S1312!J102,IF(ISBLANK(VAL_S1312!J102),"","NaN"))</f>
        <v/>
      </c>
      <c r="Y102" s="90" t="str">
        <f aca="false">IF(ISNUMBER(VAL_S1312!J102),$F$6,IF(ISBLANK(VAL_S1312!J102),"",VAL_S1312!J102))</f>
        <v/>
      </c>
      <c r="Z102" s="90" t="str">
        <f aca="false">IF(ISBLANK(VAL_S1312!J102),"",$F$7)</f>
        <v/>
      </c>
      <c r="AA102" s="92" t="str">
        <f aca="false">IF(ISNUMBER(VAL_S1312!K102),VAL_S1312!K102,IF(ISBLANK(VAL_S1312!K102),"","NaN"))</f>
        <v/>
      </c>
      <c r="AB102" s="90" t="str">
        <f aca="false">IF(ISNUMBER(VAL_S1312!K102),$F$6,IF(ISBLANK(VAL_S1312!K102),"",VAL_S1312!K102))</f>
        <v/>
      </c>
      <c r="AC102" s="90" t="str">
        <f aca="false">IF(ISBLANK(VAL_S1312!K102),"",$F$7)</f>
        <v/>
      </c>
      <c r="AD102" s="92" t="str">
        <f aca="false">IF(ISNUMBER(VAL_S1312!L102),VAL_S1312!L102,IF(ISBLANK(VAL_S1312!L102),"","NaN"))</f>
        <v/>
      </c>
      <c r="AE102" s="90" t="str">
        <f aca="false">IF(ISNUMBER(VAL_S1312!L102),$F$6,IF(ISBLANK(VAL_S1312!L102),"",VAL_S1312!L102))</f>
        <v/>
      </c>
      <c r="AF102" s="90" t="str">
        <f aca="false">IF(ISBLANK(VAL_S1312!L102),"",$F$7)</f>
        <v/>
      </c>
      <c r="AG102" s="92" t="str">
        <f aca="false">IF(ISNUMBER(VAL_S1312!M102),VAL_S1312!M102,IF(ISBLANK(VAL_S1312!M102),"","NaN"))</f>
        <v/>
      </c>
      <c r="AH102" s="90" t="str">
        <f aca="false">IF(ISNUMBER(VAL_S1312!M102),$F$6,IF(ISBLANK(VAL_S1312!M102),"",VAL_S1312!M102))</f>
        <v/>
      </c>
      <c r="AI102" s="90" t="str">
        <f aca="false">IF(ISBLANK(VAL_S1312!M102),"",$F$7)</f>
        <v/>
      </c>
      <c r="AJ102" s="92" t="str">
        <f aca="false">IF(ISNUMBER(VAL_S1312!N102),VAL_S1312!N102,IF(ISBLANK(VAL_S1312!N102),"","NaN"))</f>
        <v/>
      </c>
      <c r="AK102" s="90" t="str">
        <f aca="false">IF(ISNUMBER(VAL_S1312!N102),$F$6,IF(ISBLANK(VAL_S1312!N102),"",VAL_S1312!N102))</f>
        <v/>
      </c>
      <c r="AL102" s="90" t="str">
        <f aca="false">IF(ISBLANK(VAL_S1312!N102),"",$F$7)</f>
        <v/>
      </c>
      <c r="AM102" s="92" t="str">
        <f aca="false">IF(ISNUMBER(VAL_S1312!O102),VAL_S1312!O102,IF(ISBLANK(VAL_S1312!O102),"","NaN"))</f>
        <v/>
      </c>
      <c r="AN102" s="90" t="str">
        <f aca="false">IF(ISNUMBER(VAL_S1312!O102),$F$6,IF(ISBLANK(VAL_S1312!O102),"",VAL_S1312!O102))</f>
        <v/>
      </c>
      <c r="AO102" s="90" t="str">
        <f aca="false">IF(ISBLANK(VAL_S1312!O102),"",$F$7)</f>
        <v/>
      </c>
      <c r="AP102" s="92" t="str">
        <f aca="false">IF(ISNUMBER(VAL_S1312!P102),VAL_S1312!P102,IF(ISBLANK(VAL_S1312!P102),"","NaN"))</f>
        <v/>
      </c>
      <c r="AQ102" s="90" t="str">
        <f aca="false">IF(ISNUMBER(VAL_S1312!P102),$F$6,IF(ISBLANK(VAL_S1312!P102),"",VAL_S1312!P102))</f>
        <v/>
      </c>
      <c r="AR102" s="90" t="str">
        <f aca="false">IF(ISBLANK(VAL_S1312!P102),"",$F$7)</f>
        <v/>
      </c>
      <c r="AS102" s="92" t="str">
        <f aca="false">IF(ISNUMBER(VAL_S1312!Q102),VAL_S1312!Q102,IF(ISBLANK(VAL_S1312!Q102),"","NaN"))</f>
        <v/>
      </c>
      <c r="AT102" s="90" t="str">
        <f aca="false">IF(ISNUMBER(VAL_S1312!Q102),$F$6,IF(ISBLANK(VAL_S1312!Q102),"",VAL_S1312!Q102))</f>
        <v/>
      </c>
      <c r="AU102" s="90" t="str">
        <f aca="false">IF(ISBLANK(VAL_S1312!Q102),"",$F$7)</f>
        <v/>
      </c>
      <c r="AV102" s="92" t="str">
        <f aca="false">IF(ISNUMBER(VAL_S1312!R102),VAL_S1312!R102,IF(ISBLANK(VAL_S1312!R102),"","NaN"))</f>
        <v/>
      </c>
      <c r="AW102" s="90" t="str">
        <f aca="false">IF(ISNUMBER(VAL_S1312!R102),$F$6,IF(ISBLANK(VAL_S1312!R102),"",VAL_S1312!R102))</f>
        <v/>
      </c>
      <c r="AX102" s="90" t="str">
        <f aca="false">IF(ISBLANK(VAL_S1312!R102),"",$F$7)</f>
        <v/>
      </c>
      <c r="AY102" s="92" t="str">
        <f aca="false">IF(ISNUMBER(VAL_S1312!S102),VAL_S1312!S102,IF(ISBLANK(VAL_S1312!S102),"","NaN"))</f>
        <v/>
      </c>
      <c r="AZ102" s="90" t="str">
        <f aca="false">IF(ISNUMBER(VAL_S1312!S102),$F$6,IF(ISBLANK(VAL_S1312!S102),"",VAL_S1312!S102))</f>
        <v/>
      </c>
      <c r="BA102" s="90" t="str">
        <f aca="false">IF(ISBLANK(VAL_S1312!S102),"",$F$7)</f>
        <v/>
      </c>
      <c r="BB102" s="92" t="str">
        <f aca="false">IF(ISNUMBER(VAL_S1312!T102),VAL_S1312!T102,IF(ISBLANK(VAL_S1312!T102),"","NaN"))</f>
        <v/>
      </c>
      <c r="BC102" s="90" t="str">
        <f aca="false">IF(ISNUMBER(VAL_S1312!T102),$F$6,IF(ISBLANK(VAL_S1312!T102),"",VAL_S1312!T102))</f>
        <v/>
      </c>
      <c r="BD102" s="90" t="str">
        <f aca="false">IF(ISBLANK(VAL_S1312!T102),"",$F$7)</f>
        <v/>
      </c>
      <c r="BE102" s="92" t="str">
        <f aca="false">IF(ISNUMBER(VAL_S1312!U102),VAL_S1312!U102,IF(ISBLANK(VAL_S1312!U102),"","NaN"))</f>
        <v/>
      </c>
      <c r="BF102" s="90" t="str">
        <f aca="false">IF(ISNUMBER(VAL_S1312!U102),$F$6,IF(ISBLANK(VAL_S1312!U102),"",VAL_S1312!U102))</f>
        <v/>
      </c>
      <c r="BG102" s="90" t="str">
        <f aca="false">IF(ISBLANK(VAL_S1312!U102),"",$F$7)</f>
        <v/>
      </c>
      <c r="BH102" s="92" t="str">
        <f aca="false">IF(ISNUMBER(VAL_S1312!V102),VAL_S1312!V102,IF(ISBLANK(VAL_S1312!V102),"","NaN"))</f>
        <v/>
      </c>
      <c r="BI102" s="90" t="str">
        <f aca="false">IF(ISNUMBER(VAL_S1312!V102),$F$6,IF(ISBLANK(VAL_S1312!V102),"",VAL_S1312!V102))</f>
        <v/>
      </c>
      <c r="BJ102" s="90" t="str">
        <f aca="false">IF(ISBLANK(VAL_S1312!V102),"",$F$7)</f>
        <v/>
      </c>
      <c r="BK102" s="92" t="str">
        <f aca="false">IF(ISNUMBER(VAL_S1312!W102),VAL_S1312!W102,IF(ISBLANK(VAL_S1312!W102),"","NaN"))</f>
        <v/>
      </c>
      <c r="BL102" s="90" t="str">
        <f aca="false">IF(ISNUMBER(VAL_S1312!W102),$F$6,IF(ISBLANK(VAL_S1312!W102),"",VAL_S1312!W102))</f>
        <v/>
      </c>
      <c r="BM102" s="90" t="str">
        <f aca="false">IF(ISBLANK(VAL_S1312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1312!C103),VAL_S1312!C103,IF(ISBLANK(VAL_S1312!C103),"","NaN"))</f>
        <v/>
      </c>
      <c r="D103" s="90" t="str">
        <f aca="false">IF(ISNUMBER(VAL_S1312!C103),$F$6,IF(ISBLANK(VAL_S1312!C103),"",VAL_S1312!C103))</f>
        <v/>
      </c>
      <c r="E103" s="90" t="str">
        <f aca="false">IF(ISBLANK(VAL_S1312!C103),"",$F$7)</f>
        <v/>
      </c>
      <c r="F103" s="92" t="str">
        <f aca="false">IF(ISNUMBER(VAL_S1312!D103),VAL_S1312!D103,IF(ISBLANK(VAL_S1312!D103),"","NaN"))</f>
        <v/>
      </c>
      <c r="G103" s="90" t="str">
        <f aca="false">IF(ISNUMBER(VAL_S1312!D103),$F$6,IF(ISBLANK(VAL_S1312!D103),"",VAL_S1312!D103))</f>
        <v/>
      </c>
      <c r="H103" s="90" t="str">
        <f aca="false">IF(ISBLANK(VAL_S1312!D103),"",$F$7)</f>
        <v/>
      </c>
      <c r="I103" s="92" t="str">
        <f aca="false">IF(ISNUMBER(VAL_S1312!E103),VAL_S1312!E103,IF(ISBLANK(VAL_S1312!E103),"","NaN"))</f>
        <v/>
      </c>
      <c r="J103" s="90" t="str">
        <f aca="false">IF(ISNUMBER(VAL_S1312!E103),$F$6,IF(ISBLANK(VAL_S1312!E103),"",VAL_S1312!E103))</f>
        <v/>
      </c>
      <c r="K103" s="90" t="str">
        <f aca="false">IF(ISBLANK(VAL_S1312!E103),"",$F$7)</f>
        <v/>
      </c>
      <c r="L103" s="92" t="str">
        <f aca="false">IF(ISNUMBER(VAL_S1312!F103),VAL_S1312!F103,IF(ISBLANK(VAL_S1312!F103),"","NaN"))</f>
        <v/>
      </c>
      <c r="M103" s="90" t="str">
        <f aca="false">IF(ISNUMBER(VAL_S1312!F103),$F$6,IF(ISBLANK(VAL_S1312!F103),"",VAL_S1312!F103))</f>
        <v/>
      </c>
      <c r="N103" s="90" t="str">
        <f aca="false">IF(ISBLANK(VAL_S1312!F103),"",$F$7)</f>
        <v/>
      </c>
      <c r="O103" s="92" t="str">
        <f aca="false">IF(ISNUMBER(VAL_S1312!G103),VAL_S1312!G103,IF(ISBLANK(VAL_S1312!G103),"","NaN"))</f>
        <v/>
      </c>
      <c r="P103" s="90" t="str">
        <f aca="false">IF(ISNUMBER(VAL_S1312!G103),$F$6,IF(ISBLANK(VAL_S1312!G103),"",VAL_S1312!G103))</f>
        <v/>
      </c>
      <c r="Q103" s="90" t="str">
        <f aca="false">IF(ISBLANK(VAL_S1312!G103),"",$F$7)</f>
        <v/>
      </c>
      <c r="R103" s="92" t="str">
        <f aca="false">IF(ISNUMBER(VAL_S1312!H103),VAL_S1312!H103,IF(ISBLANK(VAL_S1312!H103),"","NaN"))</f>
        <v/>
      </c>
      <c r="S103" s="90" t="str">
        <f aca="false">IF(ISNUMBER(VAL_S1312!H103),$F$6,IF(ISBLANK(VAL_S1312!H103),"",VAL_S1312!H103))</f>
        <v/>
      </c>
      <c r="T103" s="90" t="str">
        <f aca="false">IF(ISBLANK(VAL_S1312!H103),"",$F$7)</f>
        <v/>
      </c>
      <c r="U103" s="92" t="str">
        <f aca="false">IF(ISNUMBER(VAL_S1312!I103),VAL_S1312!I103,IF(ISBLANK(VAL_S1312!I103),"","NaN"))</f>
        <v/>
      </c>
      <c r="V103" s="90" t="str">
        <f aca="false">IF(ISNUMBER(VAL_S1312!I103),$F$6,IF(ISBLANK(VAL_S1312!I103),"",VAL_S1312!I103))</f>
        <v/>
      </c>
      <c r="W103" s="90" t="str">
        <f aca="false">IF(ISBLANK(VAL_S1312!I103),"",$F$7)</f>
        <v/>
      </c>
      <c r="X103" s="92" t="str">
        <f aca="false">IF(ISNUMBER(VAL_S1312!J103),VAL_S1312!J103,IF(ISBLANK(VAL_S1312!J103),"","NaN"))</f>
        <v/>
      </c>
      <c r="Y103" s="90" t="str">
        <f aca="false">IF(ISNUMBER(VAL_S1312!J103),$F$6,IF(ISBLANK(VAL_S1312!J103),"",VAL_S1312!J103))</f>
        <v/>
      </c>
      <c r="Z103" s="90" t="str">
        <f aca="false">IF(ISBLANK(VAL_S1312!J103),"",$F$7)</f>
        <v/>
      </c>
      <c r="AA103" s="92" t="str">
        <f aca="false">IF(ISNUMBER(VAL_S1312!K103),VAL_S1312!K103,IF(ISBLANK(VAL_S1312!K103),"","NaN"))</f>
        <v/>
      </c>
      <c r="AB103" s="90" t="str">
        <f aca="false">IF(ISNUMBER(VAL_S1312!K103),$F$6,IF(ISBLANK(VAL_S1312!K103),"",VAL_S1312!K103))</f>
        <v/>
      </c>
      <c r="AC103" s="90" t="str">
        <f aca="false">IF(ISBLANK(VAL_S1312!K103),"",$F$7)</f>
        <v/>
      </c>
      <c r="AD103" s="92" t="str">
        <f aca="false">IF(ISNUMBER(VAL_S1312!L103),VAL_S1312!L103,IF(ISBLANK(VAL_S1312!L103),"","NaN"))</f>
        <v/>
      </c>
      <c r="AE103" s="90" t="str">
        <f aca="false">IF(ISNUMBER(VAL_S1312!L103),$F$6,IF(ISBLANK(VAL_S1312!L103),"",VAL_S1312!L103))</f>
        <v/>
      </c>
      <c r="AF103" s="90" t="str">
        <f aca="false">IF(ISBLANK(VAL_S1312!L103),"",$F$7)</f>
        <v/>
      </c>
      <c r="AG103" s="92" t="str">
        <f aca="false">IF(ISNUMBER(VAL_S1312!M103),VAL_S1312!M103,IF(ISBLANK(VAL_S1312!M103),"","NaN"))</f>
        <v/>
      </c>
      <c r="AH103" s="90" t="str">
        <f aca="false">IF(ISNUMBER(VAL_S1312!M103),$F$6,IF(ISBLANK(VAL_S1312!M103),"",VAL_S1312!M103))</f>
        <v/>
      </c>
      <c r="AI103" s="90" t="str">
        <f aca="false">IF(ISBLANK(VAL_S1312!M103),"",$F$7)</f>
        <v/>
      </c>
      <c r="AJ103" s="92" t="str">
        <f aca="false">IF(ISNUMBER(VAL_S1312!N103),VAL_S1312!N103,IF(ISBLANK(VAL_S1312!N103),"","NaN"))</f>
        <v/>
      </c>
      <c r="AK103" s="90" t="str">
        <f aca="false">IF(ISNUMBER(VAL_S1312!N103),$F$6,IF(ISBLANK(VAL_S1312!N103),"",VAL_S1312!N103))</f>
        <v/>
      </c>
      <c r="AL103" s="90" t="str">
        <f aca="false">IF(ISBLANK(VAL_S1312!N103),"",$F$7)</f>
        <v/>
      </c>
      <c r="AM103" s="92" t="str">
        <f aca="false">IF(ISNUMBER(VAL_S1312!O103),VAL_S1312!O103,IF(ISBLANK(VAL_S1312!O103),"","NaN"))</f>
        <v/>
      </c>
      <c r="AN103" s="90" t="str">
        <f aca="false">IF(ISNUMBER(VAL_S1312!O103),$F$6,IF(ISBLANK(VAL_S1312!O103),"",VAL_S1312!O103))</f>
        <v/>
      </c>
      <c r="AO103" s="90" t="str">
        <f aca="false">IF(ISBLANK(VAL_S1312!O103),"",$F$7)</f>
        <v/>
      </c>
      <c r="AP103" s="92" t="str">
        <f aca="false">IF(ISNUMBER(VAL_S1312!P103),VAL_S1312!P103,IF(ISBLANK(VAL_S1312!P103),"","NaN"))</f>
        <v/>
      </c>
      <c r="AQ103" s="90" t="str">
        <f aca="false">IF(ISNUMBER(VAL_S1312!P103),$F$6,IF(ISBLANK(VAL_S1312!P103),"",VAL_S1312!P103))</f>
        <v/>
      </c>
      <c r="AR103" s="90" t="str">
        <f aca="false">IF(ISBLANK(VAL_S1312!P103),"",$F$7)</f>
        <v/>
      </c>
      <c r="AS103" s="92" t="str">
        <f aca="false">IF(ISNUMBER(VAL_S1312!Q103),VAL_S1312!Q103,IF(ISBLANK(VAL_S1312!Q103),"","NaN"))</f>
        <v/>
      </c>
      <c r="AT103" s="90" t="str">
        <f aca="false">IF(ISNUMBER(VAL_S1312!Q103),$F$6,IF(ISBLANK(VAL_S1312!Q103),"",VAL_S1312!Q103))</f>
        <v/>
      </c>
      <c r="AU103" s="90" t="str">
        <f aca="false">IF(ISBLANK(VAL_S1312!Q103),"",$F$7)</f>
        <v/>
      </c>
      <c r="AV103" s="92" t="str">
        <f aca="false">IF(ISNUMBER(VAL_S1312!R103),VAL_S1312!R103,IF(ISBLANK(VAL_S1312!R103),"","NaN"))</f>
        <v/>
      </c>
      <c r="AW103" s="90" t="str">
        <f aca="false">IF(ISNUMBER(VAL_S1312!R103),$F$6,IF(ISBLANK(VAL_S1312!R103),"",VAL_S1312!R103))</f>
        <v/>
      </c>
      <c r="AX103" s="90" t="str">
        <f aca="false">IF(ISBLANK(VAL_S1312!R103),"",$F$7)</f>
        <v/>
      </c>
      <c r="AY103" s="92" t="str">
        <f aca="false">IF(ISNUMBER(VAL_S1312!S103),VAL_S1312!S103,IF(ISBLANK(VAL_S1312!S103),"","NaN"))</f>
        <v/>
      </c>
      <c r="AZ103" s="90" t="str">
        <f aca="false">IF(ISNUMBER(VAL_S1312!S103),$F$6,IF(ISBLANK(VAL_S1312!S103),"",VAL_S1312!S103))</f>
        <v/>
      </c>
      <c r="BA103" s="90" t="str">
        <f aca="false">IF(ISBLANK(VAL_S1312!S103),"",$F$7)</f>
        <v/>
      </c>
      <c r="BB103" s="92" t="str">
        <f aca="false">IF(ISNUMBER(VAL_S1312!T103),VAL_S1312!T103,IF(ISBLANK(VAL_S1312!T103),"","NaN"))</f>
        <v/>
      </c>
      <c r="BC103" s="90" t="str">
        <f aca="false">IF(ISNUMBER(VAL_S1312!T103),$F$6,IF(ISBLANK(VAL_S1312!T103),"",VAL_S1312!T103))</f>
        <v/>
      </c>
      <c r="BD103" s="90" t="str">
        <f aca="false">IF(ISBLANK(VAL_S1312!T103),"",$F$7)</f>
        <v/>
      </c>
      <c r="BE103" s="92" t="str">
        <f aca="false">IF(ISNUMBER(VAL_S1312!U103),VAL_S1312!U103,IF(ISBLANK(VAL_S1312!U103),"","NaN"))</f>
        <v/>
      </c>
      <c r="BF103" s="90" t="str">
        <f aca="false">IF(ISNUMBER(VAL_S1312!U103),$F$6,IF(ISBLANK(VAL_S1312!U103),"",VAL_S1312!U103))</f>
        <v/>
      </c>
      <c r="BG103" s="90" t="str">
        <f aca="false">IF(ISBLANK(VAL_S1312!U103),"",$F$7)</f>
        <v/>
      </c>
      <c r="BH103" s="92" t="str">
        <f aca="false">IF(ISNUMBER(VAL_S1312!V103),VAL_S1312!V103,IF(ISBLANK(VAL_S1312!V103),"","NaN"))</f>
        <v/>
      </c>
      <c r="BI103" s="90" t="str">
        <f aca="false">IF(ISNUMBER(VAL_S1312!V103),$F$6,IF(ISBLANK(VAL_S1312!V103),"",VAL_S1312!V103))</f>
        <v/>
      </c>
      <c r="BJ103" s="90" t="str">
        <f aca="false">IF(ISBLANK(VAL_S1312!V103),"",$F$7)</f>
        <v/>
      </c>
      <c r="BK103" s="92" t="str">
        <f aca="false">IF(ISNUMBER(VAL_S1312!W103),VAL_S1312!W103,IF(ISBLANK(VAL_S1312!W103),"","NaN"))</f>
        <v/>
      </c>
      <c r="BL103" s="90" t="str">
        <f aca="false">IF(ISNUMBER(VAL_S1312!W103),$F$6,IF(ISBLANK(VAL_S1312!W103),"",VAL_S1312!W103))</f>
        <v/>
      </c>
      <c r="BM103" s="90" t="str">
        <f aca="false">IF(ISBLANK(VAL_S1312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1312!C104),VAL_S1312!C104,IF(ISBLANK(VAL_S1312!C104),"","NaN"))</f>
        <v/>
      </c>
      <c r="D104" s="90" t="str">
        <f aca="false">IF(ISNUMBER(VAL_S1312!C104),$F$6,IF(ISBLANK(VAL_S1312!C104),"",VAL_S1312!C104))</f>
        <v/>
      </c>
      <c r="E104" s="90" t="str">
        <f aca="false">IF(ISBLANK(VAL_S1312!C104),"",$F$7)</f>
        <v/>
      </c>
      <c r="F104" s="92" t="str">
        <f aca="false">IF(ISNUMBER(VAL_S1312!D104),VAL_S1312!D104,IF(ISBLANK(VAL_S1312!D104),"","NaN"))</f>
        <v/>
      </c>
      <c r="G104" s="90" t="str">
        <f aca="false">IF(ISNUMBER(VAL_S1312!D104),$F$6,IF(ISBLANK(VAL_S1312!D104),"",VAL_S1312!D104))</f>
        <v/>
      </c>
      <c r="H104" s="90" t="str">
        <f aca="false">IF(ISBLANK(VAL_S1312!D104),"",$F$7)</f>
        <v/>
      </c>
      <c r="I104" s="92" t="str">
        <f aca="false">IF(ISNUMBER(VAL_S1312!E104),VAL_S1312!E104,IF(ISBLANK(VAL_S1312!E104),"","NaN"))</f>
        <v/>
      </c>
      <c r="J104" s="90" t="str">
        <f aca="false">IF(ISNUMBER(VAL_S1312!E104),$F$6,IF(ISBLANK(VAL_S1312!E104),"",VAL_S1312!E104))</f>
        <v/>
      </c>
      <c r="K104" s="90" t="str">
        <f aca="false">IF(ISBLANK(VAL_S1312!E104),"",$F$7)</f>
        <v/>
      </c>
      <c r="L104" s="92" t="str">
        <f aca="false">IF(ISNUMBER(VAL_S1312!F104),VAL_S1312!F104,IF(ISBLANK(VAL_S1312!F104),"","NaN"))</f>
        <v/>
      </c>
      <c r="M104" s="90" t="str">
        <f aca="false">IF(ISNUMBER(VAL_S1312!F104),$F$6,IF(ISBLANK(VAL_S1312!F104),"",VAL_S1312!F104))</f>
        <v/>
      </c>
      <c r="N104" s="90" t="str">
        <f aca="false">IF(ISBLANK(VAL_S1312!F104),"",$F$7)</f>
        <v/>
      </c>
      <c r="O104" s="92" t="str">
        <f aca="false">IF(ISNUMBER(VAL_S1312!G104),VAL_S1312!G104,IF(ISBLANK(VAL_S1312!G104),"","NaN"))</f>
        <v/>
      </c>
      <c r="P104" s="90" t="str">
        <f aca="false">IF(ISNUMBER(VAL_S1312!G104),$F$6,IF(ISBLANK(VAL_S1312!G104),"",VAL_S1312!G104))</f>
        <v/>
      </c>
      <c r="Q104" s="90" t="str">
        <f aca="false">IF(ISBLANK(VAL_S1312!G104),"",$F$7)</f>
        <v/>
      </c>
      <c r="R104" s="92" t="str">
        <f aca="false">IF(ISNUMBER(VAL_S1312!H104),VAL_S1312!H104,IF(ISBLANK(VAL_S1312!H104),"","NaN"))</f>
        <v/>
      </c>
      <c r="S104" s="90" t="str">
        <f aca="false">IF(ISNUMBER(VAL_S1312!H104),$F$6,IF(ISBLANK(VAL_S1312!H104),"",VAL_S1312!H104))</f>
        <v/>
      </c>
      <c r="T104" s="90" t="str">
        <f aca="false">IF(ISBLANK(VAL_S1312!H104),"",$F$7)</f>
        <v/>
      </c>
      <c r="U104" s="92" t="str">
        <f aca="false">IF(ISNUMBER(VAL_S1312!I104),VAL_S1312!I104,IF(ISBLANK(VAL_S1312!I104),"","NaN"))</f>
        <v/>
      </c>
      <c r="V104" s="90" t="str">
        <f aca="false">IF(ISNUMBER(VAL_S1312!I104),$F$6,IF(ISBLANK(VAL_S1312!I104),"",VAL_S1312!I104))</f>
        <v/>
      </c>
      <c r="W104" s="90" t="str">
        <f aca="false">IF(ISBLANK(VAL_S1312!I104),"",$F$7)</f>
        <v/>
      </c>
      <c r="X104" s="92" t="str">
        <f aca="false">IF(ISNUMBER(VAL_S1312!J104),VAL_S1312!J104,IF(ISBLANK(VAL_S1312!J104),"","NaN"))</f>
        <v/>
      </c>
      <c r="Y104" s="90" t="str">
        <f aca="false">IF(ISNUMBER(VAL_S1312!J104),$F$6,IF(ISBLANK(VAL_S1312!J104),"",VAL_S1312!J104))</f>
        <v/>
      </c>
      <c r="Z104" s="90" t="str">
        <f aca="false">IF(ISBLANK(VAL_S1312!J104),"",$F$7)</f>
        <v/>
      </c>
      <c r="AA104" s="92" t="str">
        <f aca="false">IF(ISNUMBER(VAL_S1312!K104),VAL_S1312!K104,IF(ISBLANK(VAL_S1312!K104),"","NaN"))</f>
        <v/>
      </c>
      <c r="AB104" s="90" t="str">
        <f aca="false">IF(ISNUMBER(VAL_S1312!K104),$F$6,IF(ISBLANK(VAL_S1312!K104),"",VAL_S1312!K104))</f>
        <v/>
      </c>
      <c r="AC104" s="90" t="str">
        <f aca="false">IF(ISBLANK(VAL_S1312!K104),"",$F$7)</f>
        <v/>
      </c>
      <c r="AD104" s="92" t="str">
        <f aca="false">IF(ISNUMBER(VAL_S1312!L104),VAL_S1312!L104,IF(ISBLANK(VAL_S1312!L104),"","NaN"))</f>
        <v/>
      </c>
      <c r="AE104" s="90" t="str">
        <f aca="false">IF(ISNUMBER(VAL_S1312!L104),$F$6,IF(ISBLANK(VAL_S1312!L104),"",VAL_S1312!L104))</f>
        <v/>
      </c>
      <c r="AF104" s="90" t="str">
        <f aca="false">IF(ISBLANK(VAL_S1312!L104),"",$F$7)</f>
        <v/>
      </c>
      <c r="AG104" s="92" t="str">
        <f aca="false">IF(ISNUMBER(VAL_S1312!M104),VAL_S1312!M104,IF(ISBLANK(VAL_S1312!M104),"","NaN"))</f>
        <v/>
      </c>
      <c r="AH104" s="90" t="str">
        <f aca="false">IF(ISNUMBER(VAL_S1312!M104),$F$6,IF(ISBLANK(VAL_S1312!M104),"",VAL_S1312!M104))</f>
        <v/>
      </c>
      <c r="AI104" s="90" t="str">
        <f aca="false">IF(ISBLANK(VAL_S1312!M104),"",$F$7)</f>
        <v/>
      </c>
      <c r="AJ104" s="92" t="str">
        <f aca="false">IF(ISNUMBER(VAL_S1312!N104),VAL_S1312!N104,IF(ISBLANK(VAL_S1312!N104),"","NaN"))</f>
        <v/>
      </c>
      <c r="AK104" s="90" t="str">
        <f aca="false">IF(ISNUMBER(VAL_S1312!N104),$F$6,IF(ISBLANK(VAL_S1312!N104),"",VAL_S1312!N104))</f>
        <v/>
      </c>
      <c r="AL104" s="90" t="str">
        <f aca="false">IF(ISBLANK(VAL_S1312!N104),"",$F$7)</f>
        <v/>
      </c>
      <c r="AM104" s="92" t="str">
        <f aca="false">IF(ISNUMBER(VAL_S1312!O104),VAL_S1312!O104,IF(ISBLANK(VAL_S1312!O104),"","NaN"))</f>
        <v/>
      </c>
      <c r="AN104" s="90" t="str">
        <f aca="false">IF(ISNUMBER(VAL_S1312!O104),$F$6,IF(ISBLANK(VAL_S1312!O104),"",VAL_S1312!O104))</f>
        <v/>
      </c>
      <c r="AO104" s="90" t="str">
        <f aca="false">IF(ISBLANK(VAL_S1312!O104),"",$F$7)</f>
        <v/>
      </c>
      <c r="AP104" s="92" t="str">
        <f aca="false">IF(ISNUMBER(VAL_S1312!P104),VAL_S1312!P104,IF(ISBLANK(VAL_S1312!P104),"","NaN"))</f>
        <v/>
      </c>
      <c r="AQ104" s="90" t="str">
        <f aca="false">IF(ISNUMBER(VAL_S1312!P104),$F$6,IF(ISBLANK(VAL_S1312!P104),"",VAL_S1312!P104))</f>
        <v/>
      </c>
      <c r="AR104" s="90" t="str">
        <f aca="false">IF(ISBLANK(VAL_S1312!P104),"",$F$7)</f>
        <v/>
      </c>
      <c r="AS104" s="92" t="str">
        <f aca="false">IF(ISNUMBER(VAL_S1312!Q104),VAL_S1312!Q104,IF(ISBLANK(VAL_S1312!Q104),"","NaN"))</f>
        <v/>
      </c>
      <c r="AT104" s="90" t="str">
        <f aca="false">IF(ISNUMBER(VAL_S1312!Q104),$F$6,IF(ISBLANK(VAL_S1312!Q104),"",VAL_S1312!Q104))</f>
        <v/>
      </c>
      <c r="AU104" s="90" t="str">
        <f aca="false">IF(ISBLANK(VAL_S1312!Q104),"",$F$7)</f>
        <v/>
      </c>
      <c r="AV104" s="92" t="str">
        <f aca="false">IF(ISNUMBER(VAL_S1312!R104),VAL_S1312!R104,IF(ISBLANK(VAL_S1312!R104),"","NaN"))</f>
        <v/>
      </c>
      <c r="AW104" s="90" t="str">
        <f aca="false">IF(ISNUMBER(VAL_S1312!R104),$F$6,IF(ISBLANK(VAL_S1312!R104),"",VAL_S1312!R104))</f>
        <v/>
      </c>
      <c r="AX104" s="90" t="str">
        <f aca="false">IF(ISBLANK(VAL_S1312!R104),"",$F$7)</f>
        <v/>
      </c>
      <c r="AY104" s="92" t="str">
        <f aca="false">IF(ISNUMBER(VAL_S1312!S104),VAL_S1312!S104,IF(ISBLANK(VAL_S1312!S104),"","NaN"))</f>
        <v/>
      </c>
      <c r="AZ104" s="90" t="str">
        <f aca="false">IF(ISNUMBER(VAL_S1312!S104),$F$6,IF(ISBLANK(VAL_S1312!S104),"",VAL_S1312!S104))</f>
        <v/>
      </c>
      <c r="BA104" s="90" t="str">
        <f aca="false">IF(ISBLANK(VAL_S1312!S104),"",$F$7)</f>
        <v/>
      </c>
      <c r="BB104" s="92" t="str">
        <f aca="false">IF(ISNUMBER(VAL_S1312!T104),VAL_S1312!T104,IF(ISBLANK(VAL_S1312!T104),"","NaN"))</f>
        <v/>
      </c>
      <c r="BC104" s="90" t="str">
        <f aca="false">IF(ISNUMBER(VAL_S1312!T104),$F$6,IF(ISBLANK(VAL_S1312!T104),"",VAL_S1312!T104))</f>
        <v/>
      </c>
      <c r="BD104" s="90" t="str">
        <f aca="false">IF(ISBLANK(VAL_S1312!T104),"",$F$7)</f>
        <v/>
      </c>
      <c r="BE104" s="92" t="str">
        <f aca="false">IF(ISNUMBER(VAL_S1312!U104),VAL_S1312!U104,IF(ISBLANK(VAL_S1312!U104),"","NaN"))</f>
        <v/>
      </c>
      <c r="BF104" s="90" t="str">
        <f aca="false">IF(ISNUMBER(VAL_S1312!U104),$F$6,IF(ISBLANK(VAL_S1312!U104),"",VAL_S1312!U104))</f>
        <v/>
      </c>
      <c r="BG104" s="90" t="str">
        <f aca="false">IF(ISBLANK(VAL_S1312!U104),"",$F$7)</f>
        <v/>
      </c>
      <c r="BH104" s="92" t="str">
        <f aca="false">IF(ISNUMBER(VAL_S1312!V104),VAL_S1312!V104,IF(ISBLANK(VAL_S1312!V104),"","NaN"))</f>
        <v/>
      </c>
      <c r="BI104" s="90" t="str">
        <f aca="false">IF(ISNUMBER(VAL_S1312!V104),$F$6,IF(ISBLANK(VAL_S1312!V104),"",VAL_S1312!V104))</f>
        <v/>
      </c>
      <c r="BJ104" s="90" t="str">
        <f aca="false">IF(ISBLANK(VAL_S1312!V104),"",$F$7)</f>
        <v/>
      </c>
      <c r="BK104" s="92" t="str">
        <f aca="false">IF(ISNUMBER(VAL_S1312!W104),VAL_S1312!W104,IF(ISBLANK(VAL_S1312!W104),"","NaN"))</f>
        <v/>
      </c>
      <c r="BL104" s="90" t="str">
        <f aca="false">IF(ISNUMBER(VAL_S1312!W104),$F$6,IF(ISBLANK(VAL_S1312!W104),"",VAL_S1312!W104))</f>
        <v/>
      </c>
      <c r="BM104" s="90" t="str">
        <f aca="false">IF(ISBLANK(VAL_S1312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1312!C105),VAL_S1312!C105,IF(ISBLANK(VAL_S1312!C105),"","NaN"))</f>
        <v/>
      </c>
      <c r="D105" s="90" t="str">
        <f aca="false">IF(ISNUMBER(VAL_S1312!C105),$F$6,IF(ISBLANK(VAL_S1312!C105),"",VAL_S1312!C105))</f>
        <v/>
      </c>
      <c r="E105" s="90" t="str">
        <f aca="false">IF(ISBLANK(VAL_S1312!C105),"",$F$7)</f>
        <v/>
      </c>
      <c r="F105" s="92" t="str">
        <f aca="false">IF(ISNUMBER(VAL_S1312!D105),VAL_S1312!D105,IF(ISBLANK(VAL_S1312!D105),"","NaN"))</f>
        <v/>
      </c>
      <c r="G105" s="90" t="str">
        <f aca="false">IF(ISNUMBER(VAL_S1312!D105),$F$6,IF(ISBLANK(VAL_S1312!D105),"",VAL_S1312!D105))</f>
        <v/>
      </c>
      <c r="H105" s="90" t="str">
        <f aca="false">IF(ISBLANK(VAL_S1312!D105),"",$F$7)</f>
        <v/>
      </c>
      <c r="I105" s="92" t="str">
        <f aca="false">IF(ISNUMBER(VAL_S1312!E105),VAL_S1312!E105,IF(ISBLANK(VAL_S1312!E105),"","NaN"))</f>
        <v/>
      </c>
      <c r="J105" s="90" t="str">
        <f aca="false">IF(ISNUMBER(VAL_S1312!E105),$F$6,IF(ISBLANK(VAL_S1312!E105),"",VAL_S1312!E105))</f>
        <v/>
      </c>
      <c r="K105" s="90" t="str">
        <f aca="false">IF(ISBLANK(VAL_S1312!E105),"",$F$7)</f>
        <v/>
      </c>
      <c r="L105" s="92" t="str">
        <f aca="false">IF(ISNUMBER(VAL_S1312!F105),VAL_S1312!F105,IF(ISBLANK(VAL_S1312!F105),"","NaN"))</f>
        <v/>
      </c>
      <c r="M105" s="90" t="str">
        <f aca="false">IF(ISNUMBER(VAL_S1312!F105),$F$6,IF(ISBLANK(VAL_S1312!F105),"",VAL_S1312!F105))</f>
        <v/>
      </c>
      <c r="N105" s="90" t="str">
        <f aca="false">IF(ISBLANK(VAL_S1312!F105),"",$F$7)</f>
        <v/>
      </c>
      <c r="O105" s="92" t="str">
        <f aca="false">IF(ISNUMBER(VAL_S1312!G105),VAL_S1312!G105,IF(ISBLANK(VAL_S1312!G105),"","NaN"))</f>
        <v/>
      </c>
      <c r="P105" s="90" t="str">
        <f aca="false">IF(ISNUMBER(VAL_S1312!G105),$F$6,IF(ISBLANK(VAL_S1312!G105),"",VAL_S1312!G105))</f>
        <v/>
      </c>
      <c r="Q105" s="90" t="str">
        <f aca="false">IF(ISBLANK(VAL_S1312!G105),"",$F$7)</f>
        <v/>
      </c>
      <c r="R105" s="92" t="str">
        <f aca="false">IF(ISNUMBER(VAL_S1312!H105),VAL_S1312!H105,IF(ISBLANK(VAL_S1312!H105),"","NaN"))</f>
        <v/>
      </c>
      <c r="S105" s="90" t="str">
        <f aca="false">IF(ISNUMBER(VAL_S1312!H105),$F$6,IF(ISBLANK(VAL_S1312!H105),"",VAL_S1312!H105))</f>
        <v/>
      </c>
      <c r="T105" s="90" t="str">
        <f aca="false">IF(ISBLANK(VAL_S1312!H105),"",$F$7)</f>
        <v/>
      </c>
      <c r="U105" s="92" t="str">
        <f aca="false">IF(ISNUMBER(VAL_S1312!I105),VAL_S1312!I105,IF(ISBLANK(VAL_S1312!I105),"","NaN"))</f>
        <v/>
      </c>
      <c r="V105" s="90" t="str">
        <f aca="false">IF(ISNUMBER(VAL_S1312!I105),$F$6,IF(ISBLANK(VAL_S1312!I105),"",VAL_S1312!I105))</f>
        <v/>
      </c>
      <c r="W105" s="90" t="str">
        <f aca="false">IF(ISBLANK(VAL_S1312!I105),"",$F$7)</f>
        <v/>
      </c>
      <c r="X105" s="92" t="str">
        <f aca="false">IF(ISNUMBER(VAL_S1312!J105),VAL_S1312!J105,IF(ISBLANK(VAL_S1312!J105),"","NaN"))</f>
        <v/>
      </c>
      <c r="Y105" s="90" t="str">
        <f aca="false">IF(ISNUMBER(VAL_S1312!J105),$F$6,IF(ISBLANK(VAL_S1312!J105),"",VAL_S1312!J105))</f>
        <v/>
      </c>
      <c r="Z105" s="90" t="str">
        <f aca="false">IF(ISBLANK(VAL_S1312!J105),"",$F$7)</f>
        <v/>
      </c>
      <c r="AA105" s="92" t="str">
        <f aca="false">IF(ISNUMBER(VAL_S1312!K105),VAL_S1312!K105,IF(ISBLANK(VAL_S1312!K105),"","NaN"))</f>
        <v/>
      </c>
      <c r="AB105" s="90" t="str">
        <f aca="false">IF(ISNUMBER(VAL_S1312!K105),$F$6,IF(ISBLANK(VAL_S1312!K105),"",VAL_S1312!K105))</f>
        <v/>
      </c>
      <c r="AC105" s="90" t="str">
        <f aca="false">IF(ISBLANK(VAL_S1312!K105),"",$F$7)</f>
        <v/>
      </c>
      <c r="AD105" s="92" t="str">
        <f aca="false">IF(ISNUMBER(VAL_S1312!L105),VAL_S1312!L105,IF(ISBLANK(VAL_S1312!L105),"","NaN"))</f>
        <v/>
      </c>
      <c r="AE105" s="90" t="str">
        <f aca="false">IF(ISNUMBER(VAL_S1312!L105),$F$6,IF(ISBLANK(VAL_S1312!L105),"",VAL_S1312!L105))</f>
        <v/>
      </c>
      <c r="AF105" s="90" t="str">
        <f aca="false">IF(ISBLANK(VAL_S1312!L105),"",$F$7)</f>
        <v/>
      </c>
      <c r="AG105" s="92" t="str">
        <f aca="false">IF(ISNUMBER(VAL_S1312!M105),VAL_S1312!M105,IF(ISBLANK(VAL_S1312!M105),"","NaN"))</f>
        <v/>
      </c>
      <c r="AH105" s="90" t="str">
        <f aca="false">IF(ISNUMBER(VAL_S1312!M105),$F$6,IF(ISBLANK(VAL_S1312!M105),"",VAL_S1312!M105))</f>
        <v/>
      </c>
      <c r="AI105" s="90" t="str">
        <f aca="false">IF(ISBLANK(VAL_S1312!M105),"",$F$7)</f>
        <v/>
      </c>
      <c r="AJ105" s="92" t="str">
        <f aca="false">IF(ISNUMBER(VAL_S1312!N105),VAL_S1312!N105,IF(ISBLANK(VAL_S1312!N105),"","NaN"))</f>
        <v/>
      </c>
      <c r="AK105" s="90" t="str">
        <f aca="false">IF(ISNUMBER(VAL_S1312!N105),$F$6,IF(ISBLANK(VAL_S1312!N105),"",VAL_S1312!N105))</f>
        <v/>
      </c>
      <c r="AL105" s="90" t="str">
        <f aca="false">IF(ISBLANK(VAL_S1312!N105),"",$F$7)</f>
        <v/>
      </c>
      <c r="AM105" s="92" t="str">
        <f aca="false">IF(ISNUMBER(VAL_S1312!O105),VAL_S1312!O105,IF(ISBLANK(VAL_S1312!O105),"","NaN"))</f>
        <v/>
      </c>
      <c r="AN105" s="90" t="str">
        <f aca="false">IF(ISNUMBER(VAL_S1312!O105),$F$6,IF(ISBLANK(VAL_S1312!O105),"",VAL_S1312!O105))</f>
        <v/>
      </c>
      <c r="AO105" s="90" t="str">
        <f aca="false">IF(ISBLANK(VAL_S1312!O105),"",$F$7)</f>
        <v/>
      </c>
      <c r="AP105" s="92" t="str">
        <f aca="false">IF(ISNUMBER(VAL_S1312!P105),VAL_S1312!P105,IF(ISBLANK(VAL_S1312!P105),"","NaN"))</f>
        <v/>
      </c>
      <c r="AQ105" s="90" t="str">
        <f aca="false">IF(ISNUMBER(VAL_S1312!P105),$F$6,IF(ISBLANK(VAL_S1312!P105),"",VAL_S1312!P105))</f>
        <v/>
      </c>
      <c r="AR105" s="90" t="str">
        <f aca="false">IF(ISBLANK(VAL_S1312!P105),"",$F$7)</f>
        <v/>
      </c>
      <c r="AS105" s="92" t="str">
        <f aca="false">IF(ISNUMBER(VAL_S1312!Q105),VAL_S1312!Q105,IF(ISBLANK(VAL_S1312!Q105),"","NaN"))</f>
        <v/>
      </c>
      <c r="AT105" s="90" t="str">
        <f aca="false">IF(ISNUMBER(VAL_S1312!Q105),$F$6,IF(ISBLANK(VAL_S1312!Q105),"",VAL_S1312!Q105))</f>
        <v/>
      </c>
      <c r="AU105" s="90" t="str">
        <f aca="false">IF(ISBLANK(VAL_S1312!Q105),"",$F$7)</f>
        <v/>
      </c>
      <c r="AV105" s="92" t="str">
        <f aca="false">IF(ISNUMBER(VAL_S1312!R105),VAL_S1312!R105,IF(ISBLANK(VAL_S1312!R105),"","NaN"))</f>
        <v/>
      </c>
      <c r="AW105" s="90" t="str">
        <f aca="false">IF(ISNUMBER(VAL_S1312!R105),$F$6,IF(ISBLANK(VAL_S1312!R105),"",VAL_S1312!R105))</f>
        <v/>
      </c>
      <c r="AX105" s="90" t="str">
        <f aca="false">IF(ISBLANK(VAL_S1312!R105),"",$F$7)</f>
        <v/>
      </c>
      <c r="AY105" s="92" t="str">
        <f aca="false">IF(ISNUMBER(VAL_S1312!S105),VAL_S1312!S105,IF(ISBLANK(VAL_S1312!S105),"","NaN"))</f>
        <v/>
      </c>
      <c r="AZ105" s="90" t="str">
        <f aca="false">IF(ISNUMBER(VAL_S1312!S105),$F$6,IF(ISBLANK(VAL_S1312!S105),"",VAL_S1312!S105))</f>
        <v/>
      </c>
      <c r="BA105" s="90" t="str">
        <f aca="false">IF(ISBLANK(VAL_S1312!S105),"",$F$7)</f>
        <v/>
      </c>
      <c r="BB105" s="92" t="str">
        <f aca="false">IF(ISNUMBER(VAL_S1312!T105),VAL_S1312!T105,IF(ISBLANK(VAL_S1312!T105),"","NaN"))</f>
        <v/>
      </c>
      <c r="BC105" s="90" t="str">
        <f aca="false">IF(ISNUMBER(VAL_S1312!T105),$F$6,IF(ISBLANK(VAL_S1312!T105),"",VAL_S1312!T105))</f>
        <v/>
      </c>
      <c r="BD105" s="90" t="str">
        <f aca="false">IF(ISBLANK(VAL_S1312!T105),"",$F$7)</f>
        <v/>
      </c>
      <c r="BE105" s="92" t="str">
        <f aca="false">IF(ISNUMBER(VAL_S1312!U105),VAL_S1312!U105,IF(ISBLANK(VAL_S1312!U105),"","NaN"))</f>
        <v/>
      </c>
      <c r="BF105" s="90" t="str">
        <f aca="false">IF(ISNUMBER(VAL_S1312!U105),$F$6,IF(ISBLANK(VAL_S1312!U105),"",VAL_S1312!U105))</f>
        <v/>
      </c>
      <c r="BG105" s="90" t="str">
        <f aca="false">IF(ISBLANK(VAL_S1312!U105),"",$F$7)</f>
        <v/>
      </c>
      <c r="BH105" s="92" t="str">
        <f aca="false">IF(ISNUMBER(VAL_S1312!V105),VAL_S1312!V105,IF(ISBLANK(VAL_S1312!V105),"","NaN"))</f>
        <v/>
      </c>
      <c r="BI105" s="90" t="str">
        <f aca="false">IF(ISNUMBER(VAL_S1312!V105),$F$6,IF(ISBLANK(VAL_S1312!V105),"",VAL_S1312!V105))</f>
        <v/>
      </c>
      <c r="BJ105" s="90" t="str">
        <f aca="false">IF(ISBLANK(VAL_S1312!V105),"",$F$7)</f>
        <v/>
      </c>
      <c r="BK105" s="92" t="str">
        <f aca="false">IF(ISNUMBER(VAL_S1312!W105),VAL_S1312!W105,IF(ISBLANK(VAL_S1312!W105),"","NaN"))</f>
        <v/>
      </c>
      <c r="BL105" s="90" t="str">
        <f aca="false">IF(ISNUMBER(VAL_S1312!W105),$F$6,IF(ISBLANK(VAL_S1312!W105),"",VAL_S1312!W105))</f>
        <v/>
      </c>
      <c r="BM105" s="90" t="str">
        <f aca="false">IF(ISBLANK(VAL_S1312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1312!C106),VAL_S1312!C106,IF(ISBLANK(VAL_S1312!C106),"","NaN"))</f>
        <v/>
      </c>
      <c r="D106" s="90" t="str">
        <f aca="false">IF(ISNUMBER(VAL_S1312!C106),$F$6,IF(ISBLANK(VAL_S1312!C106),"",VAL_S1312!C106))</f>
        <v/>
      </c>
      <c r="E106" s="90" t="str">
        <f aca="false">IF(ISBLANK(VAL_S1312!C106),"",$F$7)</f>
        <v/>
      </c>
      <c r="F106" s="92" t="str">
        <f aca="false">IF(ISNUMBER(VAL_S1312!D106),VAL_S1312!D106,IF(ISBLANK(VAL_S1312!D106),"","NaN"))</f>
        <v/>
      </c>
      <c r="G106" s="90" t="str">
        <f aca="false">IF(ISNUMBER(VAL_S1312!D106),$F$6,IF(ISBLANK(VAL_S1312!D106),"",VAL_S1312!D106))</f>
        <v/>
      </c>
      <c r="H106" s="90" t="str">
        <f aca="false">IF(ISBLANK(VAL_S1312!D106),"",$F$7)</f>
        <v/>
      </c>
      <c r="I106" s="92" t="str">
        <f aca="false">IF(ISNUMBER(VAL_S1312!E106),VAL_S1312!E106,IF(ISBLANK(VAL_S1312!E106),"","NaN"))</f>
        <v/>
      </c>
      <c r="J106" s="90" t="str">
        <f aca="false">IF(ISNUMBER(VAL_S1312!E106),$F$6,IF(ISBLANK(VAL_S1312!E106),"",VAL_S1312!E106))</f>
        <v/>
      </c>
      <c r="K106" s="90" t="str">
        <f aca="false">IF(ISBLANK(VAL_S1312!E106),"",$F$7)</f>
        <v/>
      </c>
      <c r="L106" s="92" t="str">
        <f aca="false">IF(ISNUMBER(VAL_S1312!F106),VAL_S1312!F106,IF(ISBLANK(VAL_S1312!F106),"","NaN"))</f>
        <v/>
      </c>
      <c r="M106" s="90" t="str">
        <f aca="false">IF(ISNUMBER(VAL_S1312!F106),$F$6,IF(ISBLANK(VAL_S1312!F106),"",VAL_S1312!F106))</f>
        <v/>
      </c>
      <c r="N106" s="90" t="str">
        <f aca="false">IF(ISBLANK(VAL_S1312!F106),"",$F$7)</f>
        <v/>
      </c>
      <c r="O106" s="92" t="str">
        <f aca="false">IF(ISNUMBER(VAL_S1312!G106),VAL_S1312!G106,IF(ISBLANK(VAL_S1312!G106),"","NaN"))</f>
        <v/>
      </c>
      <c r="P106" s="90" t="str">
        <f aca="false">IF(ISNUMBER(VAL_S1312!G106),$F$6,IF(ISBLANK(VAL_S1312!G106),"",VAL_S1312!G106))</f>
        <v/>
      </c>
      <c r="Q106" s="90" t="str">
        <f aca="false">IF(ISBLANK(VAL_S1312!G106),"",$F$7)</f>
        <v/>
      </c>
      <c r="R106" s="92" t="str">
        <f aca="false">IF(ISNUMBER(VAL_S1312!H106),VAL_S1312!H106,IF(ISBLANK(VAL_S1312!H106),"","NaN"))</f>
        <v/>
      </c>
      <c r="S106" s="90" t="str">
        <f aca="false">IF(ISNUMBER(VAL_S1312!H106),$F$6,IF(ISBLANK(VAL_S1312!H106),"",VAL_S1312!H106))</f>
        <v/>
      </c>
      <c r="T106" s="90" t="str">
        <f aca="false">IF(ISBLANK(VAL_S1312!H106),"",$F$7)</f>
        <v/>
      </c>
      <c r="U106" s="92" t="str">
        <f aca="false">IF(ISNUMBER(VAL_S1312!I106),VAL_S1312!I106,IF(ISBLANK(VAL_S1312!I106),"","NaN"))</f>
        <v/>
      </c>
      <c r="V106" s="90" t="str">
        <f aca="false">IF(ISNUMBER(VAL_S1312!I106),$F$6,IF(ISBLANK(VAL_S1312!I106),"",VAL_S1312!I106))</f>
        <v/>
      </c>
      <c r="W106" s="90" t="str">
        <f aca="false">IF(ISBLANK(VAL_S1312!I106),"",$F$7)</f>
        <v/>
      </c>
      <c r="X106" s="92" t="str">
        <f aca="false">IF(ISNUMBER(VAL_S1312!J106),VAL_S1312!J106,IF(ISBLANK(VAL_S1312!J106),"","NaN"))</f>
        <v/>
      </c>
      <c r="Y106" s="90" t="str">
        <f aca="false">IF(ISNUMBER(VAL_S1312!J106),$F$6,IF(ISBLANK(VAL_S1312!J106),"",VAL_S1312!J106))</f>
        <v/>
      </c>
      <c r="Z106" s="90" t="str">
        <f aca="false">IF(ISBLANK(VAL_S1312!J106),"",$F$7)</f>
        <v/>
      </c>
      <c r="AA106" s="92" t="str">
        <f aca="false">IF(ISNUMBER(VAL_S1312!K106),VAL_S1312!K106,IF(ISBLANK(VAL_S1312!K106),"","NaN"))</f>
        <v/>
      </c>
      <c r="AB106" s="90" t="str">
        <f aca="false">IF(ISNUMBER(VAL_S1312!K106),$F$6,IF(ISBLANK(VAL_S1312!K106),"",VAL_S1312!K106))</f>
        <v/>
      </c>
      <c r="AC106" s="90" t="str">
        <f aca="false">IF(ISBLANK(VAL_S1312!K106),"",$F$7)</f>
        <v/>
      </c>
      <c r="AD106" s="92" t="str">
        <f aca="false">IF(ISNUMBER(VAL_S1312!L106),VAL_S1312!L106,IF(ISBLANK(VAL_S1312!L106),"","NaN"))</f>
        <v/>
      </c>
      <c r="AE106" s="90" t="str">
        <f aca="false">IF(ISNUMBER(VAL_S1312!L106),$F$6,IF(ISBLANK(VAL_S1312!L106),"",VAL_S1312!L106))</f>
        <v/>
      </c>
      <c r="AF106" s="90" t="str">
        <f aca="false">IF(ISBLANK(VAL_S1312!L106),"",$F$7)</f>
        <v/>
      </c>
      <c r="AG106" s="92" t="str">
        <f aca="false">IF(ISNUMBER(VAL_S1312!M106),VAL_S1312!M106,IF(ISBLANK(VAL_S1312!M106),"","NaN"))</f>
        <v/>
      </c>
      <c r="AH106" s="90" t="str">
        <f aca="false">IF(ISNUMBER(VAL_S1312!M106),$F$6,IF(ISBLANK(VAL_S1312!M106),"",VAL_S1312!M106))</f>
        <v/>
      </c>
      <c r="AI106" s="90" t="str">
        <f aca="false">IF(ISBLANK(VAL_S1312!M106),"",$F$7)</f>
        <v/>
      </c>
      <c r="AJ106" s="92" t="str">
        <f aca="false">IF(ISNUMBER(VAL_S1312!N106),VAL_S1312!N106,IF(ISBLANK(VAL_S1312!N106),"","NaN"))</f>
        <v/>
      </c>
      <c r="AK106" s="90" t="str">
        <f aca="false">IF(ISNUMBER(VAL_S1312!N106),$F$6,IF(ISBLANK(VAL_S1312!N106),"",VAL_S1312!N106))</f>
        <v/>
      </c>
      <c r="AL106" s="90" t="str">
        <f aca="false">IF(ISBLANK(VAL_S1312!N106),"",$F$7)</f>
        <v/>
      </c>
      <c r="AM106" s="92" t="str">
        <f aca="false">IF(ISNUMBER(VAL_S1312!O106),VAL_S1312!O106,IF(ISBLANK(VAL_S1312!O106),"","NaN"))</f>
        <v/>
      </c>
      <c r="AN106" s="90" t="str">
        <f aca="false">IF(ISNUMBER(VAL_S1312!O106),$F$6,IF(ISBLANK(VAL_S1312!O106),"",VAL_S1312!O106))</f>
        <v/>
      </c>
      <c r="AO106" s="90" t="str">
        <f aca="false">IF(ISBLANK(VAL_S1312!O106),"",$F$7)</f>
        <v/>
      </c>
      <c r="AP106" s="92" t="str">
        <f aca="false">IF(ISNUMBER(VAL_S1312!P106),VAL_S1312!P106,IF(ISBLANK(VAL_S1312!P106),"","NaN"))</f>
        <v/>
      </c>
      <c r="AQ106" s="90" t="str">
        <f aca="false">IF(ISNUMBER(VAL_S1312!P106),$F$6,IF(ISBLANK(VAL_S1312!P106),"",VAL_S1312!P106))</f>
        <v/>
      </c>
      <c r="AR106" s="90" t="str">
        <f aca="false">IF(ISBLANK(VAL_S1312!P106),"",$F$7)</f>
        <v/>
      </c>
      <c r="AS106" s="92" t="str">
        <f aca="false">IF(ISNUMBER(VAL_S1312!Q106),VAL_S1312!Q106,IF(ISBLANK(VAL_S1312!Q106),"","NaN"))</f>
        <v/>
      </c>
      <c r="AT106" s="90" t="str">
        <f aca="false">IF(ISNUMBER(VAL_S1312!Q106),$F$6,IF(ISBLANK(VAL_S1312!Q106),"",VAL_S1312!Q106))</f>
        <v/>
      </c>
      <c r="AU106" s="90" t="str">
        <f aca="false">IF(ISBLANK(VAL_S1312!Q106),"",$F$7)</f>
        <v/>
      </c>
      <c r="AV106" s="92" t="str">
        <f aca="false">IF(ISNUMBER(VAL_S1312!R106),VAL_S1312!R106,IF(ISBLANK(VAL_S1312!R106),"","NaN"))</f>
        <v/>
      </c>
      <c r="AW106" s="90" t="str">
        <f aca="false">IF(ISNUMBER(VAL_S1312!R106),$F$6,IF(ISBLANK(VAL_S1312!R106),"",VAL_S1312!R106))</f>
        <v/>
      </c>
      <c r="AX106" s="90" t="str">
        <f aca="false">IF(ISBLANK(VAL_S1312!R106),"",$F$7)</f>
        <v/>
      </c>
      <c r="AY106" s="92" t="str">
        <f aca="false">IF(ISNUMBER(VAL_S1312!S106),VAL_S1312!S106,IF(ISBLANK(VAL_S1312!S106),"","NaN"))</f>
        <v/>
      </c>
      <c r="AZ106" s="90" t="str">
        <f aca="false">IF(ISNUMBER(VAL_S1312!S106),$F$6,IF(ISBLANK(VAL_S1312!S106),"",VAL_S1312!S106))</f>
        <v/>
      </c>
      <c r="BA106" s="90" t="str">
        <f aca="false">IF(ISBLANK(VAL_S1312!S106),"",$F$7)</f>
        <v/>
      </c>
      <c r="BB106" s="92" t="str">
        <f aca="false">IF(ISNUMBER(VAL_S1312!T106),VAL_S1312!T106,IF(ISBLANK(VAL_S1312!T106),"","NaN"))</f>
        <v/>
      </c>
      <c r="BC106" s="90" t="str">
        <f aca="false">IF(ISNUMBER(VAL_S1312!T106),$F$6,IF(ISBLANK(VAL_S1312!T106),"",VAL_S1312!T106))</f>
        <v/>
      </c>
      <c r="BD106" s="90" t="str">
        <f aca="false">IF(ISBLANK(VAL_S1312!T106),"",$F$7)</f>
        <v/>
      </c>
      <c r="BE106" s="92" t="str">
        <f aca="false">IF(ISNUMBER(VAL_S1312!U106),VAL_S1312!U106,IF(ISBLANK(VAL_S1312!U106),"","NaN"))</f>
        <v/>
      </c>
      <c r="BF106" s="90" t="str">
        <f aca="false">IF(ISNUMBER(VAL_S1312!U106),$F$6,IF(ISBLANK(VAL_S1312!U106),"",VAL_S1312!U106))</f>
        <v/>
      </c>
      <c r="BG106" s="90" t="str">
        <f aca="false">IF(ISBLANK(VAL_S1312!U106),"",$F$7)</f>
        <v/>
      </c>
      <c r="BH106" s="92" t="str">
        <f aca="false">IF(ISNUMBER(VAL_S1312!V106),VAL_S1312!V106,IF(ISBLANK(VAL_S1312!V106),"","NaN"))</f>
        <v/>
      </c>
      <c r="BI106" s="90" t="str">
        <f aca="false">IF(ISNUMBER(VAL_S1312!V106),$F$6,IF(ISBLANK(VAL_S1312!V106),"",VAL_S1312!V106))</f>
        <v/>
      </c>
      <c r="BJ106" s="90" t="str">
        <f aca="false">IF(ISBLANK(VAL_S1312!V106),"",$F$7)</f>
        <v/>
      </c>
      <c r="BK106" s="92" t="str">
        <f aca="false">IF(ISNUMBER(VAL_S1312!W106),VAL_S1312!W106,IF(ISBLANK(VAL_S1312!W106),"","NaN"))</f>
        <v/>
      </c>
      <c r="BL106" s="90" t="str">
        <f aca="false">IF(ISNUMBER(VAL_S1312!W106),$F$6,IF(ISBLANK(VAL_S1312!W106),"",VAL_S1312!W106))</f>
        <v/>
      </c>
      <c r="BM106" s="90" t="str">
        <f aca="false">IF(ISBLANK(VAL_S1312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1312!C107),VAL_S1312!C107,IF(ISBLANK(VAL_S1312!C107),"","NaN"))</f>
        <v/>
      </c>
      <c r="D107" s="90" t="str">
        <f aca="false">IF(ISNUMBER(VAL_S1312!C107),$F$6,IF(ISBLANK(VAL_S1312!C107),"",VAL_S1312!C107))</f>
        <v/>
      </c>
      <c r="E107" s="90" t="str">
        <f aca="false">IF(ISBLANK(VAL_S1312!C107),"",$F$7)</f>
        <v/>
      </c>
      <c r="F107" s="92" t="str">
        <f aca="false">IF(ISNUMBER(VAL_S1312!D107),VAL_S1312!D107,IF(ISBLANK(VAL_S1312!D107),"","NaN"))</f>
        <v/>
      </c>
      <c r="G107" s="90" t="str">
        <f aca="false">IF(ISNUMBER(VAL_S1312!D107),$F$6,IF(ISBLANK(VAL_S1312!D107),"",VAL_S1312!D107))</f>
        <v/>
      </c>
      <c r="H107" s="90" t="str">
        <f aca="false">IF(ISBLANK(VAL_S1312!D107),"",$F$7)</f>
        <v/>
      </c>
      <c r="I107" s="92" t="str">
        <f aca="false">IF(ISNUMBER(VAL_S1312!E107),VAL_S1312!E107,IF(ISBLANK(VAL_S1312!E107),"","NaN"))</f>
        <v/>
      </c>
      <c r="J107" s="90" t="str">
        <f aca="false">IF(ISNUMBER(VAL_S1312!E107),$F$6,IF(ISBLANK(VAL_S1312!E107),"",VAL_S1312!E107))</f>
        <v/>
      </c>
      <c r="K107" s="90" t="str">
        <f aca="false">IF(ISBLANK(VAL_S1312!E107),"",$F$7)</f>
        <v/>
      </c>
      <c r="L107" s="92" t="str">
        <f aca="false">IF(ISNUMBER(VAL_S1312!F107),VAL_S1312!F107,IF(ISBLANK(VAL_S1312!F107),"","NaN"))</f>
        <v/>
      </c>
      <c r="M107" s="90" t="str">
        <f aca="false">IF(ISNUMBER(VAL_S1312!F107),$F$6,IF(ISBLANK(VAL_S1312!F107),"",VAL_S1312!F107))</f>
        <v/>
      </c>
      <c r="N107" s="90" t="str">
        <f aca="false">IF(ISBLANK(VAL_S1312!F107),"",$F$7)</f>
        <v/>
      </c>
      <c r="O107" s="92" t="str">
        <f aca="false">IF(ISNUMBER(VAL_S1312!G107),VAL_S1312!G107,IF(ISBLANK(VAL_S1312!G107),"","NaN"))</f>
        <v/>
      </c>
      <c r="P107" s="90" t="str">
        <f aca="false">IF(ISNUMBER(VAL_S1312!G107),$F$6,IF(ISBLANK(VAL_S1312!G107),"",VAL_S1312!G107))</f>
        <v/>
      </c>
      <c r="Q107" s="90" t="str">
        <f aca="false">IF(ISBLANK(VAL_S1312!G107),"",$F$7)</f>
        <v/>
      </c>
      <c r="R107" s="92" t="str">
        <f aca="false">IF(ISNUMBER(VAL_S1312!H107),VAL_S1312!H107,IF(ISBLANK(VAL_S1312!H107),"","NaN"))</f>
        <v/>
      </c>
      <c r="S107" s="90" t="str">
        <f aca="false">IF(ISNUMBER(VAL_S1312!H107),$F$6,IF(ISBLANK(VAL_S1312!H107),"",VAL_S1312!H107))</f>
        <v/>
      </c>
      <c r="T107" s="90" t="str">
        <f aca="false">IF(ISBLANK(VAL_S1312!H107),"",$F$7)</f>
        <v/>
      </c>
      <c r="U107" s="92" t="str">
        <f aca="false">IF(ISNUMBER(VAL_S1312!I107),VAL_S1312!I107,IF(ISBLANK(VAL_S1312!I107),"","NaN"))</f>
        <v/>
      </c>
      <c r="V107" s="90" t="str">
        <f aca="false">IF(ISNUMBER(VAL_S1312!I107),$F$6,IF(ISBLANK(VAL_S1312!I107),"",VAL_S1312!I107))</f>
        <v/>
      </c>
      <c r="W107" s="90" t="str">
        <f aca="false">IF(ISBLANK(VAL_S1312!I107),"",$F$7)</f>
        <v/>
      </c>
      <c r="X107" s="92" t="str">
        <f aca="false">IF(ISNUMBER(VAL_S1312!J107),VAL_S1312!J107,IF(ISBLANK(VAL_S1312!J107),"","NaN"))</f>
        <v/>
      </c>
      <c r="Y107" s="90" t="str">
        <f aca="false">IF(ISNUMBER(VAL_S1312!J107),$F$6,IF(ISBLANK(VAL_S1312!J107),"",VAL_S1312!J107))</f>
        <v/>
      </c>
      <c r="Z107" s="90" t="str">
        <f aca="false">IF(ISBLANK(VAL_S1312!J107),"",$F$7)</f>
        <v/>
      </c>
      <c r="AA107" s="92" t="str">
        <f aca="false">IF(ISNUMBER(VAL_S1312!K107),VAL_S1312!K107,IF(ISBLANK(VAL_S1312!K107),"","NaN"))</f>
        <v/>
      </c>
      <c r="AB107" s="90" t="str">
        <f aca="false">IF(ISNUMBER(VAL_S1312!K107),$F$6,IF(ISBLANK(VAL_S1312!K107),"",VAL_S1312!K107))</f>
        <v/>
      </c>
      <c r="AC107" s="90" t="str">
        <f aca="false">IF(ISBLANK(VAL_S1312!K107),"",$F$7)</f>
        <v/>
      </c>
      <c r="AD107" s="92" t="str">
        <f aca="false">IF(ISNUMBER(VAL_S1312!L107),VAL_S1312!L107,IF(ISBLANK(VAL_S1312!L107),"","NaN"))</f>
        <v/>
      </c>
      <c r="AE107" s="90" t="str">
        <f aca="false">IF(ISNUMBER(VAL_S1312!L107),$F$6,IF(ISBLANK(VAL_S1312!L107),"",VAL_S1312!L107))</f>
        <v/>
      </c>
      <c r="AF107" s="90" t="str">
        <f aca="false">IF(ISBLANK(VAL_S1312!L107),"",$F$7)</f>
        <v/>
      </c>
      <c r="AG107" s="92" t="str">
        <f aca="false">IF(ISNUMBER(VAL_S1312!M107),VAL_S1312!M107,IF(ISBLANK(VAL_S1312!M107),"","NaN"))</f>
        <v/>
      </c>
      <c r="AH107" s="90" t="str">
        <f aca="false">IF(ISNUMBER(VAL_S1312!M107),$F$6,IF(ISBLANK(VAL_S1312!M107),"",VAL_S1312!M107))</f>
        <v/>
      </c>
      <c r="AI107" s="90" t="str">
        <f aca="false">IF(ISBLANK(VAL_S1312!M107),"",$F$7)</f>
        <v/>
      </c>
      <c r="AJ107" s="92" t="str">
        <f aca="false">IF(ISNUMBER(VAL_S1312!N107),VAL_S1312!N107,IF(ISBLANK(VAL_S1312!N107),"","NaN"))</f>
        <v/>
      </c>
      <c r="AK107" s="90" t="str">
        <f aca="false">IF(ISNUMBER(VAL_S1312!N107),$F$6,IF(ISBLANK(VAL_S1312!N107),"",VAL_S1312!N107))</f>
        <v/>
      </c>
      <c r="AL107" s="90" t="str">
        <f aca="false">IF(ISBLANK(VAL_S1312!N107),"",$F$7)</f>
        <v/>
      </c>
      <c r="AM107" s="92" t="str">
        <f aca="false">IF(ISNUMBER(VAL_S1312!O107),VAL_S1312!O107,IF(ISBLANK(VAL_S1312!O107),"","NaN"))</f>
        <v/>
      </c>
      <c r="AN107" s="90" t="str">
        <f aca="false">IF(ISNUMBER(VAL_S1312!O107),$F$6,IF(ISBLANK(VAL_S1312!O107),"",VAL_S1312!O107))</f>
        <v/>
      </c>
      <c r="AO107" s="90" t="str">
        <f aca="false">IF(ISBLANK(VAL_S1312!O107),"",$F$7)</f>
        <v/>
      </c>
      <c r="AP107" s="92" t="str">
        <f aca="false">IF(ISNUMBER(VAL_S1312!P107),VAL_S1312!P107,IF(ISBLANK(VAL_S1312!P107),"","NaN"))</f>
        <v/>
      </c>
      <c r="AQ107" s="90" t="str">
        <f aca="false">IF(ISNUMBER(VAL_S1312!P107),$F$6,IF(ISBLANK(VAL_S1312!P107),"",VAL_S1312!P107))</f>
        <v/>
      </c>
      <c r="AR107" s="90" t="str">
        <f aca="false">IF(ISBLANK(VAL_S1312!P107),"",$F$7)</f>
        <v/>
      </c>
      <c r="AS107" s="92" t="str">
        <f aca="false">IF(ISNUMBER(VAL_S1312!Q107),VAL_S1312!Q107,IF(ISBLANK(VAL_S1312!Q107),"","NaN"))</f>
        <v/>
      </c>
      <c r="AT107" s="90" t="str">
        <f aca="false">IF(ISNUMBER(VAL_S1312!Q107),$F$6,IF(ISBLANK(VAL_S1312!Q107),"",VAL_S1312!Q107))</f>
        <v/>
      </c>
      <c r="AU107" s="90" t="str">
        <f aca="false">IF(ISBLANK(VAL_S1312!Q107),"",$F$7)</f>
        <v/>
      </c>
      <c r="AV107" s="92" t="str">
        <f aca="false">IF(ISNUMBER(VAL_S1312!R107),VAL_S1312!R107,IF(ISBLANK(VAL_S1312!R107),"","NaN"))</f>
        <v/>
      </c>
      <c r="AW107" s="90" t="str">
        <f aca="false">IF(ISNUMBER(VAL_S1312!R107),$F$6,IF(ISBLANK(VAL_S1312!R107),"",VAL_S1312!R107))</f>
        <v/>
      </c>
      <c r="AX107" s="90" t="str">
        <f aca="false">IF(ISBLANK(VAL_S1312!R107),"",$F$7)</f>
        <v/>
      </c>
      <c r="AY107" s="92" t="str">
        <f aca="false">IF(ISNUMBER(VAL_S1312!S107),VAL_S1312!S107,IF(ISBLANK(VAL_S1312!S107),"","NaN"))</f>
        <v/>
      </c>
      <c r="AZ107" s="90" t="str">
        <f aca="false">IF(ISNUMBER(VAL_S1312!S107),$F$6,IF(ISBLANK(VAL_S1312!S107),"",VAL_S1312!S107))</f>
        <v/>
      </c>
      <c r="BA107" s="90" t="str">
        <f aca="false">IF(ISBLANK(VAL_S1312!S107),"",$F$7)</f>
        <v/>
      </c>
      <c r="BB107" s="92" t="str">
        <f aca="false">IF(ISNUMBER(VAL_S1312!T107),VAL_S1312!T107,IF(ISBLANK(VAL_S1312!T107),"","NaN"))</f>
        <v/>
      </c>
      <c r="BC107" s="90" t="str">
        <f aca="false">IF(ISNUMBER(VAL_S1312!T107),$F$6,IF(ISBLANK(VAL_S1312!T107),"",VAL_S1312!T107))</f>
        <v/>
      </c>
      <c r="BD107" s="90" t="str">
        <f aca="false">IF(ISBLANK(VAL_S1312!T107),"",$F$7)</f>
        <v/>
      </c>
      <c r="BE107" s="92" t="str">
        <f aca="false">IF(ISNUMBER(VAL_S1312!U107),VAL_S1312!U107,IF(ISBLANK(VAL_S1312!U107),"","NaN"))</f>
        <v/>
      </c>
      <c r="BF107" s="90" t="str">
        <f aca="false">IF(ISNUMBER(VAL_S1312!U107),$F$6,IF(ISBLANK(VAL_S1312!U107),"",VAL_S1312!U107))</f>
        <v/>
      </c>
      <c r="BG107" s="90" t="str">
        <f aca="false">IF(ISBLANK(VAL_S1312!U107),"",$F$7)</f>
        <v/>
      </c>
      <c r="BH107" s="92" t="str">
        <f aca="false">IF(ISNUMBER(VAL_S1312!V107),VAL_S1312!V107,IF(ISBLANK(VAL_S1312!V107),"","NaN"))</f>
        <v/>
      </c>
      <c r="BI107" s="90" t="str">
        <f aca="false">IF(ISNUMBER(VAL_S1312!V107),$F$6,IF(ISBLANK(VAL_S1312!V107),"",VAL_S1312!V107))</f>
        <v/>
      </c>
      <c r="BJ107" s="90" t="str">
        <f aca="false">IF(ISBLANK(VAL_S1312!V107),"",$F$7)</f>
        <v/>
      </c>
      <c r="BK107" s="92" t="str">
        <f aca="false">IF(ISNUMBER(VAL_S1312!W107),VAL_S1312!W107,IF(ISBLANK(VAL_S1312!W107),"","NaN"))</f>
        <v/>
      </c>
      <c r="BL107" s="90" t="str">
        <f aca="false">IF(ISNUMBER(VAL_S1312!W107),$F$6,IF(ISBLANK(VAL_S1312!W107),"",VAL_S1312!W107))</f>
        <v/>
      </c>
      <c r="BM107" s="90" t="str">
        <f aca="false">IF(ISBLANK(VAL_S1312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1312!C108),VAL_S1312!C108,IF(ISBLANK(VAL_S1312!C108),"","NaN"))</f>
        <v/>
      </c>
      <c r="D108" s="90" t="str">
        <f aca="false">IF(ISNUMBER(VAL_S1312!C108),$F$6,IF(ISBLANK(VAL_S1312!C108),"",VAL_S1312!C108))</f>
        <v/>
      </c>
      <c r="E108" s="90" t="str">
        <f aca="false">IF(ISBLANK(VAL_S1312!C108),"",$F$7)</f>
        <v/>
      </c>
      <c r="F108" s="92" t="str">
        <f aca="false">IF(ISNUMBER(VAL_S1312!D108),VAL_S1312!D108,IF(ISBLANK(VAL_S1312!D108),"","NaN"))</f>
        <v/>
      </c>
      <c r="G108" s="90" t="str">
        <f aca="false">IF(ISNUMBER(VAL_S1312!D108),$F$6,IF(ISBLANK(VAL_S1312!D108),"",VAL_S1312!D108))</f>
        <v/>
      </c>
      <c r="H108" s="90" t="str">
        <f aca="false">IF(ISBLANK(VAL_S1312!D108),"",$F$7)</f>
        <v/>
      </c>
      <c r="I108" s="92" t="str">
        <f aca="false">IF(ISNUMBER(VAL_S1312!E108),VAL_S1312!E108,IF(ISBLANK(VAL_S1312!E108),"","NaN"))</f>
        <v/>
      </c>
      <c r="J108" s="90" t="str">
        <f aca="false">IF(ISNUMBER(VAL_S1312!E108),$F$6,IF(ISBLANK(VAL_S1312!E108),"",VAL_S1312!E108))</f>
        <v/>
      </c>
      <c r="K108" s="90" t="str">
        <f aca="false">IF(ISBLANK(VAL_S1312!E108),"",$F$7)</f>
        <v/>
      </c>
      <c r="L108" s="92" t="str">
        <f aca="false">IF(ISNUMBER(VAL_S1312!F108),VAL_S1312!F108,IF(ISBLANK(VAL_S1312!F108),"","NaN"))</f>
        <v/>
      </c>
      <c r="M108" s="90" t="str">
        <f aca="false">IF(ISNUMBER(VAL_S1312!F108),$F$6,IF(ISBLANK(VAL_S1312!F108),"",VAL_S1312!F108))</f>
        <v/>
      </c>
      <c r="N108" s="90" t="str">
        <f aca="false">IF(ISBLANK(VAL_S1312!F108),"",$F$7)</f>
        <v/>
      </c>
      <c r="O108" s="92" t="str">
        <f aca="false">IF(ISNUMBER(VAL_S1312!G108),VAL_S1312!G108,IF(ISBLANK(VAL_S1312!G108),"","NaN"))</f>
        <v/>
      </c>
      <c r="P108" s="90" t="str">
        <f aca="false">IF(ISNUMBER(VAL_S1312!G108),$F$6,IF(ISBLANK(VAL_S1312!G108),"",VAL_S1312!G108))</f>
        <v/>
      </c>
      <c r="Q108" s="90" t="str">
        <f aca="false">IF(ISBLANK(VAL_S1312!G108),"",$F$7)</f>
        <v/>
      </c>
      <c r="R108" s="92" t="str">
        <f aca="false">IF(ISNUMBER(VAL_S1312!H108),VAL_S1312!H108,IF(ISBLANK(VAL_S1312!H108),"","NaN"))</f>
        <v/>
      </c>
      <c r="S108" s="90" t="str">
        <f aca="false">IF(ISNUMBER(VAL_S1312!H108),$F$6,IF(ISBLANK(VAL_S1312!H108),"",VAL_S1312!H108))</f>
        <v/>
      </c>
      <c r="T108" s="90" t="str">
        <f aca="false">IF(ISBLANK(VAL_S1312!H108),"",$F$7)</f>
        <v/>
      </c>
      <c r="U108" s="92" t="str">
        <f aca="false">IF(ISNUMBER(VAL_S1312!I108),VAL_S1312!I108,IF(ISBLANK(VAL_S1312!I108),"","NaN"))</f>
        <v/>
      </c>
      <c r="V108" s="90" t="str">
        <f aca="false">IF(ISNUMBER(VAL_S1312!I108),$F$6,IF(ISBLANK(VAL_S1312!I108),"",VAL_S1312!I108))</f>
        <v/>
      </c>
      <c r="W108" s="90" t="str">
        <f aca="false">IF(ISBLANK(VAL_S1312!I108),"",$F$7)</f>
        <v/>
      </c>
      <c r="X108" s="92" t="str">
        <f aca="false">IF(ISNUMBER(VAL_S1312!J108),VAL_S1312!J108,IF(ISBLANK(VAL_S1312!J108),"","NaN"))</f>
        <v/>
      </c>
      <c r="Y108" s="90" t="str">
        <f aca="false">IF(ISNUMBER(VAL_S1312!J108),$F$6,IF(ISBLANK(VAL_S1312!J108),"",VAL_S1312!J108))</f>
        <v/>
      </c>
      <c r="Z108" s="90" t="str">
        <f aca="false">IF(ISBLANK(VAL_S1312!J108),"",$F$7)</f>
        <v/>
      </c>
      <c r="AA108" s="92" t="str">
        <f aca="false">IF(ISNUMBER(VAL_S1312!K108),VAL_S1312!K108,IF(ISBLANK(VAL_S1312!K108),"","NaN"))</f>
        <v/>
      </c>
      <c r="AB108" s="90" t="str">
        <f aca="false">IF(ISNUMBER(VAL_S1312!K108),$F$6,IF(ISBLANK(VAL_S1312!K108),"",VAL_S1312!K108))</f>
        <v/>
      </c>
      <c r="AC108" s="90" t="str">
        <f aca="false">IF(ISBLANK(VAL_S1312!K108),"",$F$7)</f>
        <v/>
      </c>
      <c r="AD108" s="92" t="str">
        <f aca="false">IF(ISNUMBER(VAL_S1312!L108),VAL_S1312!L108,IF(ISBLANK(VAL_S1312!L108),"","NaN"))</f>
        <v/>
      </c>
      <c r="AE108" s="90" t="str">
        <f aca="false">IF(ISNUMBER(VAL_S1312!L108),$F$6,IF(ISBLANK(VAL_S1312!L108),"",VAL_S1312!L108))</f>
        <v/>
      </c>
      <c r="AF108" s="90" t="str">
        <f aca="false">IF(ISBLANK(VAL_S1312!L108),"",$F$7)</f>
        <v/>
      </c>
      <c r="AG108" s="92" t="str">
        <f aca="false">IF(ISNUMBER(VAL_S1312!M108),VAL_S1312!M108,IF(ISBLANK(VAL_S1312!M108),"","NaN"))</f>
        <v/>
      </c>
      <c r="AH108" s="90" t="str">
        <f aca="false">IF(ISNUMBER(VAL_S1312!M108),$F$6,IF(ISBLANK(VAL_S1312!M108),"",VAL_S1312!M108))</f>
        <v/>
      </c>
      <c r="AI108" s="90" t="str">
        <f aca="false">IF(ISBLANK(VAL_S1312!M108),"",$F$7)</f>
        <v/>
      </c>
      <c r="AJ108" s="92" t="str">
        <f aca="false">IF(ISNUMBER(VAL_S1312!N108),VAL_S1312!N108,IF(ISBLANK(VAL_S1312!N108),"","NaN"))</f>
        <v/>
      </c>
      <c r="AK108" s="90" t="str">
        <f aca="false">IF(ISNUMBER(VAL_S1312!N108),$F$6,IF(ISBLANK(VAL_S1312!N108),"",VAL_S1312!N108))</f>
        <v/>
      </c>
      <c r="AL108" s="90" t="str">
        <f aca="false">IF(ISBLANK(VAL_S1312!N108),"",$F$7)</f>
        <v/>
      </c>
      <c r="AM108" s="92" t="str">
        <f aca="false">IF(ISNUMBER(VAL_S1312!O108),VAL_S1312!O108,IF(ISBLANK(VAL_S1312!O108),"","NaN"))</f>
        <v/>
      </c>
      <c r="AN108" s="90" t="str">
        <f aca="false">IF(ISNUMBER(VAL_S1312!O108),$F$6,IF(ISBLANK(VAL_S1312!O108),"",VAL_S1312!O108))</f>
        <v/>
      </c>
      <c r="AO108" s="90" t="str">
        <f aca="false">IF(ISBLANK(VAL_S1312!O108),"",$F$7)</f>
        <v/>
      </c>
      <c r="AP108" s="92" t="str">
        <f aca="false">IF(ISNUMBER(VAL_S1312!P108),VAL_S1312!P108,IF(ISBLANK(VAL_S1312!P108),"","NaN"))</f>
        <v/>
      </c>
      <c r="AQ108" s="90" t="str">
        <f aca="false">IF(ISNUMBER(VAL_S1312!P108),$F$6,IF(ISBLANK(VAL_S1312!P108),"",VAL_S1312!P108))</f>
        <v/>
      </c>
      <c r="AR108" s="90" t="str">
        <f aca="false">IF(ISBLANK(VAL_S1312!P108),"",$F$7)</f>
        <v/>
      </c>
      <c r="AS108" s="92" t="str">
        <f aca="false">IF(ISNUMBER(VAL_S1312!Q108),VAL_S1312!Q108,IF(ISBLANK(VAL_S1312!Q108),"","NaN"))</f>
        <v/>
      </c>
      <c r="AT108" s="90" t="str">
        <f aca="false">IF(ISNUMBER(VAL_S1312!Q108),$F$6,IF(ISBLANK(VAL_S1312!Q108),"",VAL_S1312!Q108))</f>
        <v/>
      </c>
      <c r="AU108" s="90" t="str">
        <f aca="false">IF(ISBLANK(VAL_S1312!Q108),"",$F$7)</f>
        <v/>
      </c>
      <c r="AV108" s="92" t="str">
        <f aca="false">IF(ISNUMBER(VAL_S1312!R108),VAL_S1312!R108,IF(ISBLANK(VAL_S1312!R108),"","NaN"))</f>
        <v/>
      </c>
      <c r="AW108" s="90" t="str">
        <f aca="false">IF(ISNUMBER(VAL_S1312!R108),$F$6,IF(ISBLANK(VAL_S1312!R108),"",VAL_S1312!R108))</f>
        <v/>
      </c>
      <c r="AX108" s="90" t="str">
        <f aca="false">IF(ISBLANK(VAL_S1312!R108),"",$F$7)</f>
        <v/>
      </c>
      <c r="AY108" s="92" t="str">
        <f aca="false">IF(ISNUMBER(VAL_S1312!S108),VAL_S1312!S108,IF(ISBLANK(VAL_S1312!S108),"","NaN"))</f>
        <v/>
      </c>
      <c r="AZ108" s="90" t="str">
        <f aca="false">IF(ISNUMBER(VAL_S1312!S108),$F$6,IF(ISBLANK(VAL_S1312!S108),"",VAL_S1312!S108))</f>
        <v/>
      </c>
      <c r="BA108" s="90" t="str">
        <f aca="false">IF(ISBLANK(VAL_S1312!S108),"",$F$7)</f>
        <v/>
      </c>
      <c r="BB108" s="92" t="str">
        <f aca="false">IF(ISNUMBER(VAL_S1312!T108),VAL_S1312!T108,IF(ISBLANK(VAL_S1312!T108),"","NaN"))</f>
        <v/>
      </c>
      <c r="BC108" s="90" t="str">
        <f aca="false">IF(ISNUMBER(VAL_S1312!T108),$F$6,IF(ISBLANK(VAL_S1312!T108),"",VAL_S1312!T108))</f>
        <v/>
      </c>
      <c r="BD108" s="90" t="str">
        <f aca="false">IF(ISBLANK(VAL_S1312!T108),"",$F$7)</f>
        <v/>
      </c>
      <c r="BE108" s="92" t="str">
        <f aca="false">IF(ISNUMBER(VAL_S1312!U108),VAL_S1312!U108,IF(ISBLANK(VAL_S1312!U108),"","NaN"))</f>
        <v/>
      </c>
      <c r="BF108" s="90" t="str">
        <f aca="false">IF(ISNUMBER(VAL_S1312!U108),$F$6,IF(ISBLANK(VAL_S1312!U108),"",VAL_S1312!U108))</f>
        <v/>
      </c>
      <c r="BG108" s="90" t="str">
        <f aca="false">IF(ISBLANK(VAL_S1312!U108),"",$F$7)</f>
        <v/>
      </c>
      <c r="BH108" s="92" t="str">
        <f aca="false">IF(ISNUMBER(VAL_S1312!V108),VAL_S1312!V108,IF(ISBLANK(VAL_S1312!V108),"","NaN"))</f>
        <v/>
      </c>
      <c r="BI108" s="90" t="str">
        <f aca="false">IF(ISNUMBER(VAL_S1312!V108),$F$6,IF(ISBLANK(VAL_S1312!V108),"",VAL_S1312!V108))</f>
        <v/>
      </c>
      <c r="BJ108" s="90" t="str">
        <f aca="false">IF(ISBLANK(VAL_S1312!V108),"",$F$7)</f>
        <v/>
      </c>
      <c r="BK108" s="92" t="str">
        <f aca="false">IF(ISNUMBER(VAL_S1312!W108),VAL_S1312!W108,IF(ISBLANK(VAL_S1312!W108),"","NaN"))</f>
        <v/>
      </c>
      <c r="BL108" s="90" t="str">
        <f aca="false">IF(ISNUMBER(VAL_S1312!W108),$F$6,IF(ISBLANK(VAL_S1312!W108),"",VAL_S1312!W108))</f>
        <v/>
      </c>
      <c r="BM108" s="90" t="str">
        <f aca="false">IF(ISBLANK(VAL_S1312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1312!C109),VAL_S1312!C109,IF(ISBLANK(VAL_S1312!C109),"","NaN"))</f>
        <v/>
      </c>
      <c r="D109" s="90" t="str">
        <f aca="false">IF(ISNUMBER(VAL_S1312!C109),$F$6,IF(ISBLANK(VAL_S1312!C109),"",VAL_S1312!C109))</f>
        <v/>
      </c>
      <c r="E109" s="90" t="str">
        <f aca="false">IF(ISBLANK(VAL_S1312!C109),"",$F$7)</f>
        <v/>
      </c>
      <c r="F109" s="92" t="str">
        <f aca="false">IF(ISNUMBER(VAL_S1312!D109),VAL_S1312!D109,IF(ISBLANK(VAL_S1312!D109),"","NaN"))</f>
        <v/>
      </c>
      <c r="G109" s="90" t="str">
        <f aca="false">IF(ISNUMBER(VAL_S1312!D109),$F$6,IF(ISBLANK(VAL_S1312!D109),"",VAL_S1312!D109))</f>
        <v/>
      </c>
      <c r="H109" s="90" t="str">
        <f aca="false">IF(ISBLANK(VAL_S1312!D109),"",$F$7)</f>
        <v/>
      </c>
      <c r="I109" s="92" t="str">
        <f aca="false">IF(ISNUMBER(VAL_S1312!E109),VAL_S1312!E109,IF(ISBLANK(VAL_S1312!E109),"","NaN"))</f>
        <v/>
      </c>
      <c r="J109" s="90" t="str">
        <f aca="false">IF(ISNUMBER(VAL_S1312!E109),$F$6,IF(ISBLANK(VAL_S1312!E109),"",VAL_S1312!E109))</f>
        <v/>
      </c>
      <c r="K109" s="90" t="str">
        <f aca="false">IF(ISBLANK(VAL_S1312!E109),"",$F$7)</f>
        <v/>
      </c>
      <c r="L109" s="92" t="str">
        <f aca="false">IF(ISNUMBER(VAL_S1312!F109),VAL_S1312!F109,IF(ISBLANK(VAL_S1312!F109),"","NaN"))</f>
        <v/>
      </c>
      <c r="M109" s="90" t="str">
        <f aca="false">IF(ISNUMBER(VAL_S1312!F109),$F$6,IF(ISBLANK(VAL_S1312!F109),"",VAL_S1312!F109))</f>
        <v/>
      </c>
      <c r="N109" s="90" t="str">
        <f aca="false">IF(ISBLANK(VAL_S1312!F109),"",$F$7)</f>
        <v/>
      </c>
      <c r="O109" s="92" t="str">
        <f aca="false">IF(ISNUMBER(VAL_S1312!G109),VAL_S1312!G109,IF(ISBLANK(VAL_S1312!G109),"","NaN"))</f>
        <v/>
      </c>
      <c r="P109" s="90" t="str">
        <f aca="false">IF(ISNUMBER(VAL_S1312!G109),$F$6,IF(ISBLANK(VAL_S1312!G109),"",VAL_S1312!G109))</f>
        <v/>
      </c>
      <c r="Q109" s="90" t="str">
        <f aca="false">IF(ISBLANK(VAL_S1312!G109),"",$F$7)</f>
        <v/>
      </c>
      <c r="R109" s="92" t="str">
        <f aca="false">IF(ISNUMBER(VAL_S1312!H109),VAL_S1312!H109,IF(ISBLANK(VAL_S1312!H109),"","NaN"))</f>
        <v/>
      </c>
      <c r="S109" s="90" t="str">
        <f aca="false">IF(ISNUMBER(VAL_S1312!H109),$F$6,IF(ISBLANK(VAL_S1312!H109),"",VAL_S1312!H109))</f>
        <v/>
      </c>
      <c r="T109" s="90" t="str">
        <f aca="false">IF(ISBLANK(VAL_S1312!H109),"",$F$7)</f>
        <v/>
      </c>
      <c r="U109" s="92" t="str">
        <f aca="false">IF(ISNUMBER(VAL_S1312!I109),VAL_S1312!I109,IF(ISBLANK(VAL_S1312!I109),"","NaN"))</f>
        <v/>
      </c>
      <c r="V109" s="90" t="str">
        <f aca="false">IF(ISNUMBER(VAL_S1312!I109),$F$6,IF(ISBLANK(VAL_S1312!I109),"",VAL_S1312!I109))</f>
        <v/>
      </c>
      <c r="W109" s="90" t="str">
        <f aca="false">IF(ISBLANK(VAL_S1312!I109),"",$F$7)</f>
        <v/>
      </c>
      <c r="X109" s="92" t="str">
        <f aca="false">IF(ISNUMBER(VAL_S1312!J109),VAL_S1312!J109,IF(ISBLANK(VAL_S1312!J109),"","NaN"))</f>
        <v/>
      </c>
      <c r="Y109" s="90" t="str">
        <f aca="false">IF(ISNUMBER(VAL_S1312!J109),$F$6,IF(ISBLANK(VAL_S1312!J109),"",VAL_S1312!J109))</f>
        <v/>
      </c>
      <c r="Z109" s="90" t="str">
        <f aca="false">IF(ISBLANK(VAL_S1312!J109),"",$F$7)</f>
        <v/>
      </c>
      <c r="AA109" s="92" t="str">
        <f aca="false">IF(ISNUMBER(VAL_S1312!K109),VAL_S1312!K109,IF(ISBLANK(VAL_S1312!K109),"","NaN"))</f>
        <v/>
      </c>
      <c r="AB109" s="90" t="str">
        <f aca="false">IF(ISNUMBER(VAL_S1312!K109),$F$6,IF(ISBLANK(VAL_S1312!K109),"",VAL_S1312!K109))</f>
        <v/>
      </c>
      <c r="AC109" s="90" t="str">
        <f aca="false">IF(ISBLANK(VAL_S1312!K109),"",$F$7)</f>
        <v/>
      </c>
      <c r="AD109" s="92" t="str">
        <f aca="false">IF(ISNUMBER(VAL_S1312!L109),VAL_S1312!L109,IF(ISBLANK(VAL_S1312!L109),"","NaN"))</f>
        <v/>
      </c>
      <c r="AE109" s="90" t="str">
        <f aca="false">IF(ISNUMBER(VAL_S1312!L109),$F$6,IF(ISBLANK(VAL_S1312!L109),"",VAL_S1312!L109))</f>
        <v/>
      </c>
      <c r="AF109" s="90" t="str">
        <f aca="false">IF(ISBLANK(VAL_S1312!L109),"",$F$7)</f>
        <v/>
      </c>
      <c r="AG109" s="92" t="str">
        <f aca="false">IF(ISNUMBER(VAL_S1312!M109),VAL_S1312!M109,IF(ISBLANK(VAL_S1312!M109),"","NaN"))</f>
        <v/>
      </c>
      <c r="AH109" s="90" t="str">
        <f aca="false">IF(ISNUMBER(VAL_S1312!M109),$F$6,IF(ISBLANK(VAL_S1312!M109),"",VAL_S1312!M109))</f>
        <v/>
      </c>
      <c r="AI109" s="90" t="str">
        <f aca="false">IF(ISBLANK(VAL_S1312!M109),"",$F$7)</f>
        <v/>
      </c>
      <c r="AJ109" s="92" t="str">
        <f aca="false">IF(ISNUMBER(VAL_S1312!N109),VAL_S1312!N109,IF(ISBLANK(VAL_S1312!N109),"","NaN"))</f>
        <v/>
      </c>
      <c r="AK109" s="90" t="str">
        <f aca="false">IF(ISNUMBER(VAL_S1312!N109),$F$6,IF(ISBLANK(VAL_S1312!N109),"",VAL_S1312!N109))</f>
        <v/>
      </c>
      <c r="AL109" s="90" t="str">
        <f aca="false">IF(ISBLANK(VAL_S1312!N109),"",$F$7)</f>
        <v/>
      </c>
      <c r="AM109" s="92" t="str">
        <f aca="false">IF(ISNUMBER(VAL_S1312!O109),VAL_S1312!O109,IF(ISBLANK(VAL_S1312!O109),"","NaN"))</f>
        <v/>
      </c>
      <c r="AN109" s="90" t="str">
        <f aca="false">IF(ISNUMBER(VAL_S1312!O109),$F$6,IF(ISBLANK(VAL_S1312!O109),"",VAL_S1312!O109))</f>
        <v/>
      </c>
      <c r="AO109" s="90" t="str">
        <f aca="false">IF(ISBLANK(VAL_S1312!O109),"",$F$7)</f>
        <v/>
      </c>
      <c r="AP109" s="92" t="str">
        <f aca="false">IF(ISNUMBER(VAL_S1312!P109),VAL_S1312!P109,IF(ISBLANK(VAL_S1312!P109),"","NaN"))</f>
        <v/>
      </c>
      <c r="AQ109" s="90" t="str">
        <f aca="false">IF(ISNUMBER(VAL_S1312!P109),$F$6,IF(ISBLANK(VAL_S1312!P109),"",VAL_S1312!P109))</f>
        <v/>
      </c>
      <c r="AR109" s="90" t="str">
        <f aca="false">IF(ISBLANK(VAL_S1312!P109),"",$F$7)</f>
        <v/>
      </c>
      <c r="AS109" s="92" t="str">
        <f aca="false">IF(ISNUMBER(VAL_S1312!Q109),VAL_S1312!Q109,IF(ISBLANK(VAL_S1312!Q109),"","NaN"))</f>
        <v/>
      </c>
      <c r="AT109" s="90" t="str">
        <f aca="false">IF(ISNUMBER(VAL_S1312!Q109),$F$6,IF(ISBLANK(VAL_S1312!Q109),"",VAL_S1312!Q109))</f>
        <v/>
      </c>
      <c r="AU109" s="90" t="str">
        <f aca="false">IF(ISBLANK(VAL_S1312!Q109),"",$F$7)</f>
        <v/>
      </c>
      <c r="AV109" s="92" t="str">
        <f aca="false">IF(ISNUMBER(VAL_S1312!R109),VAL_S1312!R109,IF(ISBLANK(VAL_S1312!R109),"","NaN"))</f>
        <v/>
      </c>
      <c r="AW109" s="90" t="str">
        <f aca="false">IF(ISNUMBER(VAL_S1312!R109),$F$6,IF(ISBLANK(VAL_S1312!R109),"",VAL_S1312!R109))</f>
        <v/>
      </c>
      <c r="AX109" s="90" t="str">
        <f aca="false">IF(ISBLANK(VAL_S1312!R109),"",$F$7)</f>
        <v/>
      </c>
      <c r="AY109" s="92" t="str">
        <f aca="false">IF(ISNUMBER(VAL_S1312!S109),VAL_S1312!S109,IF(ISBLANK(VAL_S1312!S109),"","NaN"))</f>
        <v/>
      </c>
      <c r="AZ109" s="90" t="str">
        <f aca="false">IF(ISNUMBER(VAL_S1312!S109),$F$6,IF(ISBLANK(VAL_S1312!S109),"",VAL_S1312!S109))</f>
        <v/>
      </c>
      <c r="BA109" s="90" t="str">
        <f aca="false">IF(ISBLANK(VAL_S1312!S109),"",$F$7)</f>
        <v/>
      </c>
      <c r="BB109" s="92" t="str">
        <f aca="false">IF(ISNUMBER(VAL_S1312!T109),VAL_S1312!T109,IF(ISBLANK(VAL_S1312!T109),"","NaN"))</f>
        <v/>
      </c>
      <c r="BC109" s="90" t="str">
        <f aca="false">IF(ISNUMBER(VAL_S1312!T109),$F$6,IF(ISBLANK(VAL_S1312!T109),"",VAL_S1312!T109))</f>
        <v/>
      </c>
      <c r="BD109" s="90" t="str">
        <f aca="false">IF(ISBLANK(VAL_S1312!T109),"",$F$7)</f>
        <v/>
      </c>
      <c r="BE109" s="92" t="str">
        <f aca="false">IF(ISNUMBER(VAL_S1312!U109),VAL_S1312!U109,IF(ISBLANK(VAL_S1312!U109),"","NaN"))</f>
        <v/>
      </c>
      <c r="BF109" s="90" t="str">
        <f aca="false">IF(ISNUMBER(VAL_S1312!U109),$F$6,IF(ISBLANK(VAL_S1312!U109),"",VAL_S1312!U109))</f>
        <v/>
      </c>
      <c r="BG109" s="90" t="str">
        <f aca="false">IF(ISBLANK(VAL_S1312!U109),"",$F$7)</f>
        <v/>
      </c>
      <c r="BH109" s="92" t="str">
        <f aca="false">IF(ISNUMBER(VAL_S1312!V109),VAL_S1312!V109,IF(ISBLANK(VAL_S1312!V109),"","NaN"))</f>
        <v/>
      </c>
      <c r="BI109" s="90" t="str">
        <f aca="false">IF(ISNUMBER(VAL_S1312!V109),$F$6,IF(ISBLANK(VAL_S1312!V109),"",VAL_S1312!V109))</f>
        <v/>
      </c>
      <c r="BJ109" s="90" t="str">
        <f aca="false">IF(ISBLANK(VAL_S1312!V109),"",$F$7)</f>
        <v/>
      </c>
      <c r="BK109" s="92" t="str">
        <f aca="false">IF(ISNUMBER(VAL_S1312!W109),VAL_S1312!W109,IF(ISBLANK(VAL_S1312!W109),"","NaN"))</f>
        <v/>
      </c>
      <c r="BL109" s="90" t="str">
        <f aca="false">IF(ISNUMBER(VAL_S1312!W109),$F$6,IF(ISBLANK(VAL_S1312!W109),"",VAL_S1312!W109))</f>
        <v/>
      </c>
      <c r="BM109" s="90" t="str">
        <f aca="false">IF(ISBLANK(VAL_S1312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1312!C110),VAL_S1312!C110,IF(ISBLANK(VAL_S1312!C110),"","NaN"))</f>
        <v/>
      </c>
      <c r="D110" s="113" t="str">
        <f aca="false">IF(ISNUMBER(VAL_S1312!C110),$F$6,IF(ISBLANK(VAL_S1312!C110),"",VAL_S1312!C110))</f>
        <v/>
      </c>
      <c r="E110" s="113" t="str">
        <f aca="false">IF(ISBLANK(VAL_S1312!C110),"",$F$7)</f>
        <v/>
      </c>
      <c r="F110" s="96" t="str">
        <f aca="false">IF(ISNUMBER(VAL_S1312!D110),VAL_S1312!D110,IF(ISBLANK(VAL_S1312!D110),"","NaN"))</f>
        <v/>
      </c>
      <c r="G110" s="113" t="str">
        <f aca="false">IF(ISNUMBER(VAL_S1312!D110),$F$6,IF(ISBLANK(VAL_S1312!D110),"",VAL_S1312!D110))</f>
        <v/>
      </c>
      <c r="H110" s="113" t="str">
        <f aca="false">IF(ISBLANK(VAL_S1312!D110),"",$F$7)</f>
        <v/>
      </c>
      <c r="I110" s="96" t="str">
        <f aca="false">IF(ISNUMBER(VAL_S1312!E110),VAL_S1312!E110,IF(ISBLANK(VAL_S1312!E110),"","NaN"))</f>
        <v/>
      </c>
      <c r="J110" s="113" t="str">
        <f aca="false">IF(ISNUMBER(VAL_S1312!E110),$F$6,IF(ISBLANK(VAL_S1312!E110),"",VAL_S1312!E110))</f>
        <v/>
      </c>
      <c r="K110" s="113" t="str">
        <f aca="false">IF(ISBLANK(VAL_S1312!E110),"",$F$7)</f>
        <v/>
      </c>
      <c r="L110" s="96" t="str">
        <f aca="false">IF(ISNUMBER(VAL_S1312!F110),VAL_S1312!F110,IF(ISBLANK(VAL_S1312!F110),"","NaN"))</f>
        <v/>
      </c>
      <c r="M110" s="113" t="str">
        <f aca="false">IF(ISNUMBER(VAL_S1312!F110),$F$6,IF(ISBLANK(VAL_S1312!F110),"",VAL_S1312!F110))</f>
        <v/>
      </c>
      <c r="N110" s="113" t="str">
        <f aca="false">IF(ISBLANK(VAL_S1312!F110),"",$F$7)</f>
        <v/>
      </c>
      <c r="O110" s="96" t="str">
        <f aca="false">IF(ISNUMBER(VAL_S1312!G110),VAL_S1312!G110,IF(ISBLANK(VAL_S1312!G110),"","NaN"))</f>
        <v/>
      </c>
      <c r="P110" s="113" t="str">
        <f aca="false">IF(ISNUMBER(VAL_S1312!G110),$F$6,IF(ISBLANK(VAL_S1312!G110),"",VAL_S1312!G110))</f>
        <v/>
      </c>
      <c r="Q110" s="113" t="str">
        <f aca="false">IF(ISBLANK(VAL_S1312!G110),"",$F$7)</f>
        <v/>
      </c>
      <c r="R110" s="96" t="str">
        <f aca="false">IF(ISNUMBER(VAL_S1312!H110),VAL_S1312!H110,IF(ISBLANK(VAL_S1312!H110),"","NaN"))</f>
        <v/>
      </c>
      <c r="S110" s="113" t="str">
        <f aca="false">IF(ISNUMBER(VAL_S1312!H110),$F$6,IF(ISBLANK(VAL_S1312!H110),"",VAL_S1312!H110))</f>
        <v/>
      </c>
      <c r="T110" s="113" t="str">
        <f aca="false">IF(ISBLANK(VAL_S1312!H110),"",$F$7)</f>
        <v/>
      </c>
      <c r="U110" s="96" t="str">
        <f aca="false">IF(ISNUMBER(VAL_S1312!I110),VAL_S1312!I110,IF(ISBLANK(VAL_S1312!I110),"","NaN"))</f>
        <v/>
      </c>
      <c r="V110" s="113" t="str">
        <f aca="false">IF(ISNUMBER(VAL_S1312!I110),$F$6,IF(ISBLANK(VAL_S1312!I110),"",VAL_S1312!I110))</f>
        <v/>
      </c>
      <c r="W110" s="113" t="str">
        <f aca="false">IF(ISBLANK(VAL_S1312!I110),"",$F$7)</f>
        <v/>
      </c>
      <c r="X110" s="96" t="str">
        <f aca="false">IF(ISNUMBER(VAL_S1312!J110),VAL_S1312!J110,IF(ISBLANK(VAL_S1312!J110),"","NaN"))</f>
        <v/>
      </c>
      <c r="Y110" s="113" t="str">
        <f aca="false">IF(ISNUMBER(VAL_S1312!J110),$F$6,IF(ISBLANK(VAL_S1312!J110),"",VAL_S1312!J110))</f>
        <v/>
      </c>
      <c r="Z110" s="113" t="str">
        <f aca="false">IF(ISBLANK(VAL_S1312!J110),"",$F$7)</f>
        <v/>
      </c>
      <c r="AA110" s="96" t="str">
        <f aca="false">IF(ISNUMBER(VAL_S1312!K110),VAL_S1312!K110,IF(ISBLANK(VAL_S1312!K110),"","NaN"))</f>
        <v/>
      </c>
      <c r="AB110" s="113" t="str">
        <f aca="false">IF(ISNUMBER(VAL_S1312!K110),$F$6,IF(ISBLANK(VAL_S1312!K110),"",VAL_S1312!K110))</f>
        <v/>
      </c>
      <c r="AC110" s="113" t="str">
        <f aca="false">IF(ISBLANK(VAL_S1312!K110),"",$F$7)</f>
        <v/>
      </c>
      <c r="AD110" s="96" t="str">
        <f aca="false">IF(ISNUMBER(VAL_S1312!L110),VAL_S1312!L110,IF(ISBLANK(VAL_S1312!L110),"","NaN"))</f>
        <v/>
      </c>
      <c r="AE110" s="113" t="str">
        <f aca="false">IF(ISNUMBER(VAL_S1312!L110),$F$6,IF(ISBLANK(VAL_S1312!L110),"",VAL_S1312!L110))</f>
        <v/>
      </c>
      <c r="AF110" s="113" t="str">
        <f aca="false">IF(ISBLANK(VAL_S1312!L110),"",$F$7)</f>
        <v/>
      </c>
      <c r="AG110" s="96" t="str">
        <f aca="false">IF(ISNUMBER(VAL_S1312!M110),VAL_S1312!M110,IF(ISBLANK(VAL_S1312!M110),"","NaN"))</f>
        <v/>
      </c>
      <c r="AH110" s="113" t="str">
        <f aca="false">IF(ISNUMBER(VAL_S1312!M110),$F$6,IF(ISBLANK(VAL_S1312!M110),"",VAL_S1312!M110))</f>
        <v/>
      </c>
      <c r="AI110" s="113" t="str">
        <f aca="false">IF(ISBLANK(VAL_S1312!M110),"",$F$7)</f>
        <v/>
      </c>
      <c r="AJ110" s="96" t="str">
        <f aca="false">IF(ISNUMBER(VAL_S1312!N110),VAL_S1312!N110,IF(ISBLANK(VAL_S1312!N110),"","NaN"))</f>
        <v/>
      </c>
      <c r="AK110" s="113" t="str">
        <f aca="false">IF(ISNUMBER(VAL_S1312!N110),$F$6,IF(ISBLANK(VAL_S1312!N110),"",VAL_S1312!N110))</f>
        <v/>
      </c>
      <c r="AL110" s="113" t="str">
        <f aca="false">IF(ISBLANK(VAL_S1312!N110),"",$F$7)</f>
        <v/>
      </c>
      <c r="AM110" s="96" t="str">
        <f aca="false">IF(ISNUMBER(VAL_S1312!O110),VAL_S1312!O110,IF(ISBLANK(VAL_S1312!O110),"","NaN"))</f>
        <v/>
      </c>
      <c r="AN110" s="113" t="str">
        <f aca="false">IF(ISNUMBER(VAL_S1312!O110),$F$6,IF(ISBLANK(VAL_S1312!O110),"",VAL_S1312!O110))</f>
        <v/>
      </c>
      <c r="AO110" s="113" t="str">
        <f aca="false">IF(ISBLANK(VAL_S1312!O110),"",$F$7)</f>
        <v/>
      </c>
      <c r="AP110" s="96" t="str">
        <f aca="false">IF(ISNUMBER(VAL_S1312!P110),VAL_S1312!P110,IF(ISBLANK(VAL_S1312!P110),"","NaN"))</f>
        <v/>
      </c>
      <c r="AQ110" s="113" t="str">
        <f aca="false">IF(ISNUMBER(VAL_S1312!P110),$F$6,IF(ISBLANK(VAL_S1312!P110),"",VAL_S1312!P110))</f>
        <v/>
      </c>
      <c r="AR110" s="113" t="str">
        <f aca="false">IF(ISBLANK(VAL_S1312!P110),"",$F$7)</f>
        <v/>
      </c>
      <c r="AS110" s="96" t="str">
        <f aca="false">IF(ISNUMBER(VAL_S1312!Q110),VAL_S1312!Q110,IF(ISBLANK(VAL_S1312!Q110),"","NaN"))</f>
        <v/>
      </c>
      <c r="AT110" s="113" t="str">
        <f aca="false">IF(ISNUMBER(VAL_S1312!Q110),$F$6,IF(ISBLANK(VAL_S1312!Q110),"",VAL_S1312!Q110))</f>
        <v/>
      </c>
      <c r="AU110" s="113" t="str">
        <f aca="false">IF(ISBLANK(VAL_S1312!Q110),"",$F$7)</f>
        <v/>
      </c>
      <c r="AV110" s="96" t="str">
        <f aca="false">IF(ISNUMBER(VAL_S1312!R110),VAL_S1312!R110,IF(ISBLANK(VAL_S1312!R110),"","NaN"))</f>
        <v/>
      </c>
      <c r="AW110" s="113" t="str">
        <f aca="false">IF(ISNUMBER(VAL_S1312!R110),$F$6,IF(ISBLANK(VAL_S1312!R110),"",VAL_S1312!R110))</f>
        <v/>
      </c>
      <c r="AX110" s="113" t="str">
        <f aca="false">IF(ISBLANK(VAL_S1312!R110),"",$F$7)</f>
        <v/>
      </c>
      <c r="AY110" s="96" t="str">
        <f aca="false">IF(ISNUMBER(VAL_S1312!S110),VAL_S1312!S110,IF(ISBLANK(VAL_S1312!S110),"","NaN"))</f>
        <v/>
      </c>
      <c r="AZ110" s="113" t="str">
        <f aca="false">IF(ISNUMBER(VAL_S1312!S110),$F$6,IF(ISBLANK(VAL_S1312!S110),"",VAL_S1312!S110))</f>
        <v/>
      </c>
      <c r="BA110" s="113" t="str">
        <f aca="false">IF(ISBLANK(VAL_S1312!S110),"",$F$7)</f>
        <v/>
      </c>
      <c r="BB110" s="96" t="str">
        <f aca="false">IF(ISNUMBER(VAL_S1312!T110),VAL_S1312!T110,IF(ISBLANK(VAL_S1312!T110),"","NaN"))</f>
        <v/>
      </c>
      <c r="BC110" s="113" t="str">
        <f aca="false">IF(ISNUMBER(VAL_S1312!T110),$F$6,IF(ISBLANK(VAL_S1312!T110),"",VAL_S1312!T110))</f>
        <v/>
      </c>
      <c r="BD110" s="113" t="str">
        <f aca="false">IF(ISBLANK(VAL_S1312!T110),"",$F$7)</f>
        <v/>
      </c>
      <c r="BE110" s="96" t="str">
        <f aca="false">IF(ISNUMBER(VAL_S1312!U110),VAL_S1312!U110,IF(ISBLANK(VAL_S1312!U110),"","NaN"))</f>
        <v/>
      </c>
      <c r="BF110" s="113" t="str">
        <f aca="false">IF(ISNUMBER(VAL_S1312!U110),$F$6,IF(ISBLANK(VAL_S1312!U110),"",VAL_S1312!U110))</f>
        <v/>
      </c>
      <c r="BG110" s="113" t="str">
        <f aca="false">IF(ISBLANK(VAL_S1312!U110),"",$F$7)</f>
        <v/>
      </c>
      <c r="BH110" s="96" t="str">
        <f aca="false">IF(ISNUMBER(VAL_S1312!V110),VAL_S1312!V110,IF(ISBLANK(VAL_S1312!V110),"","NaN"))</f>
        <v/>
      </c>
      <c r="BI110" s="113" t="str">
        <f aca="false">IF(ISNUMBER(VAL_S1312!V110),$F$6,IF(ISBLANK(VAL_S1312!V110),"",VAL_S1312!V110))</f>
        <v/>
      </c>
      <c r="BJ110" s="113" t="str">
        <f aca="false">IF(ISBLANK(VAL_S1312!V110),"",$F$7)</f>
        <v/>
      </c>
      <c r="BK110" s="96" t="str">
        <f aca="false">IF(ISNUMBER(VAL_S1312!W110),VAL_S1312!W110,IF(ISBLANK(VAL_S1312!W110),"","NaN"))</f>
        <v/>
      </c>
      <c r="BL110" s="113" t="str">
        <f aca="false">IF(ISNUMBER(VAL_S1312!W110),$F$6,IF(ISBLANK(VAL_S1312!W110),"",VAL_S1312!W110))</f>
        <v/>
      </c>
      <c r="BM110" s="113" t="str">
        <f aca="false">IF(ISBLANK(VAL_S1312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1312!C111),VAL_S1312!C111,IF(ISBLANK(VAL_S1312!C111),"","NaN"))</f>
        <v/>
      </c>
      <c r="D111" s="90" t="str">
        <f aca="false">IF(ISNUMBER(VAL_S1312!C111),$F$6,IF(ISBLANK(VAL_S1312!C111),"",VAL_S1312!C111))</f>
        <v/>
      </c>
      <c r="E111" s="90" t="str">
        <f aca="false">IF(ISBLANK(VAL_S1312!C111),"",$F$7)</f>
        <v/>
      </c>
      <c r="F111" s="92" t="str">
        <f aca="false">IF(ISNUMBER(VAL_S1312!D111),VAL_S1312!D111,IF(ISBLANK(VAL_S1312!D111),"","NaN"))</f>
        <v/>
      </c>
      <c r="G111" s="90" t="str">
        <f aca="false">IF(ISNUMBER(VAL_S1312!D111),$F$6,IF(ISBLANK(VAL_S1312!D111),"",VAL_S1312!D111))</f>
        <v/>
      </c>
      <c r="H111" s="90" t="str">
        <f aca="false">IF(ISBLANK(VAL_S1312!D111),"",$F$7)</f>
        <v/>
      </c>
      <c r="I111" s="92" t="str">
        <f aca="false">IF(ISNUMBER(VAL_S1312!E111),VAL_S1312!E111,IF(ISBLANK(VAL_S1312!E111),"","NaN"))</f>
        <v/>
      </c>
      <c r="J111" s="90" t="str">
        <f aca="false">IF(ISNUMBER(VAL_S1312!E111),$F$6,IF(ISBLANK(VAL_S1312!E111),"",VAL_S1312!E111))</f>
        <v/>
      </c>
      <c r="K111" s="90" t="str">
        <f aca="false">IF(ISBLANK(VAL_S1312!E111),"",$F$7)</f>
        <v/>
      </c>
      <c r="L111" s="92" t="str">
        <f aca="false">IF(ISNUMBER(VAL_S1312!F111),VAL_S1312!F111,IF(ISBLANK(VAL_S1312!F111),"","NaN"))</f>
        <v/>
      </c>
      <c r="M111" s="90" t="str">
        <f aca="false">IF(ISNUMBER(VAL_S1312!F111),$F$6,IF(ISBLANK(VAL_S1312!F111),"",VAL_S1312!F111))</f>
        <v/>
      </c>
      <c r="N111" s="90" t="str">
        <f aca="false">IF(ISBLANK(VAL_S1312!F111),"",$F$7)</f>
        <v/>
      </c>
      <c r="O111" s="92" t="str">
        <f aca="false">IF(ISNUMBER(VAL_S1312!G111),VAL_S1312!G111,IF(ISBLANK(VAL_S1312!G111),"","NaN"))</f>
        <v/>
      </c>
      <c r="P111" s="90" t="str">
        <f aca="false">IF(ISNUMBER(VAL_S1312!G111),$F$6,IF(ISBLANK(VAL_S1312!G111),"",VAL_S1312!G111))</f>
        <v/>
      </c>
      <c r="Q111" s="90" t="str">
        <f aca="false">IF(ISBLANK(VAL_S1312!G111),"",$F$7)</f>
        <v/>
      </c>
      <c r="R111" s="92" t="str">
        <f aca="false">IF(ISNUMBER(VAL_S1312!H111),VAL_S1312!H111,IF(ISBLANK(VAL_S1312!H111),"","NaN"))</f>
        <v/>
      </c>
      <c r="S111" s="90" t="str">
        <f aca="false">IF(ISNUMBER(VAL_S1312!H111),$F$6,IF(ISBLANK(VAL_S1312!H111),"",VAL_S1312!H111))</f>
        <v/>
      </c>
      <c r="T111" s="90" t="str">
        <f aca="false">IF(ISBLANK(VAL_S1312!H111),"",$F$7)</f>
        <v/>
      </c>
      <c r="U111" s="92" t="str">
        <f aca="false">IF(ISNUMBER(VAL_S1312!I111),VAL_S1312!I111,IF(ISBLANK(VAL_S1312!I111),"","NaN"))</f>
        <v/>
      </c>
      <c r="V111" s="90" t="str">
        <f aca="false">IF(ISNUMBER(VAL_S1312!I111),$F$6,IF(ISBLANK(VAL_S1312!I111),"",VAL_S1312!I111))</f>
        <v/>
      </c>
      <c r="W111" s="90" t="str">
        <f aca="false">IF(ISBLANK(VAL_S1312!I111),"",$F$7)</f>
        <v/>
      </c>
      <c r="X111" s="92" t="str">
        <f aca="false">IF(ISNUMBER(VAL_S1312!J111),VAL_S1312!J111,IF(ISBLANK(VAL_S1312!J111),"","NaN"))</f>
        <v/>
      </c>
      <c r="Y111" s="90" t="str">
        <f aca="false">IF(ISNUMBER(VAL_S1312!J111),$F$6,IF(ISBLANK(VAL_S1312!J111),"",VAL_S1312!J111))</f>
        <v/>
      </c>
      <c r="Z111" s="90" t="str">
        <f aca="false">IF(ISBLANK(VAL_S1312!J111),"",$F$7)</f>
        <v/>
      </c>
      <c r="AA111" s="92" t="str">
        <f aca="false">IF(ISNUMBER(VAL_S1312!K111),VAL_S1312!K111,IF(ISBLANK(VAL_S1312!K111),"","NaN"))</f>
        <v/>
      </c>
      <c r="AB111" s="90" t="str">
        <f aca="false">IF(ISNUMBER(VAL_S1312!K111),$F$6,IF(ISBLANK(VAL_S1312!K111),"",VAL_S1312!K111))</f>
        <v/>
      </c>
      <c r="AC111" s="90" t="str">
        <f aca="false">IF(ISBLANK(VAL_S1312!K111),"",$F$7)</f>
        <v/>
      </c>
      <c r="AD111" s="92" t="str">
        <f aca="false">IF(ISNUMBER(VAL_S1312!L111),VAL_S1312!L111,IF(ISBLANK(VAL_S1312!L111),"","NaN"))</f>
        <v/>
      </c>
      <c r="AE111" s="90" t="str">
        <f aca="false">IF(ISNUMBER(VAL_S1312!L111),$F$6,IF(ISBLANK(VAL_S1312!L111),"",VAL_S1312!L111))</f>
        <v/>
      </c>
      <c r="AF111" s="90" t="str">
        <f aca="false">IF(ISBLANK(VAL_S1312!L111),"",$F$7)</f>
        <v/>
      </c>
      <c r="AG111" s="92" t="str">
        <f aca="false">IF(ISNUMBER(VAL_S1312!M111),VAL_S1312!M111,IF(ISBLANK(VAL_S1312!M111),"","NaN"))</f>
        <v/>
      </c>
      <c r="AH111" s="90" t="str">
        <f aca="false">IF(ISNUMBER(VAL_S1312!M111),$F$6,IF(ISBLANK(VAL_S1312!M111),"",VAL_S1312!M111))</f>
        <v/>
      </c>
      <c r="AI111" s="90" t="str">
        <f aca="false">IF(ISBLANK(VAL_S1312!M111),"",$F$7)</f>
        <v/>
      </c>
      <c r="AJ111" s="92" t="str">
        <f aca="false">IF(ISNUMBER(VAL_S1312!N111),VAL_S1312!N111,IF(ISBLANK(VAL_S1312!N111),"","NaN"))</f>
        <v/>
      </c>
      <c r="AK111" s="90" t="str">
        <f aca="false">IF(ISNUMBER(VAL_S1312!N111),$F$6,IF(ISBLANK(VAL_S1312!N111),"",VAL_S1312!N111))</f>
        <v/>
      </c>
      <c r="AL111" s="90" t="str">
        <f aca="false">IF(ISBLANK(VAL_S1312!N111),"",$F$7)</f>
        <v/>
      </c>
      <c r="AM111" s="92" t="str">
        <f aca="false">IF(ISNUMBER(VAL_S1312!O111),VAL_S1312!O111,IF(ISBLANK(VAL_S1312!O111),"","NaN"))</f>
        <v/>
      </c>
      <c r="AN111" s="90" t="str">
        <f aca="false">IF(ISNUMBER(VAL_S1312!O111),$F$6,IF(ISBLANK(VAL_S1312!O111),"",VAL_S1312!O111))</f>
        <v/>
      </c>
      <c r="AO111" s="90" t="str">
        <f aca="false">IF(ISBLANK(VAL_S1312!O111),"",$F$7)</f>
        <v/>
      </c>
      <c r="AP111" s="92" t="str">
        <f aca="false">IF(ISNUMBER(VAL_S1312!P111),VAL_S1312!P111,IF(ISBLANK(VAL_S1312!P111),"","NaN"))</f>
        <v/>
      </c>
      <c r="AQ111" s="90" t="str">
        <f aca="false">IF(ISNUMBER(VAL_S1312!P111),$F$6,IF(ISBLANK(VAL_S1312!P111),"",VAL_S1312!P111))</f>
        <v/>
      </c>
      <c r="AR111" s="90" t="str">
        <f aca="false">IF(ISBLANK(VAL_S1312!P111),"",$F$7)</f>
        <v/>
      </c>
      <c r="AS111" s="92" t="str">
        <f aca="false">IF(ISNUMBER(VAL_S1312!Q111),VAL_S1312!Q111,IF(ISBLANK(VAL_S1312!Q111),"","NaN"))</f>
        <v/>
      </c>
      <c r="AT111" s="90" t="str">
        <f aca="false">IF(ISNUMBER(VAL_S1312!Q111),$F$6,IF(ISBLANK(VAL_S1312!Q111),"",VAL_S1312!Q111))</f>
        <v/>
      </c>
      <c r="AU111" s="90" t="str">
        <f aca="false">IF(ISBLANK(VAL_S1312!Q111),"",$F$7)</f>
        <v/>
      </c>
      <c r="AV111" s="92" t="str">
        <f aca="false">IF(ISNUMBER(VAL_S1312!R111),VAL_S1312!R111,IF(ISBLANK(VAL_S1312!R111),"","NaN"))</f>
        <v/>
      </c>
      <c r="AW111" s="90" t="str">
        <f aca="false">IF(ISNUMBER(VAL_S1312!R111),$F$6,IF(ISBLANK(VAL_S1312!R111),"",VAL_S1312!R111))</f>
        <v/>
      </c>
      <c r="AX111" s="90" t="str">
        <f aca="false">IF(ISBLANK(VAL_S1312!R111),"",$F$7)</f>
        <v/>
      </c>
      <c r="AY111" s="92" t="str">
        <f aca="false">IF(ISNUMBER(VAL_S1312!S111),VAL_S1312!S111,IF(ISBLANK(VAL_S1312!S111),"","NaN"))</f>
        <v/>
      </c>
      <c r="AZ111" s="90" t="str">
        <f aca="false">IF(ISNUMBER(VAL_S1312!S111),$F$6,IF(ISBLANK(VAL_S1312!S111),"",VAL_S1312!S111))</f>
        <v/>
      </c>
      <c r="BA111" s="90" t="str">
        <f aca="false">IF(ISBLANK(VAL_S1312!S111),"",$F$7)</f>
        <v/>
      </c>
      <c r="BB111" s="92" t="str">
        <f aca="false">IF(ISNUMBER(VAL_S1312!T111),VAL_S1312!T111,IF(ISBLANK(VAL_S1312!T111),"","NaN"))</f>
        <v/>
      </c>
      <c r="BC111" s="90" t="str">
        <f aca="false">IF(ISNUMBER(VAL_S1312!T111),$F$6,IF(ISBLANK(VAL_S1312!T111),"",VAL_S1312!T111))</f>
        <v/>
      </c>
      <c r="BD111" s="90" t="str">
        <f aca="false">IF(ISBLANK(VAL_S1312!T111),"",$F$7)</f>
        <v/>
      </c>
      <c r="BE111" s="92" t="str">
        <f aca="false">IF(ISNUMBER(VAL_S1312!U111),VAL_S1312!U111,IF(ISBLANK(VAL_S1312!U111),"","NaN"))</f>
        <v/>
      </c>
      <c r="BF111" s="90" t="str">
        <f aca="false">IF(ISNUMBER(VAL_S1312!U111),$F$6,IF(ISBLANK(VAL_S1312!U111),"",VAL_S1312!U111))</f>
        <v/>
      </c>
      <c r="BG111" s="90" t="str">
        <f aca="false">IF(ISBLANK(VAL_S1312!U111),"",$F$7)</f>
        <v/>
      </c>
      <c r="BH111" s="92" t="str">
        <f aca="false">IF(ISNUMBER(VAL_S1312!V111),VAL_S1312!V111,IF(ISBLANK(VAL_S1312!V111),"","NaN"))</f>
        <v/>
      </c>
      <c r="BI111" s="90" t="str">
        <f aca="false">IF(ISNUMBER(VAL_S1312!V111),$F$6,IF(ISBLANK(VAL_S1312!V111),"",VAL_S1312!V111))</f>
        <v/>
      </c>
      <c r="BJ111" s="90" t="str">
        <f aca="false">IF(ISBLANK(VAL_S1312!V111),"",$F$7)</f>
        <v/>
      </c>
      <c r="BK111" s="92" t="str">
        <f aca="false">IF(ISNUMBER(VAL_S1312!W111),VAL_S1312!W111,IF(ISBLANK(VAL_S1312!W111),"","NaN"))</f>
        <v/>
      </c>
      <c r="BL111" s="90" t="str">
        <f aca="false">IF(ISNUMBER(VAL_S1312!W111),$F$6,IF(ISBLANK(VAL_S1312!W111),"",VAL_S1312!W111))</f>
        <v/>
      </c>
      <c r="BM111" s="90" t="str">
        <f aca="false">IF(ISBLANK(VAL_S1312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1312!C112),VAL_S1312!C112,IF(ISBLANK(VAL_S1312!C112),"","NaN"))</f>
        <v/>
      </c>
      <c r="D112" s="90" t="str">
        <f aca="false">IF(ISNUMBER(VAL_S1312!C112),$F$6,IF(ISBLANK(VAL_S1312!C112),"",VAL_S1312!C112))</f>
        <v/>
      </c>
      <c r="E112" s="90" t="str">
        <f aca="false">IF(ISBLANK(VAL_S1312!C112),"",$F$7)</f>
        <v/>
      </c>
      <c r="F112" s="92" t="str">
        <f aca="false">IF(ISNUMBER(VAL_S1312!D112),VAL_S1312!D112,IF(ISBLANK(VAL_S1312!D112),"","NaN"))</f>
        <v/>
      </c>
      <c r="G112" s="90" t="str">
        <f aca="false">IF(ISNUMBER(VAL_S1312!D112),$F$6,IF(ISBLANK(VAL_S1312!D112),"",VAL_S1312!D112))</f>
        <v/>
      </c>
      <c r="H112" s="90" t="str">
        <f aca="false">IF(ISBLANK(VAL_S1312!D112),"",$F$7)</f>
        <v/>
      </c>
      <c r="I112" s="92" t="str">
        <f aca="false">IF(ISNUMBER(VAL_S1312!E112),VAL_S1312!E112,IF(ISBLANK(VAL_S1312!E112),"","NaN"))</f>
        <v/>
      </c>
      <c r="J112" s="90" t="str">
        <f aca="false">IF(ISNUMBER(VAL_S1312!E112),$F$6,IF(ISBLANK(VAL_S1312!E112),"",VAL_S1312!E112))</f>
        <v/>
      </c>
      <c r="K112" s="90" t="str">
        <f aca="false">IF(ISBLANK(VAL_S1312!E112),"",$F$7)</f>
        <v/>
      </c>
      <c r="L112" s="92" t="str">
        <f aca="false">IF(ISNUMBER(VAL_S1312!F112),VAL_S1312!F112,IF(ISBLANK(VAL_S1312!F112),"","NaN"))</f>
        <v/>
      </c>
      <c r="M112" s="90" t="str">
        <f aca="false">IF(ISNUMBER(VAL_S1312!F112),$F$6,IF(ISBLANK(VAL_S1312!F112),"",VAL_S1312!F112))</f>
        <v/>
      </c>
      <c r="N112" s="90" t="str">
        <f aca="false">IF(ISBLANK(VAL_S1312!F112),"",$F$7)</f>
        <v/>
      </c>
      <c r="O112" s="92" t="str">
        <f aca="false">IF(ISNUMBER(VAL_S1312!G112),VAL_S1312!G112,IF(ISBLANK(VAL_S1312!G112),"","NaN"))</f>
        <v/>
      </c>
      <c r="P112" s="90" t="str">
        <f aca="false">IF(ISNUMBER(VAL_S1312!G112),$F$6,IF(ISBLANK(VAL_S1312!G112),"",VAL_S1312!G112))</f>
        <v/>
      </c>
      <c r="Q112" s="90" t="str">
        <f aca="false">IF(ISBLANK(VAL_S1312!G112),"",$F$7)</f>
        <v/>
      </c>
      <c r="R112" s="92" t="str">
        <f aca="false">IF(ISNUMBER(VAL_S1312!H112),VAL_S1312!H112,IF(ISBLANK(VAL_S1312!H112),"","NaN"))</f>
        <v/>
      </c>
      <c r="S112" s="90" t="str">
        <f aca="false">IF(ISNUMBER(VAL_S1312!H112),$F$6,IF(ISBLANK(VAL_S1312!H112),"",VAL_S1312!H112))</f>
        <v/>
      </c>
      <c r="T112" s="90" t="str">
        <f aca="false">IF(ISBLANK(VAL_S1312!H112),"",$F$7)</f>
        <v/>
      </c>
      <c r="U112" s="92" t="str">
        <f aca="false">IF(ISNUMBER(VAL_S1312!I112),VAL_S1312!I112,IF(ISBLANK(VAL_S1312!I112),"","NaN"))</f>
        <v/>
      </c>
      <c r="V112" s="90" t="str">
        <f aca="false">IF(ISNUMBER(VAL_S1312!I112),$F$6,IF(ISBLANK(VAL_S1312!I112),"",VAL_S1312!I112))</f>
        <v/>
      </c>
      <c r="W112" s="90" t="str">
        <f aca="false">IF(ISBLANK(VAL_S1312!I112),"",$F$7)</f>
        <v/>
      </c>
      <c r="X112" s="92" t="str">
        <f aca="false">IF(ISNUMBER(VAL_S1312!J112),VAL_S1312!J112,IF(ISBLANK(VAL_S1312!J112),"","NaN"))</f>
        <v/>
      </c>
      <c r="Y112" s="90" t="str">
        <f aca="false">IF(ISNUMBER(VAL_S1312!J112),$F$6,IF(ISBLANK(VAL_S1312!J112),"",VAL_S1312!J112))</f>
        <v/>
      </c>
      <c r="Z112" s="90" t="str">
        <f aca="false">IF(ISBLANK(VAL_S1312!J112),"",$F$7)</f>
        <v/>
      </c>
      <c r="AA112" s="92" t="str">
        <f aca="false">IF(ISNUMBER(VAL_S1312!K112),VAL_S1312!K112,IF(ISBLANK(VAL_S1312!K112),"","NaN"))</f>
        <v/>
      </c>
      <c r="AB112" s="90" t="str">
        <f aca="false">IF(ISNUMBER(VAL_S1312!K112),$F$6,IF(ISBLANK(VAL_S1312!K112),"",VAL_S1312!K112))</f>
        <v/>
      </c>
      <c r="AC112" s="90" t="str">
        <f aca="false">IF(ISBLANK(VAL_S1312!K112),"",$F$7)</f>
        <v/>
      </c>
      <c r="AD112" s="92" t="str">
        <f aca="false">IF(ISNUMBER(VAL_S1312!L112),VAL_S1312!L112,IF(ISBLANK(VAL_S1312!L112),"","NaN"))</f>
        <v/>
      </c>
      <c r="AE112" s="90" t="str">
        <f aca="false">IF(ISNUMBER(VAL_S1312!L112),$F$6,IF(ISBLANK(VAL_S1312!L112),"",VAL_S1312!L112))</f>
        <v/>
      </c>
      <c r="AF112" s="90" t="str">
        <f aca="false">IF(ISBLANK(VAL_S1312!L112),"",$F$7)</f>
        <v/>
      </c>
      <c r="AG112" s="92" t="str">
        <f aca="false">IF(ISNUMBER(VAL_S1312!M112),VAL_S1312!M112,IF(ISBLANK(VAL_S1312!M112),"","NaN"))</f>
        <v/>
      </c>
      <c r="AH112" s="90" t="str">
        <f aca="false">IF(ISNUMBER(VAL_S1312!M112),$F$6,IF(ISBLANK(VAL_S1312!M112),"",VAL_S1312!M112))</f>
        <v/>
      </c>
      <c r="AI112" s="90" t="str">
        <f aca="false">IF(ISBLANK(VAL_S1312!M112),"",$F$7)</f>
        <v/>
      </c>
      <c r="AJ112" s="92" t="str">
        <f aca="false">IF(ISNUMBER(VAL_S1312!N112),VAL_S1312!N112,IF(ISBLANK(VAL_S1312!N112),"","NaN"))</f>
        <v/>
      </c>
      <c r="AK112" s="90" t="str">
        <f aca="false">IF(ISNUMBER(VAL_S1312!N112),$F$6,IF(ISBLANK(VAL_S1312!N112),"",VAL_S1312!N112))</f>
        <v/>
      </c>
      <c r="AL112" s="90" t="str">
        <f aca="false">IF(ISBLANK(VAL_S1312!N112),"",$F$7)</f>
        <v/>
      </c>
      <c r="AM112" s="92" t="str">
        <f aca="false">IF(ISNUMBER(VAL_S1312!O112),VAL_S1312!O112,IF(ISBLANK(VAL_S1312!O112),"","NaN"))</f>
        <v/>
      </c>
      <c r="AN112" s="90" t="str">
        <f aca="false">IF(ISNUMBER(VAL_S1312!O112),$F$6,IF(ISBLANK(VAL_S1312!O112),"",VAL_S1312!O112))</f>
        <v/>
      </c>
      <c r="AO112" s="90" t="str">
        <f aca="false">IF(ISBLANK(VAL_S1312!O112),"",$F$7)</f>
        <v/>
      </c>
      <c r="AP112" s="92" t="str">
        <f aca="false">IF(ISNUMBER(VAL_S1312!P112),VAL_S1312!P112,IF(ISBLANK(VAL_S1312!P112),"","NaN"))</f>
        <v/>
      </c>
      <c r="AQ112" s="90" t="str">
        <f aca="false">IF(ISNUMBER(VAL_S1312!P112),$F$6,IF(ISBLANK(VAL_S1312!P112),"",VAL_S1312!P112))</f>
        <v/>
      </c>
      <c r="AR112" s="90" t="str">
        <f aca="false">IF(ISBLANK(VAL_S1312!P112),"",$F$7)</f>
        <v/>
      </c>
      <c r="AS112" s="92" t="str">
        <f aca="false">IF(ISNUMBER(VAL_S1312!Q112),VAL_S1312!Q112,IF(ISBLANK(VAL_S1312!Q112),"","NaN"))</f>
        <v/>
      </c>
      <c r="AT112" s="90" t="str">
        <f aca="false">IF(ISNUMBER(VAL_S1312!Q112),$F$6,IF(ISBLANK(VAL_S1312!Q112),"",VAL_S1312!Q112))</f>
        <v/>
      </c>
      <c r="AU112" s="90" t="str">
        <f aca="false">IF(ISBLANK(VAL_S1312!Q112),"",$F$7)</f>
        <v/>
      </c>
      <c r="AV112" s="92" t="str">
        <f aca="false">IF(ISNUMBER(VAL_S1312!R112),VAL_S1312!R112,IF(ISBLANK(VAL_S1312!R112),"","NaN"))</f>
        <v/>
      </c>
      <c r="AW112" s="90" t="str">
        <f aca="false">IF(ISNUMBER(VAL_S1312!R112),$F$6,IF(ISBLANK(VAL_S1312!R112),"",VAL_S1312!R112))</f>
        <v/>
      </c>
      <c r="AX112" s="90" t="str">
        <f aca="false">IF(ISBLANK(VAL_S1312!R112),"",$F$7)</f>
        <v/>
      </c>
      <c r="AY112" s="92" t="str">
        <f aca="false">IF(ISNUMBER(VAL_S1312!S112),VAL_S1312!S112,IF(ISBLANK(VAL_S1312!S112),"","NaN"))</f>
        <v/>
      </c>
      <c r="AZ112" s="90" t="str">
        <f aca="false">IF(ISNUMBER(VAL_S1312!S112),$F$6,IF(ISBLANK(VAL_S1312!S112),"",VAL_S1312!S112))</f>
        <v/>
      </c>
      <c r="BA112" s="90" t="str">
        <f aca="false">IF(ISBLANK(VAL_S1312!S112),"",$F$7)</f>
        <v/>
      </c>
      <c r="BB112" s="92" t="str">
        <f aca="false">IF(ISNUMBER(VAL_S1312!T112),VAL_S1312!T112,IF(ISBLANK(VAL_S1312!T112),"","NaN"))</f>
        <v/>
      </c>
      <c r="BC112" s="90" t="str">
        <f aca="false">IF(ISNUMBER(VAL_S1312!T112),$F$6,IF(ISBLANK(VAL_S1312!T112),"",VAL_S1312!T112))</f>
        <v/>
      </c>
      <c r="BD112" s="90" t="str">
        <f aca="false">IF(ISBLANK(VAL_S1312!T112),"",$F$7)</f>
        <v/>
      </c>
      <c r="BE112" s="92" t="str">
        <f aca="false">IF(ISNUMBER(VAL_S1312!U112),VAL_S1312!U112,IF(ISBLANK(VAL_S1312!U112),"","NaN"))</f>
        <v/>
      </c>
      <c r="BF112" s="90" t="str">
        <f aca="false">IF(ISNUMBER(VAL_S1312!U112),$F$6,IF(ISBLANK(VAL_S1312!U112),"",VAL_S1312!U112))</f>
        <v/>
      </c>
      <c r="BG112" s="90" t="str">
        <f aca="false">IF(ISBLANK(VAL_S1312!U112),"",$F$7)</f>
        <v/>
      </c>
      <c r="BH112" s="92" t="str">
        <f aca="false">IF(ISNUMBER(VAL_S1312!V112),VAL_S1312!V112,IF(ISBLANK(VAL_S1312!V112),"","NaN"))</f>
        <v/>
      </c>
      <c r="BI112" s="90" t="str">
        <f aca="false">IF(ISNUMBER(VAL_S1312!V112),$F$6,IF(ISBLANK(VAL_S1312!V112),"",VAL_S1312!V112))</f>
        <v/>
      </c>
      <c r="BJ112" s="90" t="str">
        <f aca="false">IF(ISBLANK(VAL_S1312!V112),"",$F$7)</f>
        <v/>
      </c>
      <c r="BK112" s="92" t="str">
        <f aca="false">IF(ISNUMBER(VAL_S1312!W112),VAL_S1312!W112,IF(ISBLANK(VAL_S1312!W112),"","NaN"))</f>
        <v/>
      </c>
      <c r="BL112" s="90" t="str">
        <f aca="false">IF(ISNUMBER(VAL_S1312!W112),$F$6,IF(ISBLANK(VAL_S1312!W112),"",VAL_S1312!W112))</f>
        <v/>
      </c>
      <c r="BM112" s="90" t="str">
        <f aca="false">IF(ISBLANK(VAL_S1312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1312!C113),VAL_S1312!C113,IF(ISBLANK(VAL_S1312!C113),"","NaN"))</f>
        <v/>
      </c>
      <c r="D113" s="127" t="str">
        <f aca="false">IF(ISNUMBER(VAL_S1312!C113),$F$6,IF(ISBLANK(VAL_S1312!C113),"",VAL_S1312!C113))</f>
        <v/>
      </c>
      <c r="E113" s="127" t="str">
        <f aca="false">IF(ISBLANK(VAL_S1312!C113),"",$F$7)</f>
        <v/>
      </c>
      <c r="F113" s="81" t="str">
        <f aca="false">IF(ISNUMBER(VAL_S1312!D113),VAL_S1312!D113,IF(ISBLANK(VAL_S1312!D113),"","NaN"))</f>
        <v/>
      </c>
      <c r="G113" s="127" t="str">
        <f aca="false">IF(ISNUMBER(VAL_S1312!D113),$F$6,IF(ISBLANK(VAL_S1312!D113),"",VAL_S1312!D113))</f>
        <v/>
      </c>
      <c r="H113" s="127" t="str">
        <f aca="false">IF(ISBLANK(VAL_S1312!D113),"",$F$7)</f>
        <v/>
      </c>
      <c r="I113" s="81" t="str">
        <f aca="false">IF(ISNUMBER(VAL_S1312!E113),VAL_S1312!E113,IF(ISBLANK(VAL_S1312!E113),"","NaN"))</f>
        <v/>
      </c>
      <c r="J113" s="127" t="str">
        <f aca="false">IF(ISNUMBER(VAL_S1312!E113),$F$6,IF(ISBLANK(VAL_S1312!E113),"",VAL_S1312!E113))</f>
        <v/>
      </c>
      <c r="K113" s="127" t="str">
        <f aca="false">IF(ISBLANK(VAL_S1312!E113),"",$F$7)</f>
        <v/>
      </c>
      <c r="L113" s="81" t="str">
        <f aca="false">IF(ISNUMBER(VAL_S1312!F113),VAL_S1312!F113,IF(ISBLANK(VAL_S1312!F113),"","NaN"))</f>
        <v/>
      </c>
      <c r="M113" s="127" t="str">
        <f aca="false">IF(ISNUMBER(VAL_S1312!F113),$F$6,IF(ISBLANK(VAL_S1312!F113),"",VAL_S1312!F113))</f>
        <v/>
      </c>
      <c r="N113" s="127" t="str">
        <f aca="false">IF(ISBLANK(VAL_S1312!F113),"",$F$7)</f>
        <v/>
      </c>
      <c r="O113" s="81" t="str">
        <f aca="false">IF(ISNUMBER(VAL_S1312!G113),VAL_S1312!G113,IF(ISBLANK(VAL_S1312!G113),"","NaN"))</f>
        <v/>
      </c>
      <c r="P113" s="127" t="str">
        <f aca="false">IF(ISNUMBER(VAL_S1312!G113),$F$6,IF(ISBLANK(VAL_S1312!G113),"",VAL_S1312!G113))</f>
        <v/>
      </c>
      <c r="Q113" s="127" t="str">
        <f aca="false">IF(ISBLANK(VAL_S1312!G113),"",$F$7)</f>
        <v/>
      </c>
      <c r="R113" s="81" t="str">
        <f aca="false">IF(ISNUMBER(VAL_S1312!H113),VAL_S1312!H113,IF(ISBLANK(VAL_S1312!H113),"","NaN"))</f>
        <v/>
      </c>
      <c r="S113" s="127" t="str">
        <f aca="false">IF(ISNUMBER(VAL_S1312!H113),$F$6,IF(ISBLANK(VAL_S1312!H113),"",VAL_S1312!H113))</f>
        <v/>
      </c>
      <c r="T113" s="127" t="str">
        <f aca="false">IF(ISBLANK(VAL_S1312!H113),"",$F$7)</f>
        <v/>
      </c>
      <c r="U113" s="81" t="str">
        <f aca="false">IF(ISNUMBER(VAL_S1312!I113),VAL_S1312!I113,IF(ISBLANK(VAL_S1312!I113),"","NaN"))</f>
        <v/>
      </c>
      <c r="V113" s="127" t="str">
        <f aca="false">IF(ISNUMBER(VAL_S1312!I113),$F$6,IF(ISBLANK(VAL_S1312!I113),"",VAL_S1312!I113))</f>
        <v/>
      </c>
      <c r="W113" s="127" t="str">
        <f aca="false">IF(ISBLANK(VAL_S1312!I113),"",$F$7)</f>
        <v/>
      </c>
      <c r="X113" s="81" t="str">
        <f aca="false">IF(ISNUMBER(VAL_S1312!J113),VAL_S1312!J113,IF(ISBLANK(VAL_S1312!J113),"","NaN"))</f>
        <v/>
      </c>
      <c r="Y113" s="127" t="str">
        <f aca="false">IF(ISNUMBER(VAL_S1312!J113),$F$6,IF(ISBLANK(VAL_S1312!J113),"",VAL_S1312!J113))</f>
        <v/>
      </c>
      <c r="Z113" s="127" t="str">
        <f aca="false">IF(ISBLANK(VAL_S1312!J113),"",$F$7)</f>
        <v/>
      </c>
      <c r="AA113" s="81" t="str">
        <f aca="false">IF(ISNUMBER(VAL_S1312!K113),VAL_S1312!K113,IF(ISBLANK(VAL_S1312!K113),"","NaN"))</f>
        <v/>
      </c>
      <c r="AB113" s="127" t="str">
        <f aca="false">IF(ISNUMBER(VAL_S1312!K113),$F$6,IF(ISBLANK(VAL_S1312!K113),"",VAL_S1312!K113))</f>
        <v/>
      </c>
      <c r="AC113" s="127" t="str">
        <f aca="false">IF(ISBLANK(VAL_S1312!K113),"",$F$7)</f>
        <v/>
      </c>
      <c r="AD113" s="81" t="str">
        <f aca="false">IF(ISNUMBER(VAL_S1312!L113),VAL_S1312!L113,IF(ISBLANK(VAL_S1312!L113),"","NaN"))</f>
        <v/>
      </c>
      <c r="AE113" s="127" t="str">
        <f aca="false">IF(ISNUMBER(VAL_S1312!L113),$F$6,IF(ISBLANK(VAL_S1312!L113),"",VAL_S1312!L113))</f>
        <v/>
      </c>
      <c r="AF113" s="127" t="str">
        <f aca="false">IF(ISBLANK(VAL_S1312!L113),"",$F$7)</f>
        <v/>
      </c>
      <c r="AG113" s="81" t="str">
        <f aca="false">IF(ISNUMBER(VAL_S1312!M113),VAL_S1312!M113,IF(ISBLANK(VAL_S1312!M113),"","NaN"))</f>
        <v/>
      </c>
      <c r="AH113" s="127" t="str">
        <f aca="false">IF(ISNUMBER(VAL_S1312!M113),$F$6,IF(ISBLANK(VAL_S1312!M113),"",VAL_S1312!M113))</f>
        <v/>
      </c>
      <c r="AI113" s="127" t="str">
        <f aca="false">IF(ISBLANK(VAL_S1312!M113),"",$F$7)</f>
        <v/>
      </c>
      <c r="AJ113" s="81" t="str">
        <f aca="false">IF(ISNUMBER(VAL_S1312!N113),VAL_S1312!N113,IF(ISBLANK(VAL_S1312!N113),"","NaN"))</f>
        <v/>
      </c>
      <c r="AK113" s="127" t="str">
        <f aca="false">IF(ISNUMBER(VAL_S1312!N113),$F$6,IF(ISBLANK(VAL_S1312!N113),"",VAL_S1312!N113))</f>
        <v/>
      </c>
      <c r="AL113" s="127" t="str">
        <f aca="false">IF(ISBLANK(VAL_S1312!N113),"",$F$7)</f>
        <v/>
      </c>
      <c r="AM113" s="81" t="str">
        <f aca="false">IF(ISNUMBER(VAL_S1312!O113),VAL_S1312!O113,IF(ISBLANK(VAL_S1312!O113),"","NaN"))</f>
        <v/>
      </c>
      <c r="AN113" s="127" t="str">
        <f aca="false">IF(ISNUMBER(VAL_S1312!O113),$F$6,IF(ISBLANK(VAL_S1312!O113),"",VAL_S1312!O113))</f>
        <v/>
      </c>
      <c r="AO113" s="127" t="str">
        <f aca="false">IF(ISBLANK(VAL_S1312!O113),"",$F$7)</f>
        <v/>
      </c>
      <c r="AP113" s="81" t="str">
        <f aca="false">IF(ISNUMBER(VAL_S1312!P113),VAL_S1312!P113,IF(ISBLANK(VAL_S1312!P113),"","NaN"))</f>
        <v/>
      </c>
      <c r="AQ113" s="127" t="str">
        <f aca="false">IF(ISNUMBER(VAL_S1312!P113),$F$6,IF(ISBLANK(VAL_S1312!P113),"",VAL_S1312!P113))</f>
        <v/>
      </c>
      <c r="AR113" s="127" t="str">
        <f aca="false">IF(ISBLANK(VAL_S1312!P113),"",$F$7)</f>
        <v/>
      </c>
      <c r="AS113" s="81" t="str">
        <f aca="false">IF(ISNUMBER(VAL_S1312!Q113),VAL_S1312!Q113,IF(ISBLANK(VAL_S1312!Q113),"","NaN"))</f>
        <v/>
      </c>
      <c r="AT113" s="127" t="str">
        <f aca="false">IF(ISNUMBER(VAL_S1312!Q113),$F$6,IF(ISBLANK(VAL_S1312!Q113),"",VAL_S1312!Q113))</f>
        <v/>
      </c>
      <c r="AU113" s="127" t="str">
        <f aca="false">IF(ISBLANK(VAL_S1312!Q113),"",$F$7)</f>
        <v/>
      </c>
      <c r="AV113" s="81" t="str">
        <f aca="false">IF(ISNUMBER(VAL_S1312!R113),VAL_S1312!R113,IF(ISBLANK(VAL_S1312!R113),"","NaN"))</f>
        <v/>
      </c>
      <c r="AW113" s="127" t="str">
        <f aca="false">IF(ISNUMBER(VAL_S1312!R113),$F$6,IF(ISBLANK(VAL_S1312!R113),"",VAL_S1312!R113))</f>
        <v/>
      </c>
      <c r="AX113" s="127" t="str">
        <f aca="false">IF(ISBLANK(VAL_S1312!R113),"",$F$7)</f>
        <v/>
      </c>
      <c r="AY113" s="81" t="str">
        <f aca="false">IF(ISNUMBER(VAL_S1312!S113),VAL_S1312!S113,IF(ISBLANK(VAL_S1312!S113),"","NaN"))</f>
        <v/>
      </c>
      <c r="AZ113" s="127" t="str">
        <f aca="false">IF(ISNUMBER(VAL_S1312!S113),$F$6,IF(ISBLANK(VAL_S1312!S113),"",VAL_S1312!S113))</f>
        <v/>
      </c>
      <c r="BA113" s="127" t="str">
        <f aca="false">IF(ISBLANK(VAL_S1312!S113),"",$F$7)</f>
        <v/>
      </c>
      <c r="BB113" s="81" t="str">
        <f aca="false">IF(ISNUMBER(VAL_S1312!T113),VAL_S1312!T113,IF(ISBLANK(VAL_S1312!T113),"","NaN"))</f>
        <v/>
      </c>
      <c r="BC113" s="127" t="str">
        <f aca="false">IF(ISNUMBER(VAL_S1312!T113),$F$6,IF(ISBLANK(VAL_S1312!T113),"",VAL_S1312!T113))</f>
        <v/>
      </c>
      <c r="BD113" s="127" t="str">
        <f aca="false">IF(ISBLANK(VAL_S1312!T113),"",$F$7)</f>
        <v/>
      </c>
      <c r="BE113" s="81" t="str">
        <f aca="false">IF(ISNUMBER(VAL_S1312!U113),VAL_S1312!U113,IF(ISBLANK(VAL_S1312!U113),"","NaN"))</f>
        <v/>
      </c>
      <c r="BF113" s="127" t="str">
        <f aca="false">IF(ISNUMBER(VAL_S1312!U113),$F$6,IF(ISBLANK(VAL_S1312!U113),"",VAL_S1312!U113))</f>
        <v/>
      </c>
      <c r="BG113" s="127" t="str">
        <f aca="false">IF(ISBLANK(VAL_S1312!U113),"",$F$7)</f>
        <v/>
      </c>
      <c r="BH113" s="81" t="str">
        <f aca="false">IF(ISNUMBER(VAL_S1312!V113),VAL_S1312!V113,IF(ISBLANK(VAL_S1312!V113),"","NaN"))</f>
        <v/>
      </c>
      <c r="BI113" s="127" t="str">
        <f aca="false">IF(ISNUMBER(VAL_S1312!V113),$F$6,IF(ISBLANK(VAL_S1312!V113),"",VAL_S1312!V113))</f>
        <v/>
      </c>
      <c r="BJ113" s="127" t="str">
        <f aca="false">IF(ISBLANK(VAL_S1312!V113),"",$F$7)</f>
        <v/>
      </c>
      <c r="BK113" s="81" t="str">
        <f aca="false">IF(ISNUMBER(VAL_S1312!W113),VAL_S1312!W113,IF(ISBLANK(VAL_S1312!W113),"","NaN"))</f>
        <v/>
      </c>
      <c r="BL113" s="127" t="str">
        <f aca="false">IF(ISNUMBER(VAL_S1312!W113),$F$6,IF(ISBLANK(VAL_S1312!W113),"",VAL_S1312!W113))</f>
        <v/>
      </c>
      <c r="BM113" s="127" t="str">
        <f aca="false">IF(ISBLANK(VAL_S1312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1312!C114),VAL_S1312!C114,IF(ISBLANK(VAL_S1312!C114),"","NaN"))</f>
        <v/>
      </c>
      <c r="D114" s="112" t="str">
        <f aca="false">IF(ISNUMBER(VAL_S1312!C114),$F$6,IF(ISBLANK(VAL_S1312!C114),"",VAL_S1312!C114))</f>
        <v/>
      </c>
      <c r="E114" s="112" t="str">
        <f aca="false">IF(ISBLANK(VAL_S1312!C114),"",$F$7)</f>
        <v/>
      </c>
      <c r="F114" s="87" t="str">
        <f aca="false">IF(ISNUMBER(VAL_S1312!D114),VAL_S1312!D114,IF(ISBLANK(VAL_S1312!D114),"","NaN"))</f>
        <v/>
      </c>
      <c r="G114" s="112" t="str">
        <f aca="false">IF(ISNUMBER(VAL_S1312!D114),$F$6,IF(ISBLANK(VAL_S1312!D114),"",VAL_S1312!D114))</f>
        <v/>
      </c>
      <c r="H114" s="112" t="str">
        <f aca="false">IF(ISBLANK(VAL_S1312!D114),"",$F$7)</f>
        <v/>
      </c>
      <c r="I114" s="87" t="str">
        <f aca="false">IF(ISNUMBER(VAL_S1312!E114),VAL_S1312!E114,IF(ISBLANK(VAL_S1312!E114),"","NaN"))</f>
        <v/>
      </c>
      <c r="J114" s="112" t="str">
        <f aca="false">IF(ISNUMBER(VAL_S1312!E114),$F$6,IF(ISBLANK(VAL_S1312!E114),"",VAL_S1312!E114))</f>
        <v/>
      </c>
      <c r="K114" s="112" t="str">
        <f aca="false">IF(ISBLANK(VAL_S1312!E114),"",$F$7)</f>
        <v/>
      </c>
      <c r="L114" s="87" t="str">
        <f aca="false">IF(ISNUMBER(VAL_S1312!F114),VAL_S1312!F114,IF(ISBLANK(VAL_S1312!F114),"","NaN"))</f>
        <v/>
      </c>
      <c r="M114" s="112" t="str">
        <f aca="false">IF(ISNUMBER(VAL_S1312!F114),$F$6,IF(ISBLANK(VAL_S1312!F114),"",VAL_S1312!F114))</f>
        <v/>
      </c>
      <c r="N114" s="112" t="str">
        <f aca="false">IF(ISBLANK(VAL_S1312!F114),"",$F$7)</f>
        <v/>
      </c>
      <c r="O114" s="87" t="str">
        <f aca="false">IF(ISNUMBER(VAL_S1312!G114),VAL_S1312!G114,IF(ISBLANK(VAL_S1312!G114),"","NaN"))</f>
        <v/>
      </c>
      <c r="P114" s="112" t="str">
        <f aca="false">IF(ISNUMBER(VAL_S1312!G114),$F$6,IF(ISBLANK(VAL_S1312!G114),"",VAL_S1312!G114))</f>
        <v/>
      </c>
      <c r="Q114" s="112" t="str">
        <f aca="false">IF(ISBLANK(VAL_S1312!G114),"",$F$7)</f>
        <v/>
      </c>
      <c r="R114" s="87" t="str">
        <f aca="false">IF(ISNUMBER(VAL_S1312!H114),VAL_S1312!H114,IF(ISBLANK(VAL_S1312!H114),"","NaN"))</f>
        <v/>
      </c>
      <c r="S114" s="112" t="str">
        <f aca="false">IF(ISNUMBER(VAL_S1312!H114),$F$6,IF(ISBLANK(VAL_S1312!H114),"",VAL_S1312!H114))</f>
        <v/>
      </c>
      <c r="T114" s="112" t="str">
        <f aca="false">IF(ISBLANK(VAL_S1312!H114),"",$F$7)</f>
        <v/>
      </c>
      <c r="U114" s="87" t="str">
        <f aca="false">IF(ISNUMBER(VAL_S1312!I114),VAL_S1312!I114,IF(ISBLANK(VAL_S1312!I114),"","NaN"))</f>
        <v/>
      </c>
      <c r="V114" s="112" t="str">
        <f aca="false">IF(ISNUMBER(VAL_S1312!I114),$F$6,IF(ISBLANK(VAL_S1312!I114),"",VAL_S1312!I114))</f>
        <v/>
      </c>
      <c r="W114" s="112" t="str">
        <f aca="false">IF(ISBLANK(VAL_S1312!I114),"",$F$7)</f>
        <v/>
      </c>
      <c r="X114" s="87" t="str">
        <f aca="false">IF(ISNUMBER(VAL_S1312!J114),VAL_S1312!J114,IF(ISBLANK(VAL_S1312!J114),"","NaN"))</f>
        <v/>
      </c>
      <c r="Y114" s="112" t="str">
        <f aca="false">IF(ISNUMBER(VAL_S1312!J114),$F$6,IF(ISBLANK(VAL_S1312!J114),"",VAL_S1312!J114))</f>
        <v/>
      </c>
      <c r="Z114" s="112" t="str">
        <f aca="false">IF(ISBLANK(VAL_S1312!J114),"",$F$7)</f>
        <v/>
      </c>
      <c r="AA114" s="87" t="str">
        <f aca="false">IF(ISNUMBER(VAL_S1312!K114),VAL_S1312!K114,IF(ISBLANK(VAL_S1312!K114),"","NaN"))</f>
        <v/>
      </c>
      <c r="AB114" s="112" t="str">
        <f aca="false">IF(ISNUMBER(VAL_S1312!K114),$F$6,IF(ISBLANK(VAL_S1312!K114),"",VAL_S1312!K114))</f>
        <v/>
      </c>
      <c r="AC114" s="112" t="str">
        <f aca="false">IF(ISBLANK(VAL_S1312!K114),"",$F$7)</f>
        <v/>
      </c>
      <c r="AD114" s="87" t="str">
        <f aca="false">IF(ISNUMBER(VAL_S1312!L114),VAL_S1312!L114,IF(ISBLANK(VAL_S1312!L114),"","NaN"))</f>
        <v/>
      </c>
      <c r="AE114" s="112" t="str">
        <f aca="false">IF(ISNUMBER(VAL_S1312!L114),$F$6,IF(ISBLANK(VAL_S1312!L114),"",VAL_S1312!L114))</f>
        <v/>
      </c>
      <c r="AF114" s="112" t="str">
        <f aca="false">IF(ISBLANK(VAL_S1312!L114),"",$F$7)</f>
        <v/>
      </c>
      <c r="AG114" s="87" t="str">
        <f aca="false">IF(ISNUMBER(VAL_S1312!M114),VAL_S1312!M114,IF(ISBLANK(VAL_S1312!M114),"","NaN"))</f>
        <v/>
      </c>
      <c r="AH114" s="112" t="str">
        <f aca="false">IF(ISNUMBER(VAL_S1312!M114),$F$6,IF(ISBLANK(VAL_S1312!M114),"",VAL_S1312!M114))</f>
        <v/>
      </c>
      <c r="AI114" s="112" t="str">
        <f aca="false">IF(ISBLANK(VAL_S1312!M114),"",$F$7)</f>
        <v/>
      </c>
      <c r="AJ114" s="87" t="str">
        <f aca="false">IF(ISNUMBER(VAL_S1312!N114),VAL_S1312!N114,IF(ISBLANK(VAL_S1312!N114),"","NaN"))</f>
        <v/>
      </c>
      <c r="AK114" s="112" t="str">
        <f aca="false">IF(ISNUMBER(VAL_S1312!N114),$F$6,IF(ISBLANK(VAL_S1312!N114),"",VAL_S1312!N114))</f>
        <v/>
      </c>
      <c r="AL114" s="112" t="str">
        <f aca="false">IF(ISBLANK(VAL_S1312!N114),"",$F$7)</f>
        <v/>
      </c>
      <c r="AM114" s="87" t="str">
        <f aca="false">IF(ISNUMBER(VAL_S1312!O114),VAL_S1312!O114,IF(ISBLANK(VAL_S1312!O114),"","NaN"))</f>
        <v/>
      </c>
      <c r="AN114" s="112" t="str">
        <f aca="false">IF(ISNUMBER(VAL_S1312!O114),$F$6,IF(ISBLANK(VAL_S1312!O114),"",VAL_S1312!O114))</f>
        <v/>
      </c>
      <c r="AO114" s="112" t="str">
        <f aca="false">IF(ISBLANK(VAL_S1312!O114),"",$F$7)</f>
        <v/>
      </c>
      <c r="AP114" s="87" t="str">
        <f aca="false">IF(ISNUMBER(VAL_S1312!P114),VAL_S1312!P114,IF(ISBLANK(VAL_S1312!P114),"","NaN"))</f>
        <v/>
      </c>
      <c r="AQ114" s="112" t="str">
        <f aca="false">IF(ISNUMBER(VAL_S1312!P114),$F$6,IF(ISBLANK(VAL_S1312!P114),"",VAL_S1312!P114))</f>
        <v/>
      </c>
      <c r="AR114" s="112" t="str">
        <f aca="false">IF(ISBLANK(VAL_S1312!P114),"",$F$7)</f>
        <v/>
      </c>
      <c r="AS114" s="87" t="str">
        <f aca="false">IF(ISNUMBER(VAL_S1312!Q114),VAL_S1312!Q114,IF(ISBLANK(VAL_S1312!Q114),"","NaN"))</f>
        <v/>
      </c>
      <c r="AT114" s="112" t="str">
        <f aca="false">IF(ISNUMBER(VAL_S1312!Q114),$F$6,IF(ISBLANK(VAL_S1312!Q114),"",VAL_S1312!Q114))</f>
        <v/>
      </c>
      <c r="AU114" s="112" t="str">
        <f aca="false">IF(ISBLANK(VAL_S1312!Q114),"",$F$7)</f>
        <v/>
      </c>
      <c r="AV114" s="87" t="str">
        <f aca="false">IF(ISNUMBER(VAL_S1312!R114),VAL_S1312!R114,IF(ISBLANK(VAL_S1312!R114),"","NaN"))</f>
        <v/>
      </c>
      <c r="AW114" s="112" t="str">
        <f aca="false">IF(ISNUMBER(VAL_S1312!R114),$F$6,IF(ISBLANK(VAL_S1312!R114),"",VAL_S1312!R114))</f>
        <v/>
      </c>
      <c r="AX114" s="112" t="str">
        <f aca="false">IF(ISBLANK(VAL_S1312!R114),"",$F$7)</f>
        <v/>
      </c>
      <c r="AY114" s="87" t="str">
        <f aca="false">IF(ISNUMBER(VAL_S1312!S114),VAL_S1312!S114,IF(ISBLANK(VAL_S1312!S114),"","NaN"))</f>
        <v/>
      </c>
      <c r="AZ114" s="112" t="str">
        <f aca="false">IF(ISNUMBER(VAL_S1312!S114),$F$6,IF(ISBLANK(VAL_S1312!S114),"",VAL_S1312!S114))</f>
        <v/>
      </c>
      <c r="BA114" s="112" t="str">
        <f aca="false">IF(ISBLANK(VAL_S1312!S114),"",$F$7)</f>
        <v/>
      </c>
      <c r="BB114" s="87" t="str">
        <f aca="false">IF(ISNUMBER(VAL_S1312!T114),VAL_S1312!T114,IF(ISBLANK(VAL_S1312!T114),"","NaN"))</f>
        <v/>
      </c>
      <c r="BC114" s="112" t="str">
        <f aca="false">IF(ISNUMBER(VAL_S1312!T114),$F$6,IF(ISBLANK(VAL_S1312!T114),"",VAL_S1312!T114))</f>
        <v/>
      </c>
      <c r="BD114" s="112" t="str">
        <f aca="false">IF(ISBLANK(VAL_S1312!T114),"",$F$7)</f>
        <v/>
      </c>
      <c r="BE114" s="87" t="str">
        <f aca="false">IF(ISNUMBER(VAL_S1312!U114),VAL_S1312!U114,IF(ISBLANK(VAL_S1312!U114),"","NaN"))</f>
        <v/>
      </c>
      <c r="BF114" s="112" t="str">
        <f aca="false">IF(ISNUMBER(VAL_S1312!U114),$F$6,IF(ISBLANK(VAL_S1312!U114),"",VAL_S1312!U114))</f>
        <v/>
      </c>
      <c r="BG114" s="112" t="str">
        <f aca="false">IF(ISBLANK(VAL_S1312!U114),"",$F$7)</f>
        <v/>
      </c>
      <c r="BH114" s="87" t="str">
        <f aca="false">IF(ISNUMBER(VAL_S1312!V114),VAL_S1312!V114,IF(ISBLANK(VAL_S1312!V114),"","NaN"))</f>
        <v/>
      </c>
      <c r="BI114" s="112" t="str">
        <f aca="false">IF(ISNUMBER(VAL_S1312!V114),$F$6,IF(ISBLANK(VAL_S1312!V114),"",VAL_S1312!V114))</f>
        <v/>
      </c>
      <c r="BJ114" s="112" t="str">
        <f aca="false">IF(ISBLANK(VAL_S1312!V114),"",$F$7)</f>
        <v/>
      </c>
      <c r="BK114" s="87" t="str">
        <f aca="false">IF(ISNUMBER(VAL_S1312!W114),VAL_S1312!W114,IF(ISBLANK(VAL_S1312!W114),"","NaN"))</f>
        <v/>
      </c>
      <c r="BL114" s="112" t="str">
        <f aca="false">IF(ISNUMBER(VAL_S1312!W114),$F$6,IF(ISBLANK(VAL_S1312!W114),"",VAL_S1312!W114))</f>
        <v/>
      </c>
      <c r="BM114" s="112" t="str">
        <f aca="false">IF(ISBLANK(VAL_S1312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1312!C115),VAL_S1312!C115,IF(ISBLANK(VAL_S1312!C115),"","NaN"))</f>
        <v/>
      </c>
      <c r="D115" s="90" t="str">
        <f aca="false">IF(ISNUMBER(VAL_S1312!C115),$F$6,IF(ISBLANK(VAL_S1312!C115),"",VAL_S1312!C115))</f>
        <v/>
      </c>
      <c r="E115" s="90" t="str">
        <f aca="false">IF(ISBLANK(VAL_S1312!C115),"",$F$7)</f>
        <v/>
      </c>
      <c r="F115" s="92" t="str">
        <f aca="false">IF(ISNUMBER(VAL_S1312!D115),VAL_S1312!D115,IF(ISBLANK(VAL_S1312!D115),"","NaN"))</f>
        <v/>
      </c>
      <c r="G115" s="90" t="str">
        <f aca="false">IF(ISNUMBER(VAL_S1312!D115),$F$6,IF(ISBLANK(VAL_S1312!D115),"",VAL_S1312!D115))</f>
        <v/>
      </c>
      <c r="H115" s="90" t="str">
        <f aca="false">IF(ISBLANK(VAL_S1312!D115),"",$F$7)</f>
        <v/>
      </c>
      <c r="I115" s="92" t="str">
        <f aca="false">IF(ISNUMBER(VAL_S1312!E115),VAL_S1312!E115,IF(ISBLANK(VAL_S1312!E115),"","NaN"))</f>
        <v/>
      </c>
      <c r="J115" s="90" t="str">
        <f aca="false">IF(ISNUMBER(VAL_S1312!E115),$F$6,IF(ISBLANK(VAL_S1312!E115),"",VAL_S1312!E115))</f>
        <v/>
      </c>
      <c r="K115" s="90" t="str">
        <f aca="false">IF(ISBLANK(VAL_S1312!E115),"",$F$7)</f>
        <v/>
      </c>
      <c r="L115" s="92" t="str">
        <f aca="false">IF(ISNUMBER(VAL_S1312!F115),VAL_S1312!F115,IF(ISBLANK(VAL_S1312!F115),"","NaN"))</f>
        <v/>
      </c>
      <c r="M115" s="90" t="str">
        <f aca="false">IF(ISNUMBER(VAL_S1312!F115),$F$6,IF(ISBLANK(VAL_S1312!F115),"",VAL_S1312!F115))</f>
        <v/>
      </c>
      <c r="N115" s="90" t="str">
        <f aca="false">IF(ISBLANK(VAL_S1312!F115),"",$F$7)</f>
        <v/>
      </c>
      <c r="O115" s="92" t="str">
        <f aca="false">IF(ISNUMBER(VAL_S1312!G115),VAL_S1312!G115,IF(ISBLANK(VAL_S1312!G115),"","NaN"))</f>
        <v/>
      </c>
      <c r="P115" s="90" t="str">
        <f aca="false">IF(ISNUMBER(VAL_S1312!G115),$F$6,IF(ISBLANK(VAL_S1312!G115),"",VAL_S1312!G115))</f>
        <v/>
      </c>
      <c r="Q115" s="90" t="str">
        <f aca="false">IF(ISBLANK(VAL_S1312!G115),"",$F$7)</f>
        <v/>
      </c>
      <c r="R115" s="92" t="str">
        <f aca="false">IF(ISNUMBER(VAL_S1312!H115),VAL_S1312!H115,IF(ISBLANK(VAL_S1312!H115),"","NaN"))</f>
        <v/>
      </c>
      <c r="S115" s="90" t="str">
        <f aca="false">IF(ISNUMBER(VAL_S1312!H115),$F$6,IF(ISBLANK(VAL_S1312!H115),"",VAL_S1312!H115))</f>
        <v/>
      </c>
      <c r="T115" s="90" t="str">
        <f aca="false">IF(ISBLANK(VAL_S1312!H115),"",$F$7)</f>
        <v/>
      </c>
      <c r="U115" s="92" t="str">
        <f aca="false">IF(ISNUMBER(VAL_S1312!I115),VAL_S1312!I115,IF(ISBLANK(VAL_S1312!I115),"","NaN"))</f>
        <v/>
      </c>
      <c r="V115" s="90" t="str">
        <f aca="false">IF(ISNUMBER(VAL_S1312!I115),$F$6,IF(ISBLANK(VAL_S1312!I115),"",VAL_S1312!I115))</f>
        <v/>
      </c>
      <c r="W115" s="90" t="str">
        <f aca="false">IF(ISBLANK(VAL_S1312!I115),"",$F$7)</f>
        <v/>
      </c>
      <c r="X115" s="92" t="str">
        <f aca="false">IF(ISNUMBER(VAL_S1312!J115),VAL_S1312!J115,IF(ISBLANK(VAL_S1312!J115),"","NaN"))</f>
        <v/>
      </c>
      <c r="Y115" s="90" t="str">
        <f aca="false">IF(ISNUMBER(VAL_S1312!J115),$F$6,IF(ISBLANK(VAL_S1312!J115),"",VAL_S1312!J115))</f>
        <v/>
      </c>
      <c r="Z115" s="90" t="str">
        <f aca="false">IF(ISBLANK(VAL_S1312!J115),"",$F$7)</f>
        <v/>
      </c>
      <c r="AA115" s="92" t="str">
        <f aca="false">IF(ISNUMBER(VAL_S1312!K115),VAL_S1312!K115,IF(ISBLANK(VAL_S1312!K115),"","NaN"))</f>
        <v/>
      </c>
      <c r="AB115" s="90" t="str">
        <f aca="false">IF(ISNUMBER(VAL_S1312!K115),$F$6,IF(ISBLANK(VAL_S1312!K115),"",VAL_S1312!K115))</f>
        <v/>
      </c>
      <c r="AC115" s="90" t="str">
        <f aca="false">IF(ISBLANK(VAL_S1312!K115),"",$F$7)</f>
        <v/>
      </c>
      <c r="AD115" s="92" t="str">
        <f aca="false">IF(ISNUMBER(VAL_S1312!L115),VAL_S1312!L115,IF(ISBLANK(VAL_S1312!L115),"","NaN"))</f>
        <v/>
      </c>
      <c r="AE115" s="90" t="str">
        <f aca="false">IF(ISNUMBER(VAL_S1312!L115),$F$6,IF(ISBLANK(VAL_S1312!L115),"",VAL_S1312!L115))</f>
        <v/>
      </c>
      <c r="AF115" s="90" t="str">
        <f aca="false">IF(ISBLANK(VAL_S1312!L115),"",$F$7)</f>
        <v/>
      </c>
      <c r="AG115" s="92" t="str">
        <f aca="false">IF(ISNUMBER(VAL_S1312!M115),VAL_S1312!M115,IF(ISBLANK(VAL_S1312!M115),"","NaN"))</f>
        <v/>
      </c>
      <c r="AH115" s="90" t="str">
        <f aca="false">IF(ISNUMBER(VAL_S1312!M115),$F$6,IF(ISBLANK(VAL_S1312!M115),"",VAL_S1312!M115))</f>
        <v/>
      </c>
      <c r="AI115" s="90" t="str">
        <f aca="false">IF(ISBLANK(VAL_S1312!M115),"",$F$7)</f>
        <v/>
      </c>
      <c r="AJ115" s="92" t="str">
        <f aca="false">IF(ISNUMBER(VAL_S1312!N115),VAL_S1312!N115,IF(ISBLANK(VAL_S1312!N115),"","NaN"))</f>
        <v/>
      </c>
      <c r="AK115" s="90" t="str">
        <f aca="false">IF(ISNUMBER(VAL_S1312!N115),$F$6,IF(ISBLANK(VAL_S1312!N115),"",VAL_S1312!N115))</f>
        <v/>
      </c>
      <c r="AL115" s="90" t="str">
        <f aca="false">IF(ISBLANK(VAL_S1312!N115),"",$F$7)</f>
        <v/>
      </c>
      <c r="AM115" s="92" t="str">
        <f aca="false">IF(ISNUMBER(VAL_S1312!O115),VAL_S1312!O115,IF(ISBLANK(VAL_S1312!O115),"","NaN"))</f>
        <v/>
      </c>
      <c r="AN115" s="90" t="str">
        <f aca="false">IF(ISNUMBER(VAL_S1312!O115),$F$6,IF(ISBLANK(VAL_S1312!O115),"",VAL_S1312!O115))</f>
        <v/>
      </c>
      <c r="AO115" s="90" t="str">
        <f aca="false">IF(ISBLANK(VAL_S1312!O115),"",$F$7)</f>
        <v/>
      </c>
      <c r="AP115" s="92" t="str">
        <f aca="false">IF(ISNUMBER(VAL_S1312!P115),VAL_S1312!P115,IF(ISBLANK(VAL_S1312!P115),"","NaN"))</f>
        <v/>
      </c>
      <c r="AQ115" s="90" t="str">
        <f aca="false">IF(ISNUMBER(VAL_S1312!P115),$F$6,IF(ISBLANK(VAL_S1312!P115),"",VAL_S1312!P115))</f>
        <v/>
      </c>
      <c r="AR115" s="90" t="str">
        <f aca="false">IF(ISBLANK(VAL_S1312!P115),"",$F$7)</f>
        <v/>
      </c>
      <c r="AS115" s="92" t="str">
        <f aca="false">IF(ISNUMBER(VAL_S1312!Q115),VAL_S1312!Q115,IF(ISBLANK(VAL_S1312!Q115),"","NaN"))</f>
        <v/>
      </c>
      <c r="AT115" s="90" t="str">
        <f aca="false">IF(ISNUMBER(VAL_S1312!Q115),$F$6,IF(ISBLANK(VAL_S1312!Q115),"",VAL_S1312!Q115))</f>
        <v/>
      </c>
      <c r="AU115" s="90" t="str">
        <f aca="false">IF(ISBLANK(VAL_S1312!Q115),"",$F$7)</f>
        <v/>
      </c>
      <c r="AV115" s="92" t="str">
        <f aca="false">IF(ISNUMBER(VAL_S1312!R115),VAL_S1312!R115,IF(ISBLANK(VAL_S1312!R115),"","NaN"))</f>
        <v/>
      </c>
      <c r="AW115" s="90" t="str">
        <f aca="false">IF(ISNUMBER(VAL_S1312!R115),$F$6,IF(ISBLANK(VAL_S1312!R115),"",VAL_S1312!R115))</f>
        <v/>
      </c>
      <c r="AX115" s="90" t="str">
        <f aca="false">IF(ISBLANK(VAL_S1312!R115),"",$F$7)</f>
        <v/>
      </c>
      <c r="AY115" s="92" t="str">
        <f aca="false">IF(ISNUMBER(VAL_S1312!S115),VAL_S1312!S115,IF(ISBLANK(VAL_S1312!S115),"","NaN"))</f>
        <v/>
      </c>
      <c r="AZ115" s="90" t="str">
        <f aca="false">IF(ISNUMBER(VAL_S1312!S115),$F$6,IF(ISBLANK(VAL_S1312!S115),"",VAL_S1312!S115))</f>
        <v/>
      </c>
      <c r="BA115" s="90" t="str">
        <f aca="false">IF(ISBLANK(VAL_S1312!S115),"",$F$7)</f>
        <v/>
      </c>
      <c r="BB115" s="92" t="str">
        <f aca="false">IF(ISNUMBER(VAL_S1312!T115),VAL_S1312!T115,IF(ISBLANK(VAL_S1312!T115),"","NaN"))</f>
        <v/>
      </c>
      <c r="BC115" s="90" t="str">
        <f aca="false">IF(ISNUMBER(VAL_S1312!T115),$F$6,IF(ISBLANK(VAL_S1312!T115),"",VAL_S1312!T115))</f>
        <v/>
      </c>
      <c r="BD115" s="90" t="str">
        <f aca="false">IF(ISBLANK(VAL_S1312!T115),"",$F$7)</f>
        <v/>
      </c>
      <c r="BE115" s="92" t="str">
        <f aca="false">IF(ISNUMBER(VAL_S1312!U115),VAL_S1312!U115,IF(ISBLANK(VAL_S1312!U115),"","NaN"))</f>
        <v/>
      </c>
      <c r="BF115" s="90" t="str">
        <f aca="false">IF(ISNUMBER(VAL_S1312!U115),$F$6,IF(ISBLANK(VAL_S1312!U115),"",VAL_S1312!U115))</f>
        <v/>
      </c>
      <c r="BG115" s="90" t="str">
        <f aca="false">IF(ISBLANK(VAL_S1312!U115),"",$F$7)</f>
        <v/>
      </c>
      <c r="BH115" s="92" t="str">
        <f aca="false">IF(ISNUMBER(VAL_S1312!V115),VAL_S1312!V115,IF(ISBLANK(VAL_S1312!V115),"","NaN"))</f>
        <v/>
      </c>
      <c r="BI115" s="90" t="str">
        <f aca="false">IF(ISNUMBER(VAL_S1312!V115),$F$6,IF(ISBLANK(VAL_S1312!V115),"",VAL_S1312!V115))</f>
        <v/>
      </c>
      <c r="BJ115" s="90" t="str">
        <f aca="false">IF(ISBLANK(VAL_S1312!V115),"",$F$7)</f>
        <v/>
      </c>
      <c r="BK115" s="92" t="str">
        <f aca="false">IF(ISNUMBER(VAL_S1312!W115),VAL_S1312!W115,IF(ISBLANK(VAL_S1312!W115),"","NaN"))</f>
        <v/>
      </c>
      <c r="BL115" s="90" t="str">
        <f aca="false">IF(ISNUMBER(VAL_S1312!W115),$F$6,IF(ISBLANK(VAL_S1312!W115),"",VAL_S1312!W115))</f>
        <v/>
      </c>
      <c r="BM115" s="90" t="str">
        <f aca="false">IF(ISBLANK(VAL_S1312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1312!C116),VAL_S1312!C116,IF(ISBLANK(VAL_S1312!C116),"","NaN"))</f>
        <v/>
      </c>
      <c r="D116" s="90" t="str">
        <f aca="false">IF(ISNUMBER(VAL_S1312!C116),$F$6,IF(ISBLANK(VAL_S1312!C116),"",VAL_S1312!C116))</f>
        <v/>
      </c>
      <c r="E116" s="90" t="str">
        <f aca="false">IF(ISBLANK(VAL_S1312!C116),"",$F$7)</f>
        <v/>
      </c>
      <c r="F116" s="92" t="str">
        <f aca="false">IF(ISNUMBER(VAL_S1312!D116),VAL_S1312!D116,IF(ISBLANK(VAL_S1312!D116),"","NaN"))</f>
        <v/>
      </c>
      <c r="G116" s="90" t="str">
        <f aca="false">IF(ISNUMBER(VAL_S1312!D116),$F$6,IF(ISBLANK(VAL_S1312!D116),"",VAL_S1312!D116))</f>
        <v/>
      </c>
      <c r="H116" s="90" t="str">
        <f aca="false">IF(ISBLANK(VAL_S1312!D116),"",$F$7)</f>
        <v/>
      </c>
      <c r="I116" s="92" t="str">
        <f aca="false">IF(ISNUMBER(VAL_S1312!E116),VAL_S1312!E116,IF(ISBLANK(VAL_S1312!E116),"","NaN"))</f>
        <v/>
      </c>
      <c r="J116" s="90" t="str">
        <f aca="false">IF(ISNUMBER(VAL_S1312!E116),$F$6,IF(ISBLANK(VAL_S1312!E116),"",VAL_S1312!E116))</f>
        <v/>
      </c>
      <c r="K116" s="90" t="str">
        <f aca="false">IF(ISBLANK(VAL_S1312!E116),"",$F$7)</f>
        <v/>
      </c>
      <c r="L116" s="92" t="str">
        <f aca="false">IF(ISNUMBER(VAL_S1312!F116),VAL_S1312!F116,IF(ISBLANK(VAL_S1312!F116),"","NaN"))</f>
        <v/>
      </c>
      <c r="M116" s="90" t="str">
        <f aca="false">IF(ISNUMBER(VAL_S1312!F116),$F$6,IF(ISBLANK(VAL_S1312!F116),"",VAL_S1312!F116))</f>
        <v/>
      </c>
      <c r="N116" s="90" t="str">
        <f aca="false">IF(ISBLANK(VAL_S1312!F116),"",$F$7)</f>
        <v/>
      </c>
      <c r="O116" s="92" t="str">
        <f aca="false">IF(ISNUMBER(VAL_S1312!G116),VAL_S1312!G116,IF(ISBLANK(VAL_S1312!G116),"","NaN"))</f>
        <v/>
      </c>
      <c r="P116" s="90" t="str">
        <f aca="false">IF(ISNUMBER(VAL_S1312!G116),$F$6,IF(ISBLANK(VAL_S1312!G116),"",VAL_S1312!G116))</f>
        <v/>
      </c>
      <c r="Q116" s="90" t="str">
        <f aca="false">IF(ISBLANK(VAL_S1312!G116),"",$F$7)</f>
        <v/>
      </c>
      <c r="R116" s="92" t="str">
        <f aca="false">IF(ISNUMBER(VAL_S1312!H116),VAL_S1312!H116,IF(ISBLANK(VAL_S1312!H116),"","NaN"))</f>
        <v/>
      </c>
      <c r="S116" s="90" t="str">
        <f aca="false">IF(ISNUMBER(VAL_S1312!H116),$F$6,IF(ISBLANK(VAL_S1312!H116),"",VAL_S1312!H116))</f>
        <v/>
      </c>
      <c r="T116" s="90" t="str">
        <f aca="false">IF(ISBLANK(VAL_S1312!H116),"",$F$7)</f>
        <v/>
      </c>
      <c r="U116" s="92" t="str">
        <f aca="false">IF(ISNUMBER(VAL_S1312!I116),VAL_S1312!I116,IF(ISBLANK(VAL_S1312!I116),"","NaN"))</f>
        <v/>
      </c>
      <c r="V116" s="90" t="str">
        <f aca="false">IF(ISNUMBER(VAL_S1312!I116),$F$6,IF(ISBLANK(VAL_S1312!I116),"",VAL_S1312!I116))</f>
        <v/>
      </c>
      <c r="W116" s="90" t="str">
        <f aca="false">IF(ISBLANK(VAL_S1312!I116),"",$F$7)</f>
        <v/>
      </c>
      <c r="X116" s="92" t="str">
        <f aca="false">IF(ISNUMBER(VAL_S1312!J116),VAL_S1312!J116,IF(ISBLANK(VAL_S1312!J116),"","NaN"))</f>
        <v/>
      </c>
      <c r="Y116" s="90" t="str">
        <f aca="false">IF(ISNUMBER(VAL_S1312!J116),$F$6,IF(ISBLANK(VAL_S1312!J116),"",VAL_S1312!J116))</f>
        <v/>
      </c>
      <c r="Z116" s="90" t="str">
        <f aca="false">IF(ISBLANK(VAL_S1312!J116),"",$F$7)</f>
        <v/>
      </c>
      <c r="AA116" s="92" t="str">
        <f aca="false">IF(ISNUMBER(VAL_S1312!K116),VAL_S1312!K116,IF(ISBLANK(VAL_S1312!K116),"","NaN"))</f>
        <v/>
      </c>
      <c r="AB116" s="90" t="str">
        <f aca="false">IF(ISNUMBER(VAL_S1312!K116),$F$6,IF(ISBLANK(VAL_S1312!K116),"",VAL_S1312!K116))</f>
        <v/>
      </c>
      <c r="AC116" s="90" t="str">
        <f aca="false">IF(ISBLANK(VAL_S1312!K116),"",$F$7)</f>
        <v/>
      </c>
      <c r="AD116" s="92" t="str">
        <f aca="false">IF(ISNUMBER(VAL_S1312!L116),VAL_S1312!L116,IF(ISBLANK(VAL_S1312!L116),"","NaN"))</f>
        <v/>
      </c>
      <c r="AE116" s="90" t="str">
        <f aca="false">IF(ISNUMBER(VAL_S1312!L116),$F$6,IF(ISBLANK(VAL_S1312!L116),"",VAL_S1312!L116))</f>
        <v/>
      </c>
      <c r="AF116" s="90" t="str">
        <f aca="false">IF(ISBLANK(VAL_S1312!L116),"",$F$7)</f>
        <v/>
      </c>
      <c r="AG116" s="92" t="str">
        <f aca="false">IF(ISNUMBER(VAL_S1312!M116),VAL_S1312!M116,IF(ISBLANK(VAL_S1312!M116),"","NaN"))</f>
        <v/>
      </c>
      <c r="AH116" s="90" t="str">
        <f aca="false">IF(ISNUMBER(VAL_S1312!M116),$F$6,IF(ISBLANK(VAL_S1312!M116),"",VAL_S1312!M116))</f>
        <v/>
      </c>
      <c r="AI116" s="90" t="str">
        <f aca="false">IF(ISBLANK(VAL_S1312!M116),"",$F$7)</f>
        <v/>
      </c>
      <c r="AJ116" s="92" t="str">
        <f aca="false">IF(ISNUMBER(VAL_S1312!N116),VAL_S1312!N116,IF(ISBLANK(VAL_S1312!N116),"","NaN"))</f>
        <v/>
      </c>
      <c r="AK116" s="90" t="str">
        <f aca="false">IF(ISNUMBER(VAL_S1312!N116),$F$6,IF(ISBLANK(VAL_S1312!N116),"",VAL_S1312!N116))</f>
        <v/>
      </c>
      <c r="AL116" s="90" t="str">
        <f aca="false">IF(ISBLANK(VAL_S1312!N116),"",$F$7)</f>
        <v/>
      </c>
      <c r="AM116" s="92" t="str">
        <f aca="false">IF(ISNUMBER(VAL_S1312!O116),VAL_S1312!O116,IF(ISBLANK(VAL_S1312!O116),"","NaN"))</f>
        <v/>
      </c>
      <c r="AN116" s="90" t="str">
        <f aca="false">IF(ISNUMBER(VAL_S1312!O116),$F$6,IF(ISBLANK(VAL_S1312!O116),"",VAL_S1312!O116))</f>
        <v/>
      </c>
      <c r="AO116" s="90" t="str">
        <f aca="false">IF(ISBLANK(VAL_S1312!O116),"",$F$7)</f>
        <v/>
      </c>
      <c r="AP116" s="92" t="str">
        <f aca="false">IF(ISNUMBER(VAL_S1312!P116),VAL_S1312!P116,IF(ISBLANK(VAL_S1312!P116),"","NaN"))</f>
        <v/>
      </c>
      <c r="AQ116" s="90" t="str">
        <f aca="false">IF(ISNUMBER(VAL_S1312!P116),$F$6,IF(ISBLANK(VAL_S1312!P116),"",VAL_S1312!P116))</f>
        <v/>
      </c>
      <c r="AR116" s="90" t="str">
        <f aca="false">IF(ISBLANK(VAL_S1312!P116),"",$F$7)</f>
        <v/>
      </c>
      <c r="AS116" s="92" t="str">
        <f aca="false">IF(ISNUMBER(VAL_S1312!Q116),VAL_S1312!Q116,IF(ISBLANK(VAL_S1312!Q116),"","NaN"))</f>
        <v/>
      </c>
      <c r="AT116" s="90" t="str">
        <f aca="false">IF(ISNUMBER(VAL_S1312!Q116),$F$6,IF(ISBLANK(VAL_S1312!Q116),"",VAL_S1312!Q116))</f>
        <v/>
      </c>
      <c r="AU116" s="90" t="str">
        <f aca="false">IF(ISBLANK(VAL_S1312!Q116),"",$F$7)</f>
        <v/>
      </c>
      <c r="AV116" s="92" t="str">
        <f aca="false">IF(ISNUMBER(VAL_S1312!R116),VAL_S1312!R116,IF(ISBLANK(VAL_S1312!R116),"","NaN"))</f>
        <v/>
      </c>
      <c r="AW116" s="90" t="str">
        <f aca="false">IF(ISNUMBER(VAL_S1312!R116),$F$6,IF(ISBLANK(VAL_S1312!R116),"",VAL_S1312!R116))</f>
        <v/>
      </c>
      <c r="AX116" s="90" t="str">
        <f aca="false">IF(ISBLANK(VAL_S1312!R116),"",$F$7)</f>
        <v/>
      </c>
      <c r="AY116" s="92" t="str">
        <f aca="false">IF(ISNUMBER(VAL_S1312!S116),VAL_S1312!S116,IF(ISBLANK(VAL_S1312!S116),"","NaN"))</f>
        <v/>
      </c>
      <c r="AZ116" s="90" t="str">
        <f aca="false">IF(ISNUMBER(VAL_S1312!S116),$F$6,IF(ISBLANK(VAL_S1312!S116),"",VAL_S1312!S116))</f>
        <v/>
      </c>
      <c r="BA116" s="90" t="str">
        <f aca="false">IF(ISBLANK(VAL_S1312!S116),"",$F$7)</f>
        <v/>
      </c>
      <c r="BB116" s="92" t="str">
        <f aca="false">IF(ISNUMBER(VAL_S1312!T116),VAL_S1312!T116,IF(ISBLANK(VAL_S1312!T116),"","NaN"))</f>
        <v/>
      </c>
      <c r="BC116" s="90" t="str">
        <f aca="false">IF(ISNUMBER(VAL_S1312!T116),$F$6,IF(ISBLANK(VAL_S1312!T116),"",VAL_S1312!T116))</f>
        <v/>
      </c>
      <c r="BD116" s="90" t="str">
        <f aca="false">IF(ISBLANK(VAL_S1312!T116),"",$F$7)</f>
        <v/>
      </c>
      <c r="BE116" s="92" t="str">
        <f aca="false">IF(ISNUMBER(VAL_S1312!U116),VAL_S1312!U116,IF(ISBLANK(VAL_S1312!U116),"","NaN"))</f>
        <v/>
      </c>
      <c r="BF116" s="90" t="str">
        <f aca="false">IF(ISNUMBER(VAL_S1312!U116),$F$6,IF(ISBLANK(VAL_S1312!U116),"",VAL_S1312!U116))</f>
        <v/>
      </c>
      <c r="BG116" s="90" t="str">
        <f aca="false">IF(ISBLANK(VAL_S1312!U116),"",$F$7)</f>
        <v/>
      </c>
      <c r="BH116" s="92" t="str">
        <f aca="false">IF(ISNUMBER(VAL_S1312!V116),VAL_S1312!V116,IF(ISBLANK(VAL_S1312!V116),"","NaN"))</f>
        <v/>
      </c>
      <c r="BI116" s="90" t="str">
        <f aca="false">IF(ISNUMBER(VAL_S1312!V116),$F$6,IF(ISBLANK(VAL_S1312!V116),"",VAL_S1312!V116))</f>
        <v/>
      </c>
      <c r="BJ116" s="90" t="str">
        <f aca="false">IF(ISBLANK(VAL_S1312!V116),"",$F$7)</f>
        <v/>
      </c>
      <c r="BK116" s="92" t="str">
        <f aca="false">IF(ISNUMBER(VAL_S1312!W116),VAL_S1312!W116,IF(ISBLANK(VAL_S1312!W116),"","NaN"))</f>
        <v/>
      </c>
      <c r="BL116" s="90" t="str">
        <f aca="false">IF(ISNUMBER(VAL_S1312!W116),$F$6,IF(ISBLANK(VAL_S1312!W116),"",VAL_S1312!W116))</f>
        <v/>
      </c>
      <c r="BM116" s="90" t="str">
        <f aca="false">IF(ISBLANK(VAL_S1312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1312!C117),VAL_S1312!C117,IF(ISBLANK(VAL_S1312!C117),"","NaN"))</f>
        <v/>
      </c>
      <c r="D117" s="90" t="str">
        <f aca="false">IF(ISNUMBER(VAL_S1312!C117),$F$6,IF(ISBLANK(VAL_S1312!C117),"",VAL_S1312!C117))</f>
        <v/>
      </c>
      <c r="E117" s="90" t="str">
        <f aca="false">IF(ISBLANK(VAL_S1312!C117),"",$F$7)</f>
        <v/>
      </c>
      <c r="F117" s="92" t="str">
        <f aca="false">IF(ISNUMBER(VAL_S1312!D117),VAL_S1312!D117,IF(ISBLANK(VAL_S1312!D117),"","NaN"))</f>
        <v/>
      </c>
      <c r="G117" s="90" t="str">
        <f aca="false">IF(ISNUMBER(VAL_S1312!D117),$F$6,IF(ISBLANK(VAL_S1312!D117),"",VAL_S1312!D117))</f>
        <v/>
      </c>
      <c r="H117" s="90" t="str">
        <f aca="false">IF(ISBLANK(VAL_S1312!D117),"",$F$7)</f>
        <v/>
      </c>
      <c r="I117" s="92" t="str">
        <f aca="false">IF(ISNUMBER(VAL_S1312!E117),VAL_S1312!E117,IF(ISBLANK(VAL_S1312!E117),"","NaN"))</f>
        <v/>
      </c>
      <c r="J117" s="90" t="str">
        <f aca="false">IF(ISNUMBER(VAL_S1312!E117),$F$6,IF(ISBLANK(VAL_S1312!E117),"",VAL_S1312!E117))</f>
        <v/>
      </c>
      <c r="K117" s="90" t="str">
        <f aca="false">IF(ISBLANK(VAL_S1312!E117),"",$F$7)</f>
        <v/>
      </c>
      <c r="L117" s="92" t="str">
        <f aca="false">IF(ISNUMBER(VAL_S1312!F117),VAL_S1312!F117,IF(ISBLANK(VAL_S1312!F117),"","NaN"))</f>
        <v/>
      </c>
      <c r="M117" s="90" t="str">
        <f aca="false">IF(ISNUMBER(VAL_S1312!F117),$F$6,IF(ISBLANK(VAL_S1312!F117),"",VAL_S1312!F117))</f>
        <v/>
      </c>
      <c r="N117" s="90" t="str">
        <f aca="false">IF(ISBLANK(VAL_S1312!F117),"",$F$7)</f>
        <v/>
      </c>
      <c r="O117" s="92" t="str">
        <f aca="false">IF(ISNUMBER(VAL_S1312!G117),VAL_S1312!G117,IF(ISBLANK(VAL_S1312!G117),"","NaN"))</f>
        <v/>
      </c>
      <c r="P117" s="90" t="str">
        <f aca="false">IF(ISNUMBER(VAL_S1312!G117),$F$6,IF(ISBLANK(VAL_S1312!G117),"",VAL_S1312!G117))</f>
        <v/>
      </c>
      <c r="Q117" s="90" t="str">
        <f aca="false">IF(ISBLANK(VAL_S1312!G117),"",$F$7)</f>
        <v/>
      </c>
      <c r="R117" s="92" t="str">
        <f aca="false">IF(ISNUMBER(VAL_S1312!H117),VAL_S1312!H117,IF(ISBLANK(VAL_S1312!H117),"","NaN"))</f>
        <v/>
      </c>
      <c r="S117" s="90" t="str">
        <f aca="false">IF(ISNUMBER(VAL_S1312!H117),$F$6,IF(ISBLANK(VAL_S1312!H117),"",VAL_S1312!H117))</f>
        <v/>
      </c>
      <c r="T117" s="90" t="str">
        <f aca="false">IF(ISBLANK(VAL_S1312!H117),"",$F$7)</f>
        <v/>
      </c>
      <c r="U117" s="92" t="str">
        <f aca="false">IF(ISNUMBER(VAL_S1312!I117),VAL_S1312!I117,IF(ISBLANK(VAL_S1312!I117),"","NaN"))</f>
        <v/>
      </c>
      <c r="V117" s="90" t="str">
        <f aca="false">IF(ISNUMBER(VAL_S1312!I117),$F$6,IF(ISBLANK(VAL_S1312!I117),"",VAL_S1312!I117))</f>
        <v/>
      </c>
      <c r="W117" s="90" t="str">
        <f aca="false">IF(ISBLANK(VAL_S1312!I117),"",$F$7)</f>
        <v/>
      </c>
      <c r="X117" s="92" t="str">
        <f aca="false">IF(ISNUMBER(VAL_S1312!J117),VAL_S1312!J117,IF(ISBLANK(VAL_S1312!J117),"","NaN"))</f>
        <v/>
      </c>
      <c r="Y117" s="90" t="str">
        <f aca="false">IF(ISNUMBER(VAL_S1312!J117),$F$6,IF(ISBLANK(VAL_S1312!J117),"",VAL_S1312!J117))</f>
        <v/>
      </c>
      <c r="Z117" s="90" t="str">
        <f aca="false">IF(ISBLANK(VAL_S1312!J117),"",$F$7)</f>
        <v/>
      </c>
      <c r="AA117" s="92" t="str">
        <f aca="false">IF(ISNUMBER(VAL_S1312!K117),VAL_S1312!K117,IF(ISBLANK(VAL_S1312!K117),"","NaN"))</f>
        <v/>
      </c>
      <c r="AB117" s="90" t="str">
        <f aca="false">IF(ISNUMBER(VAL_S1312!K117),$F$6,IF(ISBLANK(VAL_S1312!K117),"",VAL_S1312!K117))</f>
        <v/>
      </c>
      <c r="AC117" s="90" t="str">
        <f aca="false">IF(ISBLANK(VAL_S1312!K117),"",$F$7)</f>
        <v/>
      </c>
      <c r="AD117" s="92" t="str">
        <f aca="false">IF(ISNUMBER(VAL_S1312!L117),VAL_S1312!L117,IF(ISBLANK(VAL_S1312!L117),"","NaN"))</f>
        <v/>
      </c>
      <c r="AE117" s="90" t="str">
        <f aca="false">IF(ISNUMBER(VAL_S1312!L117),$F$6,IF(ISBLANK(VAL_S1312!L117),"",VAL_S1312!L117))</f>
        <v/>
      </c>
      <c r="AF117" s="90" t="str">
        <f aca="false">IF(ISBLANK(VAL_S1312!L117),"",$F$7)</f>
        <v/>
      </c>
      <c r="AG117" s="92" t="str">
        <f aca="false">IF(ISNUMBER(VAL_S1312!M117),VAL_S1312!M117,IF(ISBLANK(VAL_S1312!M117),"","NaN"))</f>
        <v/>
      </c>
      <c r="AH117" s="90" t="str">
        <f aca="false">IF(ISNUMBER(VAL_S1312!M117),$F$6,IF(ISBLANK(VAL_S1312!M117),"",VAL_S1312!M117))</f>
        <v/>
      </c>
      <c r="AI117" s="90" t="str">
        <f aca="false">IF(ISBLANK(VAL_S1312!M117),"",$F$7)</f>
        <v/>
      </c>
      <c r="AJ117" s="92" t="str">
        <f aca="false">IF(ISNUMBER(VAL_S1312!N117),VAL_S1312!N117,IF(ISBLANK(VAL_S1312!N117),"","NaN"))</f>
        <v/>
      </c>
      <c r="AK117" s="90" t="str">
        <f aca="false">IF(ISNUMBER(VAL_S1312!N117),$F$6,IF(ISBLANK(VAL_S1312!N117),"",VAL_S1312!N117))</f>
        <v/>
      </c>
      <c r="AL117" s="90" t="str">
        <f aca="false">IF(ISBLANK(VAL_S1312!N117),"",$F$7)</f>
        <v/>
      </c>
      <c r="AM117" s="92" t="str">
        <f aca="false">IF(ISNUMBER(VAL_S1312!O117),VAL_S1312!O117,IF(ISBLANK(VAL_S1312!O117),"","NaN"))</f>
        <v/>
      </c>
      <c r="AN117" s="90" t="str">
        <f aca="false">IF(ISNUMBER(VAL_S1312!O117),$F$6,IF(ISBLANK(VAL_S1312!O117),"",VAL_S1312!O117))</f>
        <v/>
      </c>
      <c r="AO117" s="90" t="str">
        <f aca="false">IF(ISBLANK(VAL_S1312!O117),"",$F$7)</f>
        <v/>
      </c>
      <c r="AP117" s="92" t="str">
        <f aca="false">IF(ISNUMBER(VAL_S1312!P117),VAL_S1312!P117,IF(ISBLANK(VAL_S1312!P117),"","NaN"))</f>
        <v/>
      </c>
      <c r="AQ117" s="90" t="str">
        <f aca="false">IF(ISNUMBER(VAL_S1312!P117),$F$6,IF(ISBLANK(VAL_S1312!P117),"",VAL_S1312!P117))</f>
        <v/>
      </c>
      <c r="AR117" s="90" t="str">
        <f aca="false">IF(ISBLANK(VAL_S1312!P117),"",$F$7)</f>
        <v/>
      </c>
      <c r="AS117" s="92" t="str">
        <f aca="false">IF(ISNUMBER(VAL_S1312!Q117),VAL_S1312!Q117,IF(ISBLANK(VAL_S1312!Q117),"","NaN"))</f>
        <v/>
      </c>
      <c r="AT117" s="90" t="str">
        <f aca="false">IF(ISNUMBER(VAL_S1312!Q117),$F$6,IF(ISBLANK(VAL_S1312!Q117),"",VAL_S1312!Q117))</f>
        <v/>
      </c>
      <c r="AU117" s="90" t="str">
        <f aca="false">IF(ISBLANK(VAL_S1312!Q117),"",$F$7)</f>
        <v/>
      </c>
      <c r="AV117" s="92" t="str">
        <f aca="false">IF(ISNUMBER(VAL_S1312!R117),VAL_S1312!R117,IF(ISBLANK(VAL_S1312!R117),"","NaN"))</f>
        <v/>
      </c>
      <c r="AW117" s="90" t="str">
        <f aca="false">IF(ISNUMBER(VAL_S1312!R117),$F$6,IF(ISBLANK(VAL_S1312!R117),"",VAL_S1312!R117))</f>
        <v/>
      </c>
      <c r="AX117" s="90" t="str">
        <f aca="false">IF(ISBLANK(VAL_S1312!R117),"",$F$7)</f>
        <v/>
      </c>
      <c r="AY117" s="92" t="str">
        <f aca="false">IF(ISNUMBER(VAL_S1312!S117),VAL_S1312!S117,IF(ISBLANK(VAL_S1312!S117),"","NaN"))</f>
        <v/>
      </c>
      <c r="AZ117" s="90" t="str">
        <f aca="false">IF(ISNUMBER(VAL_S1312!S117),$F$6,IF(ISBLANK(VAL_S1312!S117),"",VAL_S1312!S117))</f>
        <v/>
      </c>
      <c r="BA117" s="90" t="str">
        <f aca="false">IF(ISBLANK(VAL_S1312!S117),"",$F$7)</f>
        <v/>
      </c>
      <c r="BB117" s="92" t="str">
        <f aca="false">IF(ISNUMBER(VAL_S1312!T117),VAL_S1312!T117,IF(ISBLANK(VAL_S1312!T117),"","NaN"))</f>
        <v/>
      </c>
      <c r="BC117" s="90" t="str">
        <f aca="false">IF(ISNUMBER(VAL_S1312!T117),$F$6,IF(ISBLANK(VAL_S1312!T117),"",VAL_S1312!T117))</f>
        <v/>
      </c>
      <c r="BD117" s="90" t="str">
        <f aca="false">IF(ISBLANK(VAL_S1312!T117),"",$F$7)</f>
        <v/>
      </c>
      <c r="BE117" s="92" t="str">
        <f aca="false">IF(ISNUMBER(VAL_S1312!U117),VAL_S1312!U117,IF(ISBLANK(VAL_S1312!U117),"","NaN"))</f>
        <v/>
      </c>
      <c r="BF117" s="90" t="str">
        <f aca="false">IF(ISNUMBER(VAL_S1312!U117),$F$6,IF(ISBLANK(VAL_S1312!U117),"",VAL_S1312!U117))</f>
        <v/>
      </c>
      <c r="BG117" s="90" t="str">
        <f aca="false">IF(ISBLANK(VAL_S1312!U117),"",$F$7)</f>
        <v/>
      </c>
      <c r="BH117" s="92" t="str">
        <f aca="false">IF(ISNUMBER(VAL_S1312!V117),VAL_S1312!V117,IF(ISBLANK(VAL_S1312!V117),"","NaN"))</f>
        <v/>
      </c>
      <c r="BI117" s="90" t="str">
        <f aca="false">IF(ISNUMBER(VAL_S1312!V117),$F$6,IF(ISBLANK(VAL_S1312!V117),"",VAL_S1312!V117))</f>
        <v/>
      </c>
      <c r="BJ117" s="90" t="str">
        <f aca="false">IF(ISBLANK(VAL_S1312!V117),"",$F$7)</f>
        <v/>
      </c>
      <c r="BK117" s="92" t="str">
        <f aca="false">IF(ISNUMBER(VAL_S1312!W117),VAL_S1312!W117,IF(ISBLANK(VAL_S1312!W117),"","NaN"))</f>
        <v/>
      </c>
      <c r="BL117" s="90" t="str">
        <f aca="false">IF(ISNUMBER(VAL_S1312!W117),$F$6,IF(ISBLANK(VAL_S1312!W117),"",VAL_S1312!W117))</f>
        <v/>
      </c>
      <c r="BM117" s="90" t="str">
        <f aca="false">IF(ISBLANK(VAL_S1312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1312!C118),VAL_S1312!C118,IF(ISBLANK(VAL_S1312!C118),"","NaN"))</f>
        <v/>
      </c>
      <c r="D118" s="90" t="str">
        <f aca="false">IF(ISNUMBER(VAL_S1312!C118),$F$6,IF(ISBLANK(VAL_S1312!C118),"",VAL_S1312!C118))</f>
        <v/>
      </c>
      <c r="E118" s="90" t="str">
        <f aca="false">IF(ISBLANK(VAL_S1312!C118),"",$F$7)</f>
        <v/>
      </c>
      <c r="F118" s="92" t="str">
        <f aca="false">IF(ISNUMBER(VAL_S1312!D118),VAL_S1312!D118,IF(ISBLANK(VAL_S1312!D118),"","NaN"))</f>
        <v/>
      </c>
      <c r="G118" s="90" t="str">
        <f aca="false">IF(ISNUMBER(VAL_S1312!D118),$F$6,IF(ISBLANK(VAL_S1312!D118),"",VAL_S1312!D118))</f>
        <v/>
      </c>
      <c r="H118" s="90" t="str">
        <f aca="false">IF(ISBLANK(VAL_S1312!D118),"",$F$7)</f>
        <v/>
      </c>
      <c r="I118" s="92" t="str">
        <f aca="false">IF(ISNUMBER(VAL_S1312!E118),VAL_S1312!E118,IF(ISBLANK(VAL_S1312!E118),"","NaN"))</f>
        <v/>
      </c>
      <c r="J118" s="90" t="str">
        <f aca="false">IF(ISNUMBER(VAL_S1312!E118),$F$6,IF(ISBLANK(VAL_S1312!E118),"",VAL_S1312!E118))</f>
        <v/>
      </c>
      <c r="K118" s="90" t="str">
        <f aca="false">IF(ISBLANK(VAL_S1312!E118),"",$F$7)</f>
        <v/>
      </c>
      <c r="L118" s="92" t="str">
        <f aca="false">IF(ISNUMBER(VAL_S1312!F118),VAL_S1312!F118,IF(ISBLANK(VAL_S1312!F118),"","NaN"))</f>
        <v/>
      </c>
      <c r="M118" s="90" t="str">
        <f aca="false">IF(ISNUMBER(VAL_S1312!F118),$F$6,IF(ISBLANK(VAL_S1312!F118),"",VAL_S1312!F118))</f>
        <v/>
      </c>
      <c r="N118" s="90" t="str">
        <f aca="false">IF(ISBLANK(VAL_S1312!F118),"",$F$7)</f>
        <v/>
      </c>
      <c r="O118" s="92" t="str">
        <f aca="false">IF(ISNUMBER(VAL_S1312!G118),VAL_S1312!G118,IF(ISBLANK(VAL_S1312!G118),"","NaN"))</f>
        <v/>
      </c>
      <c r="P118" s="90" t="str">
        <f aca="false">IF(ISNUMBER(VAL_S1312!G118),$F$6,IF(ISBLANK(VAL_S1312!G118),"",VAL_S1312!G118))</f>
        <v/>
      </c>
      <c r="Q118" s="90" t="str">
        <f aca="false">IF(ISBLANK(VAL_S1312!G118),"",$F$7)</f>
        <v/>
      </c>
      <c r="R118" s="92" t="str">
        <f aca="false">IF(ISNUMBER(VAL_S1312!H118),VAL_S1312!H118,IF(ISBLANK(VAL_S1312!H118),"","NaN"))</f>
        <v/>
      </c>
      <c r="S118" s="90" t="str">
        <f aca="false">IF(ISNUMBER(VAL_S1312!H118),$F$6,IF(ISBLANK(VAL_S1312!H118),"",VAL_S1312!H118))</f>
        <v/>
      </c>
      <c r="T118" s="90" t="str">
        <f aca="false">IF(ISBLANK(VAL_S1312!H118),"",$F$7)</f>
        <v/>
      </c>
      <c r="U118" s="92" t="str">
        <f aca="false">IF(ISNUMBER(VAL_S1312!I118),VAL_S1312!I118,IF(ISBLANK(VAL_S1312!I118),"","NaN"))</f>
        <v/>
      </c>
      <c r="V118" s="90" t="str">
        <f aca="false">IF(ISNUMBER(VAL_S1312!I118),$F$6,IF(ISBLANK(VAL_S1312!I118),"",VAL_S1312!I118))</f>
        <v/>
      </c>
      <c r="W118" s="90" t="str">
        <f aca="false">IF(ISBLANK(VAL_S1312!I118),"",$F$7)</f>
        <v/>
      </c>
      <c r="X118" s="92" t="str">
        <f aca="false">IF(ISNUMBER(VAL_S1312!J118),VAL_S1312!J118,IF(ISBLANK(VAL_S1312!J118),"","NaN"))</f>
        <v/>
      </c>
      <c r="Y118" s="90" t="str">
        <f aca="false">IF(ISNUMBER(VAL_S1312!J118),$F$6,IF(ISBLANK(VAL_S1312!J118),"",VAL_S1312!J118))</f>
        <v/>
      </c>
      <c r="Z118" s="90" t="str">
        <f aca="false">IF(ISBLANK(VAL_S1312!J118),"",$F$7)</f>
        <v/>
      </c>
      <c r="AA118" s="92" t="str">
        <f aca="false">IF(ISNUMBER(VAL_S1312!K118),VAL_S1312!K118,IF(ISBLANK(VAL_S1312!K118),"","NaN"))</f>
        <v/>
      </c>
      <c r="AB118" s="90" t="str">
        <f aca="false">IF(ISNUMBER(VAL_S1312!K118),$F$6,IF(ISBLANK(VAL_S1312!K118),"",VAL_S1312!K118))</f>
        <v/>
      </c>
      <c r="AC118" s="90" t="str">
        <f aca="false">IF(ISBLANK(VAL_S1312!K118),"",$F$7)</f>
        <v/>
      </c>
      <c r="AD118" s="92" t="str">
        <f aca="false">IF(ISNUMBER(VAL_S1312!L118),VAL_S1312!L118,IF(ISBLANK(VAL_S1312!L118),"","NaN"))</f>
        <v/>
      </c>
      <c r="AE118" s="90" t="str">
        <f aca="false">IF(ISNUMBER(VAL_S1312!L118),$F$6,IF(ISBLANK(VAL_S1312!L118),"",VAL_S1312!L118))</f>
        <v/>
      </c>
      <c r="AF118" s="90" t="str">
        <f aca="false">IF(ISBLANK(VAL_S1312!L118),"",$F$7)</f>
        <v/>
      </c>
      <c r="AG118" s="92" t="str">
        <f aca="false">IF(ISNUMBER(VAL_S1312!M118),VAL_S1312!M118,IF(ISBLANK(VAL_S1312!M118),"","NaN"))</f>
        <v/>
      </c>
      <c r="AH118" s="90" t="str">
        <f aca="false">IF(ISNUMBER(VAL_S1312!M118),$F$6,IF(ISBLANK(VAL_S1312!M118),"",VAL_S1312!M118))</f>
        <v/>
      </c>
      <c r="AI118" s="90" t="str">
        <f aca="false">IF(ISBLANK(VAL_S1312!M118),"",$F$7)</f>
        <v/>
      </c>
      <c r="AJ118" s="92" t="str">
        <f aca="false">IF(ISNUMBER(VAL_S1312!N118),VAL_S1312!N118,IF(ISBLANK(VAL_S1312!N118),"","NaN"))</f>
        <v/>
      </c>
      <c r="AK118" s="90" t="str">
        <f aca="false">IF(ISNUMBER(VAL_S1312!N118),$F$6,IF(ISBLANK(VAL_S1312!N118),"",VAL_S1312!N118))</f>
        <v/>
      </c>
      <c r="AL118" s="90" t="str">
        <f aca="false">IF(ISBLANK(VAL_S1312!N118),"",$F$7)</f>
        <v/>
      </c>
      <c r="AM118" s="92" t="str">
        <f aca="false">IF(ISNUMBER(VAL_S1312!O118),VAL_S1312!O118,IF(ISBLANK(VAL_S1312!O118),"","NaN"))</f>
        <v/>
      </c>
      <c r="AN118" s="90" t="str">
        <f aca="false">IF(ISNUMBER(VAL_S1312!O118),$F$6,IF(ISBLANK(VAL_S1312!O118),"",VAL_S1312!O118))</f>
        <v/>
      </c>
      <c r="AO118" s="90" t="str">
        <f aca="false">IF(ISBLANK(VAL_S1312!O118),"",$F$7)</f>
        <v/>
      </c>
      <c r="AP118" s="92" t="str">
        <f aca="false">IF(ISNUMBER(VAL_S1312!P118),VAL_S1312!P118,IF(ISBLANK(VAL_S1312!P118),"","NaN"))</f>
        <v/>
      </c>
      <c r="AQ118" s="90" t="str">
        <f aca="false">IF(ISNUMBER(VAL_S1312!P118),$F$6,IF(ISBLANK(VAL_S1312!P118),"",VAL_S1312!P118))</f>
        <v/>
      </c>
      <c r="AR118" s="90" t="str">
        <f aca="false">IF(ISBLANK(VAL_S1312!P118),"",$F$7)</f>
        <v/>
      </c>
      <c r="AS118" s="92" t="str">
        <f aca="false">IF(ISNUMBER(VAL_S1312!Q118),VAL_S1312!Q118,IF(ISBLANK(VAL_S1312!Q118),"","NaN"))</f>
        <v/>
      </c>
      <c r="AT118" s="90" t="str">
        <f aca="false">IF(ISNUMBER(VAL_S1312!Q118),$F$6,IF(ISBLANK(VAL_S1312!Q118),"",VAL_S1312!Q118))</f>
        <v/>
      </c>
      <c r="AU118" s="90" t="str">
        <f aca="false">IF(ISBLANK(VAL_S1312!Q118),"",$F$7)</f>
        <v/>
      </c>
      <c r="AV118" s="92" t="str">
        <f aca="false">IF(ISNUMBER(VAL_S1312!R118),VAL_S1312!R118,IF(ISBLANK(VAL_S1312!R118),"","NaN"))</f>
        <v/>
      </c>
      <c r="AW118" s="90" t="str">
        <f aca="false">IF(ISNUMBER(VAL_S1312!R118),$F$6,IF(ISBLANK(VAL_S1312!R118),"",VAL_S1312!R118))</f>
        <v/>
      </c>
      <c r="AX118" s="90" t="str">
        <f aca="false">IF(ISBLANK(VAL_S1312!R118),"",$F$7)</f>
        <v/>
      </c>
      <c r="AY118" s="92" t="str">
        <f aca="false">IF(ISNUMBER(VAL_S1312!S118),VAL_S1312!S118,IF(ISBLANK(VAL_S1312!S118),"","NaN"))</f>
        <v/>
      </c>
      <c r="AZ118" s="90" t="str">
        <f aca="false">IF(ISNUMBER(VAL_S1312!S118),$F$6,IF(ISBLANK(VAL_S1312!S118),"",VAL_S1312!S118))</f>
        <v/>
      </c>
      <c r="BA118" s="90" t="str">
        <f aca="false">IF(ISBLANK(VAL_S1312!S118),"",$F$7)</f>
        <v/>
      </c>
      <c r="BB118" s="92" t="str">
        <f aca="false">IF(ISNUMBER(VAL_S1312!T118),VAL_S1312!T118,IF(ISBLANK(VAL_S1312!T118),"","NaN"))</f>
        <v/>
      </c>
      <c r="BC118" s="90" t="str">
        <f aca="false">IF(ISNUMBER(VAL_S1312!T118),$F$6,IF(ISBLANK(VAL_S1312!T118),"",VAL_S1312!T118))</f>
        <v/>
      </c>
      <c r="BD118" s="90" t="str">
        <f aca="false">IF(ISBLANK(VAL_S1312!T118),"",$F$7)</f>
        <v/>
      </c>
      <c r="BE118" s="92" t="str">
        <f aca="false">IF(ISNUMBER(VAL_S1312!U118),VAL_S1312!U118,IF(ISBLANK(VAL_S1312!U118),"","NaN"))</f>
        <v/>
      </c>
      <c r="BF118" s="90" t="str">
        <f aca="false">IF(ISNUMBER(VAL_S1312!U118),$F$6,IF(ISBLANK(VAL_S1312!U118),"",VAL_S1312!U118))</f>
        <v/>
      </c>
      <c r="BG118" s="90" t="str">
        <f aca="false">IF(ISBLANK(VAL_S1312!U118),"",$F$7)</f>
        <v/>
      </c>
      <c r="BH118" s="92" t="str">
        <f aca="false">IF(ISNUMBER(VAL_S1312!V118),VAL_S1312!V118,IF(ISBLANK(VAL_S1312!V118),"","NaN"))</f>
        <v/>
      </c>
      <c r="BI118" s="90" t="str">
        <f aca="false">IF(ISNUMBER(VAL_S1312!V118),$F$6,IF(ISBLANK(VAL_S1312!V118),"",VAL_S1312!V118))</f>
        <v/>
      </c>
      <c r="BJ118" s="90" t="str">
        <f aca="false">IF(ISBLANK(VAL_S1312!V118),"",$F$7)</f>
        <v/>
      </c>
      <c r="BK118" s="92" t="str">
        <f aca="false">IF(ISNUMBER(VAL_S1312!W118),VAL_S1312!W118,IF(ISBLANK(VAL_S1312!W118),"","NaN"))</f>
        <v/>
      </c>
      <c r="BL118" s="90" t="str">
        <f aca="false">IF(ISNUMBER(VAL_S1312!W118),$F$6,IF(ISBLANK(VAL_S1312!W118),"",VAL_S1312!W118))</f>
        <v/>
      </c>
      <c r="BM118" s="90" t="str">
        <f aca="false">IF(ISBLANK(VAL_S1312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1312!C119),VAL_S1312!C119,IF(ISBLANK(VAL_S1312!C119),"","NaN"))</f>
        <v/>
      </c>
      <c r="D119" s="90" t="str">
        <f aca="false">IF(ISNUMBER(VAL_S1312!C119),$F$6,IF(ISBLANK(VAL_S1312!C119),"",VAL_S1312!C119))</f>
        <v/>
      </c>
      <c r="E119" s="90" t="str">
        <f aca="false">IF(ISBLANK(VAL_S1312!C119),"",$F$7)</f>
        <v/>
      </c>
      <c r="F119" s="92" t="str">
        <f aca="false">IF(ISNUMBER(VAL_S1312!D119),VAL_S1312!D119,IF(ISBLANK(VAL_S1312!D119),"","NaN"))</f>
        <v/>
      </c>
      <c r="G119" s="90" t="str">
        <f aca="false">IF(ISNUMBER(VAL_S1312!D119),$F$6,IF(ISBLANK(VAL_S1312!D119),"",VAL_S1312!D119))</f>
        <v/>
      </c>
      <c r="H119" s="90" t="str">
        <f aca="false">IF(ISBLANK(VAL_S1312!D119),"",$F$7)</f>
        <v/>
      </c>
      <c r="I119" s="92" t="str">
        <f aca="false">IF(ISNUMBER(VAL_S1312!E119),VAL_S1312!E119,IF(ISBLANK(VAL_S1312!E119),"","NaN"))</f>
        <v/>
      </c>
      <c r="J119" s="90" t="str">
        <f aca="false">IF(ISNUMBER(VAL_S1312!E119),$F$6,IF(ISBLANK(VAL_S1312!E119),"",VAL_S1312!E119))</f>
        <v/>
      </c>
      <c r="K119" s="90" t="str">
        <f aca="false">IF(ISBLANK(VAL_S1312!E119),"",$F$7)</f>
        <v/>
      </c>
      <c r="L119" s="92" t="str">
        <f aca="false">IF(ISNUMBER(VAL_S1312!F119),VAL_S1312!F119,IF(ISBLANK(VAL_S1312!F119),"","NaN"))</f>
        <v/>
      </c>
      <c r="M119" s="90" t="str">
        <f aca="false">IF(ISNUMBER(VAL_S1312!F119),$F$6,IF(ISBLANK(VAL_S1312!F119),"",VAL_S1312!F119))</f>
        <v/>
      </c>
      <c r="N119" s="90" t="str">
        <f aca="false">IF(ISBLANK(VAL_S1312!F119),"",$F$7)</f>
        <v/>
      </c>
      <c r="O119" s="92" t="str">
        <f aca="false">IF(ISNUMBER(VAL_S1312!G119),VAL_S1312!G119,IF(ISBLANK(VAL_S1312!G119),"","NaN"))</f>
        <v/>
      </c>
      <c r="P119" s="90" t="str">
        <f aca="false">IF(ISNUMBER(VAL_S1312!G119),$F$6,IF(ISBLANK(VAL_S1312!G119),"",VAL_S1312!G119))</f>
        <v/>
      </c>
      <c r="Q119" s="90" t="str">
        <f aca="false">IF(ISBLANK(VAL_S1312!G119),"",$F$7)</f>
        <v/>
      </c>
      <c r="R119" s="92" t="str">
        <f aca="false">IF(ISNUMBER(VAL_S1312!H119),VAL_S1312!H119,IF(ISBLANK(VAL_S1312!H119),"","NaN"))</f>
        <v/>
      </c>
      <c r="S119" s="90" t="str">
        <f aca="false">IF(ISNUMBER(VAL_S1312!H119),$F$6,IF(ISBLANK(VAL_S1312!H119),"",VAL_S1312!H119))</f>
        <v/>
      </c>
      <c r="T119" s="90" t="str">
        <f aca="false">IF(ISBLANK(VAL_S1312!H119),"",$F$7)</f>
        <v/>
      </c>
      <c r="U119" s="92" t="str">
        <f aca="false">IF(ISNUMBER(VAL_S1312!I119),VAL_S1312!I119,IF(ISBLANK(VAL_S1312!I119),"","NaN"))</f>
        <v/>
      </c>
      <c r="V119" s="90" t="str">
        <f aca="false">IF(ISNUMBER(VAL_S1312!I119),$F$6,IF(ISBLANK(VAL_S1312!I119),"",VAL_S1312!I119))</f>
        <v/>
      </c>
      <c r="W119" s="90" t="str">
        <f aca="false">IF(ISBLANK(VAL_S1312!I119),"",$F$7)</f>
        <v/>
      </c>
      <c r="X119" s="92" t="str">
        <f aca="false">IF(ISNUMBER(VAL_S1312!J119),VAL_S1312!J119,IF(ISBLANK(VAL_S1312!J119),"","NaN"))</f>
        <v/>
      </c>
      <c r="Y119" s="90" t="str">
        <f aca="false">IF(ISNUMBER(VAL_S1312!J119),$F$6,IF(ISBLANK(VAL_S1312!J119),"",VAL_S1312!J119))</f>
        <v/>
      </c>
      <c r="Z119" s="90" t="str">
        <f aca="false">IF(ISBLANK(VAL_S1312!J119),"",$F$7)</f>
        <v/>
      </c>
      <c r="AA119" s="92" t="str">
        <f aca="false">IF(ISNUMBER(VAL_S1312!K119),VAL_S1312!K119,IF(ISBLANK(VAL_S1312!K119),"","NaN"))</f>
        <v/>
      </c>
      <c r="AB119" s="90" t="str">
        <f aca="false">IF(ISNUMBER(VAL_S1312!K119),$F$6,IF(ISBLANK(VAL_S1312!K119),"",VAL_S1312!K119))</f>
        <v/>
      </c>
      <c r="AC119" s="90" t="str">
        <f aca="false">IF(ISBLANK(VAL_S1312!K119),"",$F$7)</f>
        <v/>
      </c>
      <c r="AD119" s="92" t="str">
        <f aca="false">IF(ISNUMBER(VAL_S1312!L119),VAL_S1312!L119,IF(ISBLANK(VAL_S1312!L119),"","NaN"))</f>
        <v/>
      </c>
      <c r="AE119" s="90" t="str">
        <f aca="false">IF(ISNUMBER(VAL_S1312!L119),$F$6,IF(ISBLANK(VAL_S1312!L119),"",VAL_S1312!L119))</f>
        <v/>
      </c>
      <c r="AF119" s="90" t="str">
        <f aca="false">IF(ISBLANK(VAL_S1312!L119),"",$F$7)</f>
        <v/>
      </c>
      <c r="AG119" s="92" t="str">
        <f aca="false">IF(ISNUMBER(VAL_S1312!M119),VAL_S1312!M119,IF(ISBLANK(VAL_S1312!M119),"","NaN"))</f>
        <v/>
      </c>
      <c r="AH119" s="90" t="str">
        <f aca="false">IF(ISNUMBER(VAL_S1312!M119),$F$6,IF(ISBLANK(VAL_S1312!M119),"",VAL_S1312!M119))</f>
        <v/>
      </c>
      <c r="AI119" s="90" t="str">
        <f aca="false">IF(ISBLANK(VAL_S1312!M119),"",$F$7)</f>
        <v/>
      </c>
      <c r="AJ119" s="92" t="str">
        <f aca="false">IF(ISNUMBER(VAL_S1312!N119),VAL_S1312!N119,IF(ISBLANK(VAL_S1312!N119),"","NaN"))</f>
        <v/>
      </c>
      <c r="AK119" s="90" t="str">
        <f aca="false">IF(ISNUMBER(VAL_S1312!N119),$F$6,IF(ISBLANK(VAL_S1312!N119),"",VAL_S1312!N119))</f>
        <v/>
      </c>
      <c r="AL119" s="90" t="str">
        <f aca="false">IF(ISBLANK(VAL_S1312!N119),"",$F$7)</f>
        <v/>
      </c>
      <c r="AM119" s="92" t="str">
        <f aca="false">IF(ISNUMBER(VAL_S1312!O119),VAL_S1312!O119,IF(ISBLANK(VAL_S1312!O119),"","NaN"))</f>
        <v/>
      </c>
      <c r="AN119" s="90" t="str">
        <f aca="false">IF(ISNUMBER(VAL_S1312!O119),$F$6,IF(ISBLANK(VAL_S1312!O119),"",VAL_S1312!O119))</f>
        <v/>
      </c>
      <c r="AO119" s="90" t="str">
        <f aca="false">IF(ISBLANK(VAL_S1312!O119),"",$F$7)</f>
        <v/>
      </c>
      <c r="AP119" s="92" t="str">
        <f aca="false">IF(ISNUMBER(VAL_S1312!P119),VAL_S1312!P119,IF(ISBLANK(VAL_S1312!P119),"","NaN"))</f>
        <v/>
      </c>
      <c r="AQ119" s="90" t="str">
        <f aca="false">IF(ISNUMBER(VAL_S1312!P119),$F$6,IF(ISBLANK(VAL_S1312!P119),"",VAL_S1312!P119))</f>
        <v/>
      </c>
      <c r="AR119" s="90" t="str">
        <f aca="false">IF(ISBLANK(VAL_S1312!P119),"",$F$7)</f>
        <v/>
      </c>
      <c r="AS119" s="92" t="str">
        <f aca="false">IF(ISNUMBER(VAL_S1312!Q119),VAL_S1312!Q119,IF(ISBLANK(VAL_S1312!Q119),"","NaN"))</f>
        <v/>
      </c>
      <c r="AT119" s="90" t="str">
        <f aca="false">IF(ISNUMBER(VAL_S1312!Q119),$F$6,IF(ISBLANK(VAL_S1312!Q119),"",VAL_S1312!Q119))</f>
        <v/>
      </c>
      <c r="AU119" s="90" t="str">
        <f aca="false">IF(ISBLANK(VAL_S1312!Q119),"",$F$7)</f>
        <v/>
      </c>
      <c r="AV119" s="92" t="str">
        <f aca="false">IF(ISNUMBER(VAL_S1312!R119),VAL_S1312!R119,IF(ISBLANK(VAL_S1312!R119),"","NaN"))</f>
        <v/>
      </c>
      <c r="AW119" s="90" t="str">
        <f aca="false">IF(ISNUMBER(VAL_S1312!R119),$F$6,IF(ISBLANK(VAL_S1312!R119),"",VAL_S1312!R119))</f>
        <v/>
      </c>
      <c r="AX119" s="90" t="str">
        <f aca="false">IF(ISBLANK(VAL_S1312!R119),"",$F$7)</f>
        <v/>
      </c>
      <c r="AY119" s="92" t="str">
        <f aca="false">IF(ISNUMBER(VAL_S1312!S119),VAL_S1312!S119,IF(ISBLANK(VAL_S1312!S119),"","NaN"))</f>
        <v/>
      </c>
      <c r="AZ119" s="90" t="str">
        <f aca="false">IF(ISNUMBER(VAL_S1312!S119),$F$6,IF(ISBLANK(VAL_S1312!S119),"",VAL_S1312!S119))</f>
        <v/>
      </c>
      <c r="BA119" s="90" t="str">
        <f aca="false">IF(ISBLANK(VAL_S1312!S119),"",$F$7)</f>
        <v/>
      </c>
      <c r="BB119" s="92" t="str">
        <f aca="false">IF(ISNUMBER(VAL_S1312!T119),VAL_S1312!T119,IF(ISBLANK(VAL_S1312!T119),"","NaN"))</f>
        <v/>
      </c>
      <c r="BC119" s="90" t="str">
        <f aca="false">IF(ISNUMBER(VAL_S1312!T119),$F$6,IF(ISBLANK(VAL_S1312!T119),"",VAL_S1312!T119))</f>
        <v/>
      </c>
      <c r="BD119" s="90" t="str">
        <f aca="false">IF(ISBLANK(VAL_S1312!T119),"",$F$7)</f>
        <v/>
      </c>
      <c r="BE119" s="92" t="str">
        <f aca="false">IF(ISNUMBER(VAL_S1312!U119),VAL_S1312!U119,IF(ISBLANK(VAL_S1312!U119),"","NaN"))</f>
        <v/>
      </c>
      <c r="BF119" s="90" t="str">
        <f aca="false">IF(ISNUMBER(VAL_S1312!U119),$F$6,IF(ISBLANK(VAL_S1312!U119),"",VAL_S1312!U119))</f>
        <v/>
      </c>
      <c r="BG119" s="90" t="str">
        <f aca="false">IF(ISBLANK(VAL_S1312!U119),"",$F$7)</f>
        <v/>
      </c>
      <c r="BH119" s="92" t="str">
        <f aca="false">IF(ISNUMBER(VAL_S1312!V119),VAL_S1312!V119,IF(ISBLANK(VAL_S1312!V119),"","NaN"))</f>
        <v/>
      </c>
      <c r="BI119" s="90" t="str">
        <f aca="false">IF(ISNUMBER(VAL_S1312!V119),$F$6,IF(ISBLANK(VAL_S1312!V119),"",VAL_S1312!V119))</f>
        <v/>
      </c>
      <c r="BJ119" s="90" t="str">
        <f aca="false">IF(ISBLANK(VAL_S1312!V119),"",$F$7)</f>
        <v/>
      </c>
      <c r="BK119" s="92" t="str">
        <f aca="false">IF(ISNUMBER(VAL_S1312!W119),VAL_S1312!W119,IF(ISBLANK(VAL_S1312!W119),"","NaN"))</f>
        <v/>
      </c>
      <c r="BL119" s="90" t="str">
        <f aca="false">IF(ISNUMBER(VAL_S1312!W119),$F$6,IF(ISBLANK(VAL_S1312!W119),"",VAL_S1312!W119))</f>
        <v/>
      </c>
      <c r="BM119" s="90" t="str">
        <f aca="false">IF(ISBLANK(VAL_S1312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1312!C120),VAL_S1312!C120,IF(ISBLANK(VAL_S1312!C120),"","NaN"))</f>
        <v/>
      </c>
      <c r="D120" s="90" t="str">
        <f aca="false">IF(ISNUMBER(VAL_S1312!C120),$F$6,IF(ISBLANK(VAL_S1312!C120),"",VAL_S1312!C120))</f>
        <v/>
      </c>
      <c r="E120" s="90" t="str">
        <f aca="false">IF(ISBLANK(VAL_S1312!C120),"",$F$7)</f>
        <v/>
      </c>
      <c r="F120" s="92" t="str">
        <f aca="false">IF(ISNUMBER(VAL_S1312!D120),VAL_S1312!D120,IF(ISBLANK(VAL_S1312!D120),"","NaN"))</f>
        <v/>
      </c>
      <c r="G120" s="90" t="str">
        <f aca="false">IF(ISNUMBER(VAL_S1312!D120),$F$6,IF(ISBLANK(VAL_S1312!D120),"",VAL_S1312!D120))</f>
        <v/>
      </c>
      <c r="H120" s="90" t="str">
        <f aca="false">IF(ISBLANK(VAL_S1312!D120),"",$F$7)</f>
        <v/>
      </c>
      <c r="I120" s="92" t="str">
        <f aca="false">IF(ISNUMBER(VAL_S1312!E120),VAL_S1312!E120,IF(ISBLANK(VAL_S1312!E120),"","NaN"))</f>
        <v/>
      </c>
      <c r="J120" s="90" t="str">
        <f aca="false">IF(ISNUMBER(VAL_S1312!E120),$F$6,IF(ISBLANK(VAL_S1312!E120),"",VAL_S1312!E120))</f>
        <v/>
      </c>
      <c r="K120" s="90" t="str">
        <f aca="false">IF(ISBLANK(VAL_S1312!E120),"",$F$7)</f>
        <v/>
      </c>
      <c r="L120" s="92" t="str">
        <f aca="false">IF(ISNUMBER(VAL_S1312!F120),VAL_S1312!F120,IF(ISBLANK(VAL_S1312!F120),"","NaN"))</f>
        <v/>
      </c>
      <c r="M120" s="90" t="str">
        <f aca="false">IF(ISNUMBER(VAL_S1312!F120),$F$6,IF(ISBLANK(VAL_S1312!F120),"",VAL_S1312!F120))</f>
        <v/>
      </c>
      <c r="N120" s="90" t="str">
        <f aca="false">IF(ISBLANK(VAL_S1312!F120),"",$F$7)</f>
        <v/>
      </c>
      <c r="O120" s="92" t="str">
        <f aca="false">IF(ISNUMBER(VAL_S1312!G120),VAL_S1312!G120,IF(ISBLANK(VAL_S1312!G120),"","NaN"))</f>
        <v/>
      </c>
      <c r="P120" s="90" t="str">
        <f aca="false">IF(ISNUMBER(VAL_S1312!G120),$F$6,IF(ISBLANK(VAL_S1312!G120),"",VAL_S1312!G120))</f>
        <v/>
      </c>
      <c r="Q120" s="90" t="str">
        <f aca="false">IF(ISBLANK(VAL_S1312!G120),"",$F$7)</f>
        <v/>
      </c>
      <c r="R120" s="92" t="str">
        <f aca="false">IF(ISNUMBER(VAL_S1312!H120),VAL_S1312!H120,IF(ISBLANK(VAL_S1312!H120),"","NaN"))</f>
        <v/>
      </c>
      <c r="S120" s="90" t="str">
        <f aca="false">IF(ISNUMBER(VAL_S1312!H120),$F$6,IF(ISBLANK(VAL_S1312!H120),"",VAL_S1312!H120))</f>
        <v/>
      </c>
      <c r="T120" s="90" t="str">
        <f aca="false">IF(ISBLANK(VAL_S1312!H120),"",$F$7)</f>
        <v/>
      </c>
      <c r="U120" s="92" t="str">
        <f aca="false">IF(ISNUMBER(VAL_S1312!I120),VAL_S1312!I120,IF(ISBLANK(VAL_S1312!I120),"","NaN"))</f>
        <v/>
      </c>
      <c r="V120" s="90" t="str">
        <f aca="false">IF(ISNUMBER(VAL_S1312!I120),$F$6,IF(ISBLANK(VAL_S1312!I120),"",VAL_S1312!I120))</f>
        <v/>
      </c>
      <c r="W120" s="90" t="str">
        <f aca="false">IF(ISBLANK(VAL_S1312!I120),"",$F$7)</f>
        <v/>
      </c>
      <c r="X120" s="92" t="str">
        <f aca="false">IF(ISNUMBER(VAL_S1312!J120),VAL_S1312!J120,IF(ISBLANK(VAL_S1312!J120),"","NaN"))</f>
        <v/>
      </c>
      <c r="Y120" s="90" t="str">
        <f aca="false">IF(ISNUMBER(VAL_S1312!J120),$F$6,IF(ISBLANK(VAL_S1312!J120),"",VAL_S1312!J120))</f>
        <v/>
      </c>
      <c r="Z120" s="90" t="str">
        <f aca="false">IF(ISBLANK(VAL_S1312!J120),"",$F$7)</f>
        <v/>
      </c>
      <c r="AA120" s="92" t="str">
        <f aca="false">IF(ISNUMBER(VAL_S1312!K120),VAL_S1312!K120,IF(ISBLANK(VAL_S1312!K120),"","NaN"))</f>
        <v/>
      </c>
      <c r="AB120" s="90" t="str">
        <f aca="false">IF(ISNUMBER(VAL_S1312!K120),$F$6,IF(ISBLANK(VAL_S1312!K120),"",VAL_S1312!K120))</f>
        <v/>
      </c>
      <c r="AC120" s="90" t="str">
        <f aca="false">IF(ISBLANK(VAL_S1312!K120),"",$F$7)</f>
        <v/>
      </c>
      <c r="AD120" s="92" t="str">
        <f aca="false">IF(ISNUMBER(VAL_S1312!L120),VAL_S1312!L120,IF(ISBLANK(VAL_S1312!L120),"","NaN"))</f>
        <v/>
      </c>
      <c r="AE120" s="90" t="str">
        <f aca="false">IF(ISNUMBER(VAL_S1312!L120),$F$6,IF(ISBLANK(VAL_S1312!L120),"",VAL_S1312!L120))</f>
        <v/>
      </c>
      <c r="AF120" s="90" t="str">
        <f aca="false">IF(ISBLANK(VAL_S1312!L120),"",$F$7)</f>
        <v/>
      </c>
      <c r="AG120" s="92" t="str">
        <f aca="false">IF(ISNUMBER(VAL_S1312!M120),VAL_S1312!M120,IF(ISBLANK(VAL_S1312!M120),"","NaN"))</f>
        <v/>
      </c>
      <c r="AH120" s="90" t="str">
        <f aca="false">IF(ISNUMBER(VAL_S1312!M120),$F$6,IF(ISBLANK(VAL_S1312!M120),"",VAL_S1312!M120))</f>
        <v/>
      </c>
      <c r="AI120" s="90" t="str">
        <f aca="false">IF(ISBLANK(VAL_S1312!M120),"",$F$7)</f>
        <v/>
      </c>
      <c r="AJ120" s="92" t="str">
        <f aca="false">IF(ISNUMBER(VAL_S1312!N120),VAL_S1312!N120,IF(ISBLANK(VAL_S1312!N120),"","NaN"))</f>
        <v/>
      </c>
      <c r="AK120" s="90" t="str">
        <f aca="false">IF(ISNUMBER(VAL_S1312!N120),$F$6,IF(ISBLANK(VAL_S1312!N120),"",VAL_S1312!N120))</f>
        <v/>
      </c>
      <c r="AL120" s="90" t="str">
        <f aca="false">IF(ISBLANK(VAL_S1312!N120),"",$F$7)</f>
        <v/>
      </c>
      <c r="AM120" s="92" t="str">
        <f aca="false">IF(ISNUMBER(VAL_S1312!O120),VAL_S1312!O120,IF(ISBLANK(VAL_S1312!O120),"","NaN"))</f>
        <v/>
      </c>
      <c r="AN120" s="90" t="str">
        <f aca="false">IF(ISNUMBER(VAL_S1312!O120),$F$6,IF(ISBLANK(VAL_S1312!O120),"",VAL_S1312!O120))</f>
        <v/>
      </c>
      <c r="AO120" s="90" t="str">
        <f aca="false">IF(ISBLANK(VAL_S1312!O120),"",$F$7)</f>
        <v/>
      </c>
      <c r="AP120" s="92" t="str">
        <f aca="false">IF(ISNUMBER(VAL_S1312!P120),VAL_S1312!P120,IF(ISBLANK(VAL_S1312!P120),"","NaN"))</f>
        <v/>
      </c>
      <c r="AQ120" s="90" t="str">
        <f aca="false">IF(ISNUMBER(VAL_S1312!P120),$F$6,IF(ISBLANK(VAL_S1312!P120),"",VAL_S1312!P120))</f>
        <v/>
      </c>
      <c r="AR120" s="90" t="str">
        <f aca="false">IF(ISBLANK(VAL_S1312!P120),"",$F$7)</f>
        <v/>
      </c>
      <c r="AS120" s="92" t="str">
        <f aca="false">IF(ISNUMBER(VAL_S1312!Q120),VAL_S1312!Q120,IF(ISBLANK(VAL_S1312!Q120),"","NaN"))</f>
        <v/>
      </c>
      <c r="AT120" s="90" t="str">
        <f aca="false">IF(ISNUMBER(VAL_S1312!Q120),$F$6,IF(ISBLANK(VAL_S1312!Q120),"",VAL_S1312!Q120))</f>
        <v/>
      </c>
      <c r="AU120" s="90" t="str">
        <f aca="false">IF(ISBLANK(VAL_S1312!Q120),"",$F$7)</f>
        <v/>
      </c>
      <c r="AV120" s="92" t="str">
        <f aca="false">IF(ISNUMBER(VAL_S1312!R120),VAL_S1312!R120,IF(ISBLANK(VAL_S1312!R120),"","NaN"))</f>
        <v/>
      </c>
      <c r="AW120" s="90" t="str">
        <f aca="false">IF(ISNUMBER(VAL_S1312!R120),$F$6,IF(ISBLANK(VAL_S1312!R120),"",VAL_S1312!R120))</f>
        <v/>
      </c>
      <c r="AX120" s="90" t="str">
        <f aca="false">IF(ISBLANK(VAL_S1312!R120),"",$F$7)</f>
        <v/>
      </c>
      <c r="AY120" s="92" t="str">
        <f aca="false">IF(ISNUMBER(VAL_S1312!S120),VAL_S1312!S120,IF(ISBLANK(VAL_S1312!S120),"","NaN"))</f>
        <v/>
      </c>
      <c r="AZ120" s="90" t="str">
        <f aca="false">IF(ISNUMBER(VAL_S1312!S120),$F$6,IF(ISBLANK(VAL_S1312!S120),"",VAL_S1312!S120))</f>
        <v/>
      </c>
      <c r="BA120" s="90" t="str">
        <f aca="false">IF(ISBLANK(VAL_S1312!S120),"",$F$7)</f>
        <v/>
      </c>
      <c r="BB120" s="92" t="str">
        <f aca="false">IF(ISNUMBER(VAL_S1312!T120),VAL_S1312!T120,IF(ISBLANK(VAL_S1312!T120),"","NaN"))</f>
        <v/>
      </c>
      <c r="BC120" s="90" t="str">
        <f aca="false">IF(ISNUMBER(VAL_S1312!T120),$F$6,IF(ISBLANK(VAL_S1312!T120),"",VAL_S1312!T120))</f>
        <v/>
      </c>
      <c r="BD120" s="90" t="str">
        <f aca="false">IF(ISBLANK(VAL_S1312!T120),"",$F$7)</f>
        <v/>
      </c>
      <c r="BE120" s="92" t="str">
        <f aca="false">IF(ISNUMBER(VAL_S1312!U120),VAL_S1312!U120,IF(ISBLANK(VAL_S1312!U120),"","NaN"))</f>
        <v/>
      </c>
      <c r="BF120" s="90" t="str">
        <f aca="false">IF(ISNUMBER(VAL_S1312!U120),$F$6,IF(ISBLANK(VAL_S1312!U120),"",VAL_S1312!U120))</f>
        <v/>
      </c>
      <c r="BG120" s="90" t="str">
        <f aca="false">IF(ISBLANK(VAL_S1312!U120),"",$F$7)</f>
        <v/>
      </c>
      <c r="BH120" s="92" t="str">
        <f aca="false">IF(ISNUMBER(VAL_S1312!V120),VAL_S1312!V120,IF(ISBLANK(VAL_S1312!V120),"","NaN"))</f>
        <v/>
      </c>
      <c r="BI120" s="90" t="str">
        <f aca="false">IF(ISNUMBER(VAL_S1312!V120),$F$6,IF(ISBLANK(VAL_S1312!V120),"",VAL_S1312!V120))</f>
        <v/>
      </c>
      <c r="BJ120" s="90" t="str">
        <f aca="false">IF(ISBLANK(VAL_S1312!V120),"",$F$7)</f>
        <v/>
      </c>
      <c r="BK120" s="92" t="str">
        <f aca="false">IF(ISNUMBER(VAL_S1312!W120),VAL_S1312!W120,IF(ISBLANK(VAL_S1312!W120),"","NaN"))</f>
        <v/>
      </c>
      <c r="BL120" s="90" t="str">
        <f aca="false">IF(ISNUMBER(VAL_S1312!W120),$F$6,IF(ISBLANK(VAL_S1312!W120),"",VAL_S1312!W120))</f>
        <v/>
      </c>
      <c r="BM120" s="90" t="str">
        <f aca="false">IF(ISBLANK(VAL_S1312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1312!C121),VAL_S1312!C121,IF(ISBLANK(VAL_S1312!C121),"","NaN"))</f>
        <v/>
      </c>
      <c r="D121" s="90" t="str">
        <f aca="false">IF(ISNUMBER(VAL_S1312!C121),$F$6,IF(ISBLANK(VAL_S1312!C121),"",VAL_S1312!C121))</f>
        <v/>
      </c>
      <c r="E121" s="90" t="str">
        <f aca="false">IF(ISBLANK(VAL_S1312!C121),"",$F$7)</f>
        <v/>
      </c>
      <c r="F121" s="92" t="str">
        <f aca="false">IF(ISNUMBER(VAL_S1312!D121),VAL_S1312!D121,IF(ISBLANK(VAL_S1312!D121),"","NaN"))</f>
        <v/>
      </c>
      <c r="G121" s="90" t="str">
        <f aca="false">IF(ISNUMBER(VAL_S1312!D121),$F$6,IF(ISBLANK(VAL_S1312!D121),"",VAL_S1312!D121))</f>
        <v/>
      </c>
      <c r="H121" s="90" t="str">
        <f aca="false">IF(ISBLANK(VAL_S1312!D121),"",$F$7)</f>
        <v/>
      </c>
      <c r="I121" s="92" t="str">
        <f aca="false">IF(ISNUMBER(VAL_S1312!E121),VAL_S1312!E121,IF(ISBLANK(VAL_S1312!E121),"","NaN"))</f>
        <v/>
      </c>
      <c r="J121" s="90" t="str">
        <f aca="false">IF(ISNUMBER(VAL_S1312!E121),$F$6,IF(ISBLANK(VAL_S1312!E121),"",VAL_S1312!E121))</f>
        <v/>
      </c>
      <c r="K121" s="90" t="str">
        <f aca="false">IF(ISBLANK(VAL_S1312!E121),"",$F$7)</f>
        <v/>
      </c>
      <c r="L121" s="92" t="str">
        <f aca="false">IF(ISNUMBER(VAL_S1312!F121),VAL_S1312!F121,IF(ISBLANK(VAL_S1312!F121),"","NaN"))</f>
        <v/>
      </c>
      <c r="M121" s="90" t="str">
        <f aca="false">IF(ISNUMBER(VAL_S1312!F121),$F$6,IF(ISBLANK(VAL_S1312!F121),"",VAL_S1312!F121))</f>
        <v/>
      </c>
      <c r="N121" s="90" t="str">
        <f aca="false">IF(ISBLANK(VAL_S1312!F121),"",$F$7)</f>
        <v/>
      </c>
      <c r="O121" s="92" t="str">
        <f aca="false">IF(ISNUMBER(VAL_S1312!G121),VAL_S1312!G121,IF(ISBLANK(VAL_S1312!G121),"","NaN"))</f>
        <v/>
      </c>
      <c r="P121" s="90" t="str">
        <f aca="false">IF(ISNUMBER(VAL_S1312!G121),$F$6,IF(ISBLANK(VAL_S1312!G121),"",VAL_S1312!G121))</f>
        <v/>
      </c>
      <c r="Q121" s="90" t="str">
        <f aca="false">IF(ISBLANK(VAL_S1312!G121),"",$F$7)</f>
        <v/>
      </c>
      <c r="R121" s="92" t="str">
        <f aca="false">IF(ISNUMBER(VAL_S1312!H121),VAL_S1312!H121,IF(ISBLANK(VAL_S1312!H121),"","NaN"))</f>
        <v/>
      </c>
      <c r="S121" s="90" t="str">
        <f aca="false">IF(ISNUMBER(VAL_S1312!H121),$F$6,IF(ISBLANK(VAL_S1312!H121),"",VAL_S1312!H121))</f>
        <v/>
      </c>
      <c r="T121" s="90" t="str">
        <f aca="false">IF(ISBLANK(VAL_S1312!H121),"",$F$7)</f>
        <v/>
      </c>
      <c r="U121" s="92" t="str">
        <f aca="false">IF(ISNUMBER(VAL_S1312!I121),VAL_S1312!I121,IF(ISBLANK(VAL_S1312!I121),"","NaN"))</f>
        <v/>
      </c>
      <c r="V121" s="90" t="str">
        <f aca="false">IF(ISNUMBER(VAL_S1312!I121),$F$6,IF(ISBLANK(VAL_S1312!I121),"",VAL_S1312!I121))</f>
        <v/>
      </c>
      <c r="W121" s="90" t="str">
        <f aca="false">IF(ISBLANK(VAL_S1312!I121),"",$F$7)</f>
        <v/>
      </c>
      <c r="X121" s="92" t="str">
        <f aca="false">IF(ISNUMBER(VAL_S1312!J121),VAL_S1312!J121,IF(ISBLANK(VAL_S1312!J121),"","NaN"))</f>
        <v/>
      </c>
      <c r="Y121" s="90" t="str">
        <f aca="false">IF(ISNUMBER(VAL_S1312!J121),$F$6,IF(ISBLANK(VAL_S1312!J121),"",VAL_S1312!J121))</f>
        <v/>
      </c>
      <c r="Z121" s="90" t="str">
        <f aca="false">IF(ISBLANK(VAL_S1312!J121),"",$F$7)</f>
        <v/>
      </c>
      <c r="AA121" s="92" t="str">
        <f aca="false">IF(ISNUMBER(VAL_S1312!K121),VAL_S1312!K121,IF(ISBLANK(VAL_S1312!K121),"","NaN"))</f>
        <v/>
      </c>
      <c r="AB121" s="90" t="str">
        <f aca="false">IF(ISNUMBER(VAL_S1312!K121),$F$6,IF(ISBLANK(VAL_S1312!K121),"",VAL_S1312!K121))</f>
        <v/>
      </c>
      <c r="AC121" s="90" t="str">
        <f aca="false">IF(ISBLANK(VAL_S1312!K121),"",$F$7)</f>
        <v/>
      </c>
      <c r="AD121" s="92" t="str">
        <f aca="false">IF(ISNUMBER(VAL_S1312!L121),VAL_S1312!L121,IF(ISBLANK(VAL_S1312!L121),"","NaN"))</f>
        <v/>
      </c>
      <c r="AE121" s="90" t="str">
        <f aca="false">IF(ISNUMBER(VAL_S1312!L121),$F$6,IF(ISBLANK(VAL_S1312!L121),"",VAL_S1312!L121))</f>
        <v/>
      </c>
      <c r="AF121" s="90" t="str">
        <f aca="false">IF(ISBLANK(VAL_S1312!L121),"",$F$7)</f>
        <v/>
      </c>
      <c r="AG121" s="92" t="str">
        <f aca="false">IF(ISNUMBER(VAL_S1312!M121),VAL_S1312!M121,IF(ISBLANK(VAL_S1312!M121),"","NaN"))</f>
        <v/>
      </c>
      <c r="AH121" s="90" t="str">
        <f aca="false">IF(ISNUMBER(VAL_S1312!M121),$F$6,IF(ISBLANK(VAL_S1312!M121),"",VAL_S1312!M121))</f>
        <v/>
      </c>
      <c r="AI121" s="90" t="str">
        <f aca="false">IF(ISBLANK(VAL_S1312!M121),"",$F$7)</f>
        <v/>
      </c>
      <c r="AJ121" s="92" t="str">
        <f aca="false">IF(ISNUMBER(VAL_S1312!N121),VAL_S1312!N121,IF(ISBLANK(VAL_S1312!N121),"","NaN"))</f>
        <v/>
      </c>
      <c r="AK121" s="90" t="str">
        <f aca="false">IF(ISNUMBER(VAL_S1312!N121),$F$6,IF(ISBLANK(VAL_S1312!N121),"",VAL_S1312!N121))</f>
        <v/>
      </c>
      <c r="AL121" s="90" t="str">
        <f aca="false">IF(ISBLANK(VAL_S1312!N121),"",$F$7)</f>
        <v/>
      </c>
      <c r="AM121" s="92" t="str">
        <f aca="false">IF(ISNUMBER(VAL_S1312!O121),VAL_S1312!O121,IF(ISBLANK(VAL_S1312!O121),"","NaN"))</f>
        <v/>
      </c>
      <c r="AN121" s="90" t="str">
        <f aca="false">IF(ISNUMBER(VAL_S1312!O121),$F$6,IF(ISBLANK(VAL_S1312!O121),"",VAL_S1312!O121))</f>
        <v/>
      </c>
      <c r="AO121" s="90" t="str">
        <f aca="false">IF(ISBLANK(VAL_S1312!O121),"",$F$7)</f>
        <v/>
      </c>
      <c r="AP121" s="92" t="str">
        <f aca="false">IF(ISNUMBER(VAL_S1312!P121),VAL_S1312!P121,IF(ISBLANK(VAL_S1312!P121),"","NaN"))</f>
        <v/>
      </c>
      <c r="AQ121" s="90" t="str">
        <f aca="false">IF(ISNUMBER(VAL_S1312!P121),$F$6,IF(ISBLANK(VAL_S1312!P121),"",VAL_S1312!P121))</f>
        <v/>
      </c>
      <c r="AR121" s="90" t="str">
        <f aca="false">IF(ISBLANK(VAL_S1312!P121),"",$F$7)</f>
        <v/>
      </c>
      <c r="AS121" s="92" t="str">
        <f aca="false">IF(ISNUMBER(VAL_S1312!Q121),VAL_S1312!Q121,IF(ISBLANK(VAL_S1312!Q121),"","NaN"))</f>
        <v/>
      </c>
      <c r="AT121" s="90" t="str">
        <f aca="false">IF(ISNUMBER(VAL_S1312!Q121),$F$6,IF(ISBLANK(VAL_S1312!Q121),"",VAL_S1312!Q121))</f>
        <v/>
      </c>
      <c r="AU121" s="90" t="str">
        <f aca="false">IF(ISBLANK(VAL_S1312!Q121),"",$F$7)</f>
        <v/>
      </c>
      <c r="AV121" s="92" t="str">
        <f aca="false">IF(ISNUMBER(VAL_S1312!R121),VAL_S1312!R121,IF(ISBLANK(VAL_S1312!R121),"","NaN"))</f>
        <v/>
      </c>
      <c r="AW121" s="90" t="str">
        <f aca="false">IF(ISNUMBER(VAL_S1312!R121),$F$6,IF(ISBLANK(VAL_S1312!R121),"",VAL_S1312!R121))</f>
        <v/>
      </c>
      <c r="AX121" s="90" t="str">
        <f aca="false">IF(ISBLANK(VAL_S1312!R121),"",$F$7)</f>
        <v/>
      </c>
      <c r="AY121" s="92" t="str">
        <f aca="false">IF(ISNUMBER(VAL_S1312!S121),VAL_S1312!S121,IF(ISBLANK(VAL_S1312!S121),"","NaN"))</f>
        <v/>
      </c>
      <c r="AZ121" s="90" t="str">
        <f aca="false">IF(ISNUMBER(VAL_S1312!S121),$F$6,IF(ISBLANK(VAL_S1312!S121),"",VAL_S1312!S121))</f>
        <v/>
      </c>
      <c r="BA121" s="90" t="str">
        <f aca="false">IF(ISBLANK(VAL_S1312!S121),"",$F$7)</f>
        <v/>
      </c>
      <c r="BB121" s="92" t="str">
        <f aca="false">IF(ISNUMBER(VAL_S1312!T121),VAL_S1312!T121,IF(ISBLANK(VAL_S1312!T121),"","NaN"))</f>
        <v/>
      </c>
      <c r="BC121" s="90" t="str">
        <f aca="false">IF(ISNUMBER(VAL_S1312!T121),$F$6,IF(ISBLANK(VAL_S1312!T121),"",VAL_S1312!T121))</f>
        <v/>
      </c>
      <c r="BD121" s="90" t="str">
        <f aca="false">IF(ISBLANK(VAL_S1312!T121),"",$F$7)</f>
        <v/>
      </c>
      <c r="BE121" s="92" t="str">
        <f aca="false">IF(ISNUMBER(VAL_S1312!U121),VAL_S1312!U121,IF(ISBLANK(VAL_S1312!U121),"","NaN"))</f>
        <v/>
      </c>
      <c r="BF121" s="90" t="str">
        <f aca="false">IF(ISNUMBER(VAL_S1312!U121),$F$6,IF(ISBLANK(VAL_S1312!U121),"",VAL_S1312!U121))</f>
        <v/>
      </c>
      <c r="BG121" s="90" t="str">
        <f aca="false">IF(ISBLANK(VAL_S1312!U121),"",$F$7)</f>
        <v/>
      </c>
      <c r="BH121" s="92" t="str">
        <f aca="false">IF(ISNUMBER(VAL_S1312!V121),VAL_S1312!V121,IF(ISBLANK(VAL_S1312!V121),"","NaN"))</f>
        <v/>
      </c>
      <c r="BI121" s="90" t="str">
        <f aca="false">IF(ISNUMBER(VAL_S1312!V121),$F$6,IF(ISBLANK(VAL_S1312!V121),"",VAL_S1312!V121))</f>
        <v/>
      </c>
      <c r="BJ121" s="90" t="str">
        <f aca="false">IF(ISBLANK(VAL_S1312!V121),"",$F$7)</f>
        <v/>
      </c>
      <c r="BK121" s="92" t="str">
        <f aca="false">IF(ISNUMBER(VAL_S1312!W121),VAL_S1312!W121,IF(ISBLANK(VAL_S1312!W121),"","NaN"))</f>
        <v/>
      </c>
      <c r="BL121" s="90" t="str">
        <f aca="false">IF(ISNUMBER(VAL_S1312!W121),$F$6,IF(ISBLANK(VAL_S1312!W121),"",VAL_S1312!W121))</f>
        <v/>
      </c>
      <c r="BM121" s="90" t="str">
        <f aca="false">IF(ISBLANK(VAL_S1312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1312!C122),VAL_S1312!C122,IF(ISBLANK(VAL_S1312!C122),"","NaN"))</f>
        <v/>
      </c>
      <c r="D122" s="90" t="str">
        <f aca="false">IF(ISNUMBER(VAL_S1312!C122),$F$6,IF(ISBLANK(VAL_S1312!C122),"",VAL_S1312!C122))</f>
        <v/>
      </c>
      <c r="E122" s="90" t="str">
        <f aca="false">IF(ISBLANK(VAL_S1312!C122),"",$F$7)</f>
        <v/>
      </c>
      <c r="F122" s="92" t="str">
        <f aca="false">IF(ISNUMBER(VAL_S1312!D122),VAL_S1312!D122,IF(ISBLANK(VAL_S1312!D122),"","NaN"))</f>
        <v/>
      </c>
      <c r="G122" s="90" t="str">
        <f aca="false">IF(ISNUMBER(VAL_S1312!D122),$F$6,IF(ISBLANK(VAL_S1312!D122),"",VAL_S1312!D122))</f>
        <v/>
      </c>
      <c r="H122" s="90" t="str">
        <f aca="false">IF(ISBLANK(VAL_S1312!D122),"",$F$7)</f>
        <v/>
      </c>
      <c r="I122" s="92" t="str">
        <f aca="false">IF(ISNUMBER(VAL_S1312!E122),VAL_S1312!E122,IF(ISBLANK(VAL_S1312!E122),"","NaN"))</f>
        <v/>
      </c>
      <c r="J122" s="90" t="str">
        <f aca="false">IF(ISNUMBER(VAL_S1312!E122),$F$6,IF(ISBLANK(VAL_S1312!E122),"",VAL_S1312!E122))</f>
        <v/>
      </c>
      <c r="K122" s="90" t="str">
        <f aca="false">IF(ISBLANK(VAL_S1312!E122),"",$F$7)</f>
        <v/>
      </c>
      <c r="L122" s="92" t="str">
        <f aca="false">IF(ISNUMBER(VAL_S1312!F122),VAL_S1312!F122,IF(ISBLANK(VAL_S1312!F122),"","NaN"))</f>
        <v/>
      </c>
      <c r="M122" s="90" t="str">
        <f aca="false">IF(ISNUMBER(VAL_S1312!F122),$F$6,IF(ISBLANK(VAL_S1312!F122),"",VAL_S1312!F122))</f>
        <v/>
      </c>
      <c r="N122" s="90" t="str">
        <f aca="false">IF(ISBLANK(VAL_S1312!F122),"",$F$7)</f>
        <v/>
      </c>
      <c r="O122" s="92" t="str">
        <f aca="false">IF(ISNUMBER(VAL_S1312!G122),VAL_S1312!G122,IF(ISBLANK(VAL_S1312!G122),"","NaN"))</f>
        <v/>
      </c>
      <c r="P122" s="90" t="str">
        <f aca="false">IF(ISNUMBER(VAL_S1312!G122),$F$6,IF(ISBLANK(VAL_S1312!G122),"",VAL_S1312!G122))</f>
        <v/>
      </c>
      <c r="Q122" s="90" t="str">
        <f aca="false">IF(ISBLANK(VAL_S1312!G122),"",$F$7)</f>
        <v/>
      </c>
      <c r="R122" s="92" t="str">
        <f aca="false">IF(ISNUMBER(VAL_S1312!H122),VAL_S1312!H122,IF(ISBLANK(VAL_S1312!H122),"","NaN"))</f>
        <v/>
      </c>
      <c r="S122" s="90" t="str">
        <f aca="false">IF(ISNUMBER(VAL_S1312!H122),$F$6,IF(ISBLANK(VAL_S1312!H122),"",VAL_S1312!H122))</f>
        <v/>
      </c>
      <c r="T122" s="90" t="str">
        <f aca="false">IF(ISBLANK(VAL_S1312!H122),"",$F$7)</f>
        <v/>
      </c>
      <c r="U122" s="92" t="str">
        <f aca="false">IF(ISNUMBER(VAL_S1312!I122),VAL_S1312!I122,IF(ISBLANK(VAL_S1312!I122),"","NaN"))</f>
        <v/>
      </c>
      <c r="V122" s="90" t="str">
        <f aca="false">IF(ISNUMBER(VAL_S1312!I122),$F$6,IF(ISBLANK(VAL_S1312!I122),"",VAL_S1312!I122))</f>
        <v/>
      </c>
      <c r="W122" s="90" t="str">
        <f aca="false">IF(ISBLANK(VAL_S1312!I122),"",$F$7)</f>
        <v/>
      </c>
      <c r="X122" s="92" t="str">
        <f aca="false">IF(ISNUMBER(VAL_S1312!J122),VAL_S1312!J122,IF(ISBLANK(VAL_S1312!J122),"","NaN"))</f>
        <v/>
      </c>
      <c r="Y122" s="90" t="str">
        <f aca="false">IF(ISNUMBER(VAL_S1312!J122),$F$6,IF(ISBLANK(VAL_S1312!J122),"",VAL_S1312!J122))</f>
        <v/>
      </c>
      <c r="Z122" s="90" t="str">
        <f aca="false">IF(ISBLANK(VAL_S1312!J122),"",$F$7)</f>
        <v/>
      </c>
      <c r="AA122" s="92" t="str">
        <f aca="false">IF(ISNUMBER(VAL_S1312!K122),VAL_S1312!K122,IF(ISBLANK(VAL_S1312!K122),"","NaN"))</f>
        <v/>
      </c>
      <c r="AB122" s="90" t="str">
        <f aca="false">IF(ISNUMBER(VAL_S1312!K122),$F$6,IF(ISBLANK(VAL_S1312!K122),"",VAL_S1312!K122))</f>
        <v/>
      </c>
      <c r="AC122" s="90" t="str">
        <f aca="false">IF(ISBLANK(VAL_S1312!K122),"",$F$7)</f>
        <v/>
      </c>
      <c r="AD122" s="92" t="str">
        <f aca="false">IF(ISNUMBER(VAL_S1312!L122),VAL_S1312!L122,IF(ISBLANK(VAL_S1312!L122),"","NaN"))</f>
        <v/>
      </c>
      <c r="AE122" s="90" t="str">
        <f aca="false">IF(ISNUMBER(VAL_S1312!L122),$F$6,IF(ISBLANK(VAL_S1312!L122),"",VAL_S1312!L122))</f>
        <v/>
      </c>
      <c r="AF122" s="90" t="str">
        <f aca="false">IF(ISBLANK(VAL_S1312!L122),"",$F$7)</f>
        <v/>
      </c>
      <c r="AG122" s="92" t="str">
        <f aca="false">IF(ISNUMBER(VAL_S1312!M122),VAL_S1312!M122,IF(ISBLANK(VAL_S1312!M122),"","NaN"))</f>
        <v/>
      </c>
      <c r="AH122" s="90" t="str">
        <f aca="false">IF(ISNUMBER(VAL_S1312!M122),$F$6,IF(ISBLANK(VAL_S1312!M122),"",VAL_S1312!M122))</f>
        <v/>
      </c>
      <c r="AI122" s="90" t="str">
        <f aca="false">IF(ISBLANK(VAL_S1312!M122),"",$F$7)</f>
        <v/>
      </c>
      <c r="AJ122" s="92" t="str">
        <f aca="false">IF(ISNUMBER(VAL_S1312!N122),VAL_S1312!N122,IF(ISBLANK(VAL_S1312!N122),"","NaN"))</f>
        <v/>
      </c>
      <c r="AK122" s="90" t="str">
        <f aca="false">IF(ISNUMBER(VAL_S1312!N122),$F$6,IF(ISBLANK(VAL_S1312!N122),"",VAL_S1312!N122))</f>
        <v/>
      </c>
      <c r="AL122" s="90" t="str">
        <f aca="false">IF(ISBLANK(VAL_S1312!N122),"",$F$7)</f>
        <v/>
      </c>
      <c r="AM122" s="92" t="str">
        <f aca="false">IF(ISNUMBER(VAL_S1312!O122),VAL_S1312!O122,IF(ISBLANK(VAL_S1312!O122),"","NaN"))</f>
        <v/>
      </c>
      <c r="AN122" s="90" t="str">
        <f aca="false">IF(ISNUMBER(VAL_S1312!O122),$F$6,IF(ISBLANK(VAL_S1312!O122),"",VAL_S1312!O122))</f>
        <v/>
      </c>
      <c r="AO122" s="90" t="str">
        <f aca="false">IF(ISBLANK(VAL_S1312!O122),"",$F$7)</f>
        <v/>
      </c>
      <c r="AP122" s="92" t="str">
        <f aca="false">IF(ISNUMBER(VAL_S1312!P122),VAL_S1312!P122,IF(ISBLANK(VAL_S1312!P122),"","NaN"))</f>
        <v/>
      </c>
      <c r="AQ122" s="90" t="str">
        <f aca="false">IF(ISNUMBER(VAL_S1312!P122),$F$6,IF(ISBLANK(VAL_S1312!P122),"",VAL_S1312!P122))</f>
        <v/>
      </c>
      <c r="AR122" s="90" t="str">
        <f aca="false">IF(ISBLANK(VAL_S1312!P122),"",$F$7)</f>
        <v/>
      </c>
      <c r="AS122" s="92" t="str">
        <f aca="false">IF(ISNUMBER(VAL_S1312!Q122),VAL_S1312!Q122,IF(ISBLANK(VAL_S1312!Q122),"","NaN"))</f>
        <v/>
      </c>
      <c r="AT122" s="90" t="str">
        <f aca="false">IF(ISNUMBER(VAL_S1312!Q122),$F$6,IF(ISBLANK(VAL_S1312!Q122),"",VAL_S1312!Q122))</f>
        <v/>
      </c>
      <c r="AU122" s="90" t="str">
        <f aca="false">IF(ISBLANK(VAL_S1312!Q122),"",$F$7)</f>
        <v/>
      </c>
      <c r="AV122" s="92" t="str">
        <f aca="false">IF(ISNUMBER(VAL_S1312!R122),VAL_S1312!R122,IF(ISBLANK(VAL_S1312!R122),"","NaN"))</f>
        <v/>
      </c>
      <c r="AW122" s="90" t="str">
        <f aca="false">IF(ISNUMBER(VAL_S1312!R122),$F$6,IF(ISBLANK(VAL_S1312!R122),"",VAL_S1312!R122))</f>
        <v/>
      </c>
      <c r="AX122" s="90" t="str">
        <f aca="false">IF(ISBLANK(VAL_S1312!R122),"",$F$7)</f>
        <v/>
      </c>
      <c r="AY122" s="92" t="str">
        <f aca="false">IF(ISNUMBER(VAL_S1312!S122),VAL_S1312!S122,IF(ISBLANK(VAL_S1312!S122),"","NaN"))</f>
        <v/>
      </c>
      <c r="AZ122" s="90" t="str">
        <f aca="false">IF(ISNUMBER(VAL_S1312!S122),$F$6,IF(ISBLANK(VAL_S1312!S122),"",VAL_S1312!S122))</f>
        <v/>
      </c>
      <c r="BA122" s="90" t="str">
        <f aca="false">IF(ISBLANK(VAL_S1312!S122),"",$F$7)</f>
        <v/>
      </c>
      <c r="BB122" s="92" t="str">
        <f aca="false">IF(ISNUMBER(VAL_S1312!T122),VAL_S1312!T122,IF(ISBLANK(VAL_S1312!T122),"","NaN"))</f>
        <v/>
      </c>
      <c r="BC122" s="90" t="str">
        <f aca="false">IF(ISNUMBER(VAL_S1312!T122),$F$6,IF(ISBLANK(VAL_S1312!T122),"",VAL_S1312!T122))</f>
        <v/>
      </c>
      <c r="BD122" s="90" t="str">
        <f aca="false">IF(ISBLANK(VAL_S1312!T122),"",$F$7)</f>
        <v/>
      </c>
      <c r="BE122" s="92" t="str">
        <f aca="false">IF(ISNUMBER(VAL_S1312!U122),VAL_S1312!U122,IF(ISBLANK(VAL_S1312!U122),"","NaN"))</f>
        <v/>
      </c>
      <c r="BF122" s="90" t="str">
        <f aca="false">IF(ISNUMBER(VAL_S1312!U122),$F$6,IF(ISBLANK(VAL_S1312!U122),"",VAL_S1312!U122))</f>
        <v/>
      </c>
      <c r="BG122" s="90" t="str">
        <f aca="false">IF(ISBLANK(VAL_S1312!U122),"",$F$7)</f>
        <v/>
      </c>
      <c r="BH122" s="92" t="str">
        <f aca="false">IF(ISNUMBER(VAL_S1312!V122),VAL_S1312!V122,IF(ISBLANK(VAL_S1312!V122),"","NaN"))</f>
        <v/>
      </c>
      <c r="BI122" s="90" t="str">
        <f aca="false">IF(ISNUMBER(VAL_S1312!V122),$F$6,IF(ISBLANK(VAL_S1312!V122),"",VAL_S1312!V122))</f>
        <v/>
      </c>
      <c r="BJ122" s="90" t="str">
        <f aca="false">IF(ISBLANK(VAL_S1312!V122),"",$F$7)</f>
        <v/>
      </c>
      <c r="BK122" s="92" t="str">
        <f aca="false">IF(ISNUMBER(VAL_S1312!W122),VAL_S1312!W122,IF(ISBLANK(VAL_S1312!W122),"","NaN"))</f>
        <v/>
      </c>
      <c r="BL122" s="90" t="str">
        <f aca="false">IF(ISNUMBER(VAL_S1312!W122),$F$6,IF(ISBLANK(VAL_S1312!W122),"",VAL_S1312!W122))</f>
        <v/>
      </c>
      <c r="BM122" s="90" t="str">
        <f aca="false">IF(ISBLANK(VAL_S1312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1312!C123),VAL_S1312!C123,IF(ISBLANK(VAL_S1312!C123),"","NaN"))</f>
        <v/>
      </c>
      <c r="D123" s="113" t="str">
        <f aca="false">IF(ISNUMBER(VAL_S1312!C123),$F$6,IF(ISBLANK(VAL_S1312!C123),"",VAL_S1312!C123))</f>
        <v/>
      </c>
      <c r="E123" s="113" t="str">
        <f aca="false">IF(ISBLANK(VAL_S1312!C123),"",$F$7)</f>
        <v/>
      </c>
      <c r="F123" s="96" t="str">
        <f aca="false">IF(ISNUMBER(VAL_S1312!D123),VAL_S1312!D123,IF(ISBLANK(VAL_S1312!D123),"","NaN"))</f>
        <v/>
      </c>
      <c r="G123" s="113" t="str">
        <f aca="false">IF(ISNUMBER(VAL_S1312!D123),$F$6,IF(ISBLANK(VAL_S1312!D123),"",VAL_S1312!D123))</f>
        <v/>
      </c>
      <c r="H123" s="113" t="str">
        <f aca="false">IF(ISBLANK(VAL_S1312!D123),"",$F$7)</f>
        <v/>
      </c>
      <c r="I123" s="96" t="str">
        <f aca="false">IF(ISNUMBER(VAL_S1312!E123),VAL_S1312!E123,IF(ISBLANK(VAL_S1312!E123),"","NaN"))</f>
        <v/>
      </c>
      <c r="J123" s="113" t="str">
        <f aca="false">IF(ISNUMBER(VAL_S1312!E123),$F$6,IF(ISBLANK(VAL_S1312!E123),"",VAL_S1312!E123))</f>
        <v/>
      </c>
      <c r="K123" s="113" t="str">
        <f aca="false">IF(ISBLANK(VAL_S1312!E123),"",$F$7)</f>
        <v/>
      </c>
      <c r="L123" s="96" t="str">
        <f aca="false">IF(ISNUMBER(VAL_S1312!F123),VAL_S1312!F123,IF(ISBLANK(VAL_S1312!F123),"","NaN"))</f>
        <v/>
      </c>
      <c r="M123" s="113" t="str">
        <f aca="false">IF(ISNUMBER(VAL_S1312!F123),$F$6,IF(ISBLANK(VAL_S1312!F123),"",VAL_S1312!F123))</f>
        <v/>
      </c>
      <c r="N123" s="113" t="str">
        <f aca="false">IF(ISBLANK(VAL_S1312!F123),"",$F$7)</f>
        <v/>
      </c>
      <c r="O123" s="96" t="str">
        <f aca="false">IF(ISNUMBER(VAL_S1312!G123),VAL_S1312!G123,IF(ISBLANK(VAL_S1312!G123),"","NaN"))</f>
        <v/>
      </c>
      <c r="P123" s="113" t="str">
        <f aca="false">IF(ISNUMBER(VAL_S1312!G123),$F$6,IF(ISBLANK(VAL_S1312!G123),"",VAL_S1312!G123))</f>
        <v/>
      </c>
      <c r="Q123" s="113" t="str">
        <f aca="false">IF(ISBLANK(VAL_S1312!G123),"",$F$7)</f>
        <v/>
      </c>
      <c r="R123" s="96" t="str">
        <f aca="false">IF(ISNUMBER(VAL_S1312!H123),VAL_S1312!H123,IF(ISBLANK(VAL_S1312!H123),"","NaN"))</f>
        <v/>
      </c>
      <c r="S123" s="113" t="str">
        <f aca="false">IF(ISNUMBER(VAL_S1312!H123),$F$6,IF(ISBLANK(VAL_S1312!H123),"",VAL_S1312!H123))</f>
        <v/>
      </c>
      <c r="T123" s="113" t="str">
        <f aca="false">IF(ISBLANK(VAL_S1312!H123),"",$F$7)</f>
        <v/>
      </c>
      <c r="U123" s="96" t="str">
        <f aca="false">IF(ISNUMBER(VAL_S1312!I123),VAL_S1312!I123,IF(ISBLANK(VAL_S1312!I123),"","NaN"))</f>
        <v/>
      </c>
      <c r="V123" s="113" t="str">
        <f aca="false">IF(ISNUMBER(VAL_S1312!I123),$F$6,IF(ISBLANK(VAL_S1312!I123),"",VAL_S1312!I123))</f>
        <v/>
      </c>
      <c r="W123" s="113" t="str">
        <f aca="false">IF(ISBLANK(VAL_S1312!I123),"",$F$7)</f>
        <v/>
      </c>
      <c r="X123" s="96" t="str">
        <f aca="false">IF(ISNUMBER(VAL_S1312!J123),VAL_S1312!J123,IF(ISBLANK(VAL_S1312!J123),"","NaN"))</f>
        <v/>
      </c>
      <c r="Y123" s="113" t="str">
        <f aca="false">IF(ISNUMBER(VAL_S1312!J123),$F$6,IF(ISBLANK(VAL_S1312!J123),"",VAL_S1312!J123))</f>
        <v/>
      </c>
      <c r="Z123" s="113" t="str">
        <f aca="false">IF(ISBLANK(VAL_S1312!J123),"",$F$7)</f>
        <v/>
      </c>
      <c r="AA123" s="96" t="str">
        <f aca="false">IF(ISNUMBER(VAL_S1312!K123),VAL_S1312!K123,IF(ISBLANK(VAL_S1312!K123),"","NaN"))</f>
        <v/>
      </c>
      <c r="AB123" s="113" t="str">
        <f aca="false">IF(ISNUMBER(VAL_S1312!K123),$F$6,IF(ISBLANK(VAL_S1312!K123),"",VAL_S1312!K123))</f>
        <v/>
      </c>
      <c r="AC123" s="113" t="str">
        <f aca="false">IF(ISBLANK(VAL_S1312!K123),"",$F$7)</f>
        <v/>
      </c>
      <c r="AD123" s="96" t="str">
        <f aca="false">IF(ISNUMBER(VAL_S1312!L123),VAL_S1312!L123,IF(ISBLANK(VAL_S1312!L123),"","NaN"))</f>
        <v/>
      </c>
      <c r="AE123" s="113" t="str">
        <f aca="false">IF(ISNUMBER(VAL_S1312!L123),$F$6,IF(ISBLANK(VAL_S1312!L123),"",VAL_S1312!L123))</f>
        <v/>
      </c>
      <c r="AF123" s="113" t="str">
        <f aca="false">IF(ISBLANK(VAL_S1312!L123),"",$F$7)</f>
        <v/>
      </c>
      <c r="AG123" s="96" t="str">
        <f aca="false">IF(ISNUMBER(VAL_S1312!M123),VAL_S1312!M123,IF(ISBLANK(VAL_S1312!M123),"","NaN"))</f>
        <v/>
      </c>
      <c r="AH123" s="113" t="str">
        <f aca="false">IF(ISNUMBER(VAL_S1312!M123),$F$6,IF(ISBLANK(VAL_S1312!M123),"",VAL_S1312!M123))</f>
        <v/>
      </c>
      <c r="AI123" s="113" t="str">
        <f aca="false">IF(ISBLANK(VAL_S1312!M123),"",$F$7)</f>
        <v/>
      </c>
      <c r="AJ123" s="96" t="str">
        <f aca="false">IF(ISNUMBER(VAL_S1312!N123),VAL_S1312!N123,IF(ISBLANK(VAL_S1312!N123),"","NaN"))</f>
        <v/>
      </c>
      <c r="AK123" s="113" t="str">
        <f aca="false">IF(ISNUMBER(VAL_S1312!N123),$F$6,IF(ISBLANK(VAL_S1312!N123),"",VAL_S1312!N123))</f>
        <v/>
      </c>
      <c r="AL123" s="113" t="str">
        <f aca="false">IF(ISBLANK(VAL_S1312!N123),"",$F$7)</f>
        <v/>
      </c>
      <c r="AM123" s="96" t="str">
        <f aca="false">IF(ISNUMBER(VAL_S1312!O123),VAL_S1312!O123,IF(ISBLANK(VAL_S1312!O123),"","NaN"))</f>
        <v/>
      </c>
      <c r="AN123" s="113" t="str">
        <f aca="false">IF(ISNUMBER(VAL_S1312!O123),$F$6,IF(ISBLANK(VAL_S1312!O123),"",VAL_S1312!O123))</f>
        <v/>
      </c>
      <c r="AO123" s="113" t="str">
        <f aca="false">IF(ISBLANK(VAL_S1312!O123),"",$F$7)</f>
        <v/>
      </c>
      <c r="AP123" s="96" t="str">
        <f aca="false">IF(ISNUMBER(VAL_S1312!P123),VAL_S1312!P123,IF(ISBLANK(VAL_S1312!P123),"","NaN"))</f>
        <v/>
      </c>
      <c r="AQ123" s="113" t="str">
        <f aca="false">IF(ISNUMBER(VAL_S1312!P123),$F$6,IF(ISBLANK(VAL_S1312!P123),"",VAL_S1312!P123))</f>
        <v/>
      </c>
      <c r="AR123" s="113" t="str">
        <f aca="false">IF(ISBLANK(VAL_S1312!P123),"",$F$7)</f>
        <v/>
      </c>
      <c r="AS123" s="96" t="str">
        <f aca="false">IF(ISNUMBER(VAL_S1312!Q123),VAL_S1312!Q123,IF(ISBLANK(VAL_S1312!Q123),"","NaN"))</f>
        <v/>
      </c>
      <c r="AT123" s="113" t="str">
        <f aca="false">IF(ISNUMBER(VAL_S1312!Q123),$F$6,IF(ISBLANK(VAL_S1312!Q123),"",VAL_S1312!Q123))</f>
        <v/>
      </c>
      <c r="AU123" s="113" t="str">
        <f aca="false">IF(ISBLANK(VAL_S1312!Q123),"",$F$7)</f>
        <v/>
      </c>
      <c r="AV123" s="96" t="str">
        <f aca="false">IF(ISNUMBER(VAL_S1312!R123),VAL_S1312!R123,IF(ISBLANK(VAL_S1312!R123),"","NaN"))</f>
        <v/>
      </c>
      <c r="AW123" s="113" t="str">
        <f aca="false">IF(ISNUMBER(VAL_S1312!R123),$F$6,IF(ISBLANK(VAL_S1312!R123),"",VAL_S1312!R123))</f>
        <v/>
      </c>
      <c r="AX123" s="113" t="str">
        <f aca="false">IF(ISBLANK(VAL_S1312!R123),"",$F$7)</f>
        <v/>
      </c>
      <c r="AY123" s="96" t="str">
        <f aca="false">IF(ISNUMBER(VAL_S1312!S123),VAL_S1312!S123,IF(ISBLANK(VAL_S1312!S123),"","NaN"))</f>
        <v/>
      </c>
      <c r="AZ123" s="113" t="str">
        <f aca="false">IF(ISNUMBER(VAL_S1312!S123),$F$6,IF(ISBLANK(VAL_S1312!S123),"",VAL_S1312!S123))</f>
        <v/>
      </c>
      <c r="BA123" s="113" t="str">
        <f aca="false">IF(ISBLANK(VAL_S1312!S123),"",$F$7)</f>
        <v/>
      </c>
      <c r="BB123" s="96" t="str">
        <f aca="false">IF(ISNUMBER(VAL_S1312!T123),VAL_S1312!T123,IF(ISBLANK(VAL_S1312!T123),"","NaN"))</f>
        <v/>
      </c>
      <c r="BC123" s="113" t="str">
        <f aca="false">IF(ISNUMBER(VAL_S1312!T123),$F$6,IF(ISBLANK(VAL_S1312!T123),"",VAL_S1312!T123))</f>
        <v/>
      </c>
      <c r="BD123" s="113" t="str">
        <f aca="false">IF(ISBLANK(VAL_S1312!T123),"",$F$7)</f>
        <v/>
      </c>
      <c r="BE123" s="96" t="str">
        <f aca="false">IF(ISNUMBER(VAL_S1312!U123),VAL_S1312!U123,IF(ISBLANK(VAL_S1312!U123),"","NaN"))</f>
        <v/>
      </c>
      <c r="BF123" s="113" t="str">
        <f aca="false">IF(ISNUMBER(VAL_S1312!U123),$F$6,IF(ISBLANK(VAL_S1312!U123),"",VAL_S1312!U123))</f>
        <v/>
      </c>
      <c r="BG123" s="113" t="str">
        <f aca="false">IF(ISBLANK(VAL_S1312!U123),"",$F$7)</f>
        <v/>
      </c>
      <c r="BH123" s="96" t="str">
        <f aca="false">IF(ISNUMBER(VAL_S1312!V123),VAL_S1312!V123,IF(ISBLANK(VAL_S1312!V123),"","NaN"))</f>
        <v/>
      </c>
      <c r="BI123" s="113" t="str">
        <f aca="false">IF(ISNUMBER(VAL_S1312!V123),$F$6,IF(ISBLANK(VAL_S1312!V123),"",VAL_S1312!V123))</f>
        <v/>
      </c>
      <c r="BJ123" s="113" t="str">
        <f aca="false">IF(ISBLANK(VAL_S1312!V123),"",$F$7)</f>
        <v/>
      </c>
      <c r="BK123" s="96" t="str">
        <f aca="false">IF(ISNUMBER(VAL_S1312!W123),VAL_S1312!W123,IF(ISBLANK(VAL_S1312!W123),"","NaN"))</f>
        <v/>
      </c>
      <c r="BL123" s="113" t="str">
        <f aca="false">IF(ISNUMBER(VAL_S1312!W123),$F$6,IF(ISBLANK(VAL_S1312!W123),"",VAL_S1312!W123))</f>
        <v/>
      </c>
      <c r="BM123" s="113" t="str">
        <f aca="false">IF(ISBLANK(VAL_S1312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1312!C124),VAL_S1312!C124,IF(ISBLANK(VAL_S1312!C124),"","NaN"))</f>
        <v/>
      </c>
      <c r="D124" s="127" t="str">
        <f aca="false">IF(ISNUMBER(VAL_S1312!C124),$F$6,IF(ISBLANK(VAL_S1312!C124),"",VAL_S1312!C124))</f>
        <v/>
      </c>
      <c r="E124" s="127" t="str">
        <f aca="false">IF(ISBLANK(VAL_S1312!C124),"",$F$7)</f>
        <v/>
      </c>
      <c r="F124" s="81" t="str">
        <f aca="false">IF(ISNUMBER(VAL_S1312!D124),VAL_S1312!D124,IF(ISBLANK(VAL_S1312!D124),"","NaN"))</f>
        <v/>
      </c>
      <c r="G124" s="127" t="str">
        <f aca="false">IF(ISNUMBER(VAL_S1312!D124),$F$6,IF(ISBLANK(VAL_S1312!D124),"",VAL_S1312!D124))</f>
        <v/>
      </c>
      <c r="H124" s="127" t="str">
        <f aca="false">IF(ISBLANK(VAL_S1312!D124),"",$F$7)</f>
        <v/>
      </c>
      <c r="I124" s="81" t="str">
        <f aca="false">IF(ISNUMBER(VAL_S1312!E124),VAL_S1312!E124,IF(ISBLANK(VAL_S1312!E124),"","NaN"))</f>
        <v/>
      </c>
      <c r="J124" s="127" t="str">
        <f aca="false">IF(ISNUMBER(VAL_S1312!E124),$F$6,IF(ISBLANK(VAL_S1312!E124),"",VAL_S1312!E124))</f>
        <v/>
      </c>
      <c r="K124" s="127" t="str">
        <f aca="false">IF(ISBLANK(VAL_S1312!E124),"",$F$7)</f>
        <v/>
      </c>
      <c r="L124" s="81" t="str">
        <f aca="false">IF(ISNUMBER(VAL_S1312!F124),VAL_S1312!F124,IF(ISBLANK(VAL_S1312!F124),"","NaN"))</f>
        <v/>
      </c>
      <c r="M124" s="127" t="str">
        <f aca="false">IF(ISNUMBER(VAL_S1312!F124),$F$6,IF(ISBLANK(VAL_S1312!F124),"",VAL_S1312!F124))</f>
        <v/>
      </c>
      <c r="N124" s="127" t="str">
        <f aca="false">IF(ISBLANK(VAL_S1312!F124),"",$F$7)</f>
        <v/>
      </c>
      <c r="O124" s="81" t="str">
        <f aca="false">IF(ISNUMBER(VAL_S1312!G124),VAL_S1312!G124,IF(ISBLANK(VAL_S1312!G124),"","NaN"))</f>
        <v/>
      </c>
      <c r="P124" s="127" t="str">
        <f aca="false">IF(ISNUMBER(VAL_S1312!G124),$F$6,IF(ISBLANK(VAL_S1312!G124),"",VAL_S1312!G124))</f>
        <v/>
      </c>
      <c r="Q124" s="127" t="str">
        <f aca="false">IF(ISBLANK(VAL_S1312!G124),"",$F$7)</f>
        <v/>
      </c>
      <c r="R124" s="81" t="str">
        <f aca="false">IF(ISNUMBER(VAL_S1312!H124),VAL_S1312!H124,IF(ISBLANK(VAL_S1312!H124),"","NaN"))</f>
        <v/>
      </c>
      <c r="S124" s="127" t="str">
        <f aca="false">IF(ISNUMBER(VAL_S1312!H124),$F$6,IF(ISBLANK(VAL_S1312!H124),"",VAL_S1312!H124))</f>
        <v/>
      </c>
      <c r="T124" s="127" t="str">
        <f aca="false">IF(ISBLANK(VAL_S1312!H124),"",$F$7)</f>
        <v/>
      </c>
      <c r="U124" s="81" t="str">
        <f aca="false">IF(ISNUMBER(VAL_S1312!I124),VAL_S1312!I124,IF(ISBLANK(VAL_S1312!I124),"","NaN"))</f>
        <v/>
      </c>
      <c r="V124" s="127" t="str">
        <f aca="false">IF(ISNUMBER(VAL_S1312!I124),$F$6,IF(ISBLANK(VAL_S1312!I124),"",VAL_S1312!I124))</f>
        <v/>
      </c>
      <c r="W124" s="127" t="str">
        <f aca="false">IF(ISBLANK(VAL_S1312!I124),"",$F$7)</f>
        <v/>
      </c>
      <c r="X124" s="81" t="str">
        <f aca="false">IF(ISNUMBER(VAL_S1312!J124),VAL_S1312!J124,IF(ISBLANK(VAL_S1312!J124),"","NaN"))</f>
        <v/>
      </c>
      <c r="Y124" s="127" t="str">
        <f aca="false">IF(ISNUMBER(VAL_S1312!J124),$F$6,IF(ISBLANK(VAL_S1312!J124),"",VAL_S1312!J124))</f>
        <v/>
      </c>
      <c r="Z124" s="127" t="str">
        <f aca="false">IF(ISBLANK(VAL_S1312!J124),"",$F$7)</f>
        <v/>
      </c>
      <c r="AA124" s="81" t="str">
        <f aca="false">IF(ISNUMBER(VAL_S1312!K124),VAL_S1312!K124,IF(ISBLANK(VAL_S1312!K124),"","NaN"))</f>
        <v/>
      </c>
      <c r="AB124" s="127" t="str">
        <f aca="false">IF(ISNUMBER(VAL_S1312!K124),$F$6,IF(ISBLANK(VAL_S1312!K124),"",VAL_S1312!K124))</f>
        <v/>
      </c>
      <c r="AC124" s="127" t="str">
        <f aca="false">IF(ISBLANK(VAL_S1312!K124),"",$F$7)</f>
        <v/>
      </c>
      <c r="AD124" s="81" t="str">
        <f aca="false">IF(ISNUMBER(VAL_S1312!L124),VAL_S1312!L124,IF(ISBLANK(VAL_S1312!L124),"","NaN"))</f>
        <v/>
      </c>
      <c r="AE124" s="127" t="str">
        <f aca="false">IF(ISNUMBER(VAL_S1312!L124),$F$6,IF(ISBLANK(VAL_S1312!L124),"",VAL_S1312!L124))</f>
        <v/>
      </c>
      <c r="AF124" s="127" t="str">
        <f aca="false">IF(ISBLANK(VAL_S1312!L124),"",$F$7)</f>
        <v/>
      </c>
      <c r="AG124" s="81" t="str">
        <f aca="false">IF(ISNUMBER(VAL_S1312!M124),VAL_S1312!M124,IF(ISBLANK(VAL_S1312!M124),"","NaN"))</f>
        <v/>
      </c>
      <c r="AH124" s="127" t="str">
        <f aca="false">IF(ISNUMBER(VAL_S1312!M124),$F$6,IF(ISBLANK(VAL_S1312!M124),"",VAL_S1312!M124))</f>
        <v/>
      </c>
      <c r="AI124" s="127" t="str">
        <f aca="false">IF(ISBLANK(VAL_S1312!M124),"",$F$7)</f>
        <v/>
      </c>
      <c r="AJ124" s="81" t="str">
        <f aca="false">IF(ISNUMBER(VAL_S1312!N124),VAL_S1312!N124,IF(ISBLANK(VAL_S1312!N124),"","NaN"))</f>
        <v/>
      </c>
      <c r="AK124" s="127" t="str">
        <f aca="false">IF(ISNUMBER(VAL_S1312!N124),$F$6,IF(ISBLANK(VAL_S1312!N124),"",VAL_S1312!N124))</f>
        <v/>
      </c>
      <c r="AL124" s="127" t="str">
        <f aca="false">IF(ISBLANK(VAL_S1312!N124),"",$F$7)</f>
        <v/>
      </c>
      <c r="AM124" s="81" t="str">
        <f aca="false">IF(ISNUMBER(VAL_S1312!O124),VAL_S1312!O124,IF(ISBLANK(VAL_S1312!O124),"","NaN"))</f>
        <v/>
      </c>
      <c r="AN124" s="127" t="str">
        <f aca="false">IF(ISNUMBER(VAL_S1312!O124),$F$6,IF(ISBLANK(VAL_S1312!O124),"",VAL_S1312!O124))</f>
        <v/>
      </c>
      <c r="AO124" s="127" t="str">
        <f aca="false">IF(ISBLANK(VAL_S1312!O124),"",$F$7)</f>
        <v/>
      </c>
      <c r="AP124" s="81" t="str">
        <f aca="false">IF(ISNUMBER(VAL_S1312!P124),VAL_S1312!P124,IF(ISBLANK(VAL_S1312!P124),"","NaN"))</f>
        <v/>
      </c>
      <c r="AQ124" s="127" t="str">
        <f aca="false">IF(ISNUMBER(VAL_S1312!P124),$F$6,IF(ISBLANK(VAL_S1312!P124),"",VAL_S1312!P124))</f>
        <v/>
      </c>
      <c r="AR124" s="127" t="str">
        <f aca="false">IF(ISBLANK(VAL_S1312!P124),"",$F$7)</f>
        <v/>
      </c>
      <c r="AS124" s="81" t="str">
        <f aca="false">IF(ISNUMBER(VAL_S1312!Q124),VAL_S1312!Q124,IF(ISBLANK(VAL_S1312!Q124),"","NaN"))</f>
        <v/>
      </c>
      <c r="AT124" s="127" t="str">
        <f aca="false">IF(ISNUMBER(VAL_S1312!Q124),$F$6,IF(ISBLANK(VAL_S1312!Q124),"",VAL_S1312!Q124))</f>
        <v/>
      </c>
      <c r="AU124" s="127" t="str">
        <f aca="false">IF(ISBLANK(VAL_S1312!Q124),"",$F$7)</f>
        <v/>
      </c>
      <c r="AV124" s="81" t="str">
        <f aca="false">IF(ISNUMBER(VAL_S1312!R124),VAL_S1312!R124,IF(ISBLANK(VAL_S1312!R124),"","NaN"))</f>
        <v/>
      </c>
      <c r="AW124" s="127" t="str">
        <f aca="false">IF(ISNUMBER(VAL_S1312!R124),$F$6,IF(ISBLANK(VAL_S1312!R124),"",VAL_S1312!R124))</f>
        <v/>
      </c>
      <c r="AX124" s="127" t="str">
        <f aca="false">IF(ISBLANK(VAL_S1312!R124),"",$F$7)</f>
        <v/>
      </c>
      <c r="AY124" s="81" t="str">
        <f aca="false">IF(ISNUMBER(VAL_S1312!S124),VAL_S1312!S124,IF(ISBLANK(VAL_S1312!S124),"","NaN"))</f>
        <v/>
      </c>
      <c r="AZ124" s="127" t="str">
        <f aca="false">IF(ISNUMBER(VAL_S1312!S124),$F$6,IF(ISBLANK(VAL_S1312!S124),"",VAL_S1312!S124))</f>
        <v/>
      </c>
      <c r="BA124" s="127" t="str">
        <f aca="false">IF(ISBLANK(VAL_S1312!S124),"",$F$7)</f>
        <v/>
      </c>
      <c r="BB124" s="81" t="str">
        <f aca="false">IF(ISNUMBER(VAL_S1312!T124),VAL_S1312!T124,IF(ISBLANK(VAL_S1312!T124),"","NaN"))</f>
        <v/>
      </c>
      <c r="BC124" s="127" t="str">
        <f aca="false">IF(ISNUMBER(VAL_S1312!T124),$F$6,IF(ISBLANK(VAL_S1312!T124),"",VAL_S1312!T124))</f>
        <v/>
      </c>
      <c r="BD124" s="127" t="str">
        <f aca="false">IF(ISBLANK(VAL_S1312!T124),"",$F$7)</f>
        <v/>
      </c>
      <c r="BE124" s="81" t="str">
        <f aca="false">IF(ISNUMBER(VAL_S1312!U124),VAL_S1312!U124,IF(ISBLANK(VAL_S1312!U124),"","NaN"))</f>
        <v/>
      </c>
      <c r="BF124" s="127" t="str">
        <f aca="false">IF(ISNUMBER(VAL_S1312!U124),$F$6,IF(ISBLANK(VAL_S1312!U124),"",VAL_S1312!U124))</f>
        <v/>
      </c>
      <c r="BG124" s="127" t="str">
        <f aca="false">IF(ISBLANK(VAL_S1312!U124),"",$F$7)</f>
        <v/>
      </c>
      <c r="BH124" s="81" t="str">
        <f aca="false">IF(ISNUMBER(VAL_S1312!V124),VAL_S1312!V124,IF(ISBLANK(VAL_S1312!V124),"","NaN"))</f>
        <v/>
      </c>
      <c r="BI124" s="127" t="str">
        <f aca="false">IF(ISNUMBER(VAL_S1312!V124),$F$6,IF(ISBLANK(VAL_S1312!V124),"",VAL_S1312!V124))</f>
        <v/>
      </c>
      <c r="BJ124" s="127" t="str">
        <f aca="false">IF(ISBLANK(VAL_S1312!V124),"",$F$7)</f>
        <v/>
      </c>
      <c r="BK124" s="81" t="str">
        <f aca="false">IF(ISNUMBER(VAL_S1312!W124),VAL_S1312!W124,IF(ISBLANK(VAL_S1312!W124),"","NaN"))</f>
        <v/>
      </c>
      <c r="BL124" s="127" t="str">
        <f aca="false">IF(ISNUMBER(VAL_S1312!W124),$F$6,IF(ISBLANK(VAL_S1312!W124),"",VAL_S1312!W124))</f>
        <v/>
      </c>
      <c r="BM124" s="127" t="str">
        <f aca="false">IF(ISBLANK(VAL_S1312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1312!C125),VAL_S1312!C125,IF(ISBLANK(VAL_S1312!C125),"","NaN"))</f>
        <v/>
      </c>
      <c r="D125" s="127" t="str">
        <f aca="false">IF(ISNUMBER(VAL_S1312!C125),$F$6,IF(ISBLANK(VAL_S1312!C125),"",VAL_S1312!C125))</f>
        <v/>
      </c>
      <c r="E125" s="127" t="str">
        <f aca="false">IF(ISBLANK(VAL_S1312!C125),"",$F$7)</f>
        <v/>
      </c>
      <c r="F125" s="81" t="str">
        <f aca="false">IF(ISNUMBER(VAL_S1312!D125),VAL_S1312!D125,IF(ISBLANK(VAL_S1312!D125),"","NaN"))</f>
        <v/>
      </c>
      <c r="G125" s="127" t="str">
        <f aca="false">IF(ISNUMBER(VAL_S1312!D125),$F$6,IF(ISBLANK(VAL_S1312!D125),"",VAL_S1312!D125))</f>
        <v/>
      </c>
      <c r="H125" s="127" t="str">
        <f aca="false">IF(ISBLANK(VAL_S1312!D125),"",$F$7)</f>
        <v/>
      </c>
      <c r="I125" s="81" t="str">
        <f aca="false">IF(ISNUMBER(VAL_S1312!E125),VAL_S1312!E125,IF(ISBLANK(VAL_S1312!E125),"","NaN"))</f>
        <v/>
      </c>
      <c r="J125" s="127" t="str">
        <f aca="false">IF(ISNUMBER(VAL_S1312!E125),$F$6,IF(ISBLANK(VAL_S1312!E125),"",VAL_S1312!E125))</f>
        <v/>
      </c>
      <c r="K125" s="127" t="str">
        <f aca="false">IF(ISBLANK(VAL_S1312!E125),"",$F$7)</f>
        <v/>
      </c>
      <c r="L125" s="81" t="str">
        <f aca="false">IF(ISNUMBER(VAL_S1312!F125),VAL_S1312!F125,IF(ISBLANK(VAL_S1312!F125),"","NaN"))</f>
        <v/>
      </c>
      <c r="M125" s="127" t="str">
        <f aca="false">IF(ISNUMBER(VAL_S1312!F125),$F$6,IF(ISBLANK(VAL_S1312!F125),"",VAL_S1312!F125))</f>
        <v/>
      </c>
      <c r="N125" s="127" t="str">
        <f aca="false">IF(ISBLANK(VAL_S1312!F125),"",$F$7)</f>
        <v/>
      </c>
      <c r="O125" s="81" t="str">
        <f aca="false">IF(ISNUMBER(VAL_S1312!G125),VAL_S1312!G125,IF(ISBLANK(VAL_S1312!G125),"","NaN"))</f>
        <v/>
      </c>
      <c r="P125" s="127" t="str">
        <f aca="false">IF(ISNUMBER(VAL_S1312!G125),$F$6,IF(ISBLANK(VAL_S1312!G125),"",VAL_S1312!G125))</f>
        <v/>
      </c>
      <c r="Q125" s="127" t="str">
        <f aca="false">IF(ISBLANK(VAL_S1312!G125),"",$F$7)</f>
        <v/>
      </c>
      <c r="R125" s="81" t="str">
        <f aca="false">IF(ISNUMBER(VAL_S1312!H125),VAL_S1312!H125,IF(ISBLANK(VAL_S1312!H125),"","NaN"))</f>
        <v/>
      </c>
      <c r="S125" s="127" t="str">
        <f aca="false">IF(ISNUMBER(VAL_S1312!H125),$F$6,IF(ISBLANK(VAL_S1312!H125),"",VAL_S1312!H125))</f>
        <v/>
      </c>
      <c r="T125" s="127" t="str">
        <f aca="false">IF(ISBLANK(VAL_S1312!H125),"",$F$7)</f>
        <v/>
      </c>
      <c r="U125" s="81" t="str">
        <f aca="false">IF(ISNUMBER(VAL_S1312!I125),VAL_S1312!I125,IF(ISBLANK(VAL_S1312!I125),"","NaN"))</f>
        <v/>
      </c>
      <c r="V125" s="127" t="str">
        <f aca="false">IF(ISNUMBER(VAL_S1312!I125),$F$6,IF(ISBLANK(VAL_S1312!I125),"",VAL_S1312!I125))</f>
        <v/>
      </c>
      <c r="W125" s="127" t="str">
        <f aca="false">IF(ISBLANK(VAL_S1312!I125),"",$F$7)</f>
        <v/>
      </c>
      <c r="X125" s="81" t="str">
        <f aca="false">IF(ISNUMBER(VAL_S1312!J125),VAL_S1312!J125,IF(ISBLANK(VAL_S1312!J125),"","NaN"))</f>
        <v/>
      </c>
      <c r="Y125" s="127" t="str">
        <f aca="false">IF(ISNUMBER(VAL_S1312!J125),$F$6,IF(ISBLANK(VAL_S1312!J125),"",VAL_S1312!J125))</f>
        <v/>
      </c>
      <c r="Z125" s="127" t="str">
        <f aca="false">IF(ISBLANK(VAL_S1312!J125),"",$F$7)</f>
        <v/>
      </c>
      <c r="AA125" s="81" t="str">
        <f aca="false">IF(ISNUMBER(VAL_S1312!K125),VAL_S1312!K125,IF(ISBLANK(VAL_S1312!K125),"","NaN"))</f>
        <v/>
      </c>
      <c r="AB125" s="127" t="str">
        <f aca="false">IF(ISNUMBER(VAL_S1312!K125),$F$6,IF(ISBLANK(VAL_S1312!K125),"",VAL_S1312!K125))</f>
        <v/>
      </c>
      <c r="AC125" s="127" t="str">
        <f aca="false">IF(ISBLANK(VAL_S1312!K125),"",$F$7)</f>
        <v/>
      </c>
      <c r="AD125" s="81" t="str">
        <f aca="false">IF(ISNUMBER(VAL_S1312!L125),VAL_S1312!L125,IF(ISBLANK(VAL_S1312!L125),"","NaN"))</f>
        <v/>
      </c>
      <c r="AE125" s="127" t="str">
        <f aca="false">IF(ISNUMBER(VAL_S1312!L125),$F$6,IF(ISBLANK(VAL_S1312!L125),"",VAL_S1312!L125))</f>
        <v/>
      </c>
      <c r="AF125" s="127" t="str">
        <f aca="false">IF(ISBLANK(VAL_S1312!L125),"",$F$7)</f>
        <v/>
      </c>
      <c r="AG125" s="81" t="str">
        <f aca="false">IF(ISNUMBER(VAL_S1312!M125),VAL_S1312!M125,IF(ISBLANK(VAL_S1312!M125),"","NaN"))</f>
        <v/>
      </c>
      <c r="AH125" s="127" t="str">
        <f aca="false">IF(ISNUMBER(VAL_S1312!M125),$F$6,IF(ISBLANK(VAL_S1312!M125),"",VAL_S1312!M125))</f>
        <v/>
      </c>
      <c r="AI125" s="127" t="str">
        <f aca="false">IF(ISBLANK(VAL_S1312!M125),"",$F$7)</f>
        <v/>
      </c>
      <c r="AJ125" s="81" t="str">
        <f aca="false">IF(ISNUMBER(VAL_S1312!N125),VAL_S1312!N125,IF(ISBLANK(VAL_S1312!N125),"","NaN"))</f>
        <v/>
      </c>
      <c r="AK125" s="127" t="str">
        <f aca="false">IF(ISNUMBER(VAL_S1312!N125),$F$6,IF(ISBLANK(VAL_S1312!N125),"",VAL_S1312!N125))</f>
        <v/>
      </c>
      <c r="AL125" s="127" t="str">
        <f aca="false">IF(ISBLANK(VAL_S1312!N125),"",$F$7)</f>
        <v/>
      </c>
      <c r="AM125" s="81" t="str">
        <f aca="false">IF(ISNUMBER(VAL_S1312!O125),VAL_S1312!O125,IF(ISBLANK(VAL_S1312!O125),"","NaN"))</f>
        <v/>
      </c>
      <c r="AN125" s="127" t="str">
        <f aca="false">IF(ISNUMBER(VAL_S1312!O125),$F$6,IF(ISBLANK(VAL_S1312!O125),"",VAL_S1312!O125))</f>
        <v/>
      </c>
      <c r="AO125" s="127" t="str">
        <f aca="false">IF(ISBLANK(VAL_S1312!O125),"",$F$7)</f>
        <v/>
      </c>
      <c r="AP125" s="81" t="str">
        <f aca="false">IF(ISNUMBER(VAL_S1312!P125),VAL_S1312!P125,IF(ISBLANK(VAL_S1312!P125),"","NaN"))</f>
        <v/>
      </c>
      <c r="AQ125" s="127" t="str">
        <f aca="false">IF(ISNUMBER(VAL_S1312!P125),$F$6,IF(ISBLANK(VAL_S1312!P125),"",VAL_S1312!P125))</f>
        <v/>
      </c>
      <c r="AR125" s="127" t="str">
        <f aca="false">IF(ISBLANK(VAL_S1312!P125),"",$F$7)</f>
        <v/>
      </c>
      <c r="AS125" s="81" t="str">
        <f aca="false">IF(ISNUMBER(VAL_S1312!Q125),VAL_S1312!Q125,IF(ISBLANK(VAL_S1312!Q125),"","NaN"))</f>
        <v/>
      </c>
      <c r="AT125" s="127" t="str">
        <f aca="false">IF(ISNUMBER(VAL_S1312!Q125),$F$6,IF(ISBLANK(VAL_S1312!Q125),"",VAL_S1312!Q125))</f>
        <v/>
      </c>
      <c r="AU125" s="127" t="str">
        <f aca="false">IF(ISBLANK(VAL_S1312!Q125),"",$F$7)</f>
        <v/>
      </c>
      <c r="AV125" s="81" t="str">
        <f aca="false">IF(ISNUMBER(VAL_S1312!R125),VAL_S1312!R125,IF(ISBLANK(VAL_S1312!R125),"","NaN"))</f>
        <v/>
      </c>
      <c r="AW125" s="127" t="str">
        <f aca="false">IF(ISNUMBER(VAL_S1312!R125),$F$6,IF(ISBLANK(VAL_S1312!R125),"",VAL_S1312!R125))</f>
        <v/>
      </c>
      <c r="AX125" s="127" t="str">
        <f aca="false">IF(ISBLANK(VAL_S1312!R125),"",$F$7)</f>
        <v/>
      </c>
      <c r="AY125" s="81" t="str">
        <f aca="false">IF(ISNUMBER(VAL_S1312!S125),VAL_S1312!S125,IF(ISBLANK(VAL_S1312!S125),"","NaN"))</f>
        <v/>
      </c>
      <c r="AZ125" s="127" t="str">
        <f aca="false">IF(ISNUMBER(VAL_S1312!S125),$F$6,IF(ISBLANK(VAL_S1312!S125),"",VAL_S1312!S125))</f>
        <v/>
      </c>
      <c r="BA125" s="127" t="str">
        <f aca="false">IF(ISBLANK(VAL_S1312!S125),"",$F$7)</f>
        <v/>
      </c>
      <c r="BB125" s="81" t="str">
        <f aca="false">IF(ISNUMBER(VAL_S1312!T125),VAL_S1312!T125,IF(ISBLANK(VAL_S1312!T125),"","NaN"))</f>
        <v/>
      </c>
      <c r="BC125" s="127" t="str">
        <f aca="false">IF(ISNUMBER(VAL_S1312!T125),$F$6,IF(ISBLANK(VAL_S1312!T125),"",VAL_S1312!T125))</f>
        <v/>
      </c>
      <c r="BD125" s="127" t="str">
        <f aca="false">IF(ISBLANK(VAL_S1312!T125),"",$F$7)</f>
        <v/>
      </c>
      <c r="BE125" s="81" t="str">
        <f aca="false">IF(ISNUMBER(VAL_S1312!U125),VAL_S1312!U125,IF(ISBLANK(VAL_S1312!U125),"","NaN"))</f>
        <v/>
      </c>
      <c r="BF125" s="127" t="str">
        <f aca="false">IF(ISNUMBER(VAL_S1312!U125),$F$6,IF(ISBLANK(VAL_S1312!U125),"",VAL_S1312!U125))</f>
        <v/>
      </c>
      <c r="BG125" s="127" t="str">
        <f aca="false">IF(ISBLANK(VAL_S1312!U125),"",$F$7)</f>
        <v/>
      </c>
      <c r="BH125" s="81" t="str">
        <f aca="false">IF(ISNUMBER(VAL_S1312!V125),VAL_S1312!V125,IF(ISBLANK(VAL_S1312!V125),"","NaN"))</f>
        <v/>
      </c>
      <c r="BI125" s="127" t="str">
        <f aca="false">IF(ISNUMBER(VAL_S1312!V125),$F$6,IF(ISBLANK(VAL_S1312!V125),"",VAL_S1312!V125))</f>
        <v/>
      </c>
      <c r="BJ125" s="127" t="str">
        <f aca="false">IF(ISBLANK(VAL_S1312!V125),"",$F$7)</f>
        <v/>
      </c>
      <c r="BK125" s="81" t="str">
        <f aca="false">IF(ISNUMBER(VAL_S1312!W125),VAL_S1312!W125,IF(ISBLANK(VAL_S1312!W125),"","NaN"))</f>
        <v/>
      </c>
      <c r="BL125" s="127" t="str">
        <f aca="false">IF(ISNUMBER(VAL_S1312!W125),$F$6,IF(ISBLANK(VAL_S1312!W125),"",VAL_S1312!W125))</f>
        <v/>
      </c>
      <c r="BM125" s="127" t="str">
        <f aca="false">IF(ISBLANK(VAL_S1312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1312!C126),VAL_S1312!C126,IF(ISBLANK(VAL_S1312!C126),"","NaN"))</f>
        <v/>
      </c>
      <c r="D126" s="127" t="str">
        <f aca="false">IF(ISNUMBER(VAL_S1312!C126),$F$6,IF(ISBLANK(VAL_S1312!C126),"",VAL_S1312!C126))</f>
        <v/>
      </c>
      <c r="E126" s="127" t="str">
        <f aca="false">IF(ISBLANK(VAL_S1312!C126),"",$F$7)</f>
        <v/>
      </c>
      <c r="F126" s="81" t="str">
        <f aca="false">IF(ISNUMBER(VAL_S1312!D126),VAL_S1312!D126,IF(ISBLANK(VAL_S1312!D126),"","NaN"))</f>
        <v/>
      </c>
      <c r="G126" s="127" t="str">
        <f aca="false">IF(ISNUMBER(VAL_S1312!D126),$F$6,IF(ISBLANK(VAL_S1312!D126),"",VAL_S1312!D126))</f>
        <v/>
      </c>
      <c r="H126" s="127" t="str">
        <f aca="false">IF(ISBLANK(VAL_S1312!D126),"",$F$7)</f>
        <v/>
      </c>
      <c r="I126" s="81" t="str">
        <f aca="false">IF(ISNUMBER(VAL_S1312!E126),VAL_S1312!E126,IF(ISBLANK(VAL_S1312!E126),"","NaN"))</f>
        <v/>
      </c>
      <c r="J126" s="127" t="str">
        <f aca="false">IF(ISNUMBER(VAL_S1312!E126),$F$6,IF(ISBLANK(VAL_S1312!E126),"",VAL_S1312!E126))</f>
        <v/>
      </c>
      <c r="K126" s="127" t="str">
        <f aca="false">IF(ISBLANK(VAL_S1312!E126),"",$F$7)</f>
        <v/>
      </c>
      <c r="L126" s="81" t="str">
        <f aca="false">IF(ISNUMBER(VAL_S1312!F126),VAL_S1312!F126,IF(ISBLANK(VAL_S1312!F126),"","NaN"))</f>
        <v/>
      </c>
      <c r="M126" s="127" t="str">
        <f aca="false">IF(ISNUMBER(VAL_S1312!F126),$F$6,IF(ISBLANK(VAL_S1312!F126),"",VAL_S1312!F126))</f>
        <v/>
      </c>
      <c r="N126" s="127" t="str">
        <f aca="false">IF(ISBLANK(VAL_S1312!F126),"",$F$7)</f>
        <v/>
      </c>
      <c r="O126" s="81" t="str">
        <f aca="false">IF(ISNUMBER(VAL_S1312!G126),VAL_S1312!G126,IF(ISBLANK(VAL_S1312!G126),"","NaN"))</f>
        <v/>
      </c>
      <c r="P126" s="127" t="str">
        <f aca="false">IF(ISNUMBER(VAL_S1312!G126),$F$6,IF(ISBLANK(VAL_S1312!G126),"",VAL_S1312!G126))</f>
        <v/>
      </c>
      <c r="Q126" s="127" t="str">
        <f aca="false">IF(ISBLANK(VAL_S1312!G126),"",$F$7)</f>
        <v/>
      </c>
      <c r="R126" s="81" t="str">
        <f aca="false">IF(ISNUMBER(VAL_S1312!H126),VAL_S1312!H126,IF(ISBLANK(VAL_S1312!H126),"","NaN"))</f>
        <v/>
      </c>
      <c r="S126" s="127" t="str">
        <f aca="false">IF(ISNUMBER(VAL_S1312!H126),$F$6,IF(ISBLANK(VAL_S1312!H126),"",VAL_S1312!H126))</f>
        <v/>
      </c>
      <c r="T126" s="127" t="str">
        <f aca="false">IF(ISBLANK(VAL_S1312!H126),"",$F$7)</f>
        <v/>
      </c>
      <c r="U126" s="81" t="str">
        <f aca="false">IF(ISNUMBER(VAL_S1312!I126),VAL_S1312!I126,IF(ISBLANK(VAL_S1312!I126),"","NaN"))</f>
        <v/>
      </c>
      <c r="V126" s="127" t="str">
        <f aca="false">IF(ISNUMBER(VAL_S1312!I126),$F$6,IF(ISBLANK(VAL_S1312!I126),"",VAL_S1312!I126))</f>
        <v/>
      </c>
      <c r="W126" s="127" t="str">
        <f aca="false">IF(ISBLANK(VAL_S1312!I126),"",$F$7)</f>
        <v/>
      </c>
      <c r="X126" s="81" t="str">
        <f aca="false">IF(ISNUMBER(VAL_S1312!J126),VAL_S1312!J126,IF(ISBLANK(VAL_S1312!J126),"","NaN"))</f>
        <v/>
      </c>
      <c r="Y126" s="127" t="str">
        <f aca="false">IF(ISNUMBER(VAL_S1312!J126),$F$6,IF(ISBLANK(VAL_S1312!J126),"",VAL_S1312!J126))</f>
        <v/>
      </c>
      <c r="Z126" s="127" t="str">
        <f aca="false">IF(ISBLANK(VAL_S1312!J126),"",$F$7)</f>
        <v/>
      </c>
      <c r="AA126" s="81" t="str">
        <f aca="false">IF(ISNUMBER(VAL_S1312!K126),VAL_S1312!K126,IF(ISBLANK(VAL_S1312!K126),"","NaN"))</f>
        <v/>
      </c>
      <c r="AB126" s="127" t="str">
        <f aca="false">IF(ISNUMBER(VAL_S1312!K126),$F$6,IF(ISBLANK(VAL_S1312!K126),"",VAL_S1312!K126))</f>
        <v/>
      </c>
      <c r="AC126" s="127" t="str">
        <f aca="false">IF(ISBLANK(VAL_S1312!K126),"",$F$7)</f>
        <v/>
      </c>
      <c r="AD126" s="81" t="str">
        <f aca="false">IF(ISNUMBER(VAL_S1312!L126),VAL_S1312!L126,IF(ISBLANK(VAL_S1312!L126),"","NaN"))</f>
        <v/>
      </c>
      <c r="AE126" s="127" t="str">
        <f aca="false">IF(ISNUMBER(VAL_S1312!L126),$F$6,IF(ISBLANK(VAL_S1312!L126),"",VAL_S1312!L126))</f>
        <v/>
      </c>
      <c r="AF126" s="127" t="str">
        <f aca="false">IF(ISBLANK(VAL_S1312!L126),"",$F$7)</f>
        <v/>
      </c>
      <c r="AG126" s="81" t="str">
        <f aca="false">IF(ISNUMBER(VAL_S1312!M126),VAL_S1312!M126,IF(ISBLANK(VAL_S1312!M126),"","NaN"))</f>
        <v/>
      </c>
      <c r="AH126" s="127" t="str">
        <f aca="false">IF(ISNUMBER(VAL_S1312!M126),$F$6,IF(ISBLANK(VAL_S1312!M126),"",VAL_S1312!M126))</f>
        <v/>
      </c>
      <c r="AI126" s="127" t="str">
        <f aca="false">IF(ISBLANK(VAL_S1312!M126),"",$F$7)</f>
        <v/>
      </c>
      <c r="AJ126" s="81" t="str">
        <f aca="false">IF(ISNUMBER(VAL_S1312!N126),VAL_S1312!N126,IF(ISBLANK(VAL_S1312!N126),"","NaN"))</f>
        <v/>
      </c>
      <c r="AK126" s="127" t="str">
        <f aca="false">IF(ISNUMBER(VAL_S1312!N126),$F$6,IF(ISBLANK(VAL_S1312!N126),"",VAL_S1312!N126))</f>
        <v/>
      </c>
      <c r="AL126" s="127" t="str">
        <f aca="false">IF(ISBLANK(VAL_S1312!N126),"",$F$7)</f>
        <v/>
      </c>
      <c r="AM126" s="81" t="str">
        <f aca="false">IF(ISNUMBER(VAL_S1312!O126),VAL_S1312!O126,IF(ISBLANK(VAL_S1312!O126),"","NaN"))</f>
        <v/>
      </c>
      <c r="AN126" s="127" t="str">
        <f aca="false">IF(ISNUMBER(VAL_S1312!O126),$F$6,IF(ISBLANK(VAL_S1312!O126),"",VAL_S1312!O126))</f>
        <v/>
      </c>
      <c r="AO126" s="127" t="str">
        <f aca="false">IF(ISBLANK(VAL_S1312!O126),"",$F$7)</f>
        <v/>
      </c>
      <c r="AP126" s="81" t="str">
        <f aca="false">IF(ISNUMBER(VAL_S1312!P126),VAL_S1312!P126,IF(ISBLANK(VAL_S1312!P126),"","NaN"))</f>
        <v/>
      </c>
      <c r="AQ126" s="127" t="str">
        <f aca="false">IF(ISNUMBER(VAL_S1312!P126),$F$6,IF(ISBLANK(VAL_S1312!P126),"",VAL_S1312!P126))</f>
        <v/>
      </c>
      <c r="AR126" s="127" t="str">
        <f aca="false">IF(ISBLANK(VAL_S1312!P126),"",$F$7)</f>
        <v/>
      </c>
      <c r="AS126" s="81" t="str">
        <f aca="false">IF(ISNUMBER(VAL_S1312!Q126),VAL_S1312!Q126,IF(ISBLANK(VAL_S1312!Q126),"","NaN"))</f>
        <v/>
      </c>
      <c r="AT126" s="127" t="str">
        <f aca="false">IF(ISNUMBER(VAL_S1312!Q126),$F$6,IF(ISBLANK(VAL_S1312!Q126),"",VAL_S1312!Q126))</f>
        <v/>
      </c>
      <c r="AU126" s="127" t="str">
        <f aca="false">IF(ISBLANK(VAL_S1312!Q126),"",$F$7)</f>
        <v/>
      </c>
      <c r="AV126" s="81" t="str">
        <f aca="false">IF(ISNUMBER(VAL_S1312!R126),VAL_S1312!R126,IF(ISBLANK(VAL_S1312!R126),"","NaN"))</f>
        <v/>
      </c>
      <c r="AW126" s="127" t="str">
        <f aca="false">IF(ISNUMBER(VAL_S1312!R126),$F$6,IF(ISBLANK(VAL_S1312!R126),"",VAL_S1312!R126))</f>
        <v/>
      </c>
      <c r="AX126" s="127" t="str">
        <f aca="false">IF(ISBLANK(VAL_S1312!R126),"",$F$7)</f>
        <v/>
      </c>
      <c r="AY126" s="81" t="str">
        <f aca="false">IF(ISNUMBER(VAL_S1312!S126),VAL_S1312!S126,IF(ISBLANK(VAL_S1312!S126),"","NaN"))</f>
        <v/>
      </c>
      <c r="AZ126" s="127" t="str">
        <f aca="false">IF(ISNUMBER(VAL_S1312!S126),$F$6,IF(ISBLANK(VAL_S1312!S126),"",VAL_S1312!S126))</f>
        <v/>
      </c>
      <c r="BA126" s="127" t="str">
        <f aca="false">IF(ISBLANK(VAL_S1312!S126),"",$F$7)</f>
        <v/>
      </c>
      <c r="BB126" s="81" t="str">
        <f aca="false">IF(ISNUMBER(VAL_S1312!T126),VAL_S1312!T126,IF(ISBLANK(VAL_S1312!T126),"","NaN"))</f>
        <v/>
      </c>
      <c r="BC126" s="127" t="str">
        <f aca="false">IF(ISNUMBER(VAL_S1312!T126),$F$6,IF(ISBLANK(VAL_S1312!T126),"",VAL_S1312!T126))</f>
        <v/>
      </c>
      <c r="BD126" s="127" t="str">
        <f aca="false">IF(ISBLANK(VAL_S1312!T126),"",$F$7)</f>
        <v/>
      </c>
      <c r="BE126" s="81" t="str">
        <f aca="false">IF(ISNUMBER(VAL_S1312!U126),VAL_S1312!U126,IF(ISBLANK(VAL_S1312!U126),"","NaN"))</f>
        <v/>
      </c>
      <c r="BF126" s="127" t="str">
        <f aca="false">IF(ISNUMBER(VAL_S1312!U126),$F$6,IF(ISBLANK(VAL_S1312!U126),"",VAL_S1312!U126))</f>
        <v/>
      </c>
      <c r="BG126" s="127" t="str">
        <f aca="false">IF(ISBLANK(VAL_S1312!U126),"",$F$7)</f>
        <v/>
      </c>
      <c r="BH126" s="81" t="str">
        <f aca="false">IF(ISNUMBER(VAL_S1312!V126),VAL_S1312!V126,IF(ISBLANK(VAL_S1312!V126),"","NaN"))</f>
        <v/>
      </c>
      <c r="BI126" s="127" t="str">
        <f aca="false">IF(ISNUMBER(VAL_S1312!V126),$F$6,IF(ISBLANK(VAL_S1312!V126),"",VAL_S1312!V126))</f>
        <v/>
      </c>
      <c r="BJ126" s="127" t="str">
        <f aca="false">IF(ISBLANK(VAL_S1312!V126),"",$F$7)</f>
        <v/>
      </c>
      <c r="BK126" s="81" t="str">
        <f aca="false">IF(ISNUMBER(VAL_S1312!W126),VAL_S1312!W126,IF(ISBLANK(VAL_S1312!W126),"","NaN"))</f>
        <v/>
      </c>
      <c r="BL126" s="127" t="str">
        <f aca="false">IF(ISNUMBER(VAL_S1312!W126),$F$6,IF(ISBLANK(VAL_S1312!W126),"",VAL_S1312!W126))</f>
        <v/>
      </c>
      <c r="BM126" s="127" t="str">
        <f aca="false">IF(ISBLANK(VAL_S1312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70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71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72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73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74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75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76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77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78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79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80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81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82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83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84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85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86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87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88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89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90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1313!B4),"",VAL_S1313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1313!F6),"",VAL_S1313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1313!F7),"",VAL_S1313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21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1313!F18),"",VAL_S1313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1313!F22),"",VAL_S1313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1313!F23),"",VAL_S1313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1313!F24),"",VAL_S1313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1313!F26),"",VAL_S1313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1313!F27),"",VAL_S1313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1313!F28),"",VAL_S1313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1313!F29),"",VAL_S1313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1313!F31),"",VAL_S1313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1313!C34),VAL_S1313!C34,IF(ISBLANK(VAL_S1313!C34),"","NaN"))</f>
        <v/>
      </c>
      <c r="D34" s="127" t="str">
        <f aca="false">IF(ISNUMBER(VAL_S1313!C34),$F$6,IF(ISBLANK(VAL_S1313!C34),"",VAL_S1313!C34))</f>
        <v/>
      </c>
      <c r="E34" s="127" t="str">
        <f aca="false">IF(ISBLANK(VAL_S1313!C34),"",$F$7)</f>
        <v/>
      </c>
      <c r="F34" s="111" t="str">
        <f aca="false">IF(ISNUMBER(VAL_S1313!D34),VAL_S1313!D34,IF(ISBLANK(VAL_S1313!D34),"","NaN"))</f>
        <v/>
      </c>
      <c r="G34" s="127" t="str">
        <f aca="false">IF(ISNUMBER(VAL_S1313!D34),$F$6,IF(ISBLANK(VAL_S1313!D34),"",VAL_S1313!D34))</f>
        <v/>
      </c>
      <c r="H34" s="127" t="str">
        <f aca="false">IF(ISBLANK(VAL_S1313!D34),"",$F$7)</f>
        <v/>
      </c>
      <c r="I34" s="111" t="str">
        <f aca="false">IF(ISNUMBER(VAL_S1313!E34),VAL_S1313!E34,IF(ISBLANK(VAL_S1313!E34),"","NaN"))</f>
        <v/>
      </c>
      <c r="J34" s="127" t="str">
        <f aca="false">IF(ISNUMBER(VAL_S1313!E34),$F$6,IF(ISBLANK(VAL_S1313!E34),"",VAL_S1313!E34))</f>
        <v/>
      </c>
      <c r="K34" s="127" t="str">
        <f aca="false">IF(ISBLANK(VAL_S1313!E34),"",$F$7)</f>
        <v/>
      </c>
      <c r="L34" s="111" t="str">
        <f aca="false">IF(ISNUMBER(VAL_S1313!F34),VAL_S1313!F34,IF(ISBLANK(VAL_S1313!F34),"","NaN"))</f>
        <v/>
      </c>
      <c r="M34" s="127" t="str">
        <f aca="false">IF(ISNUMBER(VAL_S1313!F34),$F$6,IF(ISBLANK(VAL_S1313!F34),"",VAL_S1313!F34))</f>
        <v/>
      </c>
      <c r="N34" s="127" t="str">
        <f aca="false">IF(ISBLANK(VAL_S1313!F34),"",$F$7)</f>
        <v/>
      </c>
      <c r="O34" s="111" t="str">
        <f aca="false">IF(ISNUMBER(VAL_S1313!G34),VAL_S1313!G34,IF(ISBLANK(VAL_S1313!G34),"","NaN"))</f>
        <v/>
      </c>
      <c r="P34" s="127" t="str">
        <f aca="false">IF(ISNUMBER(VAL_S1313!G34),$F$6,IF(ISBLANK(VAL_S1313!G34),"",VAL_S1313!G34))</f>
        <v/>
      </c>
      <c r="Q34" s="127" t="str">
        <f aca="false">IF(ISBLANK(VAL_S1313!G34),"",$F$7)</f>
        <v/>
      </c>
      <c r="R34" s="111" t="str">
        <f aca="false">IF(ISNUMBER(VAL_S1313!H34),VAL_S1313!H34,IF(ISBLANK(VAL_S1313!H34),"","NaN"))</f>
        <v/>
      </c>
      <c r="S34" s="127" t="str">
        <f aca="false">IF(ISNUMBER(VAL_S1313!H34),$F$6,IF(ISBLANK(VAL_S1313!H34),"",VAL_S1313!H34))</f>
        <v/>
      </c>
      <c r="T34" s="127" t="str">
        <f aca="false">IF(ISBLANK(VAL_S1313!H34),"",$F$7)</f>
        <v/>
      </c>
      <c r="U34" s="111" t="str">
        <f aca="false">IF(ISNUMBER(VAL_S1313!I34),VAL_S1313!I34,IF(ISBLANK(VAL_S1313!I34),"","NaN"))</f>
        <v/>
      </c>
      <c r="V34" s="127" t="str">
        <f aca="false">IF(ISNUMBER(VAL_S1313!I34),$F$6,IF(ISBLANK(VAL_S1313!I34),"",VAL_S1313!I34))</f>
        <v/>
      </c>
      <c r="W34" s="127" t="str">
        <f aca="false">IF(ISBLANK(VAL_S1313!I34),"",$F$7)</f>
        <v/>
      </c>
      <c r="X34" s="111" t="str">
        <f aca="false">IF(ISNUMBER(VAL_S1313!J34),VAL_S1313!J34,IF(ISBLANK(VAL_S1313!J34),"","NaN"))</f>
        <v/>
      </c>
      <c r="Y34" s="127" t="str">
        <f aca="false">IF(ISNUMBER(VAL_S1313!J34),$F$6,IF(ISBLANK(VAL_S1313!J34),"",VAL_S1313!J34))</f>
        <v/>
      </c>
      <c r="Z34" s="127" t="str">
        <f aca="false">IF(ISBLANK(VAL_S1313!J34),"",$F$7)</f>
        <v/>
      </c>
      <c r="AA34" s="81" t="str">
        <f aca="false">IF(ISNUMBER(VAL_S1313!K34),VAL_S1313!K34,IF(ISBLANK(VAL_S1313!K34),"","NaN"))</f>
        <v/>
      </c>
      <c r="AB34" s="127" t="str">
        <f aca="false">IF(ISNUMBER(VAL_S1313!K34),$F$6,IF(ISBLANK(VAL_S1313!K34),"",VAL_S1313!K34))</f>
        <v/>
      </c>
      <c r="AC34" s="127" t="str">
        <f aca="false">IF(ISBLANK(VAL_S1313!K34),"",$F$7)</f>
        <v/>
      </c>
      <c r="AD34" s="81" t="str">
        <f aca="false">IF(ISNUMBER(VAL_S1313!L34),VAL_S1313!L34,IF(ISBLANK(VAL_S1313!L34),"","NaN"))</f>
        <v/>
      </c>
      <c r="AE34" s="127" t="str">
        <f aca="false">IF(ISNUMBER(VAL_S1313!L34),$F$6,IF(ISBLANK(VAL_S1313!L34),"",VAL_S1313!L34))</f>
        <v/>
      </c>
      <c r="AF34" s="127" t="str">
        <f aca="false">IF(ISBLANK(VAL_S1313!L34),"",$F$7)</f>
        <v/>
      </c>
      <c r="AG34" s="81" t="str">
        <f aca="false">IF(ISNUMBER(VAL_S1313!M34),VAL_S1313!M34,IF(ISBLANK(VAL_S1313!M34),"","NaN"))</f>
        <v/>
      </c>
      <c r="AH34" s="127" t="str">
        <f aca="false">IF(ISNUMBER(VAL_S1313!M34),$F$6,IF(ISBLANK(VAL_S1313!M34),"",VAL_S1313!M34))</f>
        <v/>
      </c>
      <c r="AI34" s="127" t="str">
        <f aca="false">IF(ISBLANK(VAL_S1313!M34),"",$F$7)</f>
        <v/>
      </c>
      <c r="AJ34" s="81" t="str">
        <f aca="false">IF(ISNUMBER(VAL_S1313!N34),VAL_S1313!N34,IF(ISBLANK(VAL_S1313!N34),"","NaN"))</f>
        <v/>
      </c>
      <c r="AK34" s="127" t="str">
        <f aca="false">IF(ISNUMBER(VAL_S1313!N34),$F$6,IF(ISBLANK(VAL_S1313!N34),"",VAL_S1313!N34))</f>
        <v/>
      </c>
      <c r="AL34" s="127" t="str">
        <f aca="false">IF(ISBLANK(VAL_S1313!N34),"",$F$7)</f>
        <v/>
      </c>
      <c r="AM34" s="81" t="str">
        <f aca="false">IF(ISNUMBER(VAL_S1313!O34),VAL_S1313!O34,IF(ISBLANK(VAL_S1313!O34),"","NaN"))</f>
        <v/>
      </c>
      <c r="AN34" s="127" t="str">
        <f aca="false">IF(ISNUMBER(VAL_S1313!O34),$F$6,IF(ISBLANK(VAL_S1313!O34),"",VAL_S1313!O34))</f>
        <v/>
      </c>
      <c r="AO34" s="127" t="str">
        <f aca="false">IF(ISBLANK(VAL_S1313!O34),"",$F$7)</f>
        <v/>
      </c>
      <c r="AP34" s="81" t="str">
        <f aca="false">IF(ISNUMBER(VAL_S1313!P34),VAL_S1313!P34,IF(ISBLANK(VAL_S1313!P34),"","NaN"))</f>
        <v/>
      </c>
      <c r="AQ34" s="127" t="str">
        <f aca="false">IF(ISNUMBER(VAL_S1313!P34),$F$6,IF(ISBLANK(VAL_S1313!P34),"",VAL_S1313!P34))</f>
        <v/>
      </c>
      <c r="AR34" s="127" t="str">
        <f aca="false">IF(ISBLANK(VAL_S1313!P34),"",$F$7)</f>
        <v/>
      </c>
      <c r="AS34" s="81" t="str">
        <f aca="false">IF(ISNUMBER(VAL_S1313!Q34),VAL_S1313!Q34,IF(ISBLANK(VAL_S1313!Q34),"","NaN"))</f>
        <v/>
      </c>
      <c r="AT34" s="127" t="str">
        <f aca="false">IF(ISNUMBER(VAL_S1313!Q34),$F$6,IF(ISBLANK(VAL_S1313!Q34),"",VAL_S1313!Q34))</f>
        <v/>
      </c>
      <c r="AU34" s="127" t="str">
        <f aca="false">IF(ISBLANK(VAL_S1313!Q34),"",$F$7)</f>
        <v/>
      </c>
      <c r="AV34" s="81" t="str">
        <f aca="false">IF(ISNUMBER(VAL_S1313!R34),VAL_S1313!R34,IF(ISBLANK(VAL_S1313!R34),"","NaN"))</f>
        <v/>
      </c>
      <c r="AW34" s="127" t="str">
        <f aca="false">IF(ISNUMBER(VAL_S1313!R34),$F$6,IF(ISBLANK(VAL_S1313!R34),"",VAL_S1313!R34))</f>
        <v/>
      </c>
      <c r="AX34" s="127" t="str">
        <f aca="false">IF(ISBLANK(VAL_S1313!R34),"",$F$7)</f>
        <v/>
      </c>
      <c r="AY34" s="81" t="str">
        <f aca="false">IF(ISNUMBER(VAL_S1313!S34),VAL_S1313!S34,IF(ISBLANK(VAL_S1313!S34),"","NaN"))</f>
        <v/>
      </c>
      <c r="AZ34" s="127" t="str">
        <f aca="false">IF(ISNUMBER(VAL_S1313!S34),$F$6,IF(ISBLANK(VAL_S1313!S34),"",VAL_S1313!S34))</f>
        <v/>
      </c>
      <c r="BA34" s="127" t="str">
        <f aca="false">IF(ISBLANK(VAL_S1313!S34),"",$F$7)</f>
        <v/>
      </c>
      <c r="BB34" s="81" t="str">
        <f aca="false">IF(ISNUMBER(VAL_S1313!T34),VAL_S1313!T34,IF(ISBLANK(VAL_S1313!T34),"","NaN"))</f>
        <v/>
      </c>
      <c r="BC34" s="127" t="str">
        <f aca="false">IF(ISNUMBER(VAL_S1313!T34),$F$6,IF(ISBLANK(VAL_S1313!T34),"",VAL_S1313!T34))</f>
        <v/>
      </c>
      <c r="BD34" s="127" t="str">
        <f aca="false">IF(ISBLANK(VAL_S1313!T34),"",$F$7)</f>
        <v/>
      </c>
      <c r="BE34" s="81" t="str">
        <f aca="false">IF(ISNUMBER(VAL_S1313!U34),VAL_S1313!U34,IF(ISBLANK(VAL_S1313!U34),"","NaN"))</f>
        <v/>
      </c>
      <c r="BF34" s="127" t="str">
        <f aca="false">IF(ISNUMBER(VAL_S1313!U34),$F$6,IF(ISBLANK(VAL_S1313!U34),"",VAL_S1313!U34))</f>
        <v/>
      </c>
      <c r="BG34" s="127" t="str">
        <f aca="false">IF(ISBLANK(VAL_S1313!U34),"",$F$7)</f>
        <v/>
      </c>
      <c r="BH34" s="81" t="str">
        <f aca="false">IF(ISNUMBER(VAL_S1313!V34),VAL_S1313!V34,IF(ISBLANK(VAL_S1313!V34),"","NaN"))</f>
        <v/>
      </c>
      <c r="BI34" s="127" t="str">
        <f aca="false">IF(ISNUMBER(VAL_S1313!V34),$F$6,IF(ISBLANK(VAL_S1313!V34),"",VAL_S1313!V34))</f>
        <v/>
      </c>
      <c r="BJ34" s="127" t="str">
        <f aca="false">IF(ISBLANK(VAL_S1313!V34),"",$F$7)</f>
        <v/>
      </c>
      <c r="BK34" s="81" t="str">
        <f aca="false">IF(ISNUMBER(VAL_S1313!W34),VAL_S1313!W34,IF(ISBLANK(VAL_S1313!W34),"","NaN"))</f>
        <v/>
      </c>
      <c r="BL34" s="127" t="str">
        <f aca="false">IF(ISNUMBER(VAL_S1313!W34),$F$6,IF(ISBLANK(VAL_S1313!W34),"",VAL_S1313!W34))</f>
        <v/>
      </c>
      <c r="BM34" s="127" t="str">
        <f aca="false">IF(ISBLANK(VAL_S1313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1313!C35),VAL_S1313!C35,IF(ISBLANK(VAL_S1313!C35),"","NaN"))</f>
        <v/>
      </c>
      <c r="D35" s="112" t="str">
        <f aca="false">IF(ISNUMBER(VAL_S1313!C35),$F$6,IF(ISBLANK(VAL_S1313!C35),"",VAL_S1313!C35))</f>
        <v/>
      </c>
      <c r="E35" s="112" t="str">
        <f aca="false">IF(ISBLANK(VAL_S1313!C35),"",$F$7)</f>
        <v/>
      </c>
      <c r="F35" s="87" t="str">
        <f aca="false">IF(ISNUMBER(VAL_S1313!D35),VAL_S1313!D35,IF(ISBLANK(VAL_S1313!D35),"","NaN"))</f>
        <v/>
      </c>
      <c r="G35" s="112" t="str">
        <f aca="false">IF(ISNUMBER(VAL_S1313!D35),$F$6,IF(ISBLANK(VAL_S1313!D35),"",VAL_S1313!D35))</f>
        <v/>
      </c>
      <c r="H35" s="112" t="str">
        <f aca="false">IF(ISBLANK(VAL_S1313!D35),"",$F$7)</f>
        <v/>
      </c>
      <c r="I35" s="87" t="str">
        <f aca="false">IF(ISNUMBER(VAL_S1313!E35),VAL_S1313!E35,IF(ISBLANK(VAL_S1313!E35),"","NaN"))</f>
        <v/>
      </c>
      <c r="J35" s="112" t="str">
        <f aca="false">IF(ISNUMBER(VAL_S1313!E35),$F$6,IF(ISBLANK(VAL_S1313!E35),"",VAL_S1313!E35))</f>
        <v/>
      </c>
      <c r="K35" s="112" t="str">
        <f aca="false">IF(ISBLANK(VAL_S1313!E35),"",$F$7)</f>
        <v/>
      </c>
      <c r="L35" s="87" t="str">
        <f aca="false">IF(ISNUMBER(VAL_S1313!F35),VAL_S1313!F35,IF(ISBLANK(VAL_S1313!F35),"","NaN"))</f>
        <v/>
      </c>
      <c r="M35" s="112" t="str">
        <f aca="false">IF(ISNUMBER(VAL_S1313!F35),$F$6,IF(ISBLANK(VAL_S1313!F35),"",VAL_S1313!F35))</f>
        <v/>
      </c>
      <c r="N35" s="112" t="str">
        <f aca="false">IF(ISBLANK(VAL_S1313!F35),"",$F$7)</f>
        <v/>
      </c>
      <c r="O35" s="87" t="str">
        <f aca="false">IF(ISNUMBER(VAL_S1313!G35),VAL_S1313!G35,IF(ISBLANK(VAL_S1313!G35),"","NaN"))</f>
        <v/>
      </c>
      <c r="P35" s="112" t="str">
        <f aca="false">IF(ISNUMBER(VAL_S1313!G35),$F$6,IF(ISBLANK(VAL_S1313!G35),"",VAL_S1313!G35))</f>
        <v/>
      </c>
      <c r="Q35" s="112" t="str">
        <f aca="false">IF(ISBLANK(VAL_S1313!G35),"",$F$7)</f>
        <v/>
      </c>
      <c r="R35" s="87" t="str">
        <f aca="false">IF(ISNUMBER(VAL_S1313!H35),VAL_S1313!H35,IF(ISBLANK(VAL_S1313!H35),"","NaN"))</f>
        <v/>
      </c>
      <c r="S35" s="112" t="str">
        <f aca="false">IF(ISNUMBER(VAL_S1313!H35),$F$6,IF(ISBLANK(VAL_S1313!H35),"",VAL_S1313!H35))</f>
        <v/>
      </c>
      <c r="T35" s="112" t="str">
        <f aca="false">IF(ISBLANK(VAL_S1313!H35),"",$F$7)</f>
        <v/>
      </c>
      <c r="U35" s="87" t="str">
        <f aca="false">IF(ISNUMBER(VAL_S1313!I35),VAL_S1313!I35,IF(ISBLANK(VAL_S1313!I35),"","NaN"))</f>
        <v/>
      </c>
      <c r="V35" s="112" t="str">
        <f aca="false">IF(ISNUMBER(VAL_S1313!I35),$F$6,IF(ISBLANK(VAL_S1313!I35),"",VAL_S1313!I35))</f>
        <v/>
      </c>
      <c r="W35" s="112" t="str">
        <f aca="false">IF(ISBLANK(VAL_S1313!I35),"",$F$7)</f>
        <v/>
      </c>
      <c r="X35" s="87" t="str">
        <f aca="false">IF(ISNUMBER(VAL_S1313!J35),VAL_S1313!J35,IF(ISBLANK(VAL_S1313!J35),"","NaN"))</f>
        <v/>
      </c>
      <c r="Y35" s="112" t="str">
        <f aca="false">IF(ISNUMBER(VAL_S1313!J35),$F$6,IF(ISBLANK(VAL_S1313!J35),"",VAL_S1313!J35))</f>
        <v/>
      </c>
      <c r="Z35" s="112" t="str">
        <f aca="false">IF(ISBLANK(VAL_S1313!J35),"",$F$7)</f>
        <v/>
      </c>
      <c r="AA35" s="87" t="str">
        <f aca="false">IF(ISNUMBER(VAL_S1313!K35),VAL_S1313!K35,IF(ISBLANK(VAL_S1313!K35),"","NaN"))</f>
        <v/>
      </c>
      <c r="AB35" s="112" t="str">
        <f aca="false">IF(ISNUMBER(VAL_S1313!K35),$F$6,IF(ISBLANK(VAL_S1313!K35),"",VAL_S1313!K35))</f>
        <v/>
      </c>
      <c r="AC35" s="112" t="str">
        <f aca="false">IF(ISBLANK(VAL_S1313!K35),"",$F$7)</f>
        <v/>
      </c>
      <c r="AD35" s="87" t="str">
        <f aca="false">IF(ISNUMBER(VAL_S1313!L35),VAL_S1313!L35,IF(ISBLANK(VAL_S1313!L35),"","NaN"))</f>
        <v/>
      </c>
      <c r="AE35" s="112" t="str">
        <f aca="false">IF(ISNUMBER(VAL_S1313!L35),$F$6,IF(ISBLANK(VAL_S1313!L35),"",VAL_S1313!L35))</f>
        <v/>
      </c>
      <c r="AF35" s="112" t="str">
        <f aca="false">IF(ISBLANK(VAL_S1313!L35),"",$F$7)</f>
        <v/>
      </c>
      <c r="AG35" s="87" t="str">
        <f aca="false">IF(ISNUMBER(VAL_S1313!M35),VAL_S1313!M35,IF(ISBLANK(VAL_S1313!M35),"","NaN"))</f>
        <v/>
      </c>
      <c r="AH35" s="112" t="str">
        <f aca="false">IF(ISNUMBER(VAL_S1313!M35),$F$6,IF(ISBLANK(VAL_S1313!M35),"",VAL_S1313!M35))</f>
        <v/>
      </c>
      <c r="AI35" s="112" t="str">
        <f aca="false">IF(ISBLANK(VAL_S1313!M35),"",$F$7)</f>
        <v/>
      </c>
      <c r="AJ35" s="87" t="str">
        <f aca="false">IF(ISNUMBER(VAL_S1313!N35),VAL_S1313!N35,IF(ISBLANK(VAL_S1313!N35),"","NaN"))</f>
        <v/>
      </c>
      <c r="AK35" s="112" t="str">
        <f aca="false">IF(ISNUMBER(VAL_S1313!N35),$F$6,IF(ISBLANK(VAL_S1313!N35),"",VAL_S1313!N35))</f>
        <v/>
      </c>
      <c r="AL35" s="112" t="str">
        <f aca="false">IF(ISBLANK(VAL_S1313!N35),"",$F$7)</f>
        <v/>
      </c>
      <c r="AM35" s="87" t="str">
        <f aca="false">IF(ISNUMBER(VAL_S1313!O35),VAL_S1313!O35,IF(ISBLANK(VAL_S1313!O35),"","NaN"))</f>
        <v/>
      </c>
      <c r="AN35" s="112" t="str">
        <f aca="false">IF(ISNUMBER(VAL_S1313!O35),$F$6,IF(ISBLANK(VAL_S1313!O35),"",VAL_S1313!O35))</f>
        <v/>
      </c>
      <c r="AO35" s="112" t="str">
        <f aca="false">IF(ISBLANK(VAL_S1313!O35),"",$F$7)</f>
        <v/>
      </c>
      <c r="AP35" s="87" t="str">
        <f aca="false">IF(ISNUMBER(VAL_S1313!P35),VAL_S1313!P35,IF(ISBLANK(VAL_S1313!P35),"","NaN"))</f>
        <v/>
      </c>
      <c r="AQ35" s="112" t="str">
        <f aca="false">IF(ISNUMBER(VAL_S1313!P35),$F$6,IF(ISBLANK(VAL_S1313!P35),"",VAL_S1313!P35))</f>
        <v/>
      </c>
      <c r="AR35" s="112" t="str">
        <f aca="false">IF(ISBLANK(VAL_S1313!P35),"",$F$7)</f>
        <v/>
      </c>
      <c r="AS35" s="87" t="str">
        <f aca="false">IF(ISNUMBER(VAL_S1313!Q35),VAL_S1313!Q35,IF(ISBLANK(VAL_S1313!Q35),"","NaN"))</f>
        <v/>
      </c>
      <c r="AT35" s="112" t="str">
        <f aca="false">IF(ISNUMBER(VAL_S1313!Q35),$F$6,IF(ISBLANK(VAL_S1313!Q35),"",VAL_S1313!Q35))</f>
        <v/>
      </c>
      <c r="AU35" s="112" t="str">
        <f aca="false">IF(ISBLANK(VAL_S1313!Q35),"",$F$7)</f>
        <v/>
      </c>
      <c r="AV35" s="87" t="str">
        <f aca="false">IF(ISNUMBER(VAL_S1313!R35),VAL_S1313!R35,IF(ISBLANK(VAL_S1313!R35),"","NaN"))</f>
        <v/>
      </c>
      <c r="AW35" s="112" t="str">
        <f aca="false">IF(ISNUMBER(VAL_S1313!R35),$F$6,IF(ISBLANK(VAL_S1313!R35),"",VAL_S1313!R35))</f>
        <v/>
      </c>
      <c r="AX35" s="112" t="str">
        <f aca="false">IF(ISBLANK(VAL_S1313!R35),"",$F$7)</f>
        <v/>
      </c>
      <c r="AY35" s="87" t="str">
        <f aca="false">IF(ISNUMBER(VAL_S1313!S35),VAL_S1313!S35,IF(ISBLANK(VAL_S1313!S35),"","NaN"))</f>
        <v/>
      </c>
      <c r="AZ35" s="112" t="str">
        <f aca="false">IF(ISNUMBER(VAL_S1313!S35),$F$6,IF(ISBLANK(VAL_S1313!S35),"",VAL_S1313!S35))</f>
        <v/>
      </c>
      <c r="BA35" s="112" t="str">
        <f aca="false">IF(ISBLANK(VAL_S1313!S35),"",$F$7)</f>
        <v/>
      </c>
      <c r="BB35" s="87" t="str">
        <f aca="false">IF(ISNUMBER(VAL_S1313!T35),VAL_S1313!T35,IF(ISBLANK(VAL_S1313!T35),"","NaN"))</f>
        <v/>
      </c>
      <c r="BC35" s="112" t="str">
        <f aca="false">IF(ISNUMBER(VAL_S1313!T35),$F$6,IF(ISBLANK(VAL_S1313!T35),"",VAL_S1313!T35))</f>
        <v/>
      </c>
      <c r="BD35" s="112" t="str">
        <f aca="false">IF(ISBLANK(VAL_S1313!T35),"",$F$7)</f>
        <v/>
      </c>
      <c r="BE35" s="87" t="str">
        <f aca="false">IF(ISNUMBER(VAL_S1313!U35),VAL_S1313!U35,IF(ISBLANK(VAL_S1313!U35),"","NaN"))</f>
        <v/>
      </c>
      <c r="BF35" s="112" t="str">
        <f aca="false">IF(ISNUMBER(VAL_S1313!U35),$F$6,IF(ISBLANK(VAL_S1313!U35),"",VAL_S1313!U35))</f>
        <v/>
      </c>
      <c r="BG35" s="112" t="str">
        <f aca="false">IF(ISBLANK(VAL_S1313!U35),"",$F$7)</f>
        <v/>
      </c>
      <c r="BH35" s="87" t="str">
        <f aca="false">IF(ISNUMBER(VAL_S1313!V35),VAL_S1313!V35,IF(ISBLANK(VAL_S1313!V35),"","NaN"))</f>
        <v/>
      </c>
      <c r="BI35" s="112" t="str">
        <f aca="false">IF(ISNUMBER(VAL_S1313!V35),$F$6,IF(ISBLANK(VAL_S1313!V35),"",VAL_S1313!V35))</f>
        <v/>
      </c>
      <c r="BJ35" s="112" t="str">
        <f aca="false">IF(ISBLANK(VAL_S1313!V35),"",$F$7)</f>
        <v/>
      </c>
      <c r="BK35" s="87" t="str">
        <f aca="false">IF(ISNUMBER(VAL_S1313!W35),VAL_S1313!W35,IF(ISBLANK(VAL_S1313!W35),"","NaN"))</f>
        <v/>
      </c>
      <c r="BL35" s="112" t="str">
        <f aca="false">IF(ISNUMBER(VAL_S1313!W35),$F$6,IF(ISBLANK(VAL_S1313!W35),"",VAL_S1313!W35))</f>
        <v/>
      </c>
      <c r="BM35" s="112" t="str">
        <f aca="false">IF(ISBLANK(VAL_S1313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1313!C36),VAL_S1313!C36,IF(ISBLANK(VAL_S1313!C36),"","NaN"))</f>
        <v/>
      </c>
      <c r="D36" s="90" t="str">
        <f aca="false">IF(ISNUMBER(VAL_S1313!C36),$F$6,IF(ISBLANK(VAL_S1313!C36),"",VAL_S1313!C36))</f>
        <v/>
      </c>
      <c r="E36" s="90" t="str">
        <f aca="false">IF(ISBLANK(VAL_S1313!C36),"",$F$7)</f>
        <v/>
      </c>
      <c r="F36" s="92" t="str">
        <f aca="false">IF(ISNUMBER(VAL_S1313!D36),VAL_S1313!D36,IF(ISBLANK(VAL_S1313!D36),"","NaN"))</f>
        <v/>
      </c>
      <c r="G36" s="90" t="str">
        <f aca="false">IF(ISNUMBER(VAL_S1313!D36),$F$6,IF(ISBLANK(VAL_S1313!D36),"",VAL_S1313!D36))</f>
        <v/>
      </c>
      <c r="H36" s="90" t="str">
        <f aca="false">IF(ISBLANK(VAL_S1313!D36),"",$F$7)</f>
        <v/>
      </c>
      <c r="I36" s="92" t="str">
        <f aca="false">IF(ISNUMBER(VAL_S1313!E36),VAL_S1313!E36,IF(ISBLANK(VAL_S1313!E36),"","NaN"))</f>
        <v/>
      </c>
      <c r="J36" s="90" t="str">
        <f aca="false">IF(ISNUMBER(VAL_S1313!E36),$F$6,IF(ISBLANK(VAL_S1313!E36),"",VAL_S1313!E36))</f>
        <v/>
      </c>
      <c r="K36" s="90" t="str">
        <f aca="false">IF(ISBLANK(VAL_S1313!E36),"",$F$7)</f>
        <v/>
      </c>
      <c r="L36" s="92" t="str">
        <f aca="false">IF(ISNUMBER(VAL_S1313!F36),VAL_S1313!F36,IF(ISBLANK(VAL_S1313!F36),"","NaN"))</f>
        <v/>
      </c>
      <c r="M36" s="90" t="str">
        <f aca="false">IF(ISNUMBER(VAL_S1313!F36),$F$6,IF(ISBLANK(VAL_S1313!F36),"",VAL_S1313!F36))</f>
        <v/>
      </c>
      <c r="N36" s="90" t="str">
        <f aca="false">IF(ISBLANK(VAL_S1313!F36),"",$F$7)</f>
        <v/>
      </c>
      <c r="O36" s="92" t="str">
        <f aca="false">IF(ISNUMBER(VAL_S1313!G36),VAL_S1313!G36,IF(ISBLANK(VAL_S1313!G36),"","NaN"))</f>
        <v/>
      </c>
      <c r="P36" s="90" t="str">
        <f aca="false">IF(ISNUMBER(VAL_S1313!G36),$F$6,IF(ISBLANK(VAL_S1313!G36),"",VAL_S1313!G36))</f>
        <v/>
      </c>
      <c r="Q36" s="90" t="str">
        <f aca="false">IF(ISBLANK(VAL_S1313!G36),"",$F$7)</f>
        <v/>
      </c>
      <c r="R36" s="92" t="str">
        <f aca="false">IF(ISNUMBER(VAL_S1313!H36),VAL_S1313!H36,IF(ISBLANK(VAL_S1313!H36),"","NaN"))</f>
        <v/>
      </c>
      <c r="S36" s="90" t="str">
        <f aca="false">IF(ISNUMBER(VAL_S1313!H36),$F$6,IF(ISBLANK(VAL_S1313!H36),"",VAL_S1313!H36))</f>
        <v/>
      </c>
      <c r="T36" s="90" t="str">
        <f aca="false">IF(ISBLANK(VAL_S1313!H36),"",$F$7)</f>
        <v/>
      </c>
      <c r="U36" s="92" t="str">
        <f aca="false">IF(ISNUMBER(VAL_S1313!I36),VAL_S1313!I36,IF(ISBLANK(VAL_S1313!I36),"","NaN"))</f>
        <v/>
      </c>
      <c r="V36" s="90" t="str">
        <f aca="false">IF(ISNUMBER(VAL_S1313!I36),$F$6,IF(ISBLANK(VAL_S1313!I36),"",VAL_S1313!I36))</f>
        <v/>
      </c>
      <c r="W36" s="90" t="str">
        <f aca="false">IF(ISBLANK(VAL_S1313!I36),"",$F$7)</f>
        <v/>
      </c>
      <c r="X36" s="92" t="str">
        <f aca="false">IF(ISNUMBER(VAL_S1313!J36),VAL_S1313!J36,IF(ISBLANK(VAL_S1313!J36),"","NaN"))</f>
        <v/>
      </c>
      <c r="Y36" s="90" t="str">
        <f aca="false">IF(ISNUMBER(VAL_S1313!J36),$F$6,IF(ISBLANK(VAL_S1313!J36),"",VAL_S1313!J36))</f>
        <v/>
      </c>
      <c r="Z36" s="90" t="str">
        <f aca="false">IF(ISBLANK(VAL_S1313!J36),"",$F$7)</f>
        <v/>
      </c>
      <c r="AA36" s="92" t="str">
        <f aca="false">IF(ISNUMBER(VAL_S1313!K36),VAL_S1313!K36,IF(ISBLANK(VAL_S1313!K36),"","NaN"))</f>
        <v/>
      </c>
      <c r="AB36" s="90" t="str">
        <f aca="false">IF(ISNUMBER(VAL_S1313!K36),$F$6,IF(ISBLANK(VAL_S1313!K36),"",VAL_S1313!K36))</f>
        <v/>
      </c>
      <c r="AC36" s="90" t="str">
        <f aca="false">IF(ISBLANK(VAL_S1313!K36),"",$F$7)</f>
        <v/>
      </c>
      <c r="AD36" s="92" t="str">
        <f aca="false">IF(ISNUMBER(VAL_S1313!L36),VAL_S1313!L36,IF(ISBLANK(VAL_S1313!L36),"","NaN"))</f>
        <v/>
      </c>
      <c r="AE36" s="90" t="str">
        <f aca="false">IF(ISNUMBER(VAL_S1313!L36),$F$6,IF(ISBLANK(VAL_S1313!L36),"",VAL_S1313!L36))</f>
        <v/>
      </c>
      <c r="AF36" s="90" t="str">
        <f aca="false">IF(ISBLANK(VAL_S1313!L36),"",$F$7)</f>
        <v/>
      </c>
      <c r="AG36" s="92" t="str">
        <f aca="false">IF(ISNUMBER(VAL_S1313!M36),VAL_S1313!M36,IF(ISBLANK(VAL_S1313!M36),"","NaN"))</f>
        <v/>
      </c>
      <c r="AH36" s="90" t="str">
        <f aca="false">IF(ISNUMBER(VAL_S1313!M36),$F$6,IF(ISBLANK(VAL_S1313!M36),"",VAL_S1313!M36))</f>
        <v/>
      </c>
      <c r="AI36" s="90" t="str">
        <f aca="false">IF(ISBLANK(VAL_S1313!M36),"",$F$7)</f>
        <v/>
      </c>
      <c r="AJ36" s="92" t="str">
        <f aca="false">IF(ISNUMBER(VAL_S1313!N36),VAL_S1313!N36,IF(ISBLANK(VAL_S1313!N36),"","NaN"))</f>
        <v/>
      </c>
      <c r="AK36" s="90" t="str">
        <f aca="false">IF(ISNUMBER(VAL_S1313!N36),$F$6,IF(ISBLANK(VAL_S1313!N36),"",VAL_S1313!N36))</f>
        <v/>
      </c>
      <c r="AL36" s="90" t="str">
        <f aca="false">IF(ISBLANK(VAL_S1313!N36),"",$F$7)</f>
        <v/>
      </c>
      <c r="AM36" s="92" t="str">
        <f aca="false">IF(ISNUMBER(VAL_S1313!O36),VAL_S1313!O36,IF(ISBLANK(VAL_S1313!O36),"","NaN"))</f>
        <v/>
      </c>
      <c r="AN36" s="90" t="str">
        <f aca="false">IF(ISNUMBER(VAL_S1313!O36),$F$6,IF(ISBLANK(VAL_S1313!O36),"",VAL_S1313!O36))</f>
        <v/>
      </c>
      <c r="AO36" s="90" t="str">
        <f aca="false">IF(ISBLANK(VAL_S1313!O36),"",$F$7)</f>
        <v/>
      </c>
      <c r="AP36" s="92" t="str">
        <f aca="false">IF(ISNUMBER(VAL_S1313!P36),VAL_S1313!P36,IF(ISBLANK(VAL_S1313!P36),"","NaN"))</f>
        <v/>
      </c>
      <c r="AQ36" s="90" t="str">
        <f aca="false">IF(ISNUMBER(VAL_S1313!P36),$F$6,IF(ISBLANK(VAL_S1313!P36),"",VAL_S1313!P36))</f>
        <v/>
      </c>
      <c r="AR36" s="90" t="str">
        <f aca="false">IF(ISBLANK(VAL_S1313!P36),"",$F$7)</f>
        <v/>
      </c>
      <c r="AS36" s="92" t="str">
        <f aca="false">IF(ISNUMBER(VAL_S1313!Q36),VAL_S1313!Q36,IF(ISBLANK(VAL_S1313!Q36),"","NaN"))</f>
        <v/>
      </c>
      <c r="AT36" s="90" t="str">
        <f aca="false">IF(ISNUMBER(VAL_S1313!Q36),$F$6,IF(ISBLANK(VAL_S1313!Q36),"",VAL_S1313!Q36))</f>
        <v/>
      </c>
      <c r="AU36" s="90" t="str">
        <f aca="false">IF(ISBLANK(VAL_S1313!Q36),"",$F$7)</f>
        <v/>
      </c>
      <c r="AV36" s="92" t="str">
        <f aca="false">IF(ISNUMBER(VAL_S1313!R36),VAL_S1313!R36,IF(ISBLANK(VAL_S1313!R36),"","NaN"))</f>
        <v/>
      </c>
      <c r="AW36" s="90" t="str">
        <f aca="false">IF(ISNUMBER(VAL_S1313!R36),$F$6,IF(ISBLANK(VAL_S1313!R36),"",VAL_S1313!R36))</f>
        <v/>
      </c>
      <c r="AX36" s="90" t="str">
        <f aca="false">IF(ISBLANK(VAL_S1313!R36),"",$F$7)</f>
        <v/>
      </c>
      <c r="AY36" s="92" t="str">
        <f aca="false">IF(ISNUMBER(VAL_S1313!S36),VAL_S1313!S36,IF(ISBLANK(VAL_S1313!S36),"","NaN"))</f>
        <v/>
      </c>
      <c r="AZ36" s="90" t="str">
        <f aca="false">IF(ISNUMBER(VAL_S1313!S36),$F$6,IF(ISBLANK(VAL_S1313!S36),"",VAL_S1313!S36))</f>
        <v/>
      </c>
      <c r="BA36" s="90" t="str">
        <f aca="false">IF(ISBLANK(VAL_S1313!S36),"",$F$7)</f>
        <v/>
      </c>
      <c r="BB36" s="92" t="str">
        <f aca="false">IF(ISNUMBER(VAL_S1313!T36),VAL_S1313!T36,IF(ISBLANK(VAL_S1313!T36),"","NaN"))</f>
        <v/>
      </c>
      <c r="BC36" s="90" t="str">
        <f aca="false">IF(ISNUMBER(VAL_S1313!T36),$F$6,IF(ISBLANK(VAL_S1313!T36),"",VAL_S1313!T36))</f>
        <v/>
      </c>
      <c r="BD36" s="90" t="str">
        <f aca="false">IF(ISBLANK(VAL_S1313!T36),"",$F$7)</f>
        <v/>
      </c>
      <c r="BE36" s="92" t="str">
        <f aca="false">IF(ISNUMBER(VAL_S1313!U36),VAL_S1313!U36,IF(ISBLANK(VAL_S1313!U36),"","NaN"))</f>
        <v/>
      </c>
      <c r="BF36" s="90" t="str">
        <f aca="false">IF(ISNUMBER(VAL_S1313!U36),$F$6,IF(ISBLANK(VAL_S1313!U36),"",VAL_S1313!U36))</f>
        <v/>
      </c>
      <c r="BG36" s="90" t="str">
        <f aca="false">IF(ISBLANK(VAL_S1313!U36),"",$F$7)</f>
        <v/>
      </c>
      <c r="BH36" s="92" t="str">
        <f aca="false">IF(ISNUMBER(VAL_S1313!V36),VAL_S1313!V36,IF(ISBLANK(VAL_S1313!V36),"","NaN"))</f>
        <v/>
      </c>
      <c r="BI36" s="90" t="str">
        <f aca="false">IF(ISNUMBER(VAL_S1313!V36),$F$6,IF(ISBLANK(VAL_S1313!V36),"",VAL_S1313!V36))</f>
        <v/>
      </c>
      <c r="BJ36" s="90" t="str">
        <f aca="false">IF(ISBLANK(VAL_S1313!V36),"",$F$7)</f>
        <v/>
      </c>
      <c r="BK36" s="92" t="str">
        <f aca="false">IF(ISNUMBER(VAL_S1313!W36),VAL_S1313!W36,IF(ISBLANK(VAL_S1313!W36),"","NaN"))</f>
        <v/>
      </c>
      <c r="BL36" s="90" t="str">
        <f aca="false">IF(ISNUMBER(VAL_S1313!W36),$F$6,IF(ISBLANK(VAL_S1313!W36),"",VAL_S1313!W36))</f>
        <v/>
      </c>
      <c r="BM36" s="90" t="str">
        <f aca="false">IF(ISBLANK(VAL_S1313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1313!C37),VAL_S1313!C37,IF(ISBLANK(VAL_S1313!C37),"","NaN"))</f>
        <v/>
      </c>
      <c r="D37" s="90" t="str">
        <f aca="false">IF(ISNUMBER(VAL_S1313!C37),$F$6,IF(ISBLANK(VAL_S1313!C37),"",VAL_S1313!C37))</f>
        <v/>
      </c>
      <c r="E37" s="90" t="str">
        <f aca="false">IF(ISBLANK(VAL_S1313!C37),"",$F$7)</f>
        <v/>
      </c>
      <c r="F37" s="92" t="str">
        <f aca="false">IF(ISNUMBER(VAL_S1313!D37),VAL_S1313!D37,IF(ISBLANK(VAL_S1313!D37),"","NaN"))</f>
        <v/>
      </c>
      <c r="G37" s="90" t="str">
        <f aca="false">IF(ISNUMBER(VAL_S1313!D37),$F$6,IF(ISBLANK(VAL_S1313!D37),"",VAL_S1313!D37))</f>
        <v/>
      </c>
      <c r="H37" s="90" t="str">
        <f aca="false">IF(ISBLANK(VAL_S1313!D37),"",$F$7)</f>
        <v/>
      </c>
      <c r="I37" s="92" t="str">
        <f aca="false">IF(ISNUMBER(VAL_S1313!E37),VAL_S1313!E37,IF(ISBLANK(VAL_S1313!E37),"","NaN"))</f>
        <v/>
      </c>
      <c r="J37" s="90" t="str">
        <f aca="false">IF(ISNUMBER(VAL_S1313!E37),$F$6,IF(ISBLANK(VAL_S1313!E37),"",VAL_S1313!E37))</f>
        <v/>
      </c>
      <c r="K37" s="90" t="str">
        <f aca="false">IF(ISBLANK(VAL_S1313!E37),"",$F$7)</f>
        <v/>
      </c>
      <c r="L37" s="92" t="str">
        <f aca="false">IF(ISNUMBER(VAL_S1313!F37),VAL_S1313!F37,IF(ISBLANK(VAL_S1313!F37),"","NaN"))</f>
        <v/>
      </c>
      <c r="M37" s="90" t="str">
        <f aca="false">IF(ISNUMBER(VAL_S1313!F37),$F$6,IF(ISBLANK(VAL_S1313!F37),"",VAL_S1313!F37))</f>
        <v/>
      </c>
      <c r="N37" s="90" t="str">
        <f aca="false">IF(ISBLANK(VAL_S1313!F37),"",$F$7)</f>
        <v/>
      </c>
      <c r="O37" s="92" t="str">
        <f aca="false">IF(ISNUMBER(VAL_S1313!G37),VAL_S1313!G37,IF(ISBLANK(VAL_S1313!G37),"","NaN"))</f>
        <v/>
      </c>
      <c r="P37" s="90" t="str">
        <f aca="false">IF(ISNUMBER(VAL_S1313!G37),$F$6,IF(ISBLANK(VAL_S1313!G37),"",VAL_S1313!G37))</f>
        <v/>
      </c>
      <c r="Q37" s="90" t="str">
        <f aca="false">IF(ISBLANK(VAL_S1313!G37),"",$F$7)</f>
        <v/>
      </c>
      <c r="R37" s="92" t="str">
        <f aca="false">IF(ISNUMBER(VAL_S1313!H37),VAL_S1313!H37,IF(ISBLANK(VAL_S1313!H37),"","NaN"))</f>
        <v/>
      </c>
      <c r="S37" s="90" t="str">
        <f aca="false">IF(ISNUMBER(VAL_S1313!H37),$F$6,IF(ISBLANK(VAL_S1313!H37),"",VAL_S1313!H37))</f>
        <v/>
      </c>
      <c r="T37" s="90" t="str">
        <f aca="false">IF(ISBLANK(VAL_S1313!H37),"",$F$7)</f>
        <v/>
      </c>
      <c r="U37" s="92" t="str">
        <f aca="false">IF(ISNUMBER(VAL_S1313!I37),VAL_S1313!I37,IF(ISBLANK(VAL_S1313!I37),"","NaN"))</f>
        <v/>
      </c>
      <c r="V37" s="90" t="str">
        <f aca="false">IF(ISNUMBER(VAL_S1313!I37),$F$6,IF(ISBLANK(VAL_S1313!I37),"",VAL_S1313!I37))</f>
        <v/>
      </c>
      <c r="W37" s="90" t="str">
        <f aca="false">IF(ISBLANK(VAL_S1313!I37),"",$F$7)</f>
        <v/>
      </c>
      <c r="X37" s="92" t="str">
        <f aca="false">IF(ISNUMBER(VAL_S1313!J37),VAL_S1313!J37,IF(ISBLANK(VAL_S1313!J37),"","NaN"))</f>
        <v/>
      </c>
      <c r="Y37" s="90" t="str">
        <f aca="false">IF(ISNUMBER(VAL_S1313!J37),$F$6,IF(ISBLANK(VAL_S1313!J37),"",VAL_S1313!J37))</f>
        <v/>
      </c>
      <c r="Z37" s="90" t="str">
        <f aca="false">IF(ISBLANK(VAL_S1313!J37),"",$F$7)</f>
        <v/>
      </c>
      <c r="AA37" s="92" t="str">
        <f aca="false">IF(ISNUMBER(VAL_S1313!K37),VAL_S1313!K37,IF(ISBLANK(VAL_S1313!K37),"","NaN"))</f>
        <v/>
      </c>
      <c r="AB37" s="90" t="str">
        <f aca="false">IF(ISNUMBER(VAL_S1313!K37),$F$6,IF(ISBLANK(VAL_S1313!K37),"",VAL_S1313!K37))</f>
        <v/>
      </c>
      <c r="AC37" s="90" t="str">
        <f aca="false">IF(ISBLANK(VAL_S1313!K37),"",$F$7)</f>
        <v/>
      </c>
      <c r="AD37" s="92" t="str">
        <f aca="false">IF(ISNUMBER(VAL_S1313!L37),VAL_S1313!L37,IF(ISBLANK(VAL_S1313!L37),"","NaN"))</f>
        <v/>
      </c>
      <c r="AE37" s="90" t="str">
        <f aca="false">IF(ISNUMBER(VAL_S1313!L37),$F$6,IF(ISBLANK(VAL_S1313!L37),"",VAL_S1313!L37))</f>
        <v/>
      </c>
      <c r="AF37" s="90" t="str">
        <f aca="false">IF(ISBLANK(VAL_S1313!L37),"",$F$7)</f>
        <v/>
      </c>
      <c r="AG37" s="92" t="str">
        <f aca="false">IF(ISNUMBER(VAL_S1313!M37),VAL_S1313!M37,IF(ISBLANK(VAL_S1313!M37),"","NaN"))</f>
        <v/>
      </c>
      <c r="AH37" s="90" t="str">
        <f aca="false">IF(ISNUMBER(VAL_S1313!M37),$F$6,IF(ISBLANK(VAL_S1313!M37),"",VAL_S1313!M37))</f>
        <v/>
      </c>
      <c r="AI37" s="90" t="str">
        <f aca="false">IF(ISBLANK(VAL_S1313!M37),"",$F$7)</f>
        <v/>
      </c>
      <c r="AJ37" s="92" t="str">
        <f aca="false">IF(ISNUMBER(VAL_S1313!N37),VAL_S1313!N37,IF(ISBLANK(VAL_S1313!N37),"","NaN"))</f>
        <v/>
      </c>
      <c r="AK37" s="90" t="str">
        <f aca="false">IF(ISNUMBER(VAL_S1313!N37),$F$6,IF(ISBLANK(VAL_S1313!N37),"",VAL_S1313!N37))</f>
        <v/>
      </c>
      <c r="AL37" s="90" t="str">
        <f aca="false">IF(ISBLANK(VAL_S1313!N37),"",$F$7)</f>
        <v/>
      </c>
      <c r="AM37" s="92" t="str">
        <f aca="false">IF(ISNUMBER(VAL_S1313!O37),VAL_S1313!O37,IF(ISBLANK(VAL_S1313!O37),"","NaN"))</f>
        <v/>
      </c>
      <c r="AN37" s="90" t="str">
        <f aca="false">IF(ISNUMBER(VAL_S1313!O37),$F$6,IF(ISBLANK(VAL_S1313!O37),"",VAL_S1313!O37))</f>
        <v/>
      </c>
      <c r="AO37" s="90" t="str">
        <f aca="false">IF(ISBLANK(VAL_S1313!O37),"",$F$7)</f>
        <v/>
      </c>
      <c r="AP37" s="92" t="str">
        <f aca="false">IF(ISNUMBER(VAL_S1313!P37),VAL_S1313!P37,IF(ISBLANK(VAL_S1313!P37),"","NaN"))</f>
        <v/>
      </c>
      <c r="AQ37" s="90" t="str">
        <f aca="false">IF(ISNUMBER(VAL_S1313!P37),$F$6,IF(ISBLANK(VAL_S1313!P37),"",VAL_S1313!P37))</f>
        <v/>
      </c>
      <c r="AR37" s="90" t="str">
        <f aca="false">IF(ISBLANK(VAL_S1313!P37),"",$F$7)</f>
        <v/>
      </c>
      <c r="AS37" s="92" t="str">
        <f aca="false">IF(ISNUMBER(VAL_S1313!Q37),VAL_S1313!Q37,IF(ISBLANK(VAL_S1313!Q37),"","NaN"))</f>
        <v/>
      </c>
      <c r="AT37" s="90" t="str">
        <f aca="false">IF(ISNUMBER(VAL_S1313!Q37),$F$6,IF(ISBLANK(VAL_S1313!Q37),"",VAL_S1313!Q37))</f>
        <v/>
      </c>
      <c r="AU37" s="90" t="str">
        <f aca="false">IF(ISBLANK(VAL_S1313!Q37),"",$F$7)</f>
        <v/>
      </c>
      <c r="AV37" s="92" t="str">
        <f aca="false">IF(ISNUMBER(VAL_S1313!R37),VAL_S1313!R37,IF(ISBLANK(VAL_S1313!R37),"","NaN"))</f>
        <v/>
      </c>
      <c r="AW37" s="90" t="str">
        <f aca="false">IF(ISNUMBER(VAL_S1313!R37),$F$6,IF(ISBLANK(VAL_S1313!R37),"",VAL_S1313!R37))</f>
        <v/>
      </c>
      <c r="AX37" s="90" t="str">
        <f aca="false">IF(ISBLANK(VAL_S1313!R37),"",$F$7)</f>
        <v/>
      </c>
      <c r="AY37" s="92" t="str">
        <f aca="false">IF(ISNUMBER(VAL_S1313!S37),VAL_S1313!S37,IF(ISBLANK(VAL_S1313!S37),"","NaN"))</f>
        <v/>
      </c>
      <c r="AZ37" s="90" t="str">
        <f aca="false">IF(ISNUMBER(VAL_S1313!S37),$F$6,IF(ISBLANK(VAL_S1313!S37),"",VAL_S1313!S37))</f>
        <v/>
      </c>
      <c r="BA37" s="90" t="str">
        <f aca="false">IF(ISBLANK(VAL_S1313!S37),"",$F$7)</f>
        <v/>
      </c>
      <c r="BB37" s="92" t="str">
        <f aca="false">IF(ISNUMBER(VAL_S1313!T37),VAL_S1313!T37,IF(ISBLANK(VAL_S1313!T37),"","NaN"))</f>
        <v/>
      </c>
      <c r="BC37" s="90" t="str">
        <f aca="false">IF(ISNUMBER(VAL_S1313!T37),$F$6,IF(ISBLANK(VAL_S1313!T37),"",VAL_S1313!T37))</f>
        <v/>
      </c>
      <c r="BD37" s="90" t="str">
        <f aca="false">IF(ISBLANK(VAL_S1313!T37),"",$F$7)</f>
        <v/>
      </c>
      <c r="BE37" s="92" t="str">
        <f aca="false">IF(ISNUMBER(VAL_S1313!U37),VAL_S1313!U37,IF(ISBLANK(VAL_S1313!U37),"","NaN"))</f>
        <v/>
      </c>
      <c r="BF37" s="90" t="str">
        <f aca="false">IF(ISNUMBER(VAL_S1313!U37),$F$6,IF(ISBLANK(VAL_S1313!U37),"",VAL_S1313!U37))</f>
        <v/>
      </c>
      <c r="BG37" s="90" t="str">
        <f aca="false">IF(ISBLANK(VAL_S1313!U37),"",$F$7)</f>
        <v/>
      </c>
      <c r="BH37" s="92" t="str">
        <f aca="false">IF(ISNUMBER(VAL_S1313!V37),VAL_S1313!V37,IF(ISBLANK(VAL_S1313!V37),"","NaN"))</f>
        <v/>
      </c>
      <c r="BI37" s="90" t="str">
        <f aca="false">IF(ISNUMBER(VAL_S1313!V37),$F$6,IF(ISBLANK(VAL_S1313!V37),"",VAL_S1313!V37))</f>
        <v/>
      </c>
      <c r="BJ37" s="90" t="str">
        <f aca="false">IF(ISBLANK(VAL_S1313!V37),"",$F$7)</f>
        <v/>
      </c>
      <c r="BK37" s="92" t="str">
        <f aca="false">IF(ISNUMBER(VAL_S1313!W37),VAL_S1313!W37,IF(ISBLANK(VAL_S1313!W37),"","NaN"))</f>
        <v/>
      </c>
      <c r="BL37" s="90" t="str">
        <f aca="false">IF(ISNUMBER(VAL_S1313!W37),$F$6,IF(ISBLANK(VAL_S1313!W37),"",VAL_S1313!W37))</f>
        <v/>
      </c>
      <c r="BM37" s="90" t="str">
        <f aca="false">IF(ISBLANK(VAL_S1313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1313!C38),VAL_S1313!C38,IF(ISBLANK(VAL_S1313!C38),"","NaN"))</f>
        <v/>
      </c>
      <c r="D38" s="90" t="str">
        <f aca="false">IF(ISNUMBER(VAL_S1313!C38),$F$6,IF(ISBLANK(VAL_S1313!C38),"",VAL_S1313!C38))</f>
        <v/>
      </c>
      <c r="E38" s="90" t="str">
        <f aca="false">IF(ISBLANK(VAL_S1313!C38),"",$F$7)</f>
        <v/>
      </c>
      <c r="F38" s="92" t="str">
        <f aca="false">IF(ISNUMBER(VAL_S1313!D38),VAL_S1313!D38,IF(ISBLANK(VAL_S1313!D38),"","NaN"))</f>
        <v/>
      </c>
      <c r="G38" s="90" t="str">
        <f aca="false">IF(ISNUMBER(VAL_S1313!D38),$F$6,IF(ISBLANK(VAL_S1313!D38),"",VAL_S1313!D38))</f>
        <v/>
      </c>
      <c r="H38" s="90" t="str">
        <f aca="false">IF(ISBLANK(VAL_S1313!D38),"",$F$7)</f>
        <v/>
      </c>
      <c r="I38" s="92" t="str">
        <f aca="false">IF(ISNUMBER(VAL_S1313!E38),VAL_S1313!E38,IF(ISBLANK(VAL_S1313!E38),"","NaN"))</f>
        <v/>
      </c>
      <c r="J38" s="90" t="str">
        <f aca="false">IF(ISNUMBER(VAL_S1313!E38),$F$6,IF(ISBLANK(VAL_S1313!E38),"",VAL_S1313!E38))</f>
        <v/>
      </c>
      <c r="K38" s="90" t="str">
        <f aca="false">IF(ISBLANK(VAL_S1313!E38),"",$F$7)</f>
        <v/>
      </c>
      <c r="L38" s="92" t="str">
        <f aca="false">IF(ISNUMBER(VAL_S1313!F38),VAL_S1313!F38,IF(ISBLANK(VAL_S1313!F38),"","NaN"))</f>
        <v/>
      </c>
      <c r="M38" s="90" t="str">
        <f aca="false">IF(ISNUMBER(VAL_S1313!F38),$F$6,IF(ISBLANK(VAL_S1313!F38),"",VAL_S1313!F38))</f>
        <v/>
      </c>
      <c r="N38" s="90" t="str">
        <f aca="false">IF(ISBLANK(VAL_S1313!F38),"",$F$7)</f>
        <v/>
      </c>
      <c r="O38" s="92" t="str">
        <f aca="false">IF(ISNUMBER(VAL_S1313!G38),VAL_S1313!G38,IF(ISBLANK(VAL_S1313!G38),"","NaN"))</f>
        <v/>
      </c>
      <c r="P38" s="90" t="str">
        <f aca="false">IF(ISNUMBER(VAL_S1313!G38),$F$6,IF(ISBLANK(VAL_S1313!G38),"",VAL_S1313!G38))</f>
        <v/>
      </c>
      <c r="Q38" s="90" t="str">
        <f aca="false">IF(ISBLANK(VAL_S1313!G38),"",$F$7)</f>
        <v/>
      </c>
      <c r="R38" s="92" t="str">
        <f aca="false">IF(ISNUMBER(VAL_S1313!H38),VAL_S1313!H38,IF(ISBLANK(VAL_S1313!H38),"","NaN"))</f>
        <v/>
      </c>
      <c r="S38" s="90" t="str">
        <f aca="false">IF(ISNUMBER(VAL_S1313!H38),$F$6,IF(ISBLANK(VAL_S1313!H38),"",VAL_S1313!H38))</f>
        <v/>
      </c>
      <c r="T38" s="90" t="str">
        <f aca="false">IF(ISBLANK(VAL_S1313!H38),"",$F$7)</f>
        <v/>
      </c>
      <c r="U38" s="92" t="str">
        <f aca="false">IF(ISNUMBER(VAL_S1313!I38),VAL_S1313!I38,IF(ISBLANK(VAL_S1313!I38),"","NaN"))</f>
        <v/>
      </c>
      <c r="V38" s="90" t="str">
        <f aca="false">IF(ISNUMBER(VAL_S1313!I38),$F$6,IF(ISBLANK(VAL_S1313!I38),"",VAL_S1313!I38))</f>
        <v/>
      </c>
      <c r="W38" s="90" t="str">
        <f aca="false">IF(ISBLANK(VAL_S1313!I38),"",$F$7)</f>
        <v/>
      </c>
      <c r="X38" s="92" t="str">
        <f aca="false">IF(ISNUMBER(VAL_S1313!J38),VAL_S1313!J38,IF(ISBLANK(VAL_S1313!J38),"","NaN"))</f>
        <v/>
      </c>
      <c r="Y38" s="90" t="str">
        <f aca="false">IF(ISNUMBER(VAL_S1313!J38),$F$6,IF(ISBLANK(VAL_S1313!J38),"",VAL_S1313!J38))</f>
        <v/>
      </c>
      <c r="Z38" s="90" t="str">
        <f aca="false">IF(ISBLANK(VAL_S1313!J38),"",$F$7)</f>
        <v/>
      </c>
      <c r="AA38" s="92" t="str">
        <f aca="false">IF(ISNUMBER(VAL_S1313!K38),VAL_S1313!K38,IF(ISBLANK(VAL_S1313!K38),"","NaN"))</f>
        <v/>
      </c>
      <c r="AB38" s="90" t="str">
        <f aca="false">IF(ISNUMBER(VAL_S1313!K38),$F$6,IF(ISBLANK(VAL_S1313!K38),"",VAL_S1313!K38))</f>
        <v/>
      </c>
      <c r="AC38" s="90" t="str">
        <f aca="false">IF(ISBLANK(VAL_S1313!K38),"",$F$7)</f>
        <v/>
      </c>
      <c r="AD38" s="92" t="str">
        <f aca="false">IF(ISNUMBER(VAL_S1313!L38),VAL_S1313!L38,IF(ISBLANK(VAL_S1313!L38),"","NaN"))</f>
        <v/>
      </c>
      <c r="AE38" s="90" t="str">
        <f aca="false">IF(ISNUMBER(VAL_S1313!L38),$F$6,IF(ISBLANK(VAL_S1313!L38),"",VAL_S1313!L38))</f>
        <v/>
      </c>
      <c r="AF38" s="90" t="str">
        <f aca="false">IF(ISBLANK(VAL_S1313!L38),"",$F$7)</f>
        <v/>
      </c>
      <c r="AG38" s="92" t="str">
        <f aca="false">IF(ISNUMBER(VAL_S1313!M38),VAL_S1313!M38,IF(ISBLANK(VAL_S1313!M38),"","NaN"))</f>
        <v/>
      </c>
      <c r="AH38" s="90" t="str">
        <f aca="false">IF(ISNUMBER(VAL_S1313!M38),$F$6,IF(ISBLANK(VAL_S1313!M38),"",VAL_S1313!M38))</f>
        <v/>
      </c>
      <c r="AI38" s="90" t="str">
        <f aca="false">IF(ISBLANK(VAL_S1313!M38),"",$F$7)</f>
        <v/>
      </c>
      <c r="AJ38" s="92" t="str">
        <f aca="false">IF(ISNUMBER(VAL_S1313!N38),VAL_S1313!N38,IF(ISBLANK(VAL_S1313!N38),"","NaN"))</f>
        <v/>
      </c>
      <c r="AK38" s="90" t="str">
        <f aca="false">IF(ISNUMBER(VAL_S1313!N38),$F$6,IF(ISBLANK(VAL_S1313!N38),"",VAL_S1313!N38))</f>
        <v/>
      </c>
      <c r="AL38" s="90" t="str">
        <f aca="false">IF(ISBLANK(VAL_S1313!N38),"",$F$7)</f>
        <v/>
      </c>
      <c r="AM38" s="92" t="str">
        <f aca="false">IF(ISNUMBER(VAL_S1313!O38),VAL_S1313!O38,IF(ISBLANK(VAL_S1313!O38),"","NaN"))</f>
        <v/>
      </c>
      <c r="AN38" s="90" t="str">
        <f aca="false">IF(ISNUMBER(VAL_S1313!O38),$F$6,IF(ISBLANK(VAL_S1313!O38),"",VAL_S1313!O38))</f>
        <v/>
      </c>
      <c r="AO38" s="90" t="str">
        <f aca="false">IF(ISBLANK(VAL_S1313!O38),"",$F$7)</f>
        <v/>
      </c>
      <c r="AP38" s="92" t="str">
        <f aca="false">IF(ISNUMBER(VAL_S1313!P38),VAL_S1313!P38,IF(ISBLANK(VAL_S1313!P38),"","NaN"))</f>
        <v/>
      </c>
      <c r="AQ38" s="90" t="str">
        <f aca="false">IF(ISNUMBER(VAL_S1313!P38),$F$6,IF(ISBLANK(VAL_S1313!P38),"",VAL_S1313!P38))</f>
        <v/>
      </c>
      <c r="AR38" s="90" t="str">
        <f aca="false">IF(ISBLANK(VAL_S1313!P38),"",$F$7)</f>
        <v/>
      </c>
      <c r="AS38" s="92" t="str">
        <f aca="false">IF(ISNUMBER(VAL_S1313!Q38),VAL_S1313!Q38,IF(ISBLANK(VAL_S1313!Q38),"","NaN"))</f>
        <v/>
      </c>
      <c r="AT38" s="90" t="str">
        <f aca="false">IF(ISNUMBER(VAL_S1313!Q38),$F$6,IF(ISBLANK(VAL_S1313!Q38),"",VAL_S1313!Q38))</f>
        <v/>
      </c>
      <c r="AU38" s="90" t="str">
        <f aca="false">IF(ISBLANK(VAL_S1313!Q38),"",$F$7)</f>
        <v/>
      </c>
      <c r="AV38" s="92" t="str">
        <f aca="false">IF(ISNUMBER(VAL_S1313!R38),VAL_S1313!R38,IF(ISBLANK(VAL_S1313!R38),"","NaN"))</f>
        <v/>
      </c>
      <c r="AW38" s="90" t="str">
        <f aca="false">IF(ISNUMBER(VAL_S1313!R38),$F$6,IF(ISBLANK(VAL_S1313!R38),"",VAL_S1313!R38))</f>
        <v/>
      </c>
      <c r="AX38" s="90" t="str">
        <f aca="false">IF(ISBLANK(VAL_S1313!R38),"",$F$7)</f>
        <v/>
      </c>
      <c r="AY38" s="92" t="str">
        <f aca="false">IF(ISNUMBER(VAL_S1313!S38),VAL_S1313!S38,IF(ISBLANK(VAL_S1313!S38),"","NaN"))</f>
        <v/>
      </c>
      <c r="AZ38" s="90" t="str">
        <f aca="false">IF(ISNUMBER(VAL_S1313!S38),$F$6,IF(ISBLANK(VAL_S1313!S38),"",VAL_S1313!S38))</f>
        <v/>
      </c>
      <c r="BA38" s="90" t="str">
        <f aca="false">IF(ISBLANK(VAL_S1313!S38),"",$F$7)</f>
        <v/>
      </c>
      <c r="BB38" s="92" t="str">
        <f aca="false">IF(ISNUMBER(VAL_S1313!T38),VAL_S1313!T38,IF(ISBLANK(VAL_S1313!T38),"","NaN"))</f>
        <v/>
      </c>
      <c r="BC38" s="90" t="str">
        <f aca="false">IF(ISNUMBER(VAL_S1313!T38),$F$6,IF(ISBLANK(VAL_S1313!T38),"",VAL_S1313!T38))</f>
        <v/>
      </c>
      <c r="BD38" s="90" t="str">
        <f aca="false">IF(ISBLANK(VAL_S1313!T38),"",$F$7)</f>
        <v/>
      </c>
      <c r="BE38" s="92" t="str">
        <f aca="false">IF(ISNUMBER(VAL_S1313!U38),VAL_S1313!U38,IF(ISBLANK(VAL_S1313!U38),"","NaN"))</f>
        <v/>
      </c>
      <c r="BF38" s="90" t="str">
        <f aca="false">IF(ISNUMBER(VAL_S1313!U38),$F$6,IF(ISBLANK(VAL_S1313!U38),"",VAL_S1313!U38))</f>
        <v/>
      </c>
      <c r="BG38" s="90" t="str">
        <f aca="false">IF(ISBLANK(VAL_S1313!U38),"",$F$7)</f>
        <v/>
      </c>
      <c r="BH38" s="92" t="str">
        <f aca="false">IF(ISNUMBER(VAL_S1313!V38),VAL_S1313!V38,IF(ISBLANK(VAL_S1313!V38),"","NaN"))</f>
        <v/>
      </c>
      <c r="BI38" s="90" t="str">
        <f aca="false">IF(ISNUMBER(VAL_S1313!V38),$F$6,IF(ISBLANK(VAL_S1313!V38),"",VAL_S1313!V38))</f>
        <v/>
      </c>
      <c r="BJ38" s="90" t="str">
        <f aca="false">IF(ISBLANK(VAL_S1313!V38),"",$F$7)</f>
        <v/>
      </c>
      <c r="BK38" s="92" t="str">
        <f aca="false">IF(ISNUMBER(VAL_S1313!W38),VAL_S1313!W38,IF(ISBLANK(VAL_S1313!W38),"","NaN"))</f>
        <v/>
      </c>
      <c r="BL38" s="90" t="str">
        <f aca="false">IF(ISNUMBER(VAL_S1313!W38),$F$6,IF(ISBLANK(VAL_S1313!W38),"",VAL_S1313!W38))</f>
        <v/>
      </c>
      <c r="BM38" s="90" t="str">
        <f aca="false">IF(ISBLANK(VAL_S1313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1313!C39),VAL_S1313!C39,IF(ISBLANK(VAL_S1313!C39),"","NaN"))</f>
        <v/>
      </c>
      <c r="D39" s="90" t="str">
        <f aca="false">IF(ISNUMBER(VAL_S1313!C39),$F$6,IF(ISBLANK(VAL_S1313!C39),"",VAL_S1313!C39))</f>
        <v/>
      </c>
      <c r="E39" s="90" t="str">
        <f aca="false">IF(ISBLANK(VAL_S1313!C39),"",$F$7)</f>
        <v/>
      </c>
      <c r="F39" s="92" t="str">
        <f aca="false">IF(ISNUMBER(VAL_S1313!D39),VAL_S1313!D39,IF(ISBLANK(VAL_S1313!D39),"","NaN"))</f>
        <v/>
      </c>
      <c r="G39" s="90" t="str">
        <f aca="false">IF(ISNUMBER(VAL_S1313!D39),$F$6,IF(ISBLANK(VAL_S1313!D39),"",VAL_S1313!D39))</f>
        <v/>
      </c>
      <c r="H39" s="90" t="str">
        <f aca="false">IF(ISBLANK(VAL_S1313!D39),"",$F$7)</f>
        <v/>
      </c>
      <c r="I39" s="92" t="str">
        <f aca="false">IF(ISNUMBER(VAL_S1313!E39),VAL_S1313!E39,IF(ISBLANK(VAL_S1313!E39),"","NaN"))</f>
        <v/>
      </c>
      <c r="J39" s="90" t="str">
        <f aca="false">IF(ISNUMBER(VAL_S1313!E39),$F$6,IF(ISBLANK(VAL_S1313!E39),"",VAL_S1313!E39))</f>
        <v/>
      </c>
      <c r="K39" s="90" t="str">
        <f aca="false">IF(ISBLANK(VAL_S1313!E39),"",$F$7)</f>
        <v/>
      </c>
      <c r="L39" s="92" t="str">
        <f aca="false">IF(ISNUMBER(VAL_S1313!F39),VAL_S1313!F39,IF(ISBLANK(VAL_S1313!F39),"","NaN"))</f>
        <v/>
      </c>
      <c r="M39" s="90" t="str">
        <f aca="false">IF(ISNUMBER(VAL_S1313!F39),$F$6,IF(ISBLANK(VAL_S1313!F39),"",VAL_S1313!F39))</f>
        <v/>
      </c>
      <c r="N39" s="90" t="str">
        <f aca="false">IF(ISBLANK(VAL_S1313!F39),"",$F$7)</f>
        <v/>
      </c>
      <c r="O39" s="92" t="str">
        <f aca="false">IF(ISNUMBER(VAL_S1313!G39),VAL_S1313!G39,IF(ISBLANK(VAL_S1313!G39),"","NaN"))</f>
        <v/>
      </c>
      <c r="P39" s="90" t="str">
        <f aca="false">IF(ISNUMBER(VAL_S1313!G39),$F$6,IF(ISBLANK(VAL_S1313!G39),"",VAL_S1313!G39))</f>
        <v/>
      </c>
      <c r="Q39" s="90" t="str">
        <f aca="false">IF(ISBLANK(VAL_S1313!G39),"",$F$7)</f>
        <v/>
      </c>
      <c r="R39" s="92" t="str">
        <f aca="false">IF(ISNUMBER(VAL_S1313!H39),VAL_S1313!H39,IF(ISBLANK(VAL_S1313!H39),"","NaN"))</f>
        <v/>
      </c>
      <c r="S39" s="90" t="str">
        <f aca="false">IF(ISNUMBER(VAL_S1313!H39),$F$6,IF(ISBLANK(VAL_S1313!H39),"",VAL_S1313!H39))</f>
        <v/>
      </c>
      <c r="T39" s="90" t="str">
        <f aca="false">IF(ISBLANK(VAL_S1313!H39),"",$F$7)</f>
        <v/>
      </c>
      <c r="U39" s="92" t="str">
        <f aca="false">IF(ISNUMBER(VAL_S1313!I39),VAL_S1313!I39,IF(ISBLANK(VAL_S1313!I39),"","NaN"))</f>
        <v/>
      </c>
      <c r="V39" s="90" t="str">
        <f aca="false">IF(ISNUMBER(VAL_S1313!I39),$F$6,IF(ISBLANK(VAL_S1313!I39),"",VAL_S1313!I39))</f>
        <v/>
      </c>
      <c r="W39" s="90" t="str">
        <f aca="false">IF(ISBLANK(VAL_S1313!I39),"",$F$7)</f>
        <v/>
      </c>
      <c r="X39" s="92" t="str">
        <f aca="false">IF(ISNUMBER(VAL_S1313!J39),VAL_S1313!J39,IF(ISBLANK(VAL_S1313!J39),"","NaN"))</f>
        <v/>
      </c>
      <c r="Y39" s="90" t="str">
        <f aca="false">IF(ISNUMBER(VAL_S1313!J39),$F$6,IF(ISBLANK(VAL_S1313!J39),"",VAL_S1313!J39))</f>
        <v/>
      </c>
      <c r="Z39" s="90" t="str">
        <f aca="false">IF(ISBLANK(VAL_S1313!J39),"",$F$7)</f>
        <v/>
      </c>
      <c r="AA39" s="92" t="str">
        <f aca="false">IF(ISNUMBER(VAL_S1313!K39),VAL_S1313!K39,IF(ISBLANK(VAL_S1313!K39),"","NaN"))</f>
        <v/>
      </c>
      <c r="AB39" s="90" t="str">
        <f aca="false">IF(ISNUMBER(VAL_S1313!K39),$F$6,IF(ISBLANK(VAL_S1313!K39),"",VAL_S1313!K39))</f>
        <v/>
      </c>
      <c r="AC39" s="90" t="str">
        <f aca="false">IF(ISBLANK(VAL_S1313!K39),"",$F$7)</f>
        <v/>
      </c>
      <c r="AD39" s="92" t="str">
        <f aca="false">IF(ISNUMBER(VAL_S1313!L39),VAL_S1313!L39,IF(ISBLANK(VAL_S1313!L39),"","NaN"))</f>
        <v/>
      </c>
      <c r="AE39" s="90" t="str">
        <f aca="false">IF(ISNUMBER(VAL_S1313!L39),$F$6,IF(ISBLANK(VAL_S1313!L39),"",VAL_S1313!L39))</f>
        <v/>
      </c>
      <c r="AF39" s="90" t="str">
        <f aca="false">IF(ISBLANK(VAL_S1313!L39),"",$F$7)</f>
        <v/>
      </c>
      <c r="AG39" s="92" t="str">
        <f aca="false">IF(ISNUMBER(VAL_S1313!M39),VAL_S1313!M39,IF(ISBLANK(VAL_S1313!M39),"","NaN"))</f>
        <v/>
      </c>
      <c r="AH39" s="90" t="str">
        <f aca="false">IF(ISNUMBER(VAL_S1313!M39),$F$6,IF(ISBLANK(VAL_S1313!M39),"",VAL_S1313!M39))</f>
        <v/>
      </c>
      <c r="AI39" s="90" t="str">
        <f aca="false">IF(ISBLANK(VAL_S1313!M39),"",$F$7)</f>
        <v/>
      </c>
      <c r="AJ39" s="92" t="str">
        <f aca="false">IF(ISNUMBER(VAL_S1313!N39),VAL_S1313!N39,IF(ISBLANK(VAL_S1313!N39),"","NaN"))</f>
        <v/>
      </c>
      <c r="AK39" s="90" t="str">
        <f aca="false">IF(ISNUMBER(VAL_S1313!N39),$F$6,IF(ISBLANK(VAL_S1313!N39),"",VAL_S1313!N39))</f>
        <v/>
      </c>
      <c r="AL39" s="90" t="str">
        <f aca="false">IF(ISBLANK(VAL_S1313!N39),"",$F$7)</f>
        <v/>
      </c>
      <c r="AM39" s="92" t="str">
        <f aca="false">IF(ISNUMBER(VAL_S1313!O39),VAL_S1313!O39,IF(ISBLANK(VAL_S1313!O39),"","NaN"))</f>
        <v/>
      </c>
      <c r="AN39" s="90" t="str">
        <f aca="false">IF(ISNUMBER(VAL_S1313!O39),$F$6,IF(ISBLANK(VAL_S1313!O39),"",VAL_S1313!O39))</f>
        <v/>
      </c>
      <c r="AO39" s="90" t="str">
        <f aca="false">IF(ISBLANK(VAL_S1313!O39),"",$F$7)</f>
        <v/>
      </c>
      <c r="AP39" s="92" t="str">
        <f aca="false">IF(ISNUMBER(VAL_S1313!P39),VAL_S1313!P39,IF(ISBLANK(VAL_S1313!P39),"","NaN"))</f>
        <v/>
      </c>
      <c r="AQ39" s="90" t="str">
        <f aca="false">IF(ISNUMBER(VAL_S1313!P39),$F$6,IF(ISBLANK(VAL_S1313!P39),"",VAL_S1313!P39))</f>
        <v/>
      </c>
      <c r="AR39" s="90" t="str">
        <f aca="false">IF(ISBLANK(VAL_S1313!P39),"",$F$7)</f>
        <v/>
      </c>
      <c r="AS39" s="92" t="str">
        <f aca="false">IF(ISNUMBER(VAL_S1313!Q39),VAL_S1313!Q39,IF(ISBLANK(VAL_S1313!Q39),"","NaN"))</f>
        <v/>
      </c>
      <c r="AT39" s="90" t="str">
        <f aca="false">IF(ISNUMBER(VAL_S1313!Q39),$F$6,IF(ISBLANK(VAL_S1313!Q39),"",VAL_S1313!Q39))</f>
        <v/>
      </c>
      <c r="AU39" s="90" t="str">
        <f aca="false">IF(ISBLANK(VAL_S1313!Q39),"",$F$7)</f>
        <v/>
      </c>
      <c r="AV39" s="92" t="str">
        <f aca="false">IF(ISNUMBER(VAL_S1313!R39),VAL_S1313!R39,IF(ISBLANK(VAL_S1313!R39),"","NaN"))</f>
        <v/>
      </c>
      <c r="AW39" s="90" t="str">
        <f aca="false">IF(ISNUMBER(VAL_S1313!R39),$F$6,IF(ISBLANK(VAL_S1313!R39),"",VAL_S1313!R39))</f>
        <v/>
      </c>
      <c r="AX39" s="90" t="str">
        <f aca="false">IF(ISBLANK(VAL_S1313!R39),"",$F$7)</f>
        <v/>
      </c>
      <c r="AY39" s="92" t="str">
        <f aca="false">IF(ISNUMBER(VAL_S1313!S39),VAL_S1313!S39,IF(ISBLANK(VAL_S1313!S39),"","NaN"))</f>
        <v/>
      </c>
      <c r="AZ39" s="90" t="str">
        <f aca="false">IF(ISNUMBER(VAL_S1313!S39),$F$6,IF(ISBLANK(VAL_S1313!S39),"",VAL_S1313!S39))</f>
        <v/>
      </c>
      <c r="BA39" s="90" t="str">
        <f aca="false">IF(ISBLANK(VAL_S1313!S39),"",$F$7)</f>
        <v/>
      </c>
      <c r="BB39" s="92" t="str">
        <f aca="false">IF(ISNUMBER(VAL_S1313!T39),VAL_S1313!T39,IF(ISBLANK(VAL_S1313!T39),"","NaN"))</f>
        <v/>
      </c>
      <c r="BC39" s="90" t="str">
        <f aca="false">IF(ISNUMBER(VAL_S1313!T39),$F$6,IF(ISBLANK(VAL_S1313!T39),"",VAL_S1313!T39))</f>
        <v/>
      </c>
      <c r="BD39" s="90" t="str">
        <f aca="false">IF(ISBLANK(VAL_S1313!T39),"",$F$7)</f>
        <v/>
      </c>
      <c r="BE39" s="92" t="str">
        <f aca="false">IF(ISNUMBER(VAL_S1313!U39),VAL_S1313!U39,IF(ISBLANK(VAL_S1313!U39),"","NaN"))</f>
        <v/>
      </c>
      <c r="BF39" s="90" t="str">
        <f aca="false">IF(ISNUMBER(VAL_S1313!U39),$F$6,IF(ISBLANK(VAL_S1313!U39),"",VAL_S1313!U39))</f>
        <v/>
      </c>
      <c r="BG39" s="90" t="str">
        <f aca="false">IF(ISBLANK(VAL_S1313!U39),"",$F$7)</f>
        <v/>
      </c>
      <c r="BH39" s="92" t="str">
        <f aca="false">IF(ISNUMBER(VAL_S1313!V39),VAL_S1313!V39,IF(ISBLANK(VAL_S1313!V39),"","NaN"))</f>
        <v/>
      </c>
      <c r="BI39" s="90" t="str">
        <f aca="false">IF(ISNUMBER(VAL_S1313!V39),$F$6,IF(ISBLANK(VAL_S1313!V39),"",VAL_S1313!V39))</f>
        <v/>
      </c>
      <c r="BJ39" s="90" t="str">
        <f aca="false">IF(ISBLANK(VAL_S1313!V39),"",$F$7)</f>
        <v/>
      </c>
      <c r="BK39" s="92" t="str">
        <f aca="false">IF(ISNUMBER(VAL_S1313!W39),VAL_S1313!W39,IF(ISBLANK(VAL_S1313!W39),"","NaN"))</f>
        <v/>
      </c>
      <c r="BL39" s="90" t="str">
        <f aca="false">IF(ISNUMBER(VAL_S1313!W39),$F$6,IF(ISBLANK(VAL_S1313!W39),"",VAL_S1313!W39))</f>
        <v/>
      </c>
      <c r="BM39" s="90" t="str">
        <f aca="false">IF(ISBLANK(VAL_S1313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1313!C40),VAL_S1313!C40,IF(ISBLANK(VAL_S1313!C40),"","NaN"))</f>
        <v/>
      </c>
      <c r="D40" s="90" t="str">
        <f aca="false">IF(ISNUMBER(VAL_S1313!C40),$F$6,IF(ISBLANK(VAL_S1313!C40),"",VAL_S1313!C40))</f>
        <v/>
      </c>
      <c r="E40" s="90" t="str">
        <f aca="false">IF(ISBLANK(VAL_S1313!C40),"",$F$7)</f>
        <v/>
      </c>
      <c r="F40" s="92" t="str">
        <f aca="false">IF(ISNUMBER(VAL_S1313!D40),VAL_S1313!D40,IF(ISBLANK(VAL_S1313!D40),"","NaN"))</f>
        <v/>
      </c>
      <c r="G40" s="90" t="str">
        <f aca="false">IF(ISNUMBER(VAL_S1313!D40),$F$6,IF(ISBLANK(VAL_S1313!D40),"",VAL_S1313!D40))</f>
        <v/>
      </c>
      <c r="H40" s="90" t="str">
        <f aca="false">IF(ISBLANK(VAL_S1313!D40),"",$F$7)</f>
        <v/>
      </c>
      <c r="I40" s="92" t="str">
        <f aca="false">IF(ISNUMBER(VAL_S1313!E40),VAL_S1313!E40,IF(ISBLANK(VAL_S1313!E40),"","NaN"))</f>
        <v/>
      </c>
      <c r="J40" s="90" t="str">
        <f aca="false">IF(ISNUMBER(VAL_S1313!E40),$F$6,IF(ISBLANK(VAL_S1313!E40),"",VAL_S1313!E40))</f>
        <v/>
      </c>
      <c r="K40" s="90" t="str">
        <f aca="false">IF(ISBLANK(VAL_S1313!E40),"",$F$7)</f>
        <v/>
      </c>
      <c r="L40" s="92" t="str">
        <f aca="false">IF(ISNUMBER(VAL_S1313!F40),VAL_S1313!F40,IF(ISBLANK(VAL_S1313!F40),"","NaN"))</f>
        <v/>
      </c>
      <c r="M40" s="90" t="str">
        <f aca="false">IF(ISNUMBER(VAL_S1313!F40),$F$6,IF(ISBLANK(VAL_S1313!F40),"",VAL_S1313!F40))</f>
        <v/>
      </c>
      <c r="N40" s="90" t="str">
        <f aca="false">IF(ISBLANK(VAL_S1313!F40),"",$F$7)</f>
        <v/>
      </c>
      <c r="O40" s="92" t="str">
        <f aca="false">IF(ISNUMBER(VAL_S1313!G40),VAL_S1313!G40,IF(ISBLANK(VAL_S1313!G40),"","NaN"))</f>
        <v/>
      </c>
      <c r="P40" s="90" t="str">
        <f aca="false">IF(ISNUMBER(VAL_S1313!G40),$F$6,IF(ISBLANK(VAL_S1313!G40),"",VAL_S1313!G40))</f>
        <v/>
      </c>
      <c r="Q40" s="90" t="str">
        <f aca="false">IF(ISBLANK(VAL_S1313!G40),"",$F$7)</f>
        <v/>
      </c>
      <c r="R40" s="92" t="str">
        <f aca="false">IF(ISNUMBER(VAL_S1313!H40),VAL_S1313!H40,IF(ISBLANK(VAL_S1313!H40),"","NaN"))</f>
        <v/>
      </c>
      <c r="S40" s="90" t="str">
        <f aca="false">IF(ISNUMBER(VAL_S1313!H40),$F$6,IF(ISBLANK(VAL_S1313!H40),"",VAL_S1313!H40))</f>
        <v/>
      </c>
      <c r="T40" s="90" t="str">
        <f aca="false">IF(ISBLANK(VAL_S1313!H40),"",$F$7)</f>
        <v/>
      </c>
      <c r="U40" s="92" t="str">
        <f aca="false">IF(ISNUMBER(VAL_S1313!I40),VAL_S1313!I40,IF(ISBLANK(VAL_S1313!I40),"","NaN"))</f>
        <v/>
      </c>
      <c r="V40" s="90" t="str">
        <f aca="false">IF(ISNUMBER(VAL_S1313!I40),$F$6,IF(ISBLANK(VAL_S1313!I40),"",VAL_S1313!I40))</f>
        <v/>
      </c>
      <c r="W40" s="90" t="str">
        <f aca="false">IF(ISBLANK(VAL_S1313!I40),"",$F$7)</f>
        <v/>
      </c>
      <c r="X40" s="92" t="str">
        <f aca="false">IF(ISNUMBER(VAL_S1313!J40),VAL_S1313!J40,IF(ISBLANK(VAL_S1313!J40),"","NaN"))</f>
        <v/>
      </c>
      <c r="Y40" s="90" t="str">
        <f aca="false">IF(ISNUMBER(VAL_S1313!J40),$F$6,IF(ISBLANK(VAL_S1313!J40),"",VAL_S1313!J40))</f>
        <v/>
      </c>
      <c r="Z40" s="90" t="str">
        <f aca="false">IF(ISBLANK(VAL_S1313!J40),"",$F$7)</f>
        <v/>
      </c>
      <c r="AA40" s="92" t="str">
        <f aca="false">IF(ISNUMBER(VAL_S1313!K40),VAL_S1313!K40,IF(ISBLANK(VAL_S1313!K40),"","NaN"))</f>
        <v/>
      </c>
      <c r="AB40" s="90" t="str">
        <f aca="false">IF(ISNUMBER(VAL_S1313!K40),$F$6,IF(ISBLANK(VAL_S1313!K40),"",VAL_S1313!K40))</f>
        <v/>
      </c>
      <c r="AC40" s="90" t="str">
        <f aca="false">IF(ISBLANK(VAL_S1313!K40),"",$F$7)</f>
        <v/>
      </c>
      <c r="AD40" s="92" t="str">
        <f aca="false">IF(ISNUMBER(VAL_S1313!L40),VAL_S1313!L40,IF(ISBLANK(VAL_S1313!L40),"","NaN"))</f>
        <v/>
      </c>
      <c r="AE40" s="90" t="str">
        <f aca="false">IF(ISNUMBER(VAL_S1313!L40),$F$6,IF(ISBLANK(VAL_S1313!L40),"",VAL_S1313!L40))</f>
        <v/>
      </c>
      <c r="AF40" s="90" t="str">
        <f aca="false">IF(ISBLANK(VAL_S1313!L40),"",$F$7)</f>
        <v/>
      </c>
      <c r="AG40" s="92" t="str">
        <f aca="false">IF(ISNUMBER(VAL_S1313!M40),VAL_S1313!M40,IF(ISBLANK(VAL_S1313!M40),"","NaN"))</f>
        <v/>
      </c>
      <c r="AH40" s="90" t="str">
        <f aca="false">IF(ISNUMBER(VAL_S1313!M40),$F$6,IF(ISBLANK(VAL_S1313!M40),"",VAL_S1313!M40))</f>
        <v/>
      </c>
      <c r="AI40" s="90" t="str">
        <f aca="false">IF(ISBLANK(VAL_S1313!M40),"",$F$7)</f>
        <v/>
      </c>
      <c r="AJ40" s="92" t="str">
        <f aca="false">IF(ISNUMBER(VAL_S1313!N40),VAL_S1313!N40,IF(ISBLANK(VAL_S1313!N40),"","NaN"))</f>
        <v/>
      </c>
      <c r="AK40" s="90" t="str">
        <f aca="false">IF(ISNUMBER(VAL_S1313!N40),$F$6,IF(ISBLANK(VAL_S1313!N40),"",VAL_S1313!N40))</f>
        <v/>
      </c>
      <c r="AL40" s="90" t="str">
        <f aca="false">IF(ISBLANK(VAL_S1313!N40),"",$F$7)</f>
        <v/>
      </c>
      <c r="AM40" s="92" t="str">
        <f aca="false">IF(ISNUMBER(VAL_S1313!O40),VAL_S1313!O40,IF(ISBLANK(VAL_S1313!O40),"","NaN"))</f>
        <v/>
      </c>
      <c r="AN40" s="90" t="str">
        <f aca="false">IF(ISNUMBER(VAL_S1313!O40),$F$6,IF(ISBLANK(VAL_S1313!O40),"",VAL_S1313!O40))</f>
        <v/>
      </c>
      <c r="AO40" s="90" t="str">
        <f aca="false">IF(ISBLANK(VAL_S1313!O40),"",$F$7)</f>
        <v/>
      </c>
      <c r="AP40" s="92" t="str">
        <f aca="false">IF(ISNUMBER(VAL_S1313!P40),VAL_S1313!P40,IF(ISBLANK(VAL_S1313!P40),"","NaN"))</f>
        <v/>
      </c>
      <c r="AQ40" s="90" t="str">
        <f aca="false">IF(ISNUMBER(VAL_S1313!P40),$F$6,IF(ISBLANK(VAL_S1313!P40),"",VAL_S1313!P40))</f>
        <v/>
      </c>
      <c r="AR40" s="90" t="str">
        <f aca="false">IF(ISBLANK(VAL_S1313!P40),"",$F$7)</f>
        <v/>
      </c>
      <c r="AS40" s="92" t="str">
        <f aca="false">IF(ISNUMBER(VAL_S1313!Q40),VAL_S1313!Q40,IF(ISBLANK(VAL_S1313!Q40),"","NaN"))</f>
        <v/>
      </c>
      <c r="AT40" s="90" t="str">
        <f aca="false">IF(ISNUMBER(VAL_S1313!Q40),$F$6,IF(ISBLANK(VAL_S1313!Q40),"",VAL_S1313!Q40))</f>
        <v/>
      </c>
      <c r="AU40" s="90" t="str">
        <f aca="false">IF(ISBLANK(VAL_S1313!Q40),"",$F$7)</f>
        <v/>
      </c>
      <c r="AV40" s="92" t="str">
        <f aca="false">IF(ISNUMBER(VAL_S1313!R40),VAL_S1313!R40,IF(ISBLANK(VAL_S1313!R40),"","NaN"))</f>
        <v/>
      </c>
      <c r="AW40" s="90" t="str">
        <f aca="false">IF(ISNUMBER(VAL_S1313!R40),$F$6,IF(ISBLANK(VAL_S1313!R40),"",VAL_S1313!R40))</f>
        <v/>
      </c>
      <c r="AX40" s="90" t="str">
        <f aca="false">IF(ISBLANK(VAL_S1313!R40),"",$F$7)</f>
        <v/>
      </c>
      <c r="AY40" s="92" t="str">
        <f aca="false">IF(ISNUMBER(VAL_S1313!S40),VAL_S1313!S40,IF(ISBLANK(VAL_S1313!S40),"","NaN"))</f>
        <v/>
      </c>
      <c r="AZ40" s="90" t="str">
        <f aca="false">IF(ISNUMBER(VAL_S1313!S40),$F$6,IF(ISBLANK(VAL_S1313!S40),"",VAL_S1313!S40))</f>
        <v/>
      </c>
      <c r="BA40" s="90" t="str">
        <f aca="false">IF(ISBLANK(VAL_S1313!S40),"",$F$7)</f>
        <v/>
      </c>
      <c r="BB40" s="92" t="str">
        <f aca="false">IF(ISNUMBER(VAL_S1313!T40),VAL_S1313!T40,IF(ISBLANK(VAL_S1313!T40),"","NaN"))</f>
        <v/>
      </c>
      <c r="BC40" s="90" t="str">
        <f aca="false">IF(ISNUMBER(VAL_S1313!T40),$F$6,IF(ISBLANK(VAL_S1313!T40),"",VAL_S1313!T40))</f>
        <v/>
      </c>
      <c r="BD40" s="90" t="str">
        <f aca="false">IF(ISBLANK(VAL_S1313!T40),"",$F$7)</f>
        <v/>
      </c>
      <c r="BE40" s="92" t="str">
        <f aca="false">IF(ISNUMBER(VAL_S1313!U40),VAL_S1313!U40,IF(ISBLANK(VAL_S1313!U40),"","NaN"))</f>
        <v/>
      </c>
      <c r="BF40" s="90" t="str">
        <f aca="false">IF(ISNUMBER(VAL_S1313!U40),$F$6,IF(ISBLANK(VAL_S1313!U40),"",VAL_S1313!U40))</f>
        <v/>
      </c>
      <c r="BG40" s="90" t="str">
        <f aca="false">IF(ISBLANK(VAL_S1313!U40),"",$F$7)</f>
        <v/>
      </c>
      <c r="BH40" s="92" t="str">
        <f aca="false">IF(ISNUMBER(VAL_S1313!V40),VAL_S1313!V40,IF(ISBLANK(VAL_S1313!V40),"","NaN"))</f>
        <v/>
      </c>
      <c r="BI40" s="90" t="str">
        <f aca="false">IF(ISNUMBER(VAL_S1313!V40),$F$6,IF(ISBLANK(VAL_S1313!V40),"",VAL_S1313!V40))</f>
        <v/>
      </c>
      <c r="BJ40" s="90" t="str">
        <f aca="false">IF(ISBLANK(VAL_S1313!V40),"",$F$7)</f>
        <v/>
      </c>
      <c r="BK40" s="92" t="str">
        <f aca="false">IF(ISNUMBER(VAL_S1313!W40),VAL_S1313!W40,IF(ISBLANK(VAL_S1313!W40),"","NaN"))</f>
        <v/>
      </c>
      <c r="BL40" s="90" t="str">
        <f aca="false">IF(ISNUMBER(VAL_S1313!W40),$F$6,IF(ISBLANK(VAL_S1313!W40),"",VAL_S1313!W40))</f>
        <v/>
      </c>
      <c r="BM40" s="90" t="str">
        <f aca="false">IF(ISBLANK(VAL_S1313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1313!C41),VAL_S1313!C41,IF(ISBLANK(VAL_S1313!C41),"","NaN"))</f>
        <v/>
      </c>
      <c r="D41" s="90" t="str">
        <f aca="false">IF(ISNUMBER(VAL_S1313!C41),$F$6,IF(ISBLANK(VAL_S1313!C41),"",VAL_S1313!C41))</f>
        <v/>
      </c>
      <c r="E41" s="90" t="str">
        <f aca="false">IF(ISBLANK(VAL_S1313!C41),"",$F$7)</f>
        <v/>
      </c>
      <c r="F41" s="92" t="str">
        <f aca="false">IF(ISNUMBER(VAL_S1313!D41),VAL_S1313!D41,IF(ISBLANK(VAL_S1313!D41),"","NaN"))</f>
        <v/>
      </c>
      <c r="G41" s="90" t="str">
        <f aca="false">IF(ISNUMBER(VAL_S1313!D41),$F$6,IF(ISBLANK(VAL_S1313!D41),"",VAL_S1313!D41))</f>
        <v/>
      </c>
      <c r="H41" s="90" t="str">
        <f aca="false">IF(ISBLANK(VAL_S1313!D41),"",$F$7)</f>
        <v/>
      </c>
      <c r="I41" s="92" t="str">
        <f aca="false">IF(ISNUMBER(VAL_S1313!E41),VAL_S1313!E41,IF(ISBLANK(VAL_S1313!E41),"","NaN"))</f>
        <v/>
      </c>
      <c r="J41" s="90" t="str">
        <f aca="false">IF(ISNUMBER(VAL_S1313!E41),$F$6,IF(ISBLANK(VAL_S1313!E41),"",VAL_S1313!E41))</f>
        <v/>
      </c>
      <c r="K41" s="90" t="str">
        <f aca="false">IF(ISBLANK(VAL_S1313!E41),"",$F$7)</f>
        <v/>
      </c>
      <c r="L41" s="92" t="str">
        <f aca="false">IF(ISNUMBER(VAL_S1313!F41),VAL_S1313!F41,IF(ISBLANK(VAL_S1313!F41),"","NaN"))</f>
        <v/>
      </c>
      <c r="M41" s="90" t="str">
        <f aca="false">IF(ISNUMBER(VAL_S1313!F41),$F$6,IF(ISBLANK(VAL_S1313!F41),"",VAL_S1313!F41))</f>
        <v/>
      </c>
      <c r="N41" s="90" t="str">
        <f aca="false">IF(ISBLANK(VAL_S1313!F41),"",$F$7)</f>
        <v/>
      </c>
      <c r="O41" s="92" t="str">
        <f aca="false">IF(ISNUMBER(VAL_S1313!G41),VAL_S1313!G41,IF(ISBLANK(VAL_S1313!G41),"","NaN"))</f>
        <v/>
      </c>
      <c r="P41" s="90" t="str">
        <f aca="false">IF(ISNUMBER(VAL_S1313!G41),$F$6,IF(ISBLANK(VAL_S1313!G41),"",VAL_S1313!G41))</f>
        <v/>
      </c>
      <c r="Q41" s="90" t="str">
        <f aca="false">IF(ISBLANK(VAL_S1313!G41),"",$F$7)</f>
        <v/>
      </c>
      <c r="R41" s="92" t="str">
        <f aca="false">IF(ISNUMBER(VAL_S1313!H41),VAL_S1313!H41,IF(ISBLANK(VAL_S1313!H41),"","NaN"))</f>
        <v/>
      </c>
      <c r="S41" s="90" t="str">
        <f aca="false">IF(ISNUMBER(VAL_S1313!H41),$F$6,IF(ISBLANK(VAL_S1313!H41),"",VAL_S1313!H41))</f>
        <v/>
      </c>
      <c r="T41" s="90" t="str">
        <f aca="false">IF(ISBLANK(VAL_S1313!H41),"",$F$7)</f>
        <v/>
      </c>
      <c r="U41" s="92" t="str">
        <f aca="false">IF(ISNUMBER(VAL_S1313!I41),VAL_S1313!I41,IF(ISBLANK(VAL_S1313!I41),"","NaN"))</f>
        <v/>
      </c>
      <c r="V41" s="90" t="str">
        <f aca="false">IF(ISNUMBER(VAL_S1313!I41),$F$6,IF(ISBLANK(VAL_S1313!I41),"",VAL_S1313!I41))</f>
        <v/>
      </c>
      <c r="W41" s="90" t="str">
        <f aca="false">IF(ISBLANK(VAL_S1313!I41),"",$F$7)</f>
        <v/>
      </c>
      <c r="X41" s="92" t="str">
        <f aca="false">IF(ISNUMBER(VAL_S1313!J41),VAL_S1313!J41,IF(ISBLANK(VAL_S1313!J41),"","NaN"))</f>
        <v/>
      </c>
      <c r="Y41" s="90" t="str">
        <f aca="false">IF(ISNUMBER(VAL_S1313!J41),$F$6,IF(ISBLANK(VAL_S1313!J41),"",VAL_S1313!J41))</f>
        <v/>
      </c>
      <c r="Z41" s="90" t="str">
        <f aca="false">IF(ISBLANK(VAL_S1313!J41),"",$F$7)</f>
        <v/>
      </c>
      <c r="AA41" s="92" t="str">
        <f aca="false">IF(ISNUMBER(VAL_S1313!K41),VAL_S1313!K41,IF(ISBLANK(VAL_S1313!K41),"","NaN"))</f>
        <v/>
      </c>
      <c r="AB41" s="90" t="str">
        <f aca="false">IF(ISNUMBER(VAL_S1313!K41),$F$6,IF(ISBLANK(VAL_S1313!K41),"",VAL_S1313!K41))</f>
        <v/>
      </c>
      <c r="AC41" s="90" t="str">
        <f aca="false">IF(ISBLANK(VAL_S1313!K41),"",$F$7)</f>
        <v/>
      </c>
      <c r="AD41" s="92" t="str">
        <f aca="false">IF(ISNUMBER(VAL_S1313!L41),VAL_S1313!L41,IF(ISBLANK(VAL_S1313!L41),"","NaN"))</f>
        <v/>
      </c>
      <c r="AE41" s="90" t="str">
        <f aca="false">IF(ISNUMBER(VAL_S1313!L41),$F$6,IF(ISBLANK(VAL_S1313!L41),"",VAL_S1313!L41))</f>
        <v/>
      </c>
      <c r="AF41" s="90" t="str">
        <f aca="false">IF(ISBLANK(VAL_S1313!L41),"",$F$7)</f>
        <v/>
      </c>
      <c r="AG41" s="92" t="str">
        <f aca="false">IF(ISNUMBER(VAL_S1313!M41),VAL_S1313!M41,IF(ISBLANK(VAL_S1313!M41),"","NaN"))</f>
        <v/>
      </c>
      <c r="AH41" s="90" t="str">
        <f aca="false">IF(ISNUMBER(VAL_S1313!M41),$F$6,IF(ISBLANK(VAL_S1313!M41),"",VAL_S1313!M41))</f>
        <v/>
      </c>
      <c r="AI41" s="90" t="str">
        <f aca="false">IF(ISBLANK(VAL_S1313!M41),"",$F$7)</f>
        <v/>
      </c>
      <c r="AJ41" s="92" t="str">
        <f aca="false">IF(ISNUMBER(VAL_S1313!N41),VAL_S1313!N41,IF(ISBLANK(VAL_S1313!N41),"","NaN"))</f>
        <v/>
      </c>
      <c r="AK41" s="90" t="str">
        <f aca="false">IF(ISNUMBER(VAL_S1313!N41),$F$6,IF(ISBLANK(VAL_S1313!N41),"",VAL_S1313!N41))</f>
        <v/>
      </c>
      <c r="AL41" s="90" t="str">
        <f aca="false">IF(ISBLANK(VAL_S1313!N41),"",$F$7)</f>
        <v/>
      </c>
      <c r="AM41" s="92" t="str">
        <f aca="false">IF(ISNUMBER(VAL_S1313!O41),VAL_S1313!O41,IF(ISBLANK(VAL_S1313!O41),"","NaN"))</f>
        <v/>
      </c>
      <c r="AN41" s="90" t="str">
        <f aca="false">IF(ISNUMBER(VAL_S1313!O41),$F$6,IF(ISBLANK(VAL_S1313!O41),"",VAL_S1313!O41))</f>
        <v/>
      </c>
      <c r="AO41" s="90" t="str">
        <f aca="false">IF(ISBLANK(VAL_S1313!O41),"",$F$7)</f>
        <v/>
      </c>
      <c r="AP41" s="92" t="str">
        <f aca="false">IF(ISNUMBER(VAL_S1313!P41),VAL_S1313!P41,IF(ISBLANK(VAL_S1313!P41),"","NaN"))</f>
        <v/>
      </c>
      <c r="AQ41" s="90" t="str">
        <f aca="false">IF(ISNUMBER(VAL_S1313!P41),$F$6,IF(ISBLANK(VAL_S1313!P41),"",VAL_S1313!P41))</f>
        <v/>
      </c>
      <c r="AR41" s="90" t="str">
        <f aca="false">IF(ISBLANK(VAL_S1313!P41),"",$F$7)</f>
        <v/>
      </c>
      <c r="AS41" s="92" t="str">
        <f aca="false">IF(ISNUMBER(VAL_S1313!Q41),VAL_S1313!Q41,IF(ISBLANK(VAL_S1313!Q41),"","NaN"))</f>
        <v/>
      </c>
      <c r="AT41" s="90" t="str">
        <f aca="false">IF(ISNUMBER(VAL_S1313!Q41),$F$6,IF(ISBLANK(VAL_S1313!Q41),"",VAL_S1313!Q41))</f>
        <v/>
      </c>
      <c r="AU41" s="90" t="str">
        <f aca="false">IF(ISBLANK(VAL_S1313!Q41),"",$F$7)</f>
        <v/>
      </c>
      <c r="AV41" s="92" t="str">
        <f aca="false">IF(ISNUMBER(VAL_S1313!R41),VAL_S1313!R41,IF(ISBLANK(VAL_S1313!R41),"","NaN"))</f>
        <v/>
      </c>
      <c r="AW41" s="90" t="str">
        <f aca="false">IF(ISNUMBER(VAL_S1313!R41),$F$6,IF(ISBLANK(VAL_S1313!R41),"",VAL_S1313!R41))</f>
        <v/>
      </c>
      <c r="AX41" s="90" t="str">
        <f aca="false">IF(ISBLANK(VAL_S1313!R41),"",$F$7)</f>
        <v/>
      </c>
      <c r="AY41" s="92" t="str">
        <f aca="false">IF(ISNUMBER(VAL_S1313!S41),VAL_S1313!S41,IF(ISBLANK(VAL_S1313!S41),"","NaN"))</f>
        <v/>
      </c>
      <c r="AZ41" s="90" t="str">
        <f aca="false">IF(ISNUMBER(VAL_S1313!S41),$F$6,IF(ISBLANK(VAL_S1313!S41),"",VAL_S1313!S41))</f>
        <v/>
      </c>
      <c r="BA41" s="90" t="str">
        <f aca="false">IF(ISBLANK(VAL_S1313!S41),"",$F$7)</f>
        <v/>
      </c>
      <c r="BB41" s="92" t="str">
        <f aca="false">IF(ISNUMBER(VAL_S1313!T41),VAL_S1313!T41,IF(ISBLANK(VAL_S1313!T41),"","NaN"))</f>
        <v/>
      </c>
      <c r="BC41" s="90" t="str">
        <f aca="false">IF(ISNUMBER(VAL_S1313!T41),$F$6,IF(ISBLANK(VAL_S1313!T41),"",VAL_S1313!T41))</f>
        <v/>
      </c>
      <c r="BD41" s="90" t="str">
        <f aca="false">IF(ISBLANK(VAL_S1313!T41),"",$F$7)</f>
        <v/>
      </c>
      <c r="BE41" s="92" t="str">
        <f aca="false">IF(ISNUMBER(VAL_S1313!U41),VAL_S1313!U41,IF(ISBLANK(VAL_S1313!U41),"","NaN"))</f>
        <v/>
      </c>
      <c r="BF41" s="90" t="str">
        <f aca="false">IF(ISNUMBER(VAL_S1313!U41),$F$6,IF(ISBLANK(VAL_S1313!U41),"",VAL_S1313!U41))</f>
        <v/>
      </c>
      <c r="BG41" s="90" t="str">
        <f aca="false">IF(ISBLANK(VAL_S1313!U41),"",$F$7)</f>
        <v/>
      </c>
      <c r="BH41" s="92" t="str">
        <f aca="false">IF(ISNUMBER(VAL_S1313!V41),VAL_S1313!V41,IF(ISBLANK(VAL_S1313!V41),"","NaN"))</f>
        <v/>
      </c>
      <c r="BI41" s="90" t="str">
        <f aca="false">IF(ISNUMBER(VAL_S1313!V41),$F$6,IF(ISBLANK(VAL_S1313!V41),"",VAL_S1313!V41))</f>
        <v/>
      </c>
      <c r="BJ41" s="90" t="str">
        <f aca="false">IF(ISBLANK(VAL_S1313!V41),"",$F$7)</f>
        <v/>
      </c>
      <c r="BK41" s="92" t="str">
        <f aca="false">IF(ISNUMBER(VAL_S1313!W41),VAL_S1313!W41,IF(ISBLANK(VAL_S1313!W41),"","NaN"))</f>
        <v/>
      </c>
      <c r="BL41" s="90" t="str">
        <f aca="false">IF(ISNUMBER(VAL_S1313!W41),$F$6,IF(ISBLANK(VAL_S1313!W41),"",VAL_S1313!W41))</f>
        <v/>
      </c>
      <c r="BM41" s="90" t="str">
        <f aca="false">IF(ISBLANK(VAL_S1313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1313!C42),VAL_S1313!C42,IF(ISBLANK(VAL_S1313!C42),"","NaN"))</f>
        <v/>
      </c>
      <c r="D42" s="90" t="str">
        <f aca="false">IF(ISNUMBER(VAL_S1313!C42),$F$6,IF(ISBLANK(VAL_S1313!C42),"",VAL_S1313!C42))</f>
        <v/>
      </c>
      <c r="E42" s="90" t="str">
        <f aca="false">IF(ISBLANK(VAL_S1313!C42),"",$F$7)</f>
        <v/>
      </c>
      <c r="F42" s="92" t="str">
        <f aca="false">IF(ISNUMBER(VAL_S1313!D42),VAL_S1313!D42,IF(ISBLANK(VAL_S1313!D42),"","NaN"))</f>
        <v/>
      </c>
      <c r="G42" s="90" t="str">
        <f aca="false">IF(ISNUMBER(VAL_S1313!D42),$F$6,IF(ISBLANK(VAL_S1313!D42),"",VAL_S1313!D42))</f>
        <v/>
      </c>
      <c r="H42" s="90" t="str">
        <f aca="false">IF(ISBLANK(VAL_S1313!D42),"",$F$7)</f>
        <v/>
      </c>
      <c r="I42" s="92" t="str">
        <f aca="false">IF(ISNUMBER(VAL_S1313!E42),VAL_S1313!E42,IF(ISBLANK(VAL_S1313!E42),"","NaN"))</f>
        <v/>
      </c>
      <c r="J42" s="90" t="str">
        <f aca="false">IF(ISNUMBER(VAL_S1313!E42),$F$6,IF(ISBLANK(VAL_S1313!E42),"",VAL_S1313!E42))</f>
        <v/>
      </c>
      <c r="K42" s="90" t="str">
        <f aca="false">IF(ISBLANK(VAL_S1313!E42),"",$F$7)</f>
        <v/>
      </c>
      <c r="L42" s="92" t="str">
        <f aca="false">IF(ISNUMBER(VAL_S1313!F42),VAL_S1313!F42,IF(ISBLANK(VAL_S1313!F42),"","NaN"))</f>
        <v/>
      </c>
      <c r="M42" s="90" t="str">
        <f aca="false">IF(ISNUMBER(VAL_S1313!F42),$F$6,IF(ISBLANK(VAL_S1313!F42),"",VAL_S1313!F42))</f>
        <v/>
      </c>
      <c r="N42" s="90" t="str">
        <f aca="false">IF(ISBLANK(VAL_S1313!F42),"",$F$7)</f>
        <v/>
      </c>
      <c r="O42" s="92" t="str">
        <f aca="false">IF(ISNUMBER(VAL_S1313!G42),VAL_S1313!G42,IF(ISBLANK(VAL_S1313!G42),"","NaN"))</f>
        <v/>
      </c>
      <c r="P42" s="90" t="str">
        <f aca="false">IF(ISNUMBER(VAL_S1313!G42),$F$6,IF(ISBLANK(VAL_S1313!G42),"",VAL_S1313!G42))</f>
        <v/>
      </c>
      <c r="Q42" s="90" t="str">
        <f aca="false">IF(ISBLANK(VAL_S1313!G42),"",$F$7)</f>
        <v/>
      </c>
      <c r="R42" s="92" t="str">
        <f aca="false">IF(ISNUMBER(VAL_S1313!H42),VAL_S1313!H42,IF(ISBLANK(VAL_S1313!H42),"","NaN"))</f>
        <v/>
      </c>
      <c r="S42" s="90" t="str">
        <f aca="false">IF(ISNUMBER(VAL_S1313!H42),$F$6,IF(ISBLANK(VAL_S1313!H42),"",VAL_S1313!H42))</f>
        <v/>
      </c>
      <c r="T42" s="90" t="str">
        <f aca="false">IF(ISBLANK(VAL_S1313!H42),"",$F$7)</f>
        <v/>
      </c>
      <c r="U42" s="92" t="str">
        <f aca="false">IF(ISNUMBER(VAL_S1313!I42),VAL_S1313!I42,IF(ISBLANK(VAL_S1313!I42),"","NaN"))</f>
        <v/>
      </c>
      <c r="V42" s="90" t="str">
        <f aca="false">IF(ISNUMBER(VAL_S1313!I42),$F$6,IF(ISBLANK(VAL_S1313!I42),"",VAL_S1313!I42))</f>
        <v/>
      </c>
      <c r="W42" s="90" t="str">
        <f aca="false">IF(ISBLANK(VAL_S1313!I42),"",$F$7)</f>
        <v/>
      </c>
      <c r="X42" s="92" t="str">
        <f aca="false">IF(ISNUMBER(VAL_S1313!J42),VAL_S1313!J42,IF(ISBLANK(VAL_S1313!J42),"","NaN"))</f>
        <v/>
      </c>
      <c r="Y42" s="90" t="str">
        <f aca="false">IF(ISNUMBER(VAL_S1313!J42),$F$6,IF(ISBLANK(VAL_S1313!J42),"",VAL_S1313!J42))</f>
        <v/>
      </c>
      <c r="Z42" s="90" t="str">
        <f aca="false">IF(ISBLANK(VAL_S1313!J42),"",$F$7)</f>
        <v/>
      </c>
      <c r="AA42" s="92" t="str">
        <f aca="false">IF(ISNUMBER(VAL_S1313!K42),VAL_S1313!K42,IF(ISBLANK(VAL_S1313!K42),"","NaN"))</f>
        <v/>
      </c>
      <c r="AB42" s="90" t="str">
        <f aca="false">IF(ISNUMBER(VAL_S1313!K42),$F$6,IF(ISBLANK(VAL_S1313!K42),"",VAL_S1313!K42))</f>
        <v/>
      </c>
      <c r="AC42" s="90" t="str">
        <f aca="false">IF(ISBLANK(VAL_S1313!K42),"",$F$7)</f>
        <v/>
      </c>
      <c r="AD42" s="92" t="str">
        <f aca="false">IF(ISNUMBER(VAL_S1313!L42),VAL_S1313!L42,IF(ISBLANK(VAL_S1313!L42),"","NaN"))</f>
        <v/>
      </c>
      <c r="AE42" s="90" t="str">
        <f aca="false">IF(ISNUMBER(VAL_S1313!L42),$F$6,IF(ISBLANK(VAL_S1313!L42),"",VAL_S1313!L42))</f>
        <v/>
      </c>
      <c r="AF42" s="90" t="str">
        <f aca="false">IF(ISBLANK(VAL_S1313!L42),"",$F$7)</f>
        <v/>
      </c>
      <c r="AG42" s="92" t="str">
        <f aca="false">IF(ISNUMBER(VAL_S1313!M42),VAL_S1313!M42,IF(ISBLANK(VAL_S1313!M42),"","NaN"))</f>
        <v/>
      </c>
      <c r="AH42" s="90" t="str">
        <f aca="false">IF(ISNUMBER(VAL_S1313!M42),$F$6,IF(ISBLANK(VAL_S1313!M42),"",VAL_S1313!M42))</f>
        <v/>
      </c>
      <c r="AI42" s="90" t="str">
        <f aca="false">IF(ISBLANK(VAL_S1313!M42),"",$F$7)</f>
        <v/>
      </c>
      <c r="AJ42" s="92" t="str">
        <f aca="false">IF(ISNUMBER(VAL_S1313!N42),VAL_S1313!N42,IF(ISBLANK(VAL_S1313!N42),"","NaN"))</f>
        <v/>
      </c>
      <c r="AK42" s="90" t="str">
        <f aca="false">IF(ISNUMBER(VAL_S1313!N42),$F$6,IF(ISBLANK(VAL_S1313!N42),"",VAL_S1313!N42))</f>
        <v/>
      </c>
      <c r="AL42" s="90" t="str">
        <f aca="false">IF(ISBLANK(VAL_S1313!N42),"",$F$7)</f>
        <v/>
      </c>
      <c r="AM42" s="92" t="str">
        <f aca="false">IF(ISNUMBER(VAL_S1313!O42),VAL_S1313!O42,IF(ISBLANK(VAL_S1313!O42),"","NaN"))</f>
        <v/>
      </c>
      <c r="AN42" s="90" t="str">
        <f aca="false">IF(ISNUMBER(VAL_S1313!O42),$F$6,IF(ISBLANK(VAL_S1313!O42),"",VAL_S1313!O42))</f>
        <v/>
      </c>
      <c r="AO42" s="90" t="str">
        <f aca="false">IF(ISBLANK(VAL_S1313!O42),"",$F$7)</f>
        <v/>
      </c>
      <c r="AP42" s="92" t="str">
        <f aca="false">IF(ISNUMBER(VAL_S1313!P42),VAL_S1313!P42,IF(ISBLANK(VAL_S1313!P42),"","NaN"))</f>
        <v/>
      </c>
      <c r="AQ42" s="90" t="str">
        <f aca="false">IF(ISNUMBER(VAL_S1313!P42),$F$6,IF(ISBLANK(VAL_S1313!P42),"",VAL_S1313!P42))</f>
        <v/>
      </c>
      <c r="AR42" s="90" t="str">
        <f aca="false">IF(ISBLANK(VAL_S1313!P42),"",$F$7)</f>
        <v/>
      </c>
      <c r="AS42" s="92" t="str">
        <f aca="false">IF(ISNUMBER(VAL_S1313!Q42),VAL_S1313!Q42,IF(ISBLANK(VAL_S1313!Q42),"","NaN"))</f>
        <v/>
      </c>
      <c r="AT42" s="90" t="str">
        <f aca="false">IF(ISNUMBER(VAL_S1313!Q42),$F$6,IF(ISBLANK(VAL_S1313!Q42),"",VAL_S1313!Q42))</f>
        <v/>
      </c>
      <c r="AU42" s="90" t="str">
        <f aca="false">IF(ISBLANK(VAL_S1313!Q42),"",$F$7)</f>
        <v/>
      </c>
      <c r="AV42" s="92" t="str">
        <f aca="false">IF(ISNUMBER(VAL_S1313!R42),VAL_S1313!R42,IF(ISBLANK(VAL_S1313!R42),"","NaN"))</f>
        <v/>
      </c>
      <c r="AW42" s="90" t="str">
        <f aca="false">IF(ISNUMBER(VAL_S1313!R42),$F$6,IF(ISBLANK(VAL_S1313!R42),"",VAL_S1313!R42))</f>
        <v/>
      </c>
      <c r="AX42" s="90" t="str">
        <f aca="false">IF(ISBLANK(VAL_S1313!R42),"",$F$7)</f>
        <v/>
      </c>
      <c r="AY42" s="92" t="str">
        <f aca="false">IF(ISNUMBER(VAL_S1313!S42),VAL_S1313!S42,IF(ISBLANK(VAL_S1313!S42),"","NaN"))</f>
        <v/>
      </c>
      <c r="AZ42" s="90" t="str">
        <f aca="false">IF(ISNUMBER(VAL_S1313!S42),$F$6,IF(ISBLANK(VAL_S1313!S42),"",VAL_S1313!S42))</f>
        <v/>
      </c>
      <c r="BA42" s="90" t="str">
        <f aca="false">IF(ISBLANK(VAL_S1313!S42),"",$F$7)</f>
        <v/>
      </c>
      <c r="BB42" s="92" t="str">
        <f aca="false">IF(ISNUMBER(VAL_S1313!T42),VAL_S1313!T42,IF(ISBLANK(VAL_S1313!T42),"","NaN"))</f>
        <v/>
      </c>
      <c r="BC42" s="90" t="str">
        <f aca="false">IF(ISNUMBER(VAL_S1313!T42),$F$6,IF(ISBLANK(VAL_S1313!T42),"",VAL_S1313!T42))</f>
        <v/>
      </c>
      <c r="BD42" s="90" t="str">
        <f aca="false">IF(ISBLANK(VAL_S1313!T42),"",$F$7)</f>
        <v/>
      </c>
      <c r="BE42" s="92" t="str">
        <f aca="false">IF(ISNUMBER(VAL_S1313!U42),VAL_S1313!U42,IF(ISBLANK(VAL_S1313!U42),"","NaN"))</f>
        <v/>
      </c>
      <c r="BF42" s="90" t="str">
        <f aca="false">IF(ISNUMBER(VAL_S1313!U42),$F$6,IF(ISBLANK(VAL_S1313!U42),"",VAL_S1313!U42))</f>
        <v/>
      </c>
      <c r="BG42" s="90" t="str">
        <f aca="false">IF(ISBLANK(VAL_S1313!U42),"",$F$7)</f>
        <v/>
      </c>
      <c r="BH42" s="92" t="str">
        <f aca="false">IF(ISNUMBER(VAL_S1313!V42),VAL_S1313!V42,IF(ISBLANK(VAL_S1313!V42),"","NaN"))</f>
        <v/>
      </c>
      <c r="BI42" s="90" t="str">
        <f aca="false">IF(ISNUMBER(VAL_S1313!V42),$F$6,IF(ISBLANK(VAL_S1313!V42),"",VAL_S1313!V42))</f>
        <v/>
      </c>
      <c r="BJ42" s="90" t="str">
        <f aca="false">IF(ISBLANK(VAL_S1313!V42),"",$F$7)</f>
        <v/>
      </c>
      <c r="BK42" s="92" t="str">
        <f aca="false">IF(ISNUMBER(VAL_S1313!W42),VAL_S1313!W42,IF(ISBLANK(VAL_S1313!W42),"","NaN"))</f>
        <v/>
      </c>
      <c r="BL42" s="90" t="str">
        <f aca="false">IF(ISNUMBER(VAL_S1313!W42),$F$6,IF(ISBLANK(VAL_S1313!W42),"",VAL_S1313!W42))</f>
        <v/>
      </c>
      <c r="BM42" s="90" t="str">
        <f aca="false">IF(ISBLANK(VAL_S1313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1313!C43),VAL_S1313!C43,IF(ISBLANK(VAL_S1313!C43),"","NaN"))</f>
        <v/>
      </c>
      <c r="D43" s="90" t="str">
        <f aca="false">IF(ISNUMBER(VAL_S1313!C43),$F$6,IF(ISBLANK(VAL_S1313!C43),"",VAL_S1313!C43))</f>
        <v/>
      </c>
      <c r="E43" s="90" t="str">
        <f aca="false">IF(ISBLANK(VAL_S1313!C43),"",$F$7)</f>
        <v/>
      </c>
      <c r="F43" s="92" t="str">
        <f aca="false">IF(ISNUMBER(VAL_S1313!D43),VAL_S1313!D43,IF(ISBLANK(VAL_S1313!D43),"","NaN"))</f>
        <v/>
      </c>
      <c r="G43" s="90" t="str">
        <f aca="false">IF(ISNUMBER(VAL_S1313!D43),$F$6,IF(ISBLANK(VAL_S1313!D43),"",VAL_S1313!D43))</f>
        <v/>
      </c>
      <c r="H43" s="90" t="str">
        <f aca="false">IF(ISBLANK(VAL_S1313!D43),"",$F$7)</f>
        <v/>
      </c>
      <c r="I43" s="92" t="str">
        <f aca="false">IF(ISNUMBER(VAL_S1313!E43),VAL_S1313!E43,IF(ISBLANK(VAL_S1313!E43),"","NaN"))</f>
        <v/>
      </c>
      <c r="J43" s="90" t="str">
        <f aca="false">IF(ISNUMBER(VAL_S1313!E43),$F$6,IF(ISBLANK(VAL_S1313!E43),"",VAL_S1313!E43))</f>
        <v/>
      </c>
      <c r="K43" s="90" t="str">
        <f aca="false">IF(ISBLANK(VAL_S1313!E43),"",$F$7)</f>
        <v/>
      </c>
      <c r="L43" s="92" t="str">
        <f aca="false">IF(ISNUMBER(VAL_S1313!F43),VAL_S1313!F43,IF(ISBLANK(VAL_S1313!F43),"","NaN"))</f>
        <v/>
      </c>
      <c r="M43" s="90" t="str">
        <f aca="false">IF(ISNUMBER(VAL_S1313!F43),$F$6,IF(ISBLANK(VAL_S1313!F43),"",VAL_S1313!F43))</f>
        <v/>
      </c>
      <c r="N43" s="90" t="str">
        <f aca="false">IF(ISBLANK(VAL_S1313!F43),"",$F$7)</f>
        <v/>
      </c>
      <c r="O43" s="92" t="str">
        <f aca="false">IF(ISNUMBER(VAL_S1313!G43),VAL_S1313!G43,IF(ISBLANK(VAL_S1313!G43),"","NaN"))</f>
        <v/>
      </c>
      <c r="P43" s="90" t="str">
        <f aca="false">IF(ISNUMBER(VAL_S1313!G43),$F$6,IF(ISBLANK(VAL_S1313!G43),"",VAL_S1313!G43))</f>
        <v/>
      </c>
      <c r="Q43" s="90" t="str">
        <f aca="false">IF(ISBLANK(VAL_S1313!G43),"",$F$7)</f>
        <v/>
      </c>
      <c r="R43" s="92" t="str">
        <f aca="false">IF(ISNUMBER(VAL_S1313!H43),VAL_S1313!H43,IF(ISBLANK(VAL_S1313!H43),"","NaN"))</f>
        <v/>
      </c>
      <c r="S43" s="90" t="str">
        <f aca="false">IF(ISNUMBER(VAL_S1313!H43),$F$6,IF(ISBLANK(VAL_S1313!H43),"",VAL_S1313!H43))</f>
        <v/>
      </c>
      <c r="T43" s="90" t="str">
        <f aca="false">IF(ISBLANK(VAL_S1313!H43),"",$F$7)</f>
        <v/>
      </c>
      <c r="U43" s="92" t="str">
        <f aca="false">IF(ISNUMBER(VAL_S1313!I43),VAL_S1313!I43,IF(ISBLANK(VAL_S1313!I43),"","NaN"))</f>
        <v/>
      </c>
      <c r="V43" s="90" t="str">
        <f aca="false">IF(ISNUMBER(VAL_S1313!I43),$F$6,IF(ISBLANK(VAL_S1313!I43),"",VAL_S1313!I43))</f>
        <v/>
      </c>
      <c r="W43" s="90" t="str">
        <f aca="false">IF(ISBLANK(VAL_S1313!I43),"",$F$7)</f>
        <v/>
      </c>
      <c r="X43" s="92" t="str">
        <f aca="false">IF(ISNUMBER(VAL_S1313!J43),VAL_S1313!J43,IF(ISBLANK(VAL_S1313!J43),"","NaN"))</f>
        <v/>
      </c>
      <c r="Y43" s="90" t="str">
        <f aca="false">IF(ISNUMBER(VAL_S1313!J43),$F$6,IF(ISBLANK(VAL_S1313!J43),"",VAL_S1313!J43))</f>
        <v/>
      </c>
      <c r="Z43" s="90" t="str">
        <f aca="false">IF(ISBLANK(VAL_S1313!J43),"",$F$7)</f>
        <v/>
      </c>
      <c r="AA43" s="92" t="str">
        <f aca="false">IF(ISNUMBER(VAL_S1313!K43),VAL_S1313!K43,IF(ISBLANK(VAL_S1313!K43),"","NaN"))</f>
        <v/>
      </c>
      <c r="AB43" s="90" t="str">
        <f aca="false">IF(ISNUMBER(VAL_S1313!K43),$F$6,IF(ISBLANK(VAL_S1313!K43),"",VAL_S1313!K43))</f>
        <v/>
      </c>
      <c r="AC43" s="90" t="str">
        <f aca="false">IF(ISBLANK(VAL_S1313!K43),"",$F$7)</f>
        <v/>
      </c>
      <c r="AD43" s="92" t="str">
        <f aca="false">IF(ISNUMBER(VAL_S1313!L43),VAL_S1313!L43,IF(ISBLANK(VAL_S1313!L43),"","NaN"))</f>
        <v/>
      </c>
      <c r="AE43" s="90" t="str">
        <f aca="false">IF(ISNUMBER(VAL_S1313!L43),$F$6,IF(ISBLANK(VAL_S1313!L43),"",VAL_S1313!L43))</f>
        <v/>
      </c>
      <c r="AF43" s="90" t="str">
        <f aca="false">IF(ISBLANK(VAL_S1313!L43),"",$F$7)</f>
        <v/>
      </c>
      <c r="AG43" s="92" t="str">
        <f aca="false">IF(ISNUMBER(VAL_S1313!M43),VAL_S1313!M43,IF(ISBLANK(VAL_S1313!M43),"","NaN"))</f>
        <v/>
      </c>
      <c r="AH43" s="90" t="str">
        <f aca="false">IF(ISNUMBER(VAL_S1313!M43),$F$6,IF(ISBLANK(VAL_S1313!M43),"",VAL_S1313!M43))</f>
        <v/>
      </c>
      <c r="AI43" s="90" t="str">
        <f aca="false">IF(ISBLANK(VAL_S1313!M43),"",$F$7)</f>
        <v/>
      </c>
      <c r="AJ43" s="92" t="str">
        <f aca="false">IF(ISNUMBER(VAL_S1313!N43),VAL_S1313!N43,IF(ISBLANK(VAL_S1313!N43),"","NaN"))</f>
        <v/>
      </c>
      <c r="AK43" s="90" t="str">
        <f aca="false">IF(ISNUMBER(VAL_S1313!N43),$F$6,IF(ISBLANK(VAL_S1313!N43),"",VAL_S1313!N43))</f>
        <v/>
      </c>
      <c r="AL43" s="90" t="str">
        <f aca="false">IF(ISBLANK(VAL_S1313!N43),"",$F$7)</f>
        <v/>
      </c>
      <c r="AM43" s="92" t="str">
        <f aca="false">IF(ISNUMBER(VAL_S1313!O43),VAL_S1313!O43,IF(ISBLANK(VAL_S1313!O43),"","NaN"))</f>
        <v/>
      </c>
      <c r="AN43" s="90" t="str">
        <f aca="false">IF(ISNUMBER(VAL_S1313!O43),$F$6,IF(ISBLANK(VAL_S1313!O43),"",VAL_S1313!O43))</f>
        <v/>
      </c>
      <c r="AO43" s="90" t="str">
        <f aca="false">IF(ISBLANK(VAL_S1313!O43),"",$F$7)</f>
        <v/>
      </c>
      <c r="AP43" s="92" t="str">
        <f aca="false">IF(ISNUMBER(VAL_S1313!P43),VAL_S1313!P43,IF(ISBLANK(VAL_S1313!P43),"","NaN"))</f>
        <v/>
      </c>
      <c r="AQ43" s="90" t="str">
        <f aca="false">IF(ISNUMBER(VAL_S1313!P43),$F$6,IF(ISBLANK(VAL_S1313!P43),"",VAL_S1313!P43))</f>
        <v/>
      </c>
      <c r="AR43" s="90" t="str">
        <f aca="false">IF(ISBLANK(VAL_S1313!P43),"",$F$7)</f>
        <v/>
      </c>
      <c r="AS43" s="92" t="str">
        <f aca="false">IF(ISNUMBER(VAL_S1313!Q43),VAL_S1313!Q43,IF(ISBLANK(VAL_S1313!Q43),"","NaN"))</f>
        <v/>
      </c>
      <c r="AT43" s="90" t="str">
        <f aca="false">IF(ISNUMBER(VAL_S1313!Q43),$F$6,IF(ISBLANK(VAL_S1313!Q43),"",VAL_S1313!Q43))</f>
        <v/>
      </c>
      <c r="AU43" s="90" t="str">
        <f aca="false">IF(ISBLANK(VAL_S1313!Q43),"",$F$7)</f>
        <v/>
      </c>
      <c r="AV43" s="92" t="str">
        <f aca="false">IF(ISNUMBER(VAL_S1313!R43),VAL_S1313!R43,IF(ISBLANK(VAL_S1313!R43),"","NaN"))</f>
        <v/>
      </c>
      <c r="AW43" s="90" t="str">
        <f aca="false">IF(ISNUMBER(VAL_S1313!R43),$F$6,IF(ISBLANK(VAL_S1313!R43),"",VAL_S1313!R43))</f>
        <v/>
      </c>
      <c r="AX43" s="90" t="str">
        <f aca="false">IF(ISBLANK(VAL_S1313!R43),"",$F$7)</f>
        <v/>
      </c>
      <c r="AY43" s="92" t="str">
        <f aca="false">IF(ISNUMBER(VAL_S1313!S43),VAL_S1313!S43,IF(ISBLANK(VAL_S1313!S43),"","NaN"))</f>
        <v/>
      </c>
      <c r="AZ43" s="90" t="str">
        <f aca="false">IF(ISNUMBER(VAL_S1313!S43),$F$6,IF(ISBLANK(VAL_S1313!S43),"",VAL_S1313!S43))</f>
        <v/>
      </c>
      <c r="BA43" s="90" t="str">
        <f aca="false">IF(ISBLANK(VAL_S1313!S43),"",$F$7)</f>
        <v/>
      </c>
      <c r="BB43" s="92" t="str">
        <f aca="false">IF(ISNUMBER(VAL_S1313!T43),VAL_S1313!T43,IF(ISBLANK(VAL_S1313!T43),"","NaN"))</f>
        <v/>
      </c>
      <c r="BC43" s="90" t="str">
        <f aca="false">IF(ISNUMBER(VAL_S1313!T43),$F$6,IF(ISBLANK(VAL_S1313!T43),"",VAL_S1313!T43))</f>
        <v/>
      </c>
      <c r="BD43" s="90" t="str">
        <f aca="false">IF(ISBLANK(VAL_S1313!T43),"",$F$7)</f>
        <v/>
      </c>
      <c r="BE43" s="92" t="str">
        <f aca="false">IF(ISNUMBER(VAL_S1313!U43),VAL_S1313!U43,IF(ISBLANK(VAL_S1313!U43),"","NaN"))</f>
        <v/>
      </c>
      <c r="BF43" s="90" t="str">
        <f aca="false">IF(ISNUMBER(VAL_S1313!U43),$F$6,IF(ISBLANK(VAL_S1313!U43),"",VAL_S1313!U43))</f>
        <v/>
      </c>
      <c r="BG43" s="90" t="str">
        <f aca="false">IF(ISBLANK(VAL_S1313!U43),"",$F$7)</f>
        <v/>
      </c>
      <c r="BH43" s="92" t="str">
        <f aca="false">IF(ISNUMBER(VAL_S1313!V43),VAL_S1313!V43,IF(ISBLANK(VAL_S1313!V43),"","NaN"))</f>
        <v/>
      </c>
      <c r="BI43" s="90" t="str">
        <f aca="false">IF(ISNUMBER(VAL_S1313!V43),$F$6,IF(ISBLANK(VAL_S1313!V43),"",VAL_S1313!V43))</f>
        <v/>
      </c>
      <c r="BJ43" s="90" t="str">
        <f aca="false">IF(ISBLANK(VAL_S1313!V43),"",$F$7)</f>
        <v/>
      </c>
      <c r="BK43" s="92" t="str">
        <f aca="false">IF(ISNUMBER(VAL_S1313!W43),VAL_S1313!W43,IF(ISBLANK(VAL_S1313!W43),"","NaN"))</f>
        <v/>
      </c>
      <c r="BL43" s="90" t="str">
        <f aca="false">IF(ISNUMBER(VAL_S1313!W43),$F$6,IF(ISBLANK(VAL_S1313!W43),"",VAL_S1313!W43))</f>
        <v/>
      </c>
      <c r="BM43" s="90" t="str">
        <f aca="false">IF(ISBLANK(VAL_S1313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1313!C44),VAL_S1313!C44,IF(ISBLANK(VAL_S1313!C44),"","NaN"))</f>
        <v/>
      </c>
      <c r="D44" s="90" t="str">
        <f aca="false">IF(ISNUMBER(VAL_S1313!C44),$F$6,IF(ISBLANK(VAL_S1313!C44),"",VAL_S1313!C44))</f>
        <v/>
      </c>
      <c r="E44" s="90" t="str">
        <f aca="false">IF(ISBLANK(VAL_S1313!C44),"",$F$7)</f>
        <v/>
      </c>
      <c r="F44" s="92" t="str">
        <f aca="false">IF(ISNUMBER(VAL_S1313!D44),VAL_S1313!D44,IF(ISBLANK(VAL_S1313!D44),"","NaN"))</f>
        <v/>
      </c>
      <c r="G44" s="90" t="str">
        <f aca="false">IF(ISNUMBER(VAL_S1313!D44),$F$6,IF(ISBLANK(VAL_S1313!D44),"",VAL_S1313!D44))</f>
        <v/>
      </c>
      <c r="H44" s="90" t="str">
        <f aca="false">IF(ISBLANK(VAL_S1313!D44),"",$F$7)</f>
        <v/>
      </c>
      <c r="I44" s="92" t="str">
        <f aca="false">IF(ISNUMBER(VAL_S1313!E44),VAL_S1313!E44,IF(ISBLANK(VAL_S1313!E44),"","NaN"))</f>
        <v/>
      </c>
      <c r="J44" s="90" t="str">
        <f aca="false">IF(ISNUMBER(VAL_S1313!E44),$F$6,IF(ISBLANK(VAL_S1313!E44),"",VAL_S1313!E44))</f>
        <v/>
      </c>
      <c r="K44" s="90" t="str">
        <f aca="false">IF(ISBLANK(VAL_S1313!E44),"",$F$7)</f>
        <v/>
      </c>
      <c r="L44" s="92" t="str">
        <f aca="false">IF(ISNUMBER(VAL_S1313!F44),VAL_S1313!F44,IF(ISBLANK(VAL_S1313!F44),"","NaN"))</f>
        <v/>
      </c>
      <c r="M44" s="90" t="str">
        <f aca="false">IF(ISNUMBER(VAL_S1313!F44),$F$6,IF(ISBLANK(VAL_S1313!F44),"",VAL_S1313!F44))</f>
        <v/>
      </c>
      <c r="N44" s="90" t="str">
        <f aca="false">IF(ISBLANK(VAL_S1313!F44),"",$F$7)</f>
        <v/>
      </c>
      <c r="O44" s="92" t="str">
        <f aca="false">IF(ISNUMBER(VAL_S1313!G44),VAL_S1313!G44,IF(ISBLANK(VAL_S1313!G44),"","NaN"))</f>
        <v/>
      </c>
      <c r="P44" s="90" t="str">
        <f aca="false">IF(ISNUMBER(VAL_S1313!G44),$F$6,IF(ISBLANK(VAL_S1313!G44),"",VAL_S1313!G44))</f>
        <v/>
      </c>
      <c r="Q44" s="90" t="str">
        <f aca="false">IF(ISBLANK(VAL_S1313!G44),"",$F$7)</f>
        <v/>
      </c>
      <c r="R44" s="92" t="str">
        <f aca="false">IF(ISNUMBER(VAL_S1313!H44),VAL_S1313!H44,IF(ISBLANK(VAL_S1313!H44),"","NaN"))</f>
        <v/>
      </c>
      <c r="S44" s="90" t="str">
        <f aca="false">IF(ISNUMBER(VAL_S1313!H44),$F$6,IF(ISBLANK(VAL_S1313!H44),"",VAL_S1313!H44))</f>
        <v/>
      </c>
      <c r="T44" s="90" t="str">
        <f aca="false">IF(ISBLANK(VAL_S1313!H44),"",$F$7)</f>
        <v/>
      </c>
      <c r="U44" s="92" t="str">
        <f aca="false">IF(ISNUMBER(VAL_S1313!I44),VAL_S1313!I44,IF(ISBLANK(VAL_S1313!I44),"","NaN"))</f>
        <v/>
      </c>
      <c r="V44" s="90" t="str">
        <f aca="false">IF(ISNUMBER(VAL_S1313!I44),$F$6,IF(ISBLANK(VAL_S1313!I44),"",VAL_S1313!I44))</f>
        <v/>
      </c>
      <c r="W44" s="90" t="str">
        <f aca="false">IF(ISBLANK(VAL_S1313!I44),"",$F$7)</f>
        <v/>
      </c>
      <c r="X44" s="92" t="str">
        <f aca="false">IF(ISNUMBER(VAL_S1313!J44),VAL_S1313!J44,IF(ISBLANK(VAL_S1313!J44),"","NaN"))</f>
        <v/>
      </c>
      <c r="Y44" s="90" t="str">
        <f aca="false">IF(ISNUMBER(VAL_S1313!J44),$F$6,IF(ISBLANK(VAL_S1313!J44),"",VAL_S1313!J44))</f>
        <v/>
      </c>
      <c r="Z44" s="90" t="str">
        <f aca="false">IF(ISBLANK(VAL_S1313!J44),"",$F$7)</f>
        <v/>
      </c>
      <c r="AA44" s="92" t="str">
        <f aca="false">IF(ISNUMBER(VAL_S1313!K44),VAL_S1313!K44,IF(ISBLANK(VAL_S1313!K44),"","NaN"))</f>
        <v/>
      </c>
      <c r="AB44" s="90" t="str">
        <f aca="false">IF(ISNUMBER(VAL_S1313!K44),$F$6,IF(ISBLANK(VAL_S1313!K44),"",VAL_S1313!K44))</f>
        <v/>
      </c>
      <c r="AC44" s="90" t="str">
        <f aca="false">IF(ISBLANK(VAL_S1313!K44),"",$F$7)</f>
        <v/>
      </c>
      <c r="AD44" s="92" t="str">
        <f aca="false">IF(ISNUMBER(VAL_S1313!L44),VAL_S1313!L44,IF(ISBLANK(VAL_S1313!L44),"","NaN"))</f>
        <v/>
      </c>
      <c r="AE44" s="90" t="str">
        <f aca="false">IF(ISNUMBER(VAL_S1313!L44),$F$6,IF(ISBLANK(VAL_S1313!L44),"",VAL_S1313!L44))</f>
        <v/>
      </c>
      <c r="AF44" s="90" t="str">
        <f aca="false">IF(ISBLANK(VAL_S1313!L44),"",$F$7)</f>
        <v/>
      </c>
      <c r="AG44" s="92" t="str">
        <f aca="false">IF(ISNUMBER(VAL_S1313!M44),VAL_S1313!M44,IF(ISBLANK(VAL_S1313!M44),"","NaN"))</f>
        <v/>
      </c>
      <c r="AH44" s="90" t="str">
        <f aca="false">IF(ISNUMBER(VAL_S1313!M44),$F$6,IF(ISBLANK(VAL_S1313!M44),"",VAL_S1313!M44))</f>
        <v/>
      </c>
      <c r="AI44" s="90" t="str">
        <f aca="false">IF(ISBLANK(VAL_S1313!M44),"",$F$7)</f>
        <v/>
      </c>
      <c r="AJ44" s="92" t="str">
        <f aca="false">IF(ISNUMBER(VAL_S1313!N44),VAL_S1313!N44,IF(ISBLANK(VAL_S1313!N44),"","NaN"))</f>
        <v/>
      </c>
      <c r="AK44" s="90" t="str">
        <f aca="false">IF(ISNUMBER(VAL_S1313!N44),$F$6,IF(ISBLANK(VAL_S1313!N44),"",VAL_S1313!N44))</f>
        <v/>
      </c>
      <c r="AL44" s="90" t="str">
        <f aca="false">IF(ISBLANK(VAL_S1313!N44),"",$F$7)</f>
        <v/>
      </c>
      <c r="AM44" s="92" t="str">
        <f aca="false">IF(ISNUMBER(VAL_S1313!O44),VAL_S1313!O44,IF(ISBLANK(VAL_S1313!O44),"","NaN"))</f>
        <v/>
      </c>
      <c r="AN44" s="90" t="str">
        <f aca="false">IF(ISNUMBER(VAL_S1313!O44),$F$6,IF(ISBLANK(VAL_S1313!O44),"",VAL_S1313!O44))</f>
        <v/>
      </c>
      <c r="AO44" s="90" t="str">
        <f aca="false">IF(ISBLANK(VAL_S1313!O44),"",$F$7)</f>
        <v/>
      </c>
      <c r="AP44" s="92" t="str">
        <f aca="false">IF(ISNUMBER(VAL_S1313!P44),VAL_S1313!P44,IF(ISBLANK(VAL_S1313!P44),"","NaN"))</f>
        <v/>
      </c>
      <c r="AQ44" s="90" t="str">
        <f aca="false">IF(ISNUMBER(VAL_S1313!P44),$F$6,IF(ISBLANK(VAL_S1313!P44),"",VAL_S1313!P44))</f>
        <v/>
      </c>
      <c r="AR44" s="90" t="str">
        <f aca="false">IF(ISBLANK(VAL_S1313!P44),"",$F$7)</f>
        <v/>
      </c>
      <c r="AS44" s="92" t="str">
        <f aca="false">IF(ISNUMBER(VAL_S1313!Q44),VAL_S1313!Q44,IF(ISBLANK(VAL_S1313!Q44),"","NaN"))</f>
        <v/>
      </c>
      <c r="AT44" s="90" t="str">
        <f aca="false">IF(ISNUMBER(VAL_S1313!Q44),$F$6,IF(ISBLANK(VAL_S1313!Q44),"",VAL_S1313!Q44))</f>
        <v/>
      </c>
      <c r="AU44" s="90" t="str">
        <f aca="false">IF(ISBLANK(VAL_S1313!Q44),"",$F$7)</f>
        <v/>
      </c>
      <c r="AV44" s="92" t="str">
        <f aca="false">IF(ISNUMBER(VAL_S1313!R44),VAL_S1313!R44,IF(ISBLANK(VAL_S1313!R44),"","NaN"))</f>
        <v/>
      </c>
      <c r="AW44" s="90" t="str">
        <f aca="false">IF(ISNUMBER(VAL_S1313!R44),$F$6,IF(ISBLANK(VAL_S1313!R44),"",VAL_S1313!R44))</f>
        <v/>
      </c>
      <c r="AX44" s="90" t="str">
        <f aca="false">IF(ISBLANK(VAL_S1313!R44),"",$F$7)</f>
        <v/>
      </c>
      <c r="AY44" s="92" t="str">
        <f aca="false">IF(ISNUMBER(VAL_S1313!S44),VAL_S1313!S44,IF(ISBLANK(VAL_S1313!S44),"","NaN"))</f>
        <v/>
      </c>
      <c r="AZ44" s="90" t="str">
        <f aca="false">IF(ISNUMBER(VAL_S1313!S44),$F$6,IF(ISBLANK(VAL_S1313!S44),"",VAL_S1313!S44))</f>
        <v/>
      </c>
      <c r="BA44" s="90" t="str">
        <f aca="false">IF(ISBLANK(VAL_S1313!S44),"",$F$7)</f>
        <v/>
      </c>
      <c r="BB44" s="92" t="str">
        <f aca="false">IF(ISNUMBER(VAL_S1313!T44),VAL_S1313!T44,IF(ISBLANK(VAL_S1313!T44),"","NaN"))</f>
        <v/>
      </c>
      <c r="BC44" s="90" t="str">
        <f aca="false">IF(ISNUMBER(VAL_S1313!T44),$F$6,IF(ISBLANK(VAL_S1313!T44),"",VAL_S1313!T44))</f>
        <v/>
      </c>
      <c r="BD44" s="90" t="str">
        <f aca="false">IF(ISBLANK(VAL_S1313!T44),"",$F$7)</f>
        <v/>
      </c>
      <c r="BE44" s="92" t="str">
        <f aca="false">IF(ISNUMBER(VAL_S1313!U44),VAL_S1313!U44,IF(ISBLANK(VAL_S1313!U44),"","NaN"))</f>
        <v/>
      </c>
      <c r="BF44" s="90" t="str">
        <f aca="false">IF(ISNUMBER(VAL_S1313!U44),$F$6,IF(ISBLANK(VAL_S1313!U44),"",VAL_S1313!U44))</f>
        <v/>
      </c>
      <c r="BG44" s="90" t="str">
        <f aca="false">IF(ISBLANK(VAL_S1313!U44),"",$F$7)</f>
        <v/>
      </c>
      <c r="BH44" s="92" t="str">
        <f aca="false">IF(ISNUMBER(VAL_S1313!V44),VAL_S1313!V44,IF(ISBLANK(VAL_S1313!V44),"","NaN"))</f>
        <v/>
      </c>
      <c r="BI44" s="90" t="str">
        <f aca="false">IF(ISNUMBER(VAL_S1313!V44),$F$6,IF(ISBLANK(VAL_S1313!V44),"",VAL_S1313!V44))</f>
        <v/>
      </c>
      <c r="BJ44" s="90" t="str">
        <f aca="false">IF(ISBLANK(VAL_S1313!V44),"",$F$7)</f>
        <v/>
      </c>
      <c r="BK44" s="92" t="str">
        <f aca="false">IF(ISNUMBER(VAL_S1313!W44),VAL_S1313!W44,IF(ISBLANK(VAL_S1313!W44),"","NaN"))</f>
        <v/>
      </c>
      <c r="BL44" s="90" t="str">
        <f aca="false">IF(ISNUMBER(VAL_S1313!W44),$F$6,IF(ISBLANK(VAL_S1313!W44),"",VAL_S1313!W44))</f>
        <v/>
      </c>
      <c r="BM44" s="90" t="str">
        <f aca="false">IF(ISBLANK(VAL_S1313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1313!C45),VAL_S1313!C45,IF(ISBLANK(VAL_S1313!C45),"","NaN"))</f>
        <v/>
      </c>
      <c r="D45" s="90" t="str">
        <f aca="false">IF(ISNUMBER(VAL_S1313!C45),$F$6,IF(ISBLANK(VAL_S1313!C45),"",VAL_S1313!C45))</f>
        <v/>
      </c>
      <c r="E45" s="90" t="str">
        <f aca="false">IF(ISBLANK(VAL_S1313!C45),"",$F$7)</f>
        <v/>
      </c>
      <c r="F45" s="92" t="str">
        <f aca="false">IF(ISNUMBER(VAL_S1313!D45),VAL_S1313!D45,IF(ISBLANK(VAL_S1313!D45),"","NaN"))</f>
        <v/>
      </c>
      <c r="G45" s="90" t="str">
        <f aca="false">IF(ISNUMBER(VAL_S1313!D45),$F$6,IF(ISBLANK(VAL_S1313!D45),"",VAL_S1313!D45))</f>
        <v/>
      </c>
      <c r="H45" s="90" t="str">
        <f aca="false">IF(ISBLANK(VAL_S1313!D45),"",$F$7)</f>
        <v/>
      </c>
      <c r="I45" s="92" t="str">
        <f aca="false">IF(ISNUMBER(VAL_S1313!E45),VAL_S1313!E45,IF(ISBLANK(VAL_S1313!E45),"","NaN"))</f>
        <v/>
      </c>
      <c r="J45" s="90" t="str">
        <f aca="false">IF(ISNUMBER(VAL_S1313!E45),$F$6,IF(ISBLANK(VAL_S1313!E45),"",VAL_S1313!E45))</f>
        <v/>
      </c>
      <c r="K45" s="90" t="str">
        <f aca="false">IF(ISBLANK(VAL_S1313!E45),"",$F$7)</f>
        <v/>
      </c>
      <c r="L45" s="92" t="str">
        <f aca="false">IF(ISNUMBER(VAL_S1313!F45),VAL_S1313!F45,IF(ISBLANK(VAL_S1313!F45),"","NaN"))</f>
        <v/>
      </c>
      <c r="M45" s="90" t="str">
        <f aca="false">IF(ISNUMBER(VAL_S1313!F45),$F$6,IF(ISBLANK(VAL_S1313!F45),"",VAL_S1313!F45))</f>
        <v/>
      </c>
      <c r="N45" s="90" t="str">
        <f aca="false">IF(ISBLANK(VAL_S1313!F45),"",$F$7)</f>
        <v/>
      </c>
      <c r="O45" s="92" t="str">
        <f aca="false">IF(ISNUMBER(VAL_S1313!G45),VAL_S1313!G45,IF(ISBLANK(VAL_S1313!G45),"","NaN"))</f>
        <v/>
      </c>
      <c r="P45" s="90" t="str">
        <f aca="false">IF(ISNUMBER(VAL_S1313!G45),$F$6,IF(ISBLANK(VAL_S1313!G45),"",VAL_S1313!G45))</f>
        <v/>
      </c>
      <c r="Q45" s="90" t="str">
        <f aca="false">IF(ISBLANK(VAL_S1313!G45),"",$F$7)</f>
        <v/>
      </c>
      <c r="R45" s="92" t="str">
        <f aca="false">IF(ISNUMBER(VAL_S1313!H45),VAL_S1313!H45,IF(ISBLANK(VAL_S1313!H45),"","NaN"))</f>
        <v/>
      </c>
      <c r="S45" s="90" t="str">
        <f aca="false">IF(ISNUMBER(VAL_S1313!H45),$F$6,IF(ISBLANK(VAL_S1313!H45),"",VAL_S1313!H45))</f>
        <v/>
      </c>
      <c r="T45" s="90" t="str">
        <f aca="false">IF(ISBLANK(VAL_S1313!H45),"",$F$7)</f>
        <v/>
      </c>
      <c r="U45" s="92" t="str">
        <f aca="false">IF(ISNUMBER(VAL_S1313!I45),VAL_S1313!I45,IF(ISBLANK(VAL_S1313!I45),"","NaN"))</f>
        <v/>
      </c>
      <c r="V45" s="90" t="str">
        <f aca="false">IF(ISNUMBER(VAL_S1313!I45),$F$6,IF(ISBLANK(VAL_S1313!I45),"",VAL_S1313!I45))</f>
        <v/>
      </c>
      <c r="W45" s="90" t="str">
        <f aca="false">IF(ISBLANK(VAL_S1313!I45),"",$F$7)</f>
        <v/>
      </c>
      <c r="X45" s="92" t="str">
        <f aca="false">IF(ISNUMBER(VAL_S1313!J45),VAL_S1313!J45,IF(ISBLANK(VAL_S1313!J45),"","NaN"))</f>
        <v/>
      </c>
      <c r="Y45" s="90" t="str">
        <f aca="false">IF(ISNUMBER(VAL_S1313!J45),$F$6,IF(ISBLANK(VAL_S1313!J45),"",VAL_S1313!J45))</f>
        <v/>
      </c>
      <c r="Z45" s="90" t="str">
        <f aca="false">IF(ISBLANK(VAL_S1313!J45),"",$F$7)</f>
        <v/>
      </c>
      <c r="AA45" s="92" t="str">
        <f aca="false">IF(ISNUMBER(VAL_S1313!K45),VAL_S1313!K45,IF(ISBLANK(VAL_S1313!K45),"","NaN"))</f>
        <v/>
      </c>
      <c r="AB45" s="90" t="str">
        <f aca="false">IF(ISNUMBER(VAL_S1313!K45),$F$6,IF(ISBLANK(VAL_S1313!K45),"",VAL_S1313!K45))</f>
        <v/>
      </c>
      <c r="AC45" s="90" t="str">
        <f aca="false">IF(ISBLANK(VAL_S1313!K45),"",$F$7)</f>
        <v/>
      </c>
      <c r="AD45" s="92" t="str">
        <f aca="false">IF(ISNUMBER(VAL_S1313!L45),VAL_S1313!L45,IF(ISBLANK(VAL_S1313!L45),"","NaN"))</f>
        <v/>
      </c>
      <c r="AE45" s="90" t="str">
        <f aca="false">IF(ISNUMBER(VAL_S1313!L45),$F$6,IF(ISBLANK(VAL_S1313!L45),"",VAL_S1313!L45))</f>
        <v/>
      </c>
      <c r="AF45" s="90" t="str">
        <f aca="false">IF(ISBLANK(VAL_S1313!L45),"",$F$7)</f>
        <v/>
      </c>
      <c r="AG45" s="92" t="str">
        <f aca="false">IF(ISNUMBER(VAL_S1313!M45),VAL_S1313!M45,IF(ISBLANK(VAL_S1313!M45),"","NaN"))</f>
        <v/>
      </c>
      <c r="AH45" s="90" t="str">
        <f aca="false">IF(ISNUMBER(VAL_S1313!M45),$F$6,IF(ISBLANK(VAL_S1313!M45),"",VAL_S1313!M45))</f>
        <v/>
      </c>
      <c r="AI45" s="90" t="str">
        <f aca="false">IF(ISBLANK(VAL_S1313!M45),"",$F$7)</f>
        <v/>
      </c>
      <c r="AJ45" s="92" t="str">
        <f aca="false">IF(ISNUMBER(VAL_S1313!N45),VAL_S1313!N45,IF(ISBLANK(VAL_S1313!N45),"","NaN"))</f>
        <v/>
      </c>
      <c r="AK45" s="90" t="str">
        <f aca="false">IF(ISNUMBER(VAL_S1313!N45),$F$6,IF(ISBLANK(VAL_S1313!N45),"",VAL_S1313!N45))</f>
        <v/>
      </c>
      <c r="AL45" s="90" t="str">
        <f aca="false">IF(ISBLANK(VAL_S1313!N45),"",$F$7)</f>
        <v/>
      </c>
      <c r="AM45" s="92" t="str">
        <f aca="false">IF(ISNUMBER(VAL_S1313!O45),VAL_S1313!O45,IF(ISBLANK(VAL_S1313!O45),"","NaN"))</f>
        <v/>
      </c>
      <c r="AN45" s="90" t="str">
        <f aca="false">IF(ISNUMBER(VAL_S1313!O45),$F$6,IF(ISBLANK(VAL_S1313!O45),"",VAL_S1313!O45))</f>
        <v/>
      </c>
      <c r="AO45" s="90" t="str">
        <f aca="false">IF(ISBLANK(VAL_S1313!O45),"",$F$7)</f>
        <v/>
      </c>
      <c r="AP45" s="92" t="str">
        <f aca="false">IF(ISNUMBER(VAL_S1313!P45),VAL_S1313!P45,IF(ISBLANK(VAL_S1313!P45),"","NaN"))</f>
        <v/>
      </c>
      <c r="AQ45" s="90" t="str">
        <f aca="false">IF(ISNUMBER(VAL_S1313!P45),$F$6,IF(ISBLANK(VAL_S1313!P45),"",VAL_S1313!P45))</f>
        <v/>
      </c>
      <c r="AR45" s="90" t="str">
        <f aca="false">IF(ISBLANK(VAL_S1313!P45),"",$F$7)</f>
        <v/>
      </c>
      <c r="AS45" s="92" t="str">
        <f aca="false">IF(ISNUMBER(VAL_S1313!Q45),VAL_S1313!Q45,IF(ISBLANK(VAL_S1313!Q45),"","NaN"))</f>
        <v/>
      </c>
      <c r="AT45" s="90" t="str">
        <f aca="false">IF(ISNUMBER(VAL_S1313!Q45),$F$6,IF(ISBLANK(VAL_S1313!Q45),"",VAL_S1313!Q45))</f>
        <v/>
      </c>
      <c r="AU45" s="90" t="str">
        <f aca="false">IF(ISBLANK(VAL_S1313!Q45),"",$F$7)</f>
        <v/>
      </c>
      <c r="AV45" s="92" t="str">
        <f aca="false">IF(ISNUMBER(VAL_S1313!R45),VAL_S1313!R45,IF(ISBLANK(VAL_S1313!R45),"","NaN"))</f>
        <v/>
      </c>
      <c r="AW45" s="90" t="str">
        <f aca="false">IF(ISNUMBER(VAL_S1313!R45),$F$6,IF(ISBLANK(VAL_S1313!R45),"",VAL_S1313!R45))</f>
        <v/>
      </c>
      <c r="AX45" s="90" t="str">
        <f aca="false">IF(ISBLANK(VAL_S1313!R45),"",$F$7)</f>
        <v/>
      </c>
      <c r="AY45" s="92" t="str">
        <f aca="false">IF(ISNUMBER(VAL_S1313!S45),VAL_S1313!S45,IF(ISBLANK(VAL_S1313!S45),"","NaN"))</f>
        <v/>
      </c>
      <c r="AZ45" s="90" t="str">
        <f aca="false">IF(ISNUMBER(VAL_S1313!S45),$F$6,IF(ISBLANK(VAL_S1313!S45),"",VAL_S1313!S45))</f>
        <v/>
      </c>
      <c r="BA45" s="90" t="str">
        <f aca="false">IF(ISBLANK(VAL_S1313!S45),"",$F$7)</f>
        <v/>
      </c>
      <c r="BB45" s="92" t="str">
        <f aca="false">IF(ISNUMBER(VAL_S1313!T45),VAL_S1313!T45,IF(ISBLANK(VAL_S1313!T45),"","NaN"))</f>
        <v/>
      </c>
      <c r="BC45" s="90" t="str">
        <f aca="false">IF(ISNUMBER(VAL_S1313!T45),$F$6,IF(ISBLANK(VAL_S1313!T45),"",VAL_S1313!T45))</f>
        <v/>
      </c>
      <c r="BD45" s="90" t="str">
        <f aca="false">IF(ISBLANK(VAL_S1313!T45),"",$F$7)</f>
        <v/>
      </c>
      <c r="BE45" s="92" t="str">
        <f aca="false">IF(ISNUMBER(VAL_S1313!U45),VAL_S1313!U45,IF(ISBLANK(VAL_S1313!U45),"","NaN"))</f>
        <v/>
      </c>
      <c r="BF45" s="90" t="str">
        <f aca="false">IF(ISNUMBER(VAL_S1313!U45),$F$6,IF(ISBLANK(VAL_S1313!U45),"",VAL_S1313!U45))</f>
        <v/>
      </c>
      <c r="BG45" s="90" t="str">
        <f aca="false">IF(ISBLANK(VAL_S1313!U45),"",$F$7)</f>
        <v/>
      </c>
      <c r="BH45" s="92" t="str">
        <f aca="false">IF(ISNUMBER(VAL_S1313!V45),VAL_S1313!V45,IF(ISBLANK(VAL_S1313!V45),"","NaN"))</f>
        <v/>
      </c>
      <c r="BI45" s="90" t="str">
        <f aca="false">IF(ISNUMBER(VAL_S1313!V45),$F$6,IF(ISBLANK(VAL_S1313!V45),"",VAL_S1313!V45))</f>
        <v/>
      </c>
      <c r="BJ45" s="90" t="str">
        <f aca="false">IF(ISBLANK(VAL_S1313!V45),"",$F$7)</f>
        <v/>
      </c>
      <c r="BK45" s="92" t="str">
        <f aca="false">IF(ISNUMBER(VAL_S1313!W45),VAL_S1313!W45,IF(ISBLANK(VAL_S1313!W45),"","NaN"))</f>
        <v/>
      </c>
      <c r="BL45" s="90" t="str">
        <f aca="false">IF(ISNUMBER(VAL_S1313!W45),$F$6,IF(ISBLANK(VAL_S1313!W45),"",VAL_S1313!W45))</f>
        <v/>
      </c>
      <c r="BM45" s="90" t="str">
        <f aca="false">IF(ISBLANK(VAL_S1313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1313!C46),VAL_S1313!C46,IF(ISBLANK(VAL_S1313!C46),"","NaN"))</f>
        <v/>
      </c>
      <c r="D46" s="90" t="str">
        <f aca="false">IF(ISNUMBER(VAL_S1313!C46),$F$6,IF(ISBLANK(VAL_S1313!C46),"",VAL_S1313!C46))</f>
        <v/>
      </c>
      <c r="E46" s="90" t="str">
        <f aca="false">IF(ISBLANK(VAL_S1313!C46),"",$F$7)</f>
        <v/>
      </c>
      <c r="F46" s="92" t="str">
        <f aca="false">IF(ISNUMBER(VAL_S1313!D46),VAL_S1313!D46,IF(ISBLANK(VAL_S1313!D46),"","NaN"))</f>
        <v/>
      </c>
      <c r="G46" s="90" t="str">
        <f aca="false">IF(ISNUMBER(VAL_S1313!D46),$F$6,IF(ISBLANK(VAL_S1313!D46),"",VAL_S1313!D46))</f>
        <v/>
      </c>
      <c r="H46" s="90" t="str">
        <f aca="false">IF(ISBLANK(VAL_S1313!D46),"",$F$7)</f>
        <v/>
      </c>
      <c r="I46" s="92" t="str">
        <f aca="false">IF(ISNUMBER(VAL_S1313!E46),VAL_S1313!E46,IF(ISBLANK(VAL_S1313!E46),"","NaN"))</f>
        <v/>
      </c>
      <c r="J46" s="90" t="str">
        <f aca="false">IF(ISNUMBER(VAL_S1313!E46),$F$6,IF(ISBLANK(VAL_S1313!E46),"",VAL_S1313!E46))</f>
        <v/>
      </c>
      <c r="K46" s="90" t="str">
        <f aca="false">IF(ISBLANK(VAL_S1313!E46),"",$F$7)</f>
        <v/>
      </c>
      <c r="L46" s="92" t="str">
        <f aca="false">IF(ISNUMBER(VAL_S1313!F46),VAL_S1313!F46,IF(ISBLANK(VAL_S1313!F46),"","NaN"))</f>
        <v/>
      </c>
      <c r="M46" s="90" t="str">
        <f aca="false">IF(ISNUMBER(VAL_S1313!F46),$F$6,IF(ISBLANK(VAL_S1313!F46),"",VAL_S1313!F46))</f>
        <v/>
      </c>
      <c r="N46" s="90" t="str">
        <f aca="false">IF(ISBLANK(VAL_S1313!F46),"",$F$7)</f>
        <v/>
      </c>
      <c r="O46" s="92" t="str">
        <f aca="false">IF(ISNUMBER(VAL_S1313!G46),VAL_S1313!G46,IF(ISBLANK(VAL_S1313!G46),"","NaN"))</f>
        <v/>
      </c>
      <c r="P46" s="90" t="str">
        <f aca="false">IF(ISNUMBER(VAL_S1313!G46),$F$6,IF(ISBLANK(VAL_S1313!G46),"",VAL_S1313!G46))</f>
        <v/>
      </c>
      <c r="Q46" s="90" t="str">
        <f aca="false">IF(ISBLANK(VAL_S1313!G46),"",$F$7)</f>
        <v/>
      </c>
      <c r="R46" s="92" t="str">
        <f aca="false">IF(ISNUMBER(VAL_S1313!H46),VAL_S1313!H46,IF(ISBLANK(VAL_S1313!H46),"","NaN"))</f>
        <v/>
      </c>
      <c r="S46" s="90" t="str">
        <f aca="false">IF(ISNUMBER(VAL_S1313!H46),$F$6,IF(ISBLANK(VAL_S1313!H46),"",VAL_S1313!H46))</f>
        <v/>
      </c>
      <c r="T46" s="90" t="str">
        <f aca="false">IF(ISBLANK(VAL_S1313!H46),"",$F$7)</f>
        <v/>
      </c>
      <c r="U46" s="92" t="str">
        <f aca="false">IF(ISNUMBER(VAL_S1313!I46),VAL_S1313!I46,IF(ISBLANK(VAL_S1313!I46),"","NaN"))</f>
        <v/>
      </c>
      <c r="V46" s="90" t="str">
        <f aca="false">IF(ISNUMBER(VAL_S1313!I46),$F$6,IF(ISBLANK(VAL_S1313!I46),"",VAL_S1313!I46))</f>
        <v/>
      </c>
      <c r="W46" s="90" t="str">
        <f aca="false">IF(ISBLANK(VAL_S1313!I46),"",$F$7)</f>
        <v/>
      </c>
      <c r="X46" s="92" t="str">
        <f aca="false">IF(ISNUMBER(VAL_S1313!J46),VAL_S1313!J46,IF(ISBLANK(VAL_S1313!J46),"","NaN"))</f>
        <v/>
      </c>
      <c r="Y46" s="90" t="str">
        <f aca="false">IF(ISNUMBER(VAL_S1313!J46),$F$6,IF(ISBLANK(VAL_S1313!J46),"",VAL_S1313!J46))</f>
        <v/>
      </c>
      <c r="Z46" s="90" t="str">
        <f aca="false">IF(ISBLANK(VAL_S1313!J46),"",$F$7)</f>
        <v/>
      </c>
      <c r="AA46" s="92" t="str">
        <f aca="false">IF(ISNUMBER(VAL_S1313!K46),VAL_S1313!K46,IF(ISBLANK(VAL_S1313!K46),"","NaN"))</f>
        <v/>
      </c>
      <c r="AB46" s="90" t="str">
        <f aca="false">IF(ISNUMBER(VAL_S1313!K46),$F$6,IF(ISBLANK(VAL_S1313!K46),"",VAL_S1313!K46))</f>
        <v/>
      </c>
      <c r="AC46" s="90" t="str">
        <f aca="false">IF(ISBLANK(VAL_S1313!K46),"",$F$7)</f>
        <v/>
      </c>
      <c r="AD46" s="92" t="str">
        <f aca="false">IF(ISNUMBER(VAL_S1313!L46),VAL_S1313!L46,IF(ISBLANK(VAL_S1313!L46),"","NaN"))</f>
        <v/>
      </c>
      <c r="AE46" s="90" t="str">
        <f aca="false">IF(ISNUMBER(VAL_S1313!L46),$F$6,IF(ISBLANK(VAL_S1313!L46),"",VAL_S1313!L46))</f>
        <v/>
      </c>
      <c r="AF46" s="90" t="str">
        <f aca="false">IF(ISBLANK(VAL_S1313!L46),"",$F$7)</f>
        <v/>
      </c>
      <c r="AG46" s="92" t="str">
        <f aca="false">IF(ISNUMBER(VAL_S1313!M46),VAL_S1313!M46,IF(ISBLANK(VAL_S1313!M46),"","NaN"))</f>
        <v/>
      </c>
      <c r="AH46" s="90" t="str">
        <f aca="false">IF(ISNUMBER(VAL_S1313!M46),$F$6,IF(ISBLANK(VAL_S1313!M46),"",VAL_S1313!M46))</f>
        <v/>
      </c>
      <c r="AI46" s="90" t="str">
        <f aca="false">IF(ISBLANK(VAL_S1313!M46),"",$F$7)</f>
        <v/>
      </c>
      <c r="AJ46" s="92" t="str">
        <f aca="false">IF(ISNUMBER(VAL_S1313!N46),VAL_S1313!N46,IF(ISBLANK(VAL_S1313!N46),"","NaN"))</f>
        <v/>
      </c>
      <c r="AK46" s="90" t="str">
        <f aca="false">IF(ISNUMBER(VAL_S1313!N46),$F$6,IF(ISBLANK(VAL_S1313!N46),"",VAL_S1313!N46))</f>
        <v/>
      </c>
      <c r="AL46" s="90" t="str">
        <f aca="false">IF(ISBLANK(VAL_S1313!N46),"",$F$7)</f>
        <v/>
      </c>
      <c r="AM46" s="92" t="str">
        <f aca="false">IF(ISNUMBER(VAL_S1313!O46),VAL_S1313!O46,IF(ISBLANK(VAL_S1313!O46),"","NaN"))</f>
        <v/>
      </c>
      <c r="AN46" s="90" t="str">
        <f aca="false">IF(ISNUMBER(VAL_S1313!O46),$F$6,IF(ISBLANK(VAL_S1313!O46),"",VAL_S1313!O46))</f>
        <v/>
      </c>
      <c r="AO46" s="90" t="str">
        <f aca="false">IF(ISBLANK(VAL_S1313!O46),"",$F$7)</f>
        <v/>
      </c>
      <c r="AP46" s="92" t="str">
        <f aca="false">IF(ISNUMBER(VAL_S1313!P46),VAL_S1313!P46,IF(ISBLANK(VAL_S1313!P46),"","NaN"))</f>
        <v/>
      </c>
      <c r="AQ46" s="90" t="str">
        <f aca="false">IF(ISNUMBER(VAL_S1313!P46),$F$6,IF(ISBLANK(VAL_S1313!P46),"",VAL_S1313!P46))</f>
        <v/>
      </c>
      <c r="AR46" s="90" t="str">
        <f aca="false">IF(ISBLANK(VAL_S1313!P46),"",$F$7)</f>
        <v/>
      </c>
      <c r="AS46" s="92" t="str">
        <f aca="false">IF(ISNUMBER(VAL_S1313!Q46),VAL_S1313!Q46,IF(ISBLANK(VAL_S1313!Q46),"","NaN"))</f>
        <v/>
      </c>
      <c r="AT46" s="90" t="str">
        <f aca="false">IF(ISNUMBER(VAL_S1313!Q46),$F$6,IF(ISBLANK(VAL_S1313!Q46),"",VAL_S1313!Q46))</f>
        <v/>
      </c>
      <c r="AU46" s="90" t="str">
        <f aca="false">IF(ISBLANK(VAL_S1313!Q46),"",$F$7)</f>
        <v/>
      </c>
      <c r="AV46" s="92" t="str">
        <f aca="false">IF(ISNUMBER(VAL_S1313!R46),VAL_S1313!R46,IF(ISBLANK(VAL_S1313!R46),"","NaN"))</f>
        <v/>
      </c>
      <c r="AW46" s="90" t="str">
        <f aca="false">IF(ISNUMBER(VAL_S1313!R46),$F$6,IF(ISBLANK(VAL_S1313!R46),"",VAL_S1313!R46))</f>
        <v/>
      </c>
      <c r="AX46" s="90" t="str">
        <f aca="false">IF(ISBLANK(VAL_S1313!R46),"",$F$7)</f>
        <v/>
      </c>
      <c r="AY46" s="92" t="str">
        <f aca="false">IF(ISNUMBER(VAL_S1313!S46),VAL_S1313!S46,IF(ISBLANK(VAL_S1313!S46),"","NaN"))</f>
        <v/>
      </c>
      <c r="AZ46" s="90" t="str">
        <f aca="false">IF(ISNUMBER(VAL_S1313!S46),$F$6,IF(ISBLANK(VAL_S1313!S46),"",VAL_S1313!S46))</f>
        <v/>
      </c>
      <c r="BA46" s="90" t="str">
        <f aca="false">IF(ISBLANK(VAL_S1313!S46),"",$F$7)</f>
        <v/>
      </c>
      <c r="BB46" s="92" t="str">
        <f aca="false">IF(ISNUMBER(VAL_S1313!T46),VAL_S1313!T46,IF(ISBLANK(VAL_S1313!T46),"","NaN"))</f>
        <v/>
      </c>
      <c r="BC46" s="90" t="str">
        <f aca="false">IF(ISNUMBER(VAL_S1313!T46),$F$6,IF(ISBLANK(VAL_S1313!T46),"",VAL_S1313!T46))</f>
        <v/>
      </c>
      <c r="BD46" s="90" t="str">
        <f aca="false">IF(ISBLANK(VAL_S1313!T46),"",$F$7)</f>
        <v/>
      </c>
      <c r="BE46" s="92" t="str">
        <f aca="false">IF(ISNUMBER(VAL_S1313!U46),VAL_S1313!U46,IF(ISBLANK(VAL_S1313!U46),"","NaN"))</f>
        <v/>
      </c>
      <c r="BF46" s="90" t="str">
        <f aca="false">IF(ISNUMBER(VAL_S1313!U46),$F$6,IF(ISBLANK(VAL_S1313!U46),"",VAL_S1313!U46))</f>
        <v/>
      </c>
      <c r="BG46" s="90" t="str">
        <f aca="false">IF(ISBLANK(VAL_S1313!U46),"",$F$7)</f>
        <v/>
      </c>
      <c r="BH46" s="92" t="str">
        <f aca="false">IF(ISNUMBER(VAL_S1313!V46),VAL_S1313!V46,IF(ISBLANK(VAL_S1313!V46),"","NaN"))</f>
        <v/>
      </c>
      <c r="BI46" s="90" t="str">
        <f aca="false">IF(ISNUMBER(VAL_S1313!V46),$F$6,IF(ISBLANK(VAL_S1313!V46),"",VAL_S1313!V46))</f>
        <v/>
      </c>
      <c r="BJ46" s="90" t="str">
        <f aca="false">IF(ISBLANK(VAL_S1313!V46),"",$F$7)</f>
        <v/>
      </c>
      <c r="BK46" s="92" t="str">
        <f aca="false">IF(ISNUMBER(VAL_S1313!W46),VAL_S1313!W46,IF(ISBLANK(VAL_S1313!W46),"","NaN"))</f>
        <v/>
      </c>
      <c r="BL46" s="90" t="str">
        <f aca="false">IF(ISNUMBER(VAL_S1313!W46),$F$6,IF(ISBLANK(VAL_S1313!W46),"",VAL_S1313!W46))</f>
        <v/>
      </c>
      <c r="BM46" s="90" t="str">
        <f aca="false">IF(ISBLANK(VAL_S1313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1313!C47),VAL_S1313!C47,IF(ISBLANK(VAL_S1313!C47),"","NaN"))</f>
        <v/>
      </c>
      <c r="D47" s="90" t="str">
        <f aca="false">IF(ISNUMBER(VAL_S1313!C47),$F$6,IF(ISBLANK(VAL_S1313!C47),"",VAL_S1313!C47))</f>
        <v/>
      </c>
      <c r="E47" s="90" t="str">
        <f aca="false">IF(ISBLANK(VAL_S1313!C47),"",$F$7)</f>
        <v/>
      </c>
      <c r="F47" s="92" t="str">
        <f aca="false">IF(ISNUMBER(VAL_S1313!D47),VAL_S1313!D47,IF(ISBLANK(VAL_S1313!D47),"","NaN"))</f>
        <v/>
      </c>
      <c r="G47" s="90" t="str">
        <f aca="false">IF(ISNUMBER(VAL_S1313!D47),$F$6,IF(ISBLANK(VAL_S1313!D47),"",VAL_S1313!D47))</f>
        <v/>
      </c>
      <c r="H47" s="90" t="str">
        <f aca="false">IF(ISBLANK(VAL_S1313!D47),"",$F$7)</f>
        <v/>
      </c>
      <c r="I47" s="92" t="str">
        <f aca="false">IF(ISNUMBER(VAL_S1313!E47),VAL_S1313!E47,IF(ISBLANK(VAL_S1313!E47),"","NaN"))</f>
        <v/>
      </c>
      <c r="J47" s="90" t="str">
        <f aca="false">IF(ISNUMBER(VAL_S1313!E47),$F$6,IF(ISBLANK(VAL_S1313!E47),"",VAL_S1313!E47))</f>
        <v/>
      </c>
      <c r="K47" s="90" t="str">
        <f aca="false">IF(ISBLANK(VAL_S1313!E47),"",$F$7)</f>
        <v/>
      </c>
      <c r="L47" s="92" t="str">
        <f aca="false">IF(ISNUMBER(VAL_S1313!F47),VAL_S1313!F47,IF(ISBLANK(VAL_S1313!F47),"","NaN"))</f>
        <v/>
      </c>
      <c r="M47" s="90" t="str">
        <f aca="false">IF(ISNUMBER(VAL_S1313!F47),$F$6,IF(ISBLANK(VAL_S1313!F47),"",VAL_S1313!F47))</f>
        <v/>
      </c>
      <c r="N47" s="90" t="str">
        <f aca="false">IF(ISBLANK(VAL_S1313!F47),"",$F$7)</f>
        <v/>
      </c>
      <c r="O47" s="92" t="str">
        <f aca="false">IF(ISNUMBER(VAL_S1313!G47),VAL_S1313!G47,IF(ISBLANK(VAL_S1313!G47),"","NaN"))</f>
        <v/>
      </c>
      <c r="P47" s="90" t="str">
        <f aca="false">IF(ISNUMBER(VAL_S1313!G47),$F$6,IF(ISBLANK(VAL_S1313!G47),"",VAL_S1313!G47))</f>
        <v/>
      </c>
      <c r="Q47" s="90" t="str">
        <f aca="false">IF(ISBLANK(VAL_S1313!G47),"",$F$7)</f>
        <v/>
      </c>
      <c r="R47" s="92" t="str">
        <f aca="false">IF(ISNUMBER(VAL_S1313!H47),VAL_S1313!H47,IF(ISBLANK(VAL_S1313!H47),"","NaN"))</f>
        <v/>
      </c>
      <c r="S47" s="90" t="str">
        <f aca="false">IF(ISNUMBER(VAL_S1313!H47),$F$6,IF(ISBLANK(VAL_S1313!H47),"",VAL_S1313!H47))</f>
        <v/>
      </c>
      <c r="T47" s="90" t="str">
        <f aca="false">IF(ISBLANK(VAL_S1313!H47),"",$F$7)</f>
        <v/>
      </c>
      <c r="U47" s="92" t="str">
        <f aca="false">IF(ISNUMBER(VAL_S1313!I47),VAL_S1313!I47,IF(ISBLANK(VAL_S1313!I47),"","NaN"))</f>
        <v/>
      </c>
      <c r="V47" s="90" t="str">
        <f aca="false">IF(ISNUMBER(VAL_S1313!I47),$F$6,IF(ISBLANK(VAL_S1313!I47),"",VAL_S1313!I47))</f>
        <v/>
      </c>
      <c r="W47" s="90" t="str">
        <f aca="false">IF(ISBLANK(VAL_S1313!I47),"",$F$7)</f>
        <v/>
      </c>
      <c r="X47" s="92" t="str">
        <f aca="false">IF(ISNUMBER(VAL_S1313!J47),VAL_S1313!J47,IF(ISBLANK(VAL_S1313!J47),"","NaN"))</f>
        <v/>
      </c>
      <c r="Y47" s="90" t="str">
        <f aca="false">IF(ISNUMBER(VAL_S1313!J47),$F$6,IF(ISBLANK(VAL_S1313!J47),"",VAL_S1313!J47))</f>
        <v/>
      </c>
      <c r="Z47" s="90" t="str">
        <f aca="false">IF(ISBLANK(VAL_S1313!J47),"",$F$7)</f>
        <v/>
      </c>
      <c r="AA47" s="92" t="str">
        <f aca="false">IF(ISNUMBER(VAL_S1313!K47),VAL_S1313!K47,IF(ISBLANK(VAL_S1313!K47),"","NaN"))</f>
        <v/>
      </c>
      <c r="AB47" s="90" t="str">
        <f aca="false">IF(ISNUMBER(VAL_S1313!K47),$F$6,IF(ISBLANK(VAL_S1313!K47),"",VAL_S1313!K47))</f>
        <v/>
      </c>
      <c r="AC47" s="90" t="str">
        <f aca="false">IF(ISBLANK(VAL_S1313!K47),"",$F$7)</f>
        <v/>
      </c>
      <c r="AD47" s="92" t="str">
        <f aca="false">IF(ISNUMBER(VAL_S1313!L47),VAL_S1313!L47,IF(ISBLANK(VAL_S1313!L47),"","NaN"))</f>
        <v/>
      </c>
      <c r="AE47" s="90" t="str">
        <f aca="false">IF(ISNUMBER(VAL_S1313!L47),$F$6,IF(ISBLANK(VAL_S1313!L47),"",VAL_S1313!L47))</f>
        <v/>
      </c>
      <c r="AF47" s="90" t="str">
        <f aca="false">IF(ISBLANK(VAL_S1313!L47),"",$F$7)</f>
        <v/>
      </c>
      <c r="AG47" s="92" t="str">
        <f aca="false">IF(ISNUMBER(VAL_S1313!M47),VAL_S1313!M47,IF(ISBLANK(VAL_S1313!M47),"","NaN"))</f>
        <v/>
      </c>
      <c r="AH47" s="90" t="str">
        <f aca="false">IF(ISNUMBER(VAL_S1313!M47),$F$6,IF(ISBLANK(VAL_S1313!M47),"",VAL_S1313!M47))</f>
        <v/>
      </c>
      <c r="AI47" s="90" t="str">
        <f aca="false">IF(ISBLANK(VAL_S1313!M47),"",$F$7)</f>
        <v/>
      </c>
      <c r="AJ47" s="92" t="str">
        <f aca="false">IF(ISNUMBER(VAL_S1313!N47),VAL_S1313!N47,IF(ISBLANK(VAL_S1313!N47),"","NaN"))</f>
        <v/>
      </c>
      <c r="AK47" s="90" t="str">
        <f aca="false">IF(ISNUMBER(VAL_S1313!N47),$F$6,IF(ISBLANK(VAL_S1313!N47),"",VAL_S1313!N47))</f>
        <v/>
      </c>
      <c r="AL47" s="90" t="str">
        <f aca="false">IF(ISBLANK(VAL_S1313!N47),"",$F$7)</f>
        <v/>
      </c>
      <c r="AM47" s="92" t="str">
        <f aca="false">IF(ISNUMBER(VAL_S1313!O47),VAL_S1313!O47,IF(ISBLANK(VAL_S1313!O47),"","NaN"))</f>
        <v/>
      </c>
      <c r="AN47" s="90" t="str">
        <f aca="false">IF(ISNUMBER(VAL_S1313!O47),$F$6,IF(ISBLANK(VAL_S1313!O47),"",VAL_S1313!O47))</f>
        <v/>
      </c>
      <c r="AO47" s="90" t="str">
        <f aca="false">IF(ISBLANK(VAL_S1313!O47),"",$F$7)</f>
        <v/>
      </c>
      <c r="AP47" s="92" t="str">
        <f aca="false">IF(ISNUMBER(VAL_S1313!P47),VAL_S1313!P47,IF(ISBLANK(VAL_S1313!P47),"","NaN"))</f>
        <v/>
      </c>
      <c r="AQ47" s="90" t="str">
        <f aca="false">IF(ISNUMBER(VAL_S1313!P47),$F$6,IF(ISBLANK(VAL_S1313!P47),"",VAL_S1313!P47))</f>
        <v/>
      </c>
      <c r="AR47" s="90" t="str">
        <f aca="false">IF(ISBLANK(VAL_S1313!P47),"",$F$7)</f>
        <v/>
      </c>
      <c r="AS47" s="92" t="str">
        <f aca="false">IF(ISNUMBER(VAL_S1313!Q47),VAL_S1313!Q47,IF(ISBLANK(VAL_S1313!Q47),"","NaN"))</f>
        <v/>
      </c>
      <c r="AT47" s="90" t="str">
        <f aca="false">IF(ISNUMBER(VAL_S1313!Q47),$F$6,IF(ISBLANK(VAL_S1313!Q47),"",VAL_S1313!Q47))</f>
        <v/>
      </c>
      <c r="AU47" s="90" t="str">
        <f aca="false">IF(ISBLANK(VAL_S1313!Q47),"",$F$7)</f>
        <v/>
      </c>
      <c r="AV47" s="92" t="str">
        <f aca="false">IF(ISNUMBER(VAL_S1313!R47),VAL_S1313!R47,IF(ISBLANK(VAL_S1313!R47),"","NaN"))</f>
        <v/>
      </c>
      <c r="AW47" s="90" t="str">
        <f aca="false">IF(ISNUMBER(VAL_S1313!R47),$F$6,IF(ISBLANK(VAL_S1313!R47),"",VAL_S1313!R47))</f>
        <v/>
      </c>
      <c r="AX47" s="90" t="str">
        <f aca="false">IF(ISBLANK(VAL_S1313!R47),"",$F$7)</f>
        <v/>
      </c>
      <c r="AY47" s="92" t="str">
        <f aca="false">IF(ISNUMBER(VAL_S1313!S47),VAL_S1313!S47,IF(ISBLANK(VAL_S1313!S47),"","NaN"))</f>
        <v/>
      </c>
      <c r="AZ47" s="90" t="str">
        <f aca="false">IF(ISNUMBER(VAL_S1313!S47),$F$6,IF(ISBLANK(VAL_S1313!S47),"",VAL_S1313!S47))</f>
        <v/>
      </c>
      <c r="BA47" s="90" t="str">
        <f aca="false">IF(ISBLANK(VAL_S1313!S47),"",$F$7)</f>
        <v/>
      </c>
      <c r="BB47" s="92" t="str">
        <f aca="false">IF(ISNUMBER(VAL_S1313!T47),VAL_S1313!T47,IF(ISBLANK(VAL_S1313!T47),"","NaN"))</f>
        <v/>
      </c>
      <c r="BC47" s="90" t="str">
        <f aca="false">IF(ISNUMBER(VAL_S1313!T47),$F$6,IF(ISBLANK(VAL_S1313!T47),"",VAL_S1313!T47))</f>
        <v/>
      </c>
      <c r="BD47" s="90" t="str">
        <f aca="false">IF(ISBLANK(VAL_S1313!T47),"",$F$7)</f>
        <v/>
      </c>
      <c r="BE47" s="92" t="str">
        <f aca="false">IF(ISNUMBER(VAL_S1313!U47),VAL_S1313!U47,IF(ISBLANK(VAL_S1313!U47),"","NaN"))</f>
        <v/>
      </c>
      <c r="BF47" s="90" t="str">
        <f aca="false">IF(ISNUMBER(VAL_S1313!U47),$F$6,IF(ISBLANK(VAL_S1313!U47),"",VAL_S1313!U47))</f>
        <v/>
      </c>
      <c r="BG47" s="90" t="str">
        <f aca="false">IF(ISBLANK(VAL_S1313!U47),"",$F$7)</f>
        <v/>
      </c>
      <c r="BH47" s="92" t="str">
        <f aca="false">IF(ISNUMBER(VAL_S1313!V47),VAL_S1313!V47,IF(ISBLANK(VAL_S1313!V47),"","NaN"))</f>
        <v/>
      </c>
      <c r="BI47" s="90" t="str">
        <f aca="false">IF(ISNUMBER(VAL_S1313!V47),$F$6,IF(ISBLANK(VAL_S1313!V47),"",VAL_S1313!V47))</f>
        <v/>
      </c>
      <c r="BJ47" s="90" t="str">
        <f aca="false">IF(ISBLANK(VAL_S1313!V47),"",$F$7)</f>
        <v/>
      </c>
      <c r="BK47" s="92" t="str">
        <f aca="false">IF(ISNUMBER(VAL_S1313!W47),VAL_S1313!W47,IF(ISBLANK(VAL_S1313!W47),"","NaN"))</f>
        <v/>
      </c>
      <c r="BL47" s="90" t="str">
        <f aca="false">IF(ISNUMBER(VAL_S1313!W47),$F$6,IF(ISBLANK(VAL_S1313!W47),"",VAL_S1313!W47))</f>
        <v/>
      </c>
      <c r="BM47" s="90" t="str">
        <f aca="false">IF(ISBLANK(VAL_S1313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1313!C48),VAL_S1313!C48,IF(ISBLANK(VAL_S1313!C48),"","NaN"))</f>
        <v/>
      </c>
      <c r="D48" s="90" t="str">
        <f aca="false">IF(ISNUMBER(VAL_S1313!C48),$F$6,IF(ISBLANK(VAL_S1313!C48),"",VAL_S1313!C48))</f>
        <v/>
      </c>
      <c r="E48" s="90" t="str">
        <f aca="false">IF(ISBLANK(VAL_S1313!C48),"",$F$7)</f>
        <v/>
      </c>
      <c r="F48" s="92" t="str">
        <f aca="false">IF(ISNUMBER(VAL_S1313!D48),VAL_S1313!D48,IF(ISBLANK(VAL_S1313!D48),"","NaN"))</f>
        <v/>
      </c>
      <c r="G48" s="90" t="str">
        <f aca="false">IF(ISNUMBER(VAL_S1313!D48),$F$6,IF(ISBLANK(VAL_S1313!D48),"",VAL_S1313!D48))</f>
        <v/>
      </c>
      <c r="H48" s="90" t="str">
        <f aca="false">IF(ISBLANK(VAL_S1313!D48),"",$F$7)</f>
        <v/>
      </c>
      <c r="I48" s="92" t="str">
        <f aca="false">IF(ISNUMBER(VAL_S1313!E48),VAL_S1313!E48,IF(ISBLANK(VAL_S1313!E48),"","NaN"))</f>
        <v/>
      </c>
      <c r="J48" s="90" t="str">
        <f aca="false">IF(ISNUMBER(VAL_S1313!E48),$F$6,IF(ISBLANK(VAL_S1313!E48),"",VAL_S1313!E48))</f>
        <v/>
      </c>
      <c r="K48" s="90" t="str">
        <f aca="false">IF(ISBLANK(VAL_S1313!E48),"",$F$7)</f>
        <v/>
      </c>
      <c r="L48" s="92" t="str">
        <f aca="false">IF(ISNUMBER(VAL_S1313!F48),VAL_S1313!F48,IF(ISBLANK(VAL_S1313!F48),"","NaN"))</f>
        <v/>
      </c>
      <c r="M48" s="90" t="str">
        <f aca="false">IF(ISNUMBER(VAL_S1313!F48),$F$6,IF(ISBLANK(VAL_S1313!F48),"",VAL_S1313!F48))</f>
        <v/>
      </c>
      <c r="N48" s="90" t="str">
        <f aca="false">IF(ISBLANK(VAL_S1313!F48),"",$F$7)</f>
        <v/>
      </c>
      <c r="O48" s="92" t="str">
        <f aca="false">IF(ISNUMBER(VAL_S1313!G48),VAL_S1313!G48,IF(ISBLANK(VAL_S1313!G48),"","NaN"))</f>
        <v/>
      </c>
      <c r="P48" s="90" t="str">
        <f aca="false">IF(ISNUMBER(VAL_S1313!G48),$F$6,IF(ISBLANK(VAL_S1313!G48),"",VAL_S1313!G48))</f>
        <v/>
      </c>
      <c r="Q48" s="90" t="str">
        <f aca="false">IF(ISBLANK(VAL_S1313!G48),"",$F$7)</f>
        <v/>
      </c>
      <c r="R48" s="92" t="str">
        <f aca="false">IF(ISNUMBER(VAL_S1313!H48),VAL_S1313!H48,IF(ISBLANK(VAL_S1313!H48),"","NaN"))</f>
        <v/>
      </c>
      <c r="S48" s="90" t="str">
        <f aca="false">IF(ISNUMBER(VAL_S1313!H48),$F$6,IF(ISBLANK(VAL_S1313!H48),"",VAL_S1313!H48))</f>
        <v/>
      </c>
      <c r="T48" s="90" t="str">
        <f aca="false">IF(ISBLANK(VAL_S1313!H48),"",$F$7)</f>
        <v/>
      </c>
      <c r="U48" s="92" t="str">
        <f aca="false">IF(ISNUMBER(VAL_S1313!I48),VAL_S1313!I48,IF(ISBLANK(VAL_S1313!I48),"","NaN"))</f>
        <v/>
      </c>
      <c r="V48" s="90" t="str">
        <f aca="false">IF(ISNUMBER(VAL_S1313!I48),$F$6,IF(ISBLANK(VAL_S1313!I48),"",VAL_S1313!I48))</f>
        <v/>
      </c>
      <c r="W48" s="90" t="str">
        <f aca="false">IF(ISBLANK(VAL_S1313!I48),"",$F$7)</f>
        <v/>
      </c>
      <c r="X48" s="92" t="str">
        <f aca="false">IF(ISNUMBER(VAL_S1313!J48),VAL_S1313!J48,IF(ISBLANK(VAL_S1313!J48),"","NaN"))</f>
        <v/>
      </c>
      <c r="Y48" s="90" t="str">
        <f aca="false">IF(ISNUMBER(VAL_S1313!J48),$F$6,IF(ISBLANK(VAL_S1313!J48),"",VAL_S1313!J48))</f>
        <v/>
      </c>
      <c r="Z48" s="90" t="str">
        <f aca="false">IF(ISBLANK(VAL_S1313!J48),"",$F$7)</f>
        <v/>
      </c>
      <c r="AA48" s="92" t="str">
        <f aca="false">IF(ISNUMBER(VAL_S1313!K48),VAL_S1313!K48,IF(ISBLANK(VAL_S1313!K48),"","NaN"))</f>
        <v/>
      </c>
      <c r="AB48" s="90" t="str">
        <f aca="false">IF(ISNUMBER(VAL_S1313!K48),$F$6,IF(ISBLANK(VAL_S1313!K48),"",VAL_S1313!K48))</f>
        <v/>
      </c>
      <c r="AC48" s="90" t="str">
        <f aca="false">IF(ISBLANK(VAL_S1313!K48),"",$F$7)</f>
        <v/>
      </c>
      <c r="AD48" s="92" t="str">
        <f aca="false">IF(ISNUMBER(VAL_S1313!L48),VAL_S1313!L48,IF(ISBLANK(VAL_S1313!L48),"","NaN"))</f>
        <v/>
      </c>
      <c r="AE48" s="90" t="str">
        <f aca="false">IF(ISNUMBER(VAL_S1313!L48),$F$6,IF(ISBLANK(VAL_S1313!L48),"",VAL_S1313!L48))</f>
        <v/>
      </c>
      <c r="AF48" s="90" t="str">
        <f aca="false">IF(ISBLANK(VAL_S1313!L48),"",$F$7)</f>
        <v/>
      </c>
      <c r="AG48" s="92" t="str">
        <f aca="false">IF(ISNUMBER(VAL_S1313!M48),VAL_S1313!M48,IF(ISBLANK(VAL_S1313!M48),"","NaN"))</f>
        <v/>
      </c>
      <c r="AH48" s="90" t="str">
        <f aca="false">IF(ISNUMBER(VAL_S1313!M48),$F$6,IF(ISBLANK(VAL_S1313!M48),"",VAL_S1313!M48))</f>
        <v/>
      </c>
      <c r="AI48" s="90" t="str">
        <f aca="false">IF(ISBLANK(VAL_S1313!M48),"",$F$7)</f>
        <v/>
      </c>
      <c r="AJ48" s="92" t="str">
        <f aca="false">IF(ISNUMBER(VAL_S1313!N48),VAL_S1313!N48,IF(ISBLANK(VAL_S1313!N48),"","NaN"))</f>
        <v/>
      </c>
      <c r="AK48" s="90" t="str">
        <f aca="false">IF(ISNUMBER(VAL_S1313!N48),$F$6,IF(ISBLANK(VAL_S1313!N48),"",VAL_S1313!N48))</f>
        <v/>
      </c>
      <c r="AL48" s="90" t="str">
        <f aca="false">IF(ISBLANK(VAL_S1313!N48),"",$F$7)</f>
        <v/>
      </c>
      <c r="AM48" s="92" t="str">
        <f aca="false">IF(ISNUMBER(VAL_S1313!O48),VAL_S1313!O48,IF(ISBLANK(VAL_S1313!O48),"","NaN"))</f>
        <v/>
      </c>
      <c r="AN48" s="90" t="str">
        <f aca="false">IF(ISNUMBER(VAL_S1313!O48),$F$6,IF(ISBLANK(VAL_S1313!O48),"",VAL_S1313!O48))</f>
        <v/>
      </c>
      <c r="AO48" s="90" t="str">
        <f aca="false">IF(ISBLANK(VAL_S1313!O48),"",$F$7)</f>
        <v/>
      </c>
      <c r="AP48" s="92" t="str">
        <f aca="false">IF(ISNUMBER(VAL_S1313!P48),VAL_S1313!P48,IF(ISBLANK(VAL_S1313!P48),"","NaN"))</f>
        <v/>
      </c>
      <c r="AQ48" s="90" t="str">
        <f aca="false">IF(ISNUMBER(VAL_S1313!P48),$F$6,IF(ISBLANK(VAL_S1313!P48),"",VAL_S1313!P48))</f>
        <v/>
      </c>
      <c r="AR48" s="90" t="str">
        <f aca="false">IF(ISBLANK(VAL_S1313!P48),"",$F$7)</f>
        <v/>
      </c>
      <c r="AS48" s="92" t="str">
        <f aca="false">IF(ISNUMBER(VAL_S1313!Q48),VAL_S1313!Q48,IF(ISBLANK(VAL_S1313!Q48),"","NaN"))</f>
        <v/>
      </c>
      <c r="AT48" s="90" t="str">
        <f aca="false">IF(ISNUMBER(VAL_S1313!Q48),$F$6,IF(ISBLANK(VAL_S1313!Q48),"",VAL_S1313!Q48))</f>
        <v/>
      </c>
      <c r="AU48" s="90" t="str">
        <f aca="false">IF(ISBLANK(VAL_S1313!Q48),"",$F$7)</f>
        <v/>
      </c>
      <c r="AV48" s="92" t="str">
        <f aca="false">IF(ISNUMBER(VAL_S1313!R48),VAL_S1313!R48,IF(ISBLANK(VAL_S1313!R48),"","NaN"))</f>
        <v/>
      </c>
      <c r="AW48" s="90" t="str">
        <f aca="false">IF(ISNUMBER(VAL_S1313!R48),$F$6,IF(ISBLANK(VAL_S1313!R48),"",VAL_S1313!R48))</f>
        <v/>
      </c>
      <c r="AX48" s="90" t="str">
        <f aca="false">IF(ISBLANK(VAL_S1313!R48),"",$F$7)</f>
        <v/>
      </c>
      <c r="AY48" s="92" t="str">
        <f aca="false">IF(ISNUMBER(VAL_S1313!S48),VAL_S1313!S48,IF(ISBLANK(VAL_S1313!S48),"","NaN"))</f>
        <v/>
      </c>
      <c r="AZ48" s="90" t="str">
        <f aca="false">IF(ISNUMBER(VAL_S1313!S48),$F$6,IF(ISBLANK(VAL_S1313!S48),"",VAL_S1313!S48))</f>
        <v/>
      </c>
      <c r="BA48" s="90" t="str">
        <f aca="false">IF(ISBLANK(VAL_S1313!S48),"",$F$7)</f>
        <v/>
      </c>
      <c r="BB48" s="92" t="str">
        <f aca="false">IF(ISNUMBER(VAL_S1313!T48),VAL_S1313!T48,IF(ISBLANK(VAL_S1313!T48),"","NaN"))</f>
        <v/>
      </c>
      <c r="BC48" s="90" t="str">
        <f aca="false">IF(ISNUMBER(VAL_S1313!T48),$F$6,IF(ISBLANK(VAL_S1313!T48),"",VAL_S1313!T48))</f>
        <v/>
      </c>
      <c r="BD48" s="90" t="str">
        <f aca="false">IF(ISBLANK(VAL_S1313!T48),"",$F$7)</f>
        <v/>
      </c>
      <c r="BE48" s="92" t="str">
        <f aca="false">IF(ISNUMBER(VAL_S1313!U48),VAL_S1313!U48,IF(ISBLANK(VAL_S1313!U48),"","NaN"))</f>
        <v/>
      </c>
      <c r="BF48" s="90" t="str">
        <f aca="false">IF(ISNUMBER(VAL_S1313!U48),$F$6,IF(ISBLANK(VAL_S1313!U48),"",VAL_S1313!U48))</f>
        <v/>
      </c>
      <c r="BG48" s="90" t="str">
        <f aca="false">IF(ISBLANK(VAL_S1313!U48),"",$F$7)</f>
        <v/>
      </c>
      <c r="BH48" s="92" t="str">
        <f aca="false">IF(ISNUMBER(VAL_S1313!V48),VAL_S1313!V48,IF(ISBLANK(VAL_S1313!V48),"","NaN"))</f>
        <v/>
      </c>
      <c r="BI48" s="90" t="str">
        <f aca="false">IF(ISNUMBER(VAL_S1313!V48),$F$6,IF(ISBLANK(VAL_S1313!V48),"",VAL_S1313!V48))</f>
        <v/>
      </c>
      <c r="BJ48" s="90" t="str">
        <f aca="false">IF(ISBLANK(VAL_S1313!V48),"",$F$7)</f>
        <v/>
      </c>
      <c r="BK48" s="92" t="str">
        <f aca="false">IF(ISNUMBER(VAL_S1313!W48),VAL_S1313!W48,IF(ISBLANK(VAL_S1313!W48),"","NaN"))</f>
        <v/>
      </c>
      <c r="BL48" s="90" t="str">
        <f aca="false">IF(ISNUMBER(VAL_S1313!W48),$F$6,IF(ISBLANK(VAL_S1313!W48),"",VAL_S1313!W48))</f>
        <v/>
      </c>
      <c r="BM48" s="90" t="str">
        <f aca="false">IF(ISBLANK(VAL_S1313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1313!C49),VAL_S1313!C49,IF(ISBLANK(VAL_S1313!C49),"","NaN"))</f>
        <v/>
      </c>
      <c r="D49" s="90" t="str">
        <f aca="false">IF(ISNUMBER(VAL_S1313!C49),$F$6,IF(ISBLANK(VAL_S1313!C49),"",VAL_S1313!C49))</f>
        <v/>
      </c>
      <c r="E49" s="90" t="str">
        <f aca="false">IF(ISBLANK(VAL_S1313!C49),"",$F$7)</f>
        <v/>
      </c>
      <c r="F49" s="92" t="str">
        <f aca="false">IF(ISNUMBER(VAL_S1313!D49),VAL_S1313!D49,IF(ISBLANK(VAL_S1313!D49),"","NaN"))</f>
        <v/>
      </c>
      <c r="G49" s="90" t="str">
        <f aca="false">IF(ISNUMBER(VAL_S1313!D49),$F$6,IF(ISBLANK(VAL_S1313!D49),"",VAL_S1313!D49))</f>
        <v/>
      </c>
      <c r="H49" s="90" t="str">
        <f aca="false">IF(ISBLANK(VAL_S1313!D49),"",$F$7)</f>
        <v/>
      </c>
      <c r="I49" s="92" t="str">
        <f aca="false">IF(ISNUMBER(VAL_S1313!E49),VAL_S1313!E49,IF(ISBLANK(VAL_S1313!E49),"","NaN"))</f>
        <v/>
      </c>
      <c r="J49" s="90" t="str">
        <f aca="false">IF(ISNUMBER(VAL_S1313!E49),$F$6,IF(ISBLANK(VAL_S1313!E49),"",VAL_S1313!E49))</f>
        <v/>
      </c>
      <c r="K49" s="90" t="str">
        <f aca="false">IF(ISBLANK(VAL_S1313!E49),"",$F$7)</f>
        <v/>
      </c>
      <c r="L49" s="92" t="str">
        <f aca="false">IF(ISNUMBER(VAL_S1313!F49),VAL_S1313!F49,IF(ISBLANK(VAL_S1313!F49),"","NaN"))</f>
        <v/>
      </c>
      <c r="M49" s="90" t="str">
        <f aca="false">IF(ISNUMBER(VAL_S1313!F49),$F$6,IF(ISBLANK(VAL_S1313!F49),"",VAL_S1313!F49))</f>
        <v/>
      </c>
      <c r="N49" s="90" t="str">
        <f aca="false">IF(ISBLANK(VAL_S1313!F49),"",$F$7)</f>
        <v/>
      </c>
      <c r="O49" s="92" t="str">
        <f aca="false">IF(ISNUMBER(VAL_S1313!G49),VAL_S1313!G49,IF(ISBLANK(VAL_S1313!G49),"","NaN"))</f>
        <v/>
      </c>
      <c r="P49" s="90" t="str">
        <f aca="false">IF(ISNUMBER(VAL_S1313!G49),$F$6,IF(ISBLANK(VAL_S1313!G49),"",VAL_S1313!G49))</f>
        <v/>
      </c>
      <c r="Q49" s="90" t="str">
        <f aca="false">IF(ISBLANK(VAL_S1313!G49),"",$F$7)</f>
        <v/>
      </c>
      <c r="R49" s="92" t="str">
        <f aca="false">IF(ISNUMBER(VAL_S1313!H49),VAL_S1313!H49,IF(ISBLANK(VAL_S1313!H49),"","NaN"))</f>
        <v/>
      </c>
      <c r="S49" s="90" t="str">
        <f aca="false">IF(ISNUMBER(VAL_S1313!H49),$F$6,IF(ISBLANK(VAL_S1313!H49),"",VAL_S1313!H49))</f>
        <v/>
      </c>
      <c r="T49" s="90" t="str">
        <f aca="false">IF(ISBLANK(VAL_S1313!H49),"",$F$7)</f>
        <v/>
      </c>
      <c r="U49" s="92" t="str">
        <f aca="false">IF(ISNUMBER(VAL_S1313!I49),VAL_S1313!I49,IF(ISBLANK(VAL_S1313!I49),"","NaN"))</f>
        <v/>
      </c>
      <c r="V49" s="90" t="str">
        <f aca="false">IF(ISNUMBER(VAL_S1313!I49),$F$6,IF(ISBLANK(VAL_S1313!I49),"",VAL_S1313!I49))</f>
        <v/>
      </c>
      <c r="W49" s="90" t="str">
        <f aca="false">IF(ISBLANK(VAL_S1313!I49),"",$F$7)</f>
        <v/>
      </c>
      <c r="X49" s="92" t="str">
        <f aca="false">IF(ISNUMBER(VAL_S1313!J49),VAL_S1313!J49,IF(ISBLANK(VAL_S1313!J49),"","NaN"))</f>
        <v/>
      </c>
      <c r="Y49" s="90" t="str">
        <f aca="false">IF(ISNUMBER(VAL_S1313!J49),$F$6,IF(ISBLANK(VAL_S1313!J49),"",VAL_S1313!J49))</f>
        <v/>
      </c>
      <c r="Z49" s="90" t="str">
        <f aca="false">IF(ISBLANK(VAL_S1313!J49),"",$F$7)</f>
        <v/>
      </c>
      <c r="AA49" s="92" t="str">
        <f aca="false">IF(ISNUMBER(VAL_S1313!K49),VAL_S1313!K49,IF(ISBLANK(VAL_S1313!K49),"","NaN"))</f>
        <v/>
      </c>
      <c r="AB49" s="90" t="str">
        <f aca="false">IF(ISNUMBER(VAL_S1313!K49),$F$6,IF(ISBLANK(VAL_S1313!K49),"",VAL_S1313!K49))</f>
        <v/>
      </c>
      <c r="AC49" s="90" t="str">
        <f aca="false">IF(ISBLANK(VAL_S1313!K49),"",$F$7)</f>
        <v/>
      </c>
      <c r="AD49" s="92" t="str">
        <f aca="false">IF(ISNUMBER(VAL_S1313!L49),VAL_S1313!L49,IF(ISBLANK(VAL_S1313!L49),"","NaN"))</f>
        <v/>
      </c>
      <c r="AE49" s="90" t="str">
        <f aca="false">IF(ISNUMBER(VAL_S1313!L49),$F$6,IF(ISBLANK(VAL_S1313!L49),"",VAL_S1313!L49))</f>
        <v/>
      </c>
      <c r="AF49" s="90" t="str">
        <f aca="false">IF(ISBLANK(VAL_S1313!L49),"",$F$7)</f>
        <v/>
      </c>
      <c r="AG49" s="92" t="str">
        <f aca="false">IF(ISNUMBER(VAL_S1313!M49),VAL_S1313!M49,IF(ISBLANK(VAL_S1313!M49),"","NaN"))</f>
        <v/>
      </c>
      <c r="AH49" s="90" t="str">
        <f aca="false">IF(ISNUMBER(VAL_S1313!M49),$F$6,IF(ISBLANK(VAL_S1313!M49),"",VAL_S1313!M49))</f>
        <v/>
      </c>
      <c r="AI49" s="90" t="str">
        <f aca="false">IF(ISBLANK(VAL_S1313!M49),"",$F$7)</f>
        <v/>
      </c>
      <c r="AJ49" s="92" t="str">
        <f aca="false">IF(ISNUMBER(VAL_S1313!N49),VAL_S1313!N49,IF(ISBLANK(VAL_S1313!N49),"","NaN"))</f>
        <v/>
      </c>
      <c r="AK49" s="90" t="str">
        <f aca="false">IF(ISNUMBER(VAL_S1313!N49),$F$6,IF(ISBLANK(VAL_S1313!N49),"",VAL_S1313!N49))</f>
        <v/>
      </c>
      <c r="AL49" s="90" t="str">
        <f aca="false">IF(ISBLANK(VAL_S1313!N49),"",$F$7)</f>
        <v/>
      </c>
      <c r="AM49" s="92" t="str">
        <f aca="false">IF(ISNUMBER(VAL_S1313!O49),VAL_S1313!O49,IF(ISBLANK(VAL_S1313!O49),"","NaN"))</f>
        <v/>
      </c>
      <c r="AN49" s="90" t="str">
        <f aca="false">IF(ISNUMBER(VAL_S1313!O49),$F$6,IF(ISBLANK(VAL_S1313!O49),"",VAL_S1313!O49))</f>
        <v/>
      </c>
      <c r="AO49" s="90" t="str">
        <f aca="false">IF(ISBLANK(VAL_S1313!O49),"",$F$7)</f>
        <v/>
      </c>
      <c r="AP49" s="92" t="str">
        <f aca="false">IF(ISNUMBER(VAL_S1313!P49),VAL_S1313!P49,IF(ISBLANK(VAL_S1313!P49),"","NaN"))</f>
        <v/>
      </c>
      <c r="AQ49" s="90" t="str">
        <f aca="false">IF(ISNUMBER(VAL_S1313!P49),$F$6,IF(ISBLANK(VAL_S1313!P49),"",VAL_S1313!P49))</f>
        <v/>
      </c>
      <c r="AR49" s="90" t="str">
        <f aca="false">IF(ISBLANK(VAL_S1313!P49),"",$F$7)</f>
        <v/>
      </c>
      <c r="AS49" s="92" t="str">
        <f aca="false">IF(ISNUMBER(VAL_S1313!Q49),VAL_S1313!Q49,IF(ISBLANK(VAL_S1313!Q49),"","NaN"))</f>
        <v/>
      </c>
      <c r="AT49" s="90" t="str">
        <f aca="false">IF(ISNUMBER(VAL_S1313!Q49),$F$6,IF(ISBLANK(VAL_S1313!Q49),"",VAL_S1313!Q49))</f>
        <v/>
      </c>
      <c r="AU49" s="90" t="str">
        <f aca="false">IF(ISBLANK(VAL_S1313!Q49),"",$F$7)</f>
        <v/>
      </c>
      <c r="AV49" s="92" t="str">
        <f aca="false">IF(ISNUMBER(VAL_S1313!R49),VAL_S1313!R49,IF(ISBLANK(VAL_S1313!R49),"","NaN"))</f>
        <v/>
      </c>
      <c r="AW49" s="90" t="str">
        <f aca="false">IF(ISNUMBER(VAL_S1313!R49),$F$6,IF(ISBLANK(VAL_S1313!R49),"",VAL_S1313!R49))</f>
        <v/>
      </c>
      <c r="AX49" s="90" t="str">
        <f aca="false">IF(ISBLANK(VAL_S1313!R49),"",$F$7)</f>
        <v/>
      </c>
      <c r="AY49" s="92" t="str">
        <f aca="false">IF(ISNUMBER(VAL_S1313!S49),VAL_S1313!S49,IF(ISBLANK(VAL_S1313!S49),"","NaN"))</f>
        <v/>
      </c>
      <c r="AZ49" s="90" t="str">
        <f aca="false">IF(ISNUMBER(VAL_S1313!S49),$F$6,IF(ISBLANK(VAL_S1313!S49),"",VAL_S1313!S49))</f>
        <v/>
      </c>
      <c r="BA49" s="90" t="str">
        <f aca="false">IF(ISBLANK(VAL_S1313!S49),"",$F$7)</f>
        <v/>
      </c>
      <c r="BB49" s="92" t="str">
        <f aca="false">IF(ISNUMBER(VAL_S1313!T49),VAL_S1313!T49,IF(ISBLANK(VAL_S1313!T49),"","NaN"))</f>
        <v/>
      </c>
      <c r="BC49" s="90" t="str">
        <f aca="false">IF(ISNUMBER(VAL_S1313!T49),$F$6,IF(ISBLANK(VAL_S1313!T49),"",VAL_S1313!T49))</f>
        <v/>
      </c>
      <c r="BD49" s="90" t="str">
        <f aca="false">IF(ISBLANK(VAL_S1313!T49),"",$F$7)</f>
        <v/>
      </c>
      <c r="BE49" s="92" t="str">
        <f aca="false">IF(ISNUMBER(VAL_S1313!U49),VAL_S1313!U49,IF(ISBLANK(VAL_S1313!U49),"","NaN"))</f>
        <v/>
      </c>
      <c r="BF49" s="90" t="str">
        <f aca="false">IF(ISNUMBER(VAL_S1313!U49),$F$6,IF(ISBLANK(VAL_S1313!U49),"",VAL_S1313!U49))</f>
        <v/>
      </c>
      <c r="BG49" s="90" t="str">
        <f aca="false">IF(ISBLANK(VAL_S1313!U49),"",$F$7)</f>
        <v/>
      </c>
      <c r="BH49" s="92" t="str">
        <f aca="false">IF(ISNUMBER(VAL_S1313!V49),VAL_S1313!V49,IF(ISBLANK(VAL_S1313!V49),"","NaN"))</f>
        <v/>
      </c>
      <c r="BI49" s="90" t="str">
        <f aca="false">IF(ISNUMBER(VAL_S1313!V49),$F$6,IF(ISBLANK(VAL_S1313!V49),"",VAL_S1313!V49))</f>
        <v/>
      </c>
      <c r="BJ49" s="90" t="str">
        <f aca="false">IF(ISBLANK(VAL_S1313!V49),"",$F$7)</f>
        <v/>
      </c>
      <c r="BK49" s="92" t="str">
        <f aca="false">IF(ISNUMBER(VAL_S1313!W49),VAL_S1313!W49,IF(ISBLANK(VAL_S1313!W49),"","NaN"))</f>
        <v/>
      </c>
      <c r="BL49" s="90" t="str">
        <f aca="false">IF(ISNUMBER(VAL_S1313!W49),$F$6,IF(ISBLANK(VAL_S1313!W49),"",VAL_S1313!W49))</f>
        <v/>
      </c>
      <c r="BM49" s="90" t="str">
        <f aca="false">IF(ISBLANK(VAL_S1313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1313!C50),VAL_S1313!C50,IF(ISBLANK(VAL_S1313!C50),"","NaN"))</f>
        <v/>
      </c>
      <c r="D50" s="90" t="str">
        <f aca="false">IF(ISNUMBER(VAL_S1313!C50),$F$6,IF(ISBLANK(VAL_S1313!C50),"",VAL_S1313!C50))</f>
        <v/>
      </c>
      <c r="E50" s="90" t="str">
        <f aca="false">IF(ISBLANK(VAL_S1313!C50),"",$F$7)</f>
        <v/>
      </c>
      <c r="F50" s="92" t="str">
        <f aca="false">IF(ISNUMBER(VAL_S1313!D50),VAL_S1313!D50,IF(ISBLANK(VAL_S1313!D50),"","NaN"))</f>
        <v/>
      </c>
      <c r="G50" s="90" t="str">
        <f aca="false">IF(ISNUMBER(VAL_S1313!D50),$F$6,IF(ISBLANK(VAL_S1313!D50),"",VAL_S1313!D50))</f>
        <v/>
      </c>
      <c r="H50" s="90" t="str">
        <f aca="false">IF(ISBLANK(VAL_S1313!D50),"",$F$7)</f>
        <v/>
      </c>
      <c r="I50" s="92" t="str">
        <f aca="false">IF(ISNUMBER(VAL_S1313!E50),VAL_S1313!E50,IF(ISBLANK(VAL_S1313!E50),"","NaN"))</f>
        <v/>
      </c>
      <c r="J50" s="90" t="str">
        <f aca="false">IF(ISNUMBER(VAL_S1313!E50),$F$6,IF(ISBLANK(VAL_S1313!E50),"",VAL_S1313!E50))</f>
        <v/>
      </c>
      <c r="K50" s="90" t="str">
        <f aca="false">IF(ISBLANK(VAL_S1313!E50),"",$F$7)</f>
        <v/>
      </c>
      <c r="L50" s="92" t="str">
        <f aca="false">IF(ISNUMBER(VAL_S1313!F50),VAL_S1313!F50,IF(ISBLANK(VAL_S1313!F50),"","NaN"))</f>
        <v/>
      </c>
      <c r="M50" s="90" t="str">
        <f aca="false">IF(ISNUMBER(VAL_S1313!F50),$F$6,IF(ISBLANK(VAL_S1313!F50),"",VAL_S1313!F50))</f>
        <v/>
      </c>
      <c r="N50" s="90" t="str">
        <f aca="false">IF(ISBLANK(VAL_S1313!F50),"",$F$7)</f>
        <v/>
      </c>
      <c r="O50" s="92" t="str">
        <f aca="false">IF(ISNUMBER(VAL_S1313!G50),VAL_S1313!G50,IF(ISBLANK(VAL_S1313!G50),"","NaN"))</f>
        <v/>
      </c>
      <c r="P50" s="90" t="str">
        <f aca="false">IF(ISNUMBER(VAL_S1313!G50),$F$6,IF(ISBLANK(VAL_S1313!G50),"",VAL_S1313!G50))</f>
        <v/>
      </c>
      <c r="Q50" s="90" t="str">
        <f aca="false">IF(ISBLANK(VAL_S1313!G50),"",$F$7)</f>
        <v/>
      </c>
      <c r="R50" s="92" t="str">
        <f aca="false">IF(ISNUMBER(VAL_S1313!H50),VAL_S1313!H50,IF(ISBLANK(VAL_S1313!H50),"","NaN"))</f>
        <v/>
      </c>
      <c r="S50" s="90" t="str">
        <f aca="false">IF(ISNUMBER(VAL_S1313!H50),$F$6,IF(ISBLANK(VAL_S1313!H50),"",VAL_S1313!H50))</f>
        <v/>
      </c>
      <c r="T50" s="90" t="str">
        <f aca="false">IF(ISBLANK(VAL_S1313!H50),"",$F$7)</f>
        <v/>
      </c>
      <c r="U50" s="92" t="str">
        <f aca="false">IF(ISNUMBER(VAL_S1313!I50),VAL_S1313!I50,IF(ISBLANK(VAL_S1313!I50),"","NaN"))</f>
        <v/>
      </c>
      <c r="V50" s="90" t="str">
        <f aca="false">IF(ISNUMBER(VAL_S1313!I50),$F$6,IF(ISBLANK(VAL_S1313!I50),"",VAL_S1313!I50))</f>
        <v/>
      </c>
      <c r="W50" s="90" t="str">
        <f aca="false">IF(ISBLANK(VAL_S1313!I50),"",$F$7)</f>
        <v/>
      </c>
      <c r="X50" s="92" t="str">
        <f aca="false">IF(ISNUMBER(VAL_S1313!J50),VAL_S1313!J50,IF(ISBLANK(VAL_S1313!J50),"","NaN"))</f>
        <v/>
      </c>
      <c r="Y50" s="90" t="str">
        <f aca="false">IF(ISNUMBER(VAL_S1313!J50),$F$6,IF(ISBLANK(VAL_S1313!J50),"",VAL_S1313!J50))</f>
        <v/>
      </c>
      <c r="Z50" s="90" t="str">
        <f aca="false">IF(ISBLANK(VAL_S1313!J50),"",$F$7)</f>
        <v/>
      </c>
      <c r="AA50" s="92" t="str">
        <f aca="false">IF(ISNUMBER(VAL_S1313!K50),VAL_S1313!K50,IF(ISBLANK(VAL_S1313!K50),"","NaN"))</f>
        <v/>
      </c>
      <c r="AB50" s="90" t="str">
        <f aca="false">IF(ISNUMBER(VAL_S1313!K50),$F$6,IF(ISBLANK(VAL_S1313!K50),"",VAL_S1313!K50))</f>
        <v/>
      </c>
      <c r="AC50" s="90" t="str">
        <f aca="false">IF(ISBLANK(VAL_S1313!K50),"",$F$7)</f>
        <v/>
      </c>
      <c r="AD50" s="92" t="str">
        <f aca="false">IF(ISNUMBER(VAL_S1313!L50),VAL_S1313!L50,IF(ISBLANK(VAL_S1313!L50),"","NaN"))</f>
        <v/>
      </c>
      <c r="AE50" s="90" t="str">
        <f aca="false">IF(ISNUMBER(VAL_S1313!L50),$F$6,IF(ISBLANK(VAL_S1313!L50),"",VAL_S1313!L50))</f>
        <v/>
      </c>
      <c r="AF50" s="90" t="str">
        <f aca="false">IF(ISBLANK(VAL_S1313!L50),"",$F$7)</f>
        <v/>
      </c>
      <c r="AG50" s="92" t="str">
        <f aca="false">IF(ISNUMBER(VAL_S1313!M50),VAL_S1313!M50,IF(ISBLANK(VAL_S1313!M50),"","NaN"))</f>
        <v/>
      </c>
      <c r="AH50" s="90" t="str">
        <f aca="false">IF(ISNUMBER(VAL_S1313!M50),$F$6,IF(ISBLANK(VAL_S1313!M50),"",VAL_S1313!M50))</f>
        <v/>
      </c>
      <c r="AI50" s="90" t="str">
        <f aca="false">IF(ISBLANK(VAL_S1313!M50),"",$F$7)</f>
        <v/>
      </c>
      <c r="AJ50" s="92" t="str">
        <f aca="false">IF(ISNUMBER(VAL_S1313!N50),VAL_S1313!N50,IF(ISBLANK(VAL_S1313!N50),"","NaN"))</f>
        <v/>
      </c>
      <c r="AK50" s="90" t="str">
        <f aca="false">IF(ISNUMBER(VAL_S1313!N50),$F$6,IF(ISBLANK(VAL_S1313!N50),"",VAL_S1313!N50))</f>
        <v/>
      </c>
      <c r="AL50" s="90" t="str">
        <f aca="false">IF(ISBLANK(VAL_S1313!N50),"",$F$7)</f>
        <v/>
      </c>
      <c r="AM50" s="92" t="str">
        <f aca="false">IF(ISNUMBER(VAL_S1313!O50),VAL_S1313!O50,IF(ISBLANK(VAL_S1313!O50),"","NaN"))</f>
        <v/>
      </c>
      <c r="AN50" s="90" t="str">
        <f aca="false">IF(ISNUMBER(VAL_S1313!O50),$F$6,IF(ISBLANK(VAL_S1313!O50),"",VAL_S1313!O50))</f>
        <v/>
      </c>
      <c r="AO50" s="90" t="str">
        <f aca="false">IF(ISBLANK(VAL_S1313!O50),"",$F$7)</f>
        <v/>
      </c>
      <c r="AP50" s="92" t="str">
        <f aca="false">IF(ISNUMBER(VAL_S1313!P50),VAL_S1313!P50,IF(ISBLANK(VAL_S1313!P50),"","NaN"))</f>
        <v/>
      </c>
      <c r="AQ50" s="90" t="str">
        <f aca="false">IF(ISNUMBER(VAL_S1313!P50),$F$6,IF(ISBLANK(VAL_S1313!P50),"",VAL_S1313!P50))</f>
        <v/>
      </c>
      <c r="AR50" s="90" t="str">
        <f aca="false">IF(ISBLANK(VAL_S1313!P50),"",$F$7)</f>
        <v/>
      </c>
      <c r="AS50" s="92" t="str">
        <f aca="false">IF(ISNUMBER(VAL_S1313!Q50),VAL_S1313!Q50,IF(ISBLANK(VAL_S1313!Q50),"","NaN"))</f>
        <v/>
      </c>
      <c r="AT50" s="90" t="str">
        <f aca="false">IF(ISNUMBER(VAL_S1313!Q50),$F$6,IF(ISBLANK(VAL_S1313!Q50),"",VAL_S1313!Q50))</f>
        <v/>
      </c>
      <c r="AU50" s="90" t="str">
        <f aca="false">IF(ISBLANK(VAL_S1313!Q50),"",$F$7)</f>
        <v/>
      </c>
      <c r="AV50" s="92" t="str">
        <f aca="false">IF(ISNUMBER(VAL_S1313!R50),VAL_S1313!R50,IF(ISBLANK(VAL_S1313!R50),"","NaN"))</f>
        <v/>
      </c>
      <c r="AW50" s="90" t="str">
        <f aca="false">IF(ISNUMBER(VAL_S1313!R50),$F$6,IF(ISBLANK(VAL_S1313!R50),"",VAL_S1313!R50))</f>
        <v/>
      </c>
      <c r="AX50" s="90" t="str">
        <f aca="false">IF(ISBLANK(VAL_S1313!R50),"",$F$7)</f>
        <v/>
      </c>
      <c r="AY50" s="92" t="str">
        <f aca="false">IF(ISNUMBER(VAL_S1313!S50),VAL_S1313!S50,IF(ISBLANK(VAL_S1313!S50),"","NaN"))</f>
        <v/>
      </c>
      <c r="AZ50" s="90" t="str">
        <f aca="false">IF(ISNUMBER(VAL_S1313!S50),$F$6,IF(ISBLANK(VAL_S1313!S50),"",VAL_S1313!S50))</f>
        <v/>
      </c>
      <c r="BA50" s="90" t="str">
        <f aca="false">IF(ISBLANK(VAL_S1313!S50),"",$F$7)</f>
        <v/>
      </c>
      <c r="BB50" s="92" t="str">
        <f aca="false">IF(ISNUMBER(VAL_S1313!T50),VAL_S1313!T50,IF(ISBLANK(VAL_S1313!T50),"","NaN"))</f>
        <v/>
      </c>
      <c r="BC50" s="90" t="str">
        <f aca="false">IF(ISNUMBER(VAL_S1313!T50),$F$6,IF(ISBLANK(VAL_S1313!T50),"",VAL_S1313!T50))</f>
        <v/>
      </c>
      <c r="BD50" s="90" t="str">
        <f aca="false">IF(ISBLANK(VAL_S1313!T50),"",$F$7)</f>
        <v/>
      </c>
      <c r="BE50" s="92" t="str">
        <f aca="false">IF(ISNUMBER(VAL_S1313!U50),VAL_S1313!U50,IF(ISBLANK(VAL_S1313!U50),"","NaN"))</f>
        <v/>
      </c>
      <c r="BF50" s="90" t="str">
        <f aca="false">IF(ISNUMBER(VAL_S1313!U50),$F$6,IF(ISBLANK(VAL_S1313!U50),"",VAL_S1313!U50))</f>
        <v/>
      </c>
      <c r="BG50" s="90" t="str">
        <f aca="false">IF(ISBLANK(VAL_S1313!U50),"",$F$7)</f>
        <v/>
      </c>
      <c r="BH50" s="92" t="str">
        <f aca="false">IF(ISNUMBER(VAL_S1313!V50),VAL_S1313!V50,IF(ISBLANK(VAL_S1313!V50),"","NaN"))</f>
        <v/>
      </c>
      <c r="BI50" s="90" t="str">
        <f aca="false">IF(ISNUMBER(VAL_S1313!V50),$F$6,IF(ISBLANK(VAL_S1313!V50),"",VAL_S1313!V50))</f>
        <v/>
      </c>
      <c r="BJ50" s="90" t="str">
        <f aca="false">IF(ISBLANK(VAL_S1313!V50),"",$F$7)</f>
        <v/>
      </c>
      <c r="BK50" s="92" t="str">
        <f aca="false">IF(ISNUMBER(VAL_S1313!W50),VAL_S1313!W50,IF(ISBLANK(VAL_S1313!W50),"","NaN"))</f>
        <v/>
      </c>
      <c r="BL50" s="90" t="str">
        <f aca="false">IF(ISNUMBER(VAL_S1313!W50),$F$6,IF(ISBLANK(VAL_S1313!W50),"",VAL_S1313!W50))</f>
        <v/>
      </c>
      <c r="BM50" s="90" t="str">
        <f aca="false">IF(ISBLANK(VAL_S1313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1313!C51),VAL_S1313!C51,IF(ISBLANK(VAL_S1313!C51),"","NaN"))</f>
        <v/>
      </c>
      <c r="D51" s="90" t="str">
        <f aca="false">IF(ISNUMBER(VAL_S1313!C51),$F$6,IF(ISBLANK(VAL_S1313!C51),"",VAL_S1313!C51))</f>
        <v/>
      </c>
      <c r="E51" s="90" t="str">
        <f aca="false">IF(ISBLANK(VAL_S1313!C51),"",$F$7)</f>
        <v/>
      </c>
      <c r="F51" s="92" t="str">
        <f aca="false">IF(ISNUMBER(VAL_S1313!D51),VAL_S1313!D51,IF(ISBLANK(VAL_S1313!D51),"","NaN"))</f>
        <v/>
      </c>
      <c r="G51" s="90" t="str">
        <f aca="false">IF(ISNUMBER(VAL_S1313!D51),$F$6,IF(ISBLANK(VAL_S1313!D51),"",VAL_S1313!D51))</f>
        <v/>
      </c>
      <c r="H51" s="90" t="str">
        <f aca="false">IF(ISBLANK(VAL_S1313!D51),"",$F$7)</f>
        <v/>
      </c>
      <c r="I51" s="92" t="str">
        <f aca="false">IF(ISNUMBER(VAL_S1313!E51),VAL_S1313!E51,IF(ISBLANK(VAL_S1313!E51),"","NaN"))</f>
        <v/>
      </c>
      <c r="J51" s="90" t="str">
        <f aca="false">IF(ISNUMBER(VAL_S1313!E51),$F$6,IF(ISBLANK(VAL_S1313!E51),"",VAL_S1313!E51))</f>
        <v/>
      </c>
      <c r="K51" s="90" t="str">
        <f aca="false">IF(ISBLANK(VAL_S1313!E51),"",$F$7)</f>
        <v/>
      </c>
      <c r="L51" s="92" t="str">
        <f aca="false">IF(ISNUMBER(VAL_S1313!F51),VAL_S1313!F51,IF(ISBLANK(VAL_S1313!F51),"","NaN"))</f>
        <v/>
      </c>
      <c r="M51" s="90" t="str">
        <f aca="false">IF(ISNUMBER(VAL_S1313!F51),$F$6,IF(ISBLANK(VAL_S1313!F51),"",VAL_S1313!F51))</f>
        <v/>
      </c>
      <c r="N51" s="90" t="str">
        <f aca="false">IF(ISBLANK(VAL_S1313!F51),"",$F$7)</f>
        <v/>
      </c>
      <c r="O51" s="92" t="str">
        <f aca="false">IF(ISNUMBER(VAL_S1313!G51),VAL_S1313!G51,IF(ISBLANK(VAL_S1313!G51),"","NaN"))</f>
        <v/>
      </c>
      <c r="P51" s="90" t="str">
        <f aca="false">IF(ISNUMBER(VAL_S1313!G51),$F$6,IF(ISBLANK(VAL_S1313!G51),"",VAL_S1313!G51))</f>
        <v/>
      </c>
      <c r="Q51" s="90" t="str">
        <f aca="false">IF(ISBLANK(VAL_S1313!G51),"",$F$7)</f>
        <v/>
      </c>
      <c r="R51" s="92" t="str">
        <f aca="false">IF(ISNUMBER(VAL_S1313!H51),VAL_S1313!H51,IF(ISBLANK(VAL_S1313!H51),"","NaN"))</f>
        <v/>
      </c>
      <c r="S51" s="90" t="str">
        <f aca="false">IF(ISNUMBER(VAL_S1313!H51),$F$6,IF(ISBLANK(VAL_S1313!H51),"",VAL_S1313!H51))</f>
        <v/>
      </c>
      <c r="T51" s="90" t="str">
        <f aca="false">IF(ISBLANK(VAL_S1313!H51),"",$F$7)</f>
        <v/>
      </c>
      <c r="U51" s="92" t="str">
        <f aca="false">IF(ISNUMBER(VAL_S1313!I51),VAL_S1313!I51,IF(ISBLANK(VAL_S1313!I51),"","NaN"))</f>
        <v/>
      </c>
      <c r="V51" s="90" t="str">
        <f aca="false">IF(ISNUMBER(VAL_S1313!I51),$F$6,IF(ISBLANK(VAL_S1313!I51),"",VAL_S1313!I51))</f>
        <v/>
      </c>
      <c r="W51" s="90" t="str">
        <f aca="false">IF(ISBLANK(VAL_S1313!I51),"",$F$7)</f>
        <v/>
      </c>
      <c r="X51" s="92" t="str">
        <f aca="false">IF(ISNUMBER(VAL_S1313!J51),VAL_S1313!J51,IF(ISBLANK(VAL_S1313!J51),"","NaN"))</f>
        <v/>
      </c>
      <c r="Y51" s="90" t="str">
        <f aca="false">IF(ISNUMBER(VAL_S1313!J51),$F$6,IF(ISBLANK(VAL_S1313!J51),"",VAL_S1313!J51))</f>
        <v/>
      </c>
      <c r="Z51" s="90" t="str">
        <f aca="false">IF(ISBLANK(VAL_S1313!J51),"",$F$7)</f>
        <v/>
      </c>
      <c r="AA51" s="92" t="str">
        <f aca="false">IF(ISNUMBER(VAL_S1313!K51),VAL_S1313!K51,IF(ISBLANK(VAL_S1313!K51),"","NaN"))</f>
        <v/>
      </c>
      <c r="AB51" s="90" t="str">
        <f aca="false">IF(ISNUMBER(VAL_S1313!K51),$F$6,IF(ISBLANK(VAL_S1313!K51),"",VAL_S1313!K51))</f>
        <v/>
      </c>
      <c r="AC51" s="90" t="str">
        <f aca="false">IF(ISBLANK(VAL_S1313!K51),"",$F$7)</f>
        <v/>
      </c>
      <c r="AD51" s="92" t="str">
        <f aca="false">IF(ISNUMBER(VAL_S1313!L51),VAL_S1313!L51,IF(ISBLANK(VAL_S1313!L51),"","NaN"))</f>
        <v/>
      </c>
      <c r="AE51" s="90" t="str">
        <f aca="false">IF(ISNUMBER(VAL_S1313!L51),$F$6,IF(ISBLANK(VAL_S1313!L51),"",VAL_S1313!L51))</f>
        <v/>
      </c>
      <c r="AF51" s="90" t="str">
        <f aca="false">IF(ISBLANK(VAL_S1313!L51),"",$F$7)</f>
        <v/>
      </c>
      <c r="AG51" s="92" t="str">
        <f aca="false">IF(ISNUMBER(VAL_S1313!M51),VAL_S1313!M51,IF(ISBLANK(VAL_S1313!M51),"","NaN"))</f>
        <v/>
      </c>
      <c r="AH51" s="90" t="str">
        <f aca="false">IF(ISNUMBER(VAL_S1313!M51),$F$6,IF(ISBLANK(VAL_S1313!M51),"",VAL_S1313!M51))</f>
        <v/>
      </c>
      <c r="AI51" s="90" t="str">
        <f aca="false">IF(ISBLANK(VAL_S1313!M51),"",$F$7)</f>
        <v/>
      </c>
      <c r="AJ51" s="92" t="str">
        <f aca="false">IF(ISNUMBER(VAL_S1313!N51),VAL_S1313!N51,IF(ISBLANK(VAL_S1313!N51),"","NaN"))</f>
        <v/>
      </c>
      <c r="AK51" s="90" t="str">
        <f aca="false">IF(ISNUMBER(VAL_S1313!N51),$F$6,IF(ISBLANK(VAL_S1313!N51),"",VAL_S1313!N51))</f>
        <v/>
      </c>
      <c r="AL51" s="90" t="str">
        <f aca="false">IF(ISBLANK(VAL_S1313!N51),"",$F$7)</f>
        <v/>
      </c>
      <c r="AM51" s="92" t="str">
        <f aca="false">IF(ISNUMBER(VAL_S1313!O51),VAL_S1313!O51,IF(ISBLANK(VAL_S1313!O51),"","NaN"))</f>
        <v/>
      </c>
      <c r="AN51" s="90" t="str">
        <f aca="false">IF(ISNUMBER(VAL_S1313!O51),$F$6,IF(ISBLANK(VAL_S1313!O51),"",VAL_S1313!O51))</f>
        <v/>
      </c>
      <c r="AO51" s="90" t="str">
        <f aca="false">IF(ISBLANK(VAL_S1313!O51),"",$F$7)</f>
        <v/>
      </c>
      <c r="AP51" s="92" t="str">
        <f aca="false">IF(ISNUMBER(VAL_S1313!P51),VAL_S1313!P51,IF(ISBLANK(VAL_S1313!P51),"","NaN"))</f>
        <v/>
      </c>
      <c r="AQ51" s="90" t="str">
        <f aca="false">IF(ISNUMBER(VAL_S1313!P51),$F$6,IF(ISBLANK(VAL_S1313!P51),"",VAL_S1313!P51))</f>
        <v/>
      </c>
      <c r="AR51" s="90" t="str">
        <f aca="false">IF(ISBLANK(VAL_S1313!P51),"",$F$7)</f>
        <v/>
      </c>
      <c r="AS51" s="92" t="str">
        <f aca="false">IF(ISNUMBER(VAL_S1313!Q51),VAL_S1313!Q51,IF(ISBLANK(VAL_S1313!Q51),"","NaN"))</f>
        <v/>
      </c>
      <c r="AT51" s="90" t="str">
        <f aca="false">IF(ISNUMBER(VAL_S1313!Q51),$F$6,IF(ISBLANK(VAL_S1313!Q51),"",VAL_S1313!Q51))</f>
        <v/>
      </c>
      <c r="AU51" s="90" t="str">
        <f aca="false">IF(ISBLANK(VAL_S1313!Q51),"",$F$7)</f>
        <v/>
      </c>
      <c r="AV51" s="92" t="str">
        <f aca="false">IF(ISNUMBER(VAL_S1313!R51),VAL_S1313!R51,IF(ISBLANK(VAL_S1313!R51),"","NaN"))</f>
        <v/>
      </c>
      <c r="AW51" s="90" t="str">
        <f aca="false">IF(ISNUMBER(VAL_S1313!R51),$F$6,IF(ISBLANK(VAL_S1313!R51),"",VAL_S1313!R51))</f>
        <v/>
      </c>
      <c r="AX51" s="90" t="str">
        <f aca="false">IF(ISBLANK(VAL_S1313!R51),"",$F$7)</f>
        <v/>
      </c>
      <c r="AY51" s="92" t="str">
        <f aca="false">IF(ISNUMBER(VAL_S1313!S51),VAL_S1313!S51,IF(ISBLANK(VAL_S1313!S51),"","NaN"))</f>
        <v/>
      </c>
      <c r="AZ51" s="90" t="str">
        <f aca="false">IF(ISNUMBER(VAL_S1313!S51),$F$6,IF(ISBLANK(VAL_S1313!S51),"",VAL_S1313!S51))</f>
        <v/>
      </c>
      <c r="BA51" s="90" t="str">
        <f aca="false">IF(ISBLANK(VAL_S1313!S51),"",$F$7)</f>
        <v/>
      </c>
      <c r="BB51" s="92" t="str">
        <f aca="false">IF(ISNUMBER(VAL_S1313!T51),VAL_S1313!T51,IF(ISBLANK(VAL_S1313!T51),"","NaN"))</f>
        <v/>
      </c>
      <c r="BC51" s="90" t="str">
        <f aca="false">IF(ISNUMBER(VAL_S1313!T51),$F$6,IF(ISBLANK(VAL_S1313!T51),"",VAL_S1313!T51))</f>
        <v/>
      </c>
      <c r="BD51" s="90" t="str">
        <f aca="false">IF(ISBLANK(VAL_S1313!T51),"",$F$7)</f>
        <v/>
      </c>
      <c r="BE51" s="92" t="str">
        <f aca="false">IF(ISNUMBER(VAL_S1313!U51),VAL_S1313!U51,IF(ISBLANK(VAL_S1313!U51),"","NaN"))</f>
        <v/>
      </c>
      <c r="BF51" s="90" t="str">
        <f aca="false">IF(ISNUMBER(VAL_S1313!U51),$F$6,IF(ISBLANK(VAL_S1313!U51),"",VAL_S1313!U51))</f>
        <v/>
      </c>
      <c r="BG51" s="90" t="str">
        <f aca="false">IF(ISBLANK(VAL_S1313!U51),"",$F$7)</f>
        <v/>
      </c>
      <c r="BH51" s="92" t="str">
        <f aca="false">IF(ISNUMBER(VAL_S1313!V51),VAL_S1313!V51,IF(ISBLANK(VAL_S1313!V51),"","NaN"))</f>
        <v/>
      </c>
      <c r="BI51" s="90" t="str">
        <f aca="false">IF(ISNUMBER(VAL_S1313!V51),$F$6,IF(ISBLANK(VAL_S1313!V51),"",VAL_S1313!V51))</f>
        <v/>
      </c>
      <c r="BJ51" s="90" t="str">
        <f aca="false">IF(ISBLANK(VAL_S1313!V51),"",$F$7)</f>
        <v/>
      </c>
      <c r="BK51" s="92" t="str">
        <f aca="false">IF(ISNUMBER(VAL_S1313!W51),VAL_S1313!W51,IF(ISBLANK(VAL_S1313!W51),"","NaN"))</f>
        <v/>
      </c>
      <c r="BL51" s="90" t="str">
        <f aca="false">IF(ISNUMBER(VAL_S1313!W51),$F$6,IF(ISBLANK(VAL_S1313!W51),"",VAL_S1313!W51))</f>
        <v/>
      </c>
      <c r="BM51" s="90" t="str">
        <f aca="false">IF(ISBLANK(VAL_S1313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1313!C52),VAL_S1313!C52,IF(ISBLANK(VAL_S1313!C52),"","NaN"))</f>
        <v/>
      </c>
      <c r="D52" s="90" t="str">
        <f aca="false">IF(ISNUMBER(VAL_S1313!C52),$F$6,IF(ISBLANK(VAL_S1313!C52),"",VAL_S1313!C52))</f>
        <v/>
      </c>
      <c r="E52" s="90" t="str">
        <f aca="false">IF(ISBLANK(VAL_S1313!C52),"",$F$7)</f>
        <v/>
      </c>
      <c r="F52" s="92" t="str">
        <f aca="false">IF(ISNUMBER(VAL_S1313!D52),VAL_S1313!D52,IF(ISBLANK(VAL_S1313!D52),"","NaN"))</f>
        <v/>
      </c>
      <c r="G52" s="90" t="str">
        <f aca="false">IF(ISNUMBER(VAL_S1313!D52),$F$6,IF(ISBLANK(VAL_S1313!D52),"",VAL_S1313!D52))</f>
        <v/>
      </c>
      <c r="H52" s="90" t="str">
        <f aca="false">IF(ISBLANK(VAL_S1313!D52),"",$F$7)</f>
        <v/>
      </c>
      <c r="I52" s="92" t="str">
        <f aca="false">IF(ISNUMBER(VAL_S1313!E52),VAL_S1313!E52,IF(ISBLANK(VAL_S1313!E52),"","NaN"))</f>
        <v/>
      </c>
      <c r="J52" s="90" t="str">
        <f aca="false">IF(ISNUMBER(VAL_S1313!E52),$F$6,IF(ISBLANK(VAL_S1313!E52),"",VAL_S1313!E52))</f>
        <v/>
      </c>
      <c r="K52" s="90" t="str">
        <f aca="false">IF(ISBLANK(VAL_S1313!E52),"",$F$7)</f>
        <v/>
      </c>
      <c r="L52" s="92" t="str">
        <f aca="false">IF(ISNUMBER(VAL_S1313!F52),VAL_S1313!F52,IF(ISBLANK(VAL_S1313!F52),"","NaN"))</f>
        <v/>
      </c>
      <c r="M52" s="90" t="str">
        <f aca="false">IF(ISNUMBER(VAL_S1313!F52),$F$6,IF(ISBLANK(VAL_S1313!F52),"",VAL_S1313!F52))</f>
        <v/>
      </c>
      <c r="N52" s="90" t="str">
        <f aca="false">IF(ISBLANK(VAL_S1313!F52),"",$F$7)</f>
        <v/>
      </c>
      <c r="O52" s="92" t="str">
        <f aca="false">IF(ISNUMBER(VAL_S1313!G52),VAL_S1313!G52,IF(ISBLANK(VAL_S1313!G52),"","NaN"))</f>
        <v/>
      </c>
      <c r="P52" s="90" t="str">
        <f aca="false">IF(ISNUMBER(VAL_S1313!G52),$F$6,IF(ISBLANK(VAL_S1313!G52),"",VAL_S1313!G52))</f>
        <v/>
      </c>
      <c r="Q52" s="90" t="str">
        <f aca="false">IF(ISBLANK(VAL_S1313!G52),"",$F$7)</f>
        <v/>
      </c>
      <c r="R52" s="92" t="str">
        <f aca="false">IF(ISNUMBER(VAL_S1313!H52),VAL_S1313!H52,IF(ISBLANK(VAL_S1313!H52),"","NaN"))</f>
        <v/>
      </c>
      <c r="S52" s="90" t="str">
        <f aca="false">IF(ISNUMBER(VAL_S1313!H52),$F$6,IF(ISBLANK(VAL_S1313!H52),"",VAL_S1313!H52))</f>
        <v/>
      </c>
      <c r="T52" s="90" t="str">
        <f aca="false">IF(ISBLANK(VAL_S1313!H52),"",$F$7)</f>
        <v/>
      </c>
      <c r="U52" s="92" t="str">
        <f aca="false">IF(ISNUMBER(VAL_S1313!I52),VAL_S1313!I52,IF(ISBLANK(VAL_S1313!I52),"","NaN"))</f>
        <v/>
      </c>
      <c r="V52" s="90" t="str">
        <f aca="false">IF(ISNUMBER(VAL_S1313!I52),$F$6,IF(ISBLANK(VAL_S1313!I52),"",VAL_S1313!I52))</f>
        <v/>
      </c>
      <c r="W52" s="90" t="str">
        <f aca="false">IF(ISBLANK(VAL_S1313!I52),"",$F$7)</f>
        <v/>
      </c>
      <c r="X52" s="92" t="str">
        <f aca="false">IF(ISNUMBER(VAL_S1313!J52),VAL_S1313!J52,IF(ISBLANK(VAL_S1313!J52),"","NaN"))</f>
        <v/>
      </c>
      <c r="Y52" s="90" t="str">
        <f aca="false">IF(ISNUMBER(VAL_S1313!J52),$F$6,IF(ISBLANK(VAL_S1313!J52),"",VAL_S1313!J52))</f>
        <v/>
      </c>
      <c r="Z52" s="90" t="str">
        <f aca="false">IF(ISBLANK(VAL_S1313!J52),"",$F$7)</f>
        <v/>
      </c>
      <c r="AA52" s="92" t="str">
        <f aca="false">IF(ISNUMBER(VAL_S1313!K52),VAL_S1313!K52,IF(ISBLANK(VAL_S1313!K52),"","NaN"))</f>
        <v/>
      </c>
      <c r="AB52" s="90" t="str">
        <f aca="false">IF(ISNUMBER(VAL_S1313!K52),$F$6,IF(ISBLANK(VAL_S1313!K52),"",VAL_S1313!K52))</f>
        <v/>
      </c>
      <c r="AC52" s="90" t="str">
        <f aca="false">IF(ISBLANK(VAL_S1313!K52),"",$F$7)</f>
        <v/>
      </c>
      <c r="AD52" s="92" t="str">
        <f aca="false">IF(ISNUMBER(VAL_S1313!L52),VAL_S1313!L52,IF(ISBLANK(VAL_S1313!L52),"","NaN"))</f>
        <v/>
      </c>
      <c r="AE52" s="90" t="str">
        <f aca="false">IF(ISNUMBER(VAL_S1313!L52),$F$6,IF(ISBLANK(VAL_S1313!L52),"",VAL_S1313!L52))</f>
        <v/>
      </c>
      <c r="AF52" s="90" t="str">
        <f aca="false">IF(ISBLANK(VAL_S1313!L52),"",$F$7)</f>
        <v/>
      </c>
      <c r="AG52" s="92" t="str">
        <f aca="false">IF(ISNUMBER(VAL_S1313!M52),VAL_S1313!M52,IF(ISBLANK(VAL_S1313!M52),"","NaN"))</f>
        <v/>
      </c>
      <c r="AH52" s="90" t="str">
        <f aca="false">IF(ISNUMBER(VAL_S1313!M52),$F$6,IF(ISBLANK(VAL_S1313!M52),"",VAL_S1313!M52))</f>
        <v/>
      </c>
      <c r="AI52" s="90" t="str">
        <f aca="false">IF(ISBLANK(VAL_S1313!M52),"",$F$7)</f>
        <v/>
      </c>
      <c r="AJ52" s="92" t="str">
        <f aca="false">IF(ISNUMBER(VAL_S1313!N52),VAL_S1313!N52,IF(ISBLANK(VAL_S1313!N52),"","NaN"))</f>
        <v/>
      </c>
      <c r="AK52" s="90" t="str">
        <f aca="false">IF(ISNUMBER(VAL_S1313!N52),$F$6,IF(ISBLANK(VAL_S1313!N52),"",VAL_S1313!N52))</f>
        <v/>
      </c>
      <c r="AL52" s="90" t="str">
        <f aca="false">IF(ISBLANK(VAL_S1313!N52),"",$F$7)</f>
        <v/>
      </c>
      <c r="AM52" s="92" t="str">
        <f aca="false">IF(ISNUMBER(VAL_S1313!O52),VAL_S1313!O52,IF(ISBLANK(VAL_S1313!O52),"","NaN"))</f>
        <v/>
      </c>
      <c r="AN52" s="90" t="str">
        <f aca="false">IF(ISNUMBER(VAL_S1313!O52),$F$6,IF(ISBLANK(VAL_S1313!O52),"",VAL_S1313!O52))</f>
        <v/>
      </c>
      <c r="AO52" s="90" t="str">
        <f aca="false">IF(ISBLANK(VAL_S1313!O52),"",$F$7)</f>
        <v/>
      </c>
      <c r="AP52" s="92" t="str">
        <f aca="false">IF(ISNUMBER(VAL_S1313!P52),VAL_S1313!P52,IF(ISBLANK(VAL_S1313!P52),"","NaN"))</f>
        <v/>
      </c>
      <c r="AQ52" s="90" t="str">
        <f aca="false">IF(ISNUMBER(VAL_S1313!P52),$F$6,IF(ISBLANK(VAL_S1313!P52),"",VAL_S1313!P52))</f>
        <v/>
      </c>
      <c r="AR52" s="90" t="str">
        <f aca="false">IF(ISBLANK(VAL_S1313!P52),"",$F$7)</f>
        <v/>
      </c>
      <c r="AS52" s="92" t="str">
        <f aca="false">IF(ISNUMBER(VAL_S1313!Q52),VAL_S1313!Q52,IF(ISBLANK(VAL_S1313!Q52),"","NaN"))</f>
        <v/>
      </c>
      <c r="AT52" s="90" t="str">
        <f aca="false">IF(ISNUMBER(VAL_S1313!Q52),$F$6,IF(ISBLANK(VAL_S1313!Q52),"",VAL_S1313!Q52))</f>
        <v/>
      </c>
      <c r="AU52" s="90" t="str">
        <f aca="false">IF(ISBLANK(VAL_S1313!Q52),"",$F$7)</f>
        <v/>
      </c>
      <c r="AV52" s="92" t="str">
        <f aca="false">IF(ISNUMBER(VAL_S1313!R52),VAL_S1313!R52,IF(ISBLANK(VAL_S1313!R52),"","NaN"))</f>
        <v/>
      </c>
      <c r="AW52" s="90" t="str">
        <f aca="false">IF(ISNUMBER(VAL_S1313!R52),$F$6,IF(ISBLANK(VAL_S1313!R52),"",VAL_S1313!R52))</f>
        <v/>
      </c>
      <c r="AX52" s="90" t="str">
        <f aca="false">IF(ISBLANK(VAL_S1313!R52),"",$F$7)</f>
        <v/>
      </c>
      <c r="AY52" s="92" t="str">
        <f aca="false">IF(ISNUMBER(VAL_S1313!S52),VAL_S1313!S52,IF(ISBLANK(VAL_S1313!S52),"","NaN"))</f>
        <v/>
      </c>
      <c r="AZ52" s="90" t="str">
        <f aca="false">IF(ISNUMBER(VAL_S1313!S52),$F$6,IF(ISBLANK(VAL_S1313!S52),"",VAL_S1313!S52))</f>
        <v/>
      </c>
      <c r="BA52" s="90" t="str">
        <f aca="false">IF(ISBLANK(VAL_S1313!S52),"",$F$7)</f>
        <v/>
      </c>
      <c r="BB52" s="92" t="str">
        <f aca="false">IF(ISNUMBER(VAL_S1313!T52),VAL_S1313!T52,IF(ISBLANK(VAL_S1313!T52),"","NaN"))</f>
        <v/>
      </c>
      <c r="BC52" s="90" t="str">
        <f aca="false">IF(ISNUMBER(VAL_S1313!T52),$F$6,IF(ISBLANK(VAL_S1313!T52),"",VAL_S1313!T52))</f>
        <v/>
      </c>
      <c r="BD52" s="90" t="str">
        <f aca="false">IF(ISBLANK(VAL_S1313!T52),"",$F$7)</f>
        <v/>
      </c>
      <c r="BE52" s="92" t="str">
        <f aca="false">IF(ISNUMBER(VAL_S1313!U52),VAL_S1313!U52,IF(ISBLANK(VAL_S1313!U52),"","NaN"))</f>
        <v/>
      </c>
      <c r="BF52" s="90" t="str">
        <f aca="false">IF(ISNUMBER(VAL_S1313!U52),$F$6,IF(ISBLANK(VAL_S1313!U52),"",VAL_S1313!U52))</f>
        <v/>
      </c>
      <c r="BG52" s="90" t="str">
        <f aca="false">IF(ISBLANK(VAL_S1313!U52),"",$F$7)</f>
        <v/>
      </c>
      <c r="BH52" s="92" t="str">
        <f aca="false">IF(ISNUMBER(VAL_S1313!V52),VAL_S1313!V52,IF(ISBLANK(VAL_S1313!V52),"","NaN"))</f>
        <v/>
      </c>
      <c r="BI52" s="90" t="str">
        <f aca="false">IF(ISNUMBER(VAL_S1313!V52),$F$6,IF(ISBLANK(VAL_S1313!V52),"",VAL_S1313!V52))</f>
        <v/>
      </c>
      <c r="BJ52" s="90" t="str">
        <f aca="false">IF(ISBLANK(VAL_S1313!V52),"",$F$7)</f>
        <v/>
      </c>
      <c r="BK52" s="92" t="str">
        <f aca="false">IF(ISNUMBER(VAL_S1313!W52),VAL_S1313!W52,IF(ISBLANK(VAL_S1313!W52),"","NaN"))</f>
        <v/>
      </c>
      <c r="BL52" s="90" t="str">
        <f aca="false">IF(ISNUMBER(VAL_S1313!W52),$F$6,IF(ISBLANK(VAL_S1313!W52),"",VAL_S1313!W52))</f>
        <v/>
      </c>
      <c r="BM52" s="90" t="str">
        <f aca="false">IF(ISBLANK(VAL_S1313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1313!C53),VAL_S1313!C53,IF(ISBLANK(VAL_S1313!C53),"","NaN"))</f>
        <v/>
      </c>
      <c r="D53" s="90" t="str">
        <f aca="false">IF(ISNUMBER(VAL_S1313!C53),$F$6,IF(ISBLANK(VAL_S1313!C53),"",VAL_S1313!C53))</f>
        <v/>
      </c>
      <c r="E53" s="90" t="str">
        <f aca="false">IF(ISBLANK(VAL_S1313!C53),"",$F$7)</f>
        <v/>
      </c>
      <c r="F53" s="92" t="str">
        <f aca="false">IF(ISNUMBER(VAL_S1313!D53),VAL_S1313!D53,IF(ISBLANK(VAL_S1313!D53),"","NaN"))</f>
        <v/>
      </c>
      <c r="G53" s="90" t="str">
        <f aca="false">IF(ISNUMBER(VAL_S1313!D53),$F$6,IF(ISBLANK(VAL_S1313!D53),"",VAL_S1313!D53))</f>
        <v/>
      </c>
      <c r="H53" s="90" t="str">
        <f aca="false">IF(ISBLANK(VAL_S1313!D53),"",$F$7)</f>
        <v/>
      </c>
      <c r="I53" s="92" t="str">
        <f aca="false">IF(ISNUMBER(VAL_S1313!E53),VAL_S1313!E53,IF(ISBLANK(VAL_S1313!E53),"","NaN"))</f>
        <v/>
      </c>
      <c r="J53" s="90" t="str">
        <f aca="false">IF(ISNUMBER(VAL_S1313!E53),$F$6,IF(ISBLANK(VAL_S1313!E53),"",VAL_S1313!E53))</f>
        <v/>
      </c>
      <c r="K53" s="90" t="str">
        <f aca="false">IF(ISBLANK(VAL_S1313!E53),"",$F$7)</f>
        <v/>
      </c>
      <c r="L53" s="92" t="str">
        <f aca="false">IF(ISNUMBER(VAL_S1313!F53),VAL_S1313!F53,IF(ISBLANK(VAL_S1313!F53),"","NaN"))</f>
        <v/>
      </c>
      <c r="M53" s="90" t="str">
        <f aca="false">IF(ISNUMBER(VAL_S1313!F53),$F$6,IF(ISBLANK(VAL_S1313!F53),"",VAL_S1313!F53))</f>
        <v/>
      </c>
      <c r="N53" s="90" t="str">
        <f aca="false">IF(ISBLANK(VAL_S1313!F53),"",$F$7)</f>
        <v/>
      </c>
      <c r="O53" s="92" t="str">
        <f aca="false">IF(ISNUMBER(VAL_S1313!G53),VAL_S1313!G53,IF(ISBLANK(VAL_S1313!G53),"","NaN"))</f>
        <v/>
      </c>
      <c r="P53" s="90" t="str">
        <f aca="false">IF(ISNUMBER(VAL_S1313!G53),$F$6,IF(ISBLANK(VAL_S1313!G53),"",VAL_S1313!G53))</f>
        <v/>
      </c>
      <c r="Q53" s="90" t="str">
        <f aca="false">IF(ISBLANK(VAL_S1313!G53),"",$F$7)</f>
        <v/>
      </c>
      <c r="R53" s="92" t="str">
        <f aca="false">IF(ISNUMBER(VAL_S1313!H53),VAL_S1313!H53,IF(ISBLANK(VAL_S1313!H53),"","NaN"))</f>
        <v/>
      </c>
      <c r="S53" s="90" t="str">
        <f aca="false">IF(ISNUMBER(VAL_S1313!H53),$F$6,IF(ISBLANK(VAL_S1313!H53),"",VAL_S1313!H53))</f>
        <v/>
      </c>
      <c r="T53" s="90" t="str">
        <f aca="false">IF(ISBLANK(VAL_S1313!H53),"",$F$7)</f>
        <v/>
      </c>
      <c r="U53" s="92" t="str">
        <f aca="false">IF(ISNUMBER(VAL_S1313!I53),VAL_S1313!I53,IF(ISBLANK(VAL_S1313!I53),"","NaN"))</f>
        <v/>
      </c>
      <c r="V53" s="90" t="str">
        <f aca="false">IF(ISNUMBER(VAL_S1313!I53),$F$6,IF(ISBLANK(VAL_S1313!I53),"",VAL_S1313!I53))</f>
        <v/>
      </c>
      <c r="W53" s="90" t="str">
        <f aca="false">IF(ISBLANK(VAL_S1313!I53),"",$F$7)</f>
        <v/>
      </c>
      <c r="X53" s="92" t="str">
        <f aca="false">IF(ISNUMBER(VAL_S1313!J53),VAL_S1313!J53,IF(ISBLANK(VAL_S1313!J53),"","NaN"))</f>
        <v/>
      </c>
      <c r="Y53" s="90" t="str">
        <f aca="false">IF(ISNUMBER(VAL_S1313!J53),$F$6,IF(ISBLANK(VAL_S1313!J53),"",VAL_S1313!J53))</f>
        <v/>
      </c>
      <c r="Z53" s="90" t="str">
        <f aca="false">IF(ISBLANK(VAL_S1313!J53),"",$F$7)</f>
        <v/>
      </c>
      <c r="AA53" s="92" t="str">
        <f aca="false">IF(ISNUMBER(VAL_S1313!K53),VAL_S1313!K53,IF(ISBLANK(VAL_S1313!K53),"","NaN"))</f>
        <v/>
      </c>
      <c r="AB53" s="90" t="str">
        <f aca="false">IF(ISNUMBER(VAL_S1313!K53),$F$6,IF(ISBLANK(VAL_S1313!K53),"",VAL_S1313!K53))</f>
        <v/>
      </c>
      <c r="AC53" s="90" t="str">
        <f aca="false">IF(ISBLANK(VAL_S1313!K53),"",$F$7)</f>
        <v/>
      </c>
      <c r="AD53" s="92" t="str">
        <f aca="false">IF(ISNUMBER(VAL_S1313!L53),VAL_S1313!L53,IF(ISBLANK(VAL_S1313!L53),"","NaN"))</f>
        <v/>
      </c>
      <c r="AE53" s="90" t="str">
        <f aca="false">IF(ISNUMBER(VAL_S1313!L53),$F$6,IF(ISBLANK(VAL_S1313!L53),"",VAL_S1313!L53))</f>
        <v/>
      </c>
      <c r="AF53" s="90" t="str">
        <f aca="false">IF(ISBLANK(VAL_S1313!L53),"",$F$7)</f>
        <v/>
      </c>
      <c r="AG53" s="92" t="str">
        <f aca="false">IF(ISNUMBER(VAL_S1313!M53),VAL_S1313!M53,IF(ISBLANK(VAL_S1313!M53),"","NaN"))</f>
        <v/>
      </c>
      <c r="AH53" s="90" t="str">
        <f aca="false">IF(ISNUMBER(VAL_S1313!M53),$F$6,IF(ISBLANK(VAL_S1313!M53),"",VAL_S1313!M53))</f>
        <v/>
      </c>
      <c r="AI53" s="90" t="str">
        <f aca="false">IF(ISBLANK(VAL_S1313!M53),"",$F$7)</f>
        <v/>
      </c>
      <c r="AJ53" s="92" t="str">
        <f aca="false">IF(ISNUMBER(VAL_S1313!N53),VAL_S1313!N53,IF(ISBLANK(VAL_S1313!N53),"","NaN"))</f>
        <v/>
      </c>
      <c r="AK53" s="90" t="str">
        <f aca="false">IF(ISNUMBER(VAL_S1313!N53),$F$6,IF(ISBLANK(VAL_S1313!N53),"",VAL_S1313!N53))</f>
        <v/>
      </c>
      <c r="AL53" s="90" t="str">
        <f aca="false">IF(ISBLANK(VAL_S1313!N53),"",$F$7)</f>
        <v/>
      </c>
      <c r="AM53" s="92" t="str">
        <f aca="false">IF(ISNUMBER(VAL_S1313!O53),VAL_S1313!O53,IF(ISBLANK(VAL_S1313!O53),"","NaN"))</f>
        <v/>
      </c>
      <c r="AN53" s="90" t="str">
        <f aca="false">IF(ISNUMBER(VAL_S1313!O53),$F$6,IF(ISBLANK(VAL_S1313!O53),"",VAL_S1313!O53))</f>
        <v/>
      </c>
      <c r="AO53" s="90" t="str">
        <f aca="false">IF(ISBLANK(VAL_S1313!O53),"",$F$7)</f>
        <v/>
      </c>
      <c r="AP53" s="92" t="str">
        <f aca="false">IF(ISNUMBER(VAL_S1313!P53),VAL_S1313!P53,IF(ISBLANK(VAL_S1313!P53),"","NaN"))</f>
        <v/>
      </c>
      <c r="AQ53" s="90" t="str">
        <f aca="false">IF(ISNUMBER(VAL_S1313!P53),$F$6,IF(ISBLANK(VAL_S1313!P53),"",VAL_S1313!P53))</f>
        <v/>
      </c>
      <c r="AR53" s="90" t="str">
        <f aca="false">IF(ISBLANK(VAL_S1313!P53),"",$F$7)</f>
        <v/>
      </c>
      <c r="AS53" s="92" t="str">
        <f aca="false">IF(ISNUMBER(VAL_S1313!Q53),VAL_S1313!Q53,IF(ISBLANK(VAL_S1313!Q53),"","NaN"))</f>
        <v/>
      </c>
      <c r="AT53" s="90" t="str">
        <f aca="false">IF(ISNUMBER(VAL_S1313!Q53),$F$6,IF(ISBLANK(VAL_S1313!Q53),"",VAL_S1313!Q53))</f>
        <v/>
      </c>
      <c r="AU53" s="90" t="str">
        <f aca="false">IF(ISBLANK(VAL_S1313!Q53),"",$F$7)</f>
        <v/>
      </c>
      <c r="AV53" s="92" t="str">
        <f aca="false">IF(ISNUMBER(VAL_S1313!R53),VAL_S1313!R53,IF(ISBLANK(VAL_S1313!R53),"","NaN"))</f>
        <v/>
      </c>
      <c r="AW53" s="90" t="str">
        <f aca="false">IF(ISNUMBER(VAL_S1313!R53),$F$6,IF(ISBLANK(VAL_S1313!R53),"",VAL_S1313!R53))</f>
        <v/>
      </c>
      <c r="AX53" s="90" t="str">
        <f aca="false">IF(ISBLANK(VAL_S1313!R53),"",$F$7)</f>
        <v/>
      </c>
      <c r="AY53" s="92" t="str">
        <f aca="false">IF(ISNUMBER(VAL_S1313!S53),VAL_S1313!S53,IF(ISBLANK(VAL_S1313!S53),"","NaN"))</f>
        <v/>
      </c>
      <c r="AZ53" s="90" t="str">
        <f aca="false">IF(ISNUMBER(VAL_S1313!S53),$F$6,IF(ISBLANK(VAL_S1313!S53),"",VAL_S1313!S53))</f>
        <v/>
      </c>
      <c r="BA53" s="90" t="str">
        <f aca="false">IF(ISBLANK(VAL_S1313!S53),"",$F$7)</f>
        <v/>
      </c>
      <c r="BB53" s="92" t="str">
        <f aca="false">IF(ISNUMBER(VAL_S1313!T53),VAL_S1313!T53,IF(ISBLANK(VAL_S1313!T53),"","NaN"))</f>
        <v/>
      </c>
      <c r="BC53" s="90" t="str">
        <f aca="false">IF(ISNUMBER(VAL_S1313!T53),$F$6,IF(ISBLANK(VAL_S1313!T53),"",VAL_S1313!T53))</f>
        <v/>
      </c>
      <c r="BD53" s="90" t="str">
        <f aca="false">IF(ISBLANK(VAL_S1313!T53),"",$F$7)</f>
        <v/>
      </c>
      <c r="BE53" s="92" t="str">
        <f aca="false">IF(ISNUMBER(VAL_S1313!U53),VAL_S1313!U53,IF(ISBLANK(VAL_S1313!U53),"","NaN"))</f>
        <v/>
      </c>
      <c r="BF53" s="90" t="str">
        <f aca="false">IF(ISNUMBER(VAL_S1313!U53),$F$6,IF(ISBLANK(VAL_S1313!U53),"",VAL_S1313!U53))</f>
        <v/>
      </c>
      <c r="BG53" s="90" t="str">
        <f aca="false">IF(ISBLANK(VAL_S1313!U53),"",$F$7)</f>
        <v/>
      </c>
      <c r="BH53" s="92" t="str">
        <f aca="false">IF(ISNUMBER(VAL_S1313!V53),VAL_S1313!V53,IF(ISBLANK(VAL_S1313!V53),"","NaN"))</f>
        <v/>
      </c>
      <c r="BI53" s="90" t="str">
        <f aca="false">IF(ISNUMBER(VAL_S1313!V53),$F$6,IF(ISBLANK(VAL_S1313!V53),"",VAL_S1313!V53))</f>
        <v/>
      </c>
      <c r="BJ53" s="90" t="str">
        <f aca="false">IF(ISBLANK(VAL_S1313!V53),"",$F$7)</f>
        <v/>
      </c>
      <c r="BK53" s="92" t="str">
        <f aca="false">IF(ISNUMBER(VAL_S1313!W53),VAL_S1313!W53,IF(ISBLANK(VAL_S1313!W53),"","NaN"))</f>
        <v/>
      </c>
      <c r="BL53" s="90" t="str">
        <f aca="false">IF(ISNUMBER(VAL_S1313!W53),$F$6,IF(ISBLANK(VAL_S1313!W53),"",VAL_S1313!W53))</f>
        <v/>
      </c>
      <c r="BM53" s="90" t="str">
        <f aca="false">IF(ISBLANK(VAL_S1313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1313!C54),VAL_S1313!C54,IF(ISBLANK(VAL_S1313!C54),"","NaN"))</f>
        <v/>
      </c>
      <c r="D54" s="90" t="str">
        <f aca="false">IF(ISNUMBER(VAL_S1313!C54),$F$6,IF(ISBLANK(VAL_S1313!C54),"",VAL_S1313!C54))</f>
        <v/>
      </c>
      <c r="E54" s="90" t="str">
        <f aca="false">IF(ISBLANK(VAL_S1313!C54),"",$F$7)</f>
        <v/>
      </c>
      <c r="F54" s="92" t="str">
        <f aca="false">IF(ISNUMBER(VAL_S1313!D54),VAL_S1313!D54,IF(ISBLANK(VAL_S1313!D54),"","NaN"))</f>
        <v/>
      </c>
      <c r="G54" s="90" t="str">
        <f aca="false">IF(ISNUMBER(VAL_S1313!D54),$F$6,IF(ISBLANK(VAL_S1313!D54),"",VAL_S1313!D54))</f>
        <v/>
      </c>
      <c r="H54" s="90" t="str">
        <f aca="false">IF(ISBLANK(VAL_S1313!D54),"",$F$7)</f>
        <v/>
      </c>
      <c r="I54" s="92" t="str">
        <f aca="false">IF(ISNUMBER(VAL_S1313!E54),VAL_S1313!E54,IF(ISBLANK(VAL_S1313!E54),"","NaN"))</f>
        <v/>
      </c>
      <c r="J54" s="90" t="str">
        <f aca="false">IF(ISNUMBER(VAL_S1313!E54),$F$6,IF(ISBLANK(VAL_S1313!E54),"",VAL_S1313!E54))</f>
        <v/>
      </c>
      <c r="K54" s="90" t="str">
        <f aca="false">IF(ISBLANK(VAL_S1313!E54),"",$F$7)</f>
        <v/>
      </c>
      <c r="L54" s="92" t="str">
        <f aca="false">IF(ISNUMBER(VAL_S1313!F54),VAL_S1313!F54,IF(ISBLANK(VAL_S1313!F54),"","NaN"))</f>
        <v/>
      </c>
      <c r="M54" s="90" t="str">
        <f aca="false">IF(ISNUMBER(VAL_S1313!F54),$F$6,IF(ISBLANK(VAL_S1313!F54),"",VAL_S1313!F54))</f>
        <v/>
      </c>
      <c r="N54" s="90" t="str">
        <f aca="false">IF(ISBLANK(VAL_S1313!F54),"",$F$7)</f>
        <v/>
      </c>
      <c r="O54" s="92" t="str">
        <f aca="false">IF(ISNUMBER(VAL_S1313!G54),VAL_S1313!G54,IF(ISBLANK(VAL_S1313!G54),"","NaN"))</f>
        <v/>
      </c>
      <c r="P54" s="90" t="str">
        <f aca="false">IF(ISNUMBER(VAL_S1313!G54),$F$6,IF(ISBLANK(VAL_S1313!G54),"",VAL_S1313!G54))</f>
        <v/>
      </c>
      <c r="Q54" s="90" t="str">
        <f aca="false">IF(ISBLANK(VAL_S1313!G54),"",$F$7)</f>
        <v/>
      </c>
      <c r="R54" s="92" t="str">
        <f aca="false">IF(ISNUMBER(VAL_S1313!H54),VAL_S1313!H54,IF(ISBLANK(VAL_S1313!H54),"","NaN"))</f>
        <v/>
      </c>
      <c r="S54" s="90" t="str">
        <f aca="false">IF(ISNUMBER(VAL_S1313!H54),$F$6,IF(ISBLANK(VAL_S1313!H54),"",VAL_S1313!H54))</f>
        <v/>
      </c>
      <c r="T54" s="90" t="str">
        <f aca="false">IF(ISBLANK(VAL_S1313!H54),"",$F$7)</f>
        <v/>
      </c>
      <c r="U54" s="92" t="str">
        <f aca="false">IF(ISNUMBER(VAL_S1313!I54),VAL_S1313!I54,IF(ISBLANK(VAL_S1313!I54),"","NaN"))</f>
        <v/>
      </c>
      <c r="V54" s="90" t="str">
        <f aca="false">IF(ISNUMBER(VAL_S1313!I54),$F$6,IF(ISBLANK(VAL_S1313!I54),"",VAL_S1313!I54))</f>
        <v/>
      </c>
      <c r="W54" s="90" t="str">
        <f aca="false">IF(ISBLANK(VAL_S1313!I54),"",$F$7)</f>
        <v/>
      </c>
      <c r="X54" s="92" t="str">
        <f aca="false">IF(ISNUMBER(VAL_S1313!J54),VAL_S1313!J54,IF(ISBLANK(VAL_S1313!J54),"","NaN"))</f>
        <v/>
      </c>
      <c r="Y54" s="90" t="str">
        <f aca="false">IF(ISNUMBER(VAL_S1313!J54),$F$6,IF(ISBLANK(VAL_S1313!J54),"",VAL_S1313!J54))</f>
        <v/>
      </c>
      <c r="Z54" s="90" t="str">
        <f aca="false">IF(ISBLANK(VAL_S1313!J54),"",$F$7)</f>
        <v/>
      </c>
      <c r="AA54" s="92" t="str">
        <f aca="false">IF(ISNUMBER(VAL_S1313!K54),VAL_S1313!K54,IF(ISBLANK(VAL_S1313!K54),"","NaN"))</f>
        <v/>
      </c>
      <c r="AB54" s="90" t="str">
        <f aca="false">IF(ISNUMBER(VAL_S1313!K54),$F$6,IF(ISBLANK(VAL_S1313!K54),"",VAL_S1313!K54))</f>
        <v/>
      </c>
      <c r="AC54" s="90" t="str">
        <f aca="false">IF(ISBLANK(VAL_S1313!K54),"",$F$7)</f>
        <v/>
      </c>
      <c r="AD54" s="92" t="str">
        <f aca="false">IF(ISNUMBER(VAL_S1313!L54),VAL_S1313!L54,IF(ISBLANK(VAL_S1313!L54),"","NaN"))</f>
        <v/>
      </c>
      <c r="AE54" s="90" t="str">
        <f aca="false">IF(ISNUMBER(VAL_S1313!L54),$F$6,IF(ISBLANK(VAL_S1313!L54),"",VAL_S1313!L54))</f>
        <v/>
      </c>
      <c r="AF54" s="90" t="str">
        <f aca="false">IF(ISBLANK(VAL_S1313!L54),"",$F$7)</f>
        <v/>
      </c>
      <c r="AG54" s="92" t="str">
        <f aca="false">IF(ISNUMBER(VAL_S1313!M54),VAL_S1313!M54,IF(ISBLANK(VAL_S1313!M54),"","NaN"))</f>
        <v/>
      </c>
      <c r="AH54" s="90" t="str">
        <f aca="false">IF(ISNUMBER(VAL_S1313!M54),$F$6,IF(ISBLANK(VAL_S1313!M54),"",VAL_S1313!M54))</f>
        <v/>
      </c>
      <c r="AI54" s="90" t="str">
        <f aca="false">IF(ISBLANK(VAL_S1313!M54),"",$F$7)</f>
        <v/>
      </c>
      <c r="AJ54" s="92" t="str">
        <f aca="false">IF(ISNUMBER(VAL_S1313!N54),VAL_S1313!N54,IF(ISBLANK(VAL_S1313!N54),"","NaN"))</f>
        <v/>
      </c>
      <c r="AK54" s="90" t="str">
        <f aca="false">IF(ISNUMBER(VAL_S1313!N54),$F$6,IF(ISBLANK(VAL_S1313!N54),"",VAL_S1313!N54))</f>
        <v/>
      </c>
      <c r="AL54" s="90" t="str">
        <f aca="false">IF(ISBLANK(VAL_S1313!N54),"",$F$7)</f>
        <v/>
      </c>
      <c r="AM54" s="92" t="str">
        <f aca="false">IF(ISNUMBER(VAL_S1313!O54),VAL_S1313!O54,IF(ISBLANK(VAL_S1313!O54),"","NaN"))</f>
        <v/>
      </c>
      <c r="AN54" s="90" t="str">
        <f aca="false">IF(ISNUMBER(VAL_S1313!O54),$F$6,IF(ISBLANK(VAL_S1313!O54),"",VAL_S1313!O54))</f>
        <v/>
      </c>
      <c r="AO54" s="90" t="str">
        <f aca="false">IF(ISBLANK(VAL_S1313!O54),"",$F$7)</f>
        <v/>
      </c>
      <c r="AP54" s="92" t="str">
        <f aca="false">IF(ISNUMBER(VAL_S1313!P54),VAL_S1313!P54,IF(ISBLANK(VAL_S1313!P54),"","NaN"))</f>
        <v/>
      </c>
      <c r="AQ54" s="90" t="str">
        <f aca="false">IF(ISNUMBER(VAL_S1313!P54),$F$6,IF(ISBLANK(VAL_S1313!P54),"",VAL_S1313!P54))</f>
        <v/>
      </c>
      <c r="AR54" s="90" t="str">
        <f aca="false">IF(ISBLANK(VAL_S1313!P54),"",$F$7)</f>
        <v/>
      </c>
      <c r="AS54" s="92" t="str">
        <f aca="false">IF(ISNUMBER(VAL_S1313!Q54),VAL_S1313!Q54,IF(ISBLANK(VAL_S1313!Q54),"","NaN"))</f>
        <v/>
      </c>
      <c r="AT54" s="90" t="str">
        <f aca="false">IF(ISNUMBER(VAL_S1313!Q54),$F$6,IF(ISBLANK(VAL_S1313!Q54),"",VAL_S1313!Q54))</f>
        <v/>
      </c>
      <c r="AU54" s="90" t="str">
        <f aca="false">IF(ISBLANK(VAL_S1313!Q54),"",$F$7)</f>
        <v/>
      </c>
      <c r="AV54" s="92" t="str">
        <f aca="false">IF(ISNUMBER(VAL_S1313!R54),VAL_S1313!R54,IF(ISBLANK(VAL_S1313!R54),"","NaN"))</f>
        <v/>
      </c>
      <c r="AW54" s="90" t="str">
        <f aca="false">IF(ISNUMBER(VAL_S1313!R54),$F$6,IF(ISBLANK(VAL_S1313!R54),"",VAL_S1313!R54))</f>
        <v/>
      </c>
      <c r="AX54" s="90" t="str">
        <f aca="false">IF(ISBLANK(VAL_S1313!R54),"",$F$7)</f>
        <v/>
      </c>
      <c r="AY54" s="92" t="str">
        <f aca="false">IF(ISNUMBER(VAL_S1313!S54),VAL_S1313!S54,IF(ISBLANK(VAL_S1313!S54),"","NaN"))</f>
        <v/>
      </c>
      <c r="AZ54" s="90" t="str">
        <f aca="false">IF(ISNUMBER(VAL_S1313!S54),$F$6,IF(ISBLANK(VAL_S1313!S54),"",VAL_S1313!S54))</f>
        <v/>
      </c>
      <c r="BA54" s="90" t="str">
        <f aca="false">IF(ISBLANK(VAL_S1313!S54),"",$F$7)</f>
        <v/>
      </c>
      <c r="BB54" s="92" t="str">
        <f aca="false">IF(ISNUMBER(VAL_S1313!T54),VAL_S1313!T54,IF(ISBLANK(VAL_S1313!T54),"","NaN"))</f>
        <v/>
      </c>
      <c r="BC54" s="90" t="str">
        <f aca="false">IF(ISNUMBER(VAL_S1313!T54),$F$6,IF(ISBLANK(VAL_S1313!T54),"",VAL_S1313!T54))</f>
        <v/>
      </c>
      <c r="BD54" s="90" t="str">
        <f aca="false">IF(ISBLANK(VAL_S1313!T54),"",$F$7)</f>
        <v/>
      </c>
      <c r="BE54" s="92" t="str">
        <f aca="false">IF(ISNUMBER(VAL_S1313!U54),VAL_S1313!U54,IF(ISBLANK(VAL_S1313!U54),"","NaN"))</f>
        <v/>
      </c>
      <c r="BF54" s="90" t="str">
        <f aca="false">IF(ISNUMBER(VAL_S1313!U54),$F$6,IF(ISBLANK(VAL_S1313!U54),"",VAL_S1313!U54))</f>
        <v/>
      </c>
      <c r="BG54" s="90" t="str">
        <f aca="false">IF(ISBLANK(VAL_S1313!U54),"",$F$7)</f>
        <v/>
      </c>
      <c r="BH54" s="92" t="str">
        <f aca="false">IF(ISNUMBER(VAL_S1313!V54),VAL_S1313!V54,IF(ISBLANK(VAL_S1313!V54),"","NaN"))</f>
        <v/>
      </c>
      <c r="BI54" s="90" t="str">
        <f aca="false">IF(ISNUMBER(VAL_S1313!V54),$F$6,IF(ISBLANK(VAL_S1313!V54),"",VAL_S1313!V54))</f>
        <v/>
      </c>
      <c r="BJ54" s="90" t="str">
        <f aca="false">IF(ISBLANK(VAL_S1313!V54),"",$F$7)</f>
        <v/>
      </c>
      <c r="BK54" s="92" t="str">
        <f aca="false">IF(ISNUMBER(VAL_S1313!W54),VAL_S1313!W54,IF(ISBLANK(VAL_S1313!W54),"","NaN"))</f>
        <v/>
      </c>
      <c r="BL54" s="90" t="str">
        <f aca="false">IF(ISNUMBER(VAL_S1313!W54),$F$6,IF(ISBLANK(VAL_S1313!W54),"",VAL_S1313!W54))</f>
        <v/>
      </c>
      <c r="BM54" s="90" t="str">
        <f aca="false">IF(ISBLANK(VAL_S1313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1313!C55),VAL_S1313!C55,IF(ISBLANK(VAL_S1313!C55),"","NaN"))</f>
        <v/>
      </c>
      <c r="D55" s="90" t="str">
        <f aca="false">IF(ISNUMBER(VAL_S1313!C55),$F$6,IF(ISBLANK(VAL_S1313!C55),"",VAL_S1313!C55))</f>
        <v/>
      </c>
      <c r="E55" s="90" t="str">
        <f aca="false">IF(ISBLANK(VAL_S1313!C55),"",$F$7)</f>
        <v/>
      </c>
      <c r="F55" s="92" t="str">
        <f aca="false">IF(ISNUMBER(VAL_S1313!D55),VAL_S1313!D55,IF(ISBLANK(VAL_S1313!D55),"","NaN"))</f>
        <v/>
      </c>
      <c r="G55" s="90" t="str">
        <f aca="false">IF(ISNUMBER(VAL_S1313!D55),$F$6,IF(ISBLANK(VAL_S1313!D55),"",VAL_S1313!D55))</f>
        <v/>
      </c>
      <c r="H55" s="90" t="str">
        <f aca="false">IF(ISBLANK(VAL_S1313!D55),"",$F$7)</f>
        <v/>
      </c>
      <c r="I55" s="92" t="str">
        <f aca="false">IF(ISNUMBER(VAL_S1313!E55),VAL_S1313!E55,IF(ISBLANK(VAL_S1313!E55),"","NaN"))</f>
        <v/>
      </c>
      <c r="J55" s="90" t="str">
        <f aca="false">IF(ISNUMBER(VAL_S1313!E55),$F$6,IF(ISBLANK(VAL_S1313!E55),"",VAL_S1313!E55))</f>
        <v/>
      </c>
      <c r="K55" s="90" t="str">
        <f aca="false">IF(ISBLANK(VAL_S1313!E55),"",$F$7)</f>
        <v/>
      </c>
      <c r="L55" s="92" t="str">
        <f aca="false">IF(ISNUMBER(VAL_S1313!F55),VAL_S1313!F55,IF(ISBLANK(VAL_S1313!F55),"","NaN"))</f>
        <v/>
      </c>
      <c r="M55" s="90" t="str">
        <f aca="false">IF(ISNUMBER(VAL_S1313!F55),$F$6,IF(ISBLANK(VAL_S1313!F55),"",VAL_S1313!F55))</f>
        <v/>
      </c>
      <c r="N55" s="90" t="str">
        <f aca="false">IF(ISBLANK(VAL_S1313!F55),"",$F$7)</f>
        <v/>
      </c>
      <c r="O55" s="92" t="str">
        <f aca="false">IF(ISNUMBER(VAL_S1313!G55),VAL_S1313!G55,IF(ISBLANK(VAL_S1313!G55),"","NaN"))</f>
        <v/>
      </c>
      <c r="P55" s="90" t="str">
        <f aca="false">IF(ISNUMBER(VAL_S1313!G55),$F$6,IF(ISBLANK(VAL_S1313!G55),"",VAL_S1313!G55))</f>
        <v/>
      </c>
      <c r="Q55" s="90" t="str">
        <f aca="false">IF(ISBLANK(VAL_S1313!G55),"",$F$7)</f>
        <v/>
      </c>
      <c r="R55" s="92" t="str">
        <f aca="false">IF(ISNUMBER(VAL_S1313!H55),VAL_S1313!H55,IF(ISBLANK(VAL_S1313!H55),"","NaN"))</f>
        <v/>
      </c>
      <c r="S55" s="90" t="str">
        <f aca="false">IF(ISNUMBER(VAL_S1313!H55),$F$6,IF(ISBLANK(VAL_S1313!H55),"",VAL_S1313!H55))</f>
        <v/>
      </c>
      <c r="T55" s="90" t="str">
        <f aca="false">IF(ISBLANK(VAL_S1313!H55),"",$F$7)</f>
        <v/>
      </c>
      <c r="U55" s="92" t="str">
        <f aca="false">IF(ISNUMBER(VAL_S1313!I55),VAL_S1313!I55,IF(ISBLANK(VAL_S1313!I55),"","NaN"))</f>
        <v/>
      </c>
      <c r="V55" s="90" t="str">
        <f aca="false">IF(ISNUMBER(VAL_S1313!I55),$F$6,IF(ISBLANK(VAL_S1313!I55),"",VAL_S1313!I55))</f>
        <v/>
      </c>
      <c r="W55" s="90" t="str">
        <f aca="false">IF(ISBLANK(VAL_S1313!I55),"",$F$7)</f>
        <v/>
      </c>
      <c r="X55" s="92" t="str">
        <f aca="false">IF(ISNUMBER(VAL_S1313!J55),VAL_S1313!J55,IF(ISBLANK(VAL_S1313!J55),"","NaN"))</f>
        <v/>
      </c>
      <c r="Y55" s="90" t="str">
        <f aca="false">IF(ISNUMBER(VAL_S1313!J55),$F$6,IF(ISBLANK(VAL_S1313!J55),"",VAL_S1313!J55))</f>
        <v/>
      </c>
      <c r="Z55" s="90" t="str">
        <f aca="false">IF(ISBLANK(VAL_S1313!J55),"",$F$7)</f>
        <v/>
      </c>
      <c r="AA55" s="92" t="str">
        <f aca="false">IF(ISNUMBER(VAL_S1313!K55),VAL_S1313!K55,IF(ISBLANK(VAL_S1313!K55),"","NaN"))</f>
        <v/>
      </c>
      <c r="AB55" s="90" t="str">
        <f aca="false">IF(ISNUMBER(VAL_S1313!K55),$F$6,IF(ISBLANK(VAL_S1313!K55),"",VAL_S1313!K55))</f>
        <v/>
      </c>
      <c r="AC55" s="90" t="str">
        <f aca="false">IF(ISBLANK(VAL_S1313!K55),"",$F$7)</f>
        <v/>
      </c>
      <c r="AD55" s="92" t="str">
        <f aca="false">IF(ISNUMBER(VAL_S1313!L55),VAL_S1313!L55,IF(ISBLANK(VAL_S1313!L55),"","NaN"))</f>
        <v/>
      </c>
      <c r="AE55" s="90" t="str">
        <f aca="false">IF(ISNUMBER(VAL_S1313!L55),$F$6,IF(ISBLANK(VAL_S1313!L55),"",VAL_S1313!L55))</f>
        <v/>
      </c>
      <c r="AF55" s="90" t="str">
        <f aca="false">IF(ISBLANK(VAL_S1313!L55),"",$F$7)</f>
        <v/>
      </c>
      <c r="AG55" s="92" t="str">
        <f aca="false">IF(ISNUMBER(VAL_S1313!M55),VAL_S1313!M55,IF(ISBLANK(VAL_S1313!M55),"","NaN"))</f>
        <v/>
      </c>
      <c r="AH55" s="90" t="str">
        <f aca="false">IF(ISNUMBER(VAL_S1313!M55),$F$6,IF(ISBLANK(VAL_S1313!M55),"",VAL_S1313!M55))</f>
        <v/>
      </c>
      <c r="AI55" s="90" t="str">
        <f aca="false">IF(ISBLANK(VAL_S1313!M55),"",$F$7)</f>
        <v/>
      </c>
      <c r="AJ55" s="92" t="str">
        <f aca="false">IF(ISNUMBER(VAL_S1313!N55),VAL_S1313!N55,IF(ISBLANK(VAL_S1313!N55),"","NaN"))</f>
        <v/>
      </c>
      <c r="AK55" s="90" t="str">
        <f aca="false">IF(ISNUMBER(VAL_S1313!N55),$F$6,IF(ISBLANK(VAL_S1313!N55),"",VAL_S1313!N55))</f>
        <v/>
      </c>
      <c r="AL55" s="90" t="str">
        <f aca="false">IF(ISBLANK(VAL_S1313!N55),"",$F$7)</f>
        <v/>
      </c>
      <c r="AM55" s="92" t="str">
        <f aca="false">IF(ISNUMBER(VAL_S1313!O55),VAL_S1313!O55,IF(ISBLANK(VAL_S1313!O55),"","NaN"))</f>
        <v/>
      </c>
      <c r="AN55" s="90" t="str">
        <f aca="false">IF(ISNUMBER(VAL_S1313!O55),$F$6,IF(ISBLANK(VAL_S1313!O55),"",VAL_S1313!O55))</f>
        <v/>
      </c>
      <c r="AO55" s="90" t="str">
        <f aca="false">IF(ISBLANK(VAL_S1313!O55),"",$F$7)</f>
        <v/>
      </c>
      <c r="AP55" s="92" t="str">
        <f aca="false">IF(ISNUMBER(VAL_S1313!P55),VAL_S1313!P55,IF(ISBLANK(VAL_S1313!P55),"","NaN"))</f>
        <v/>
      </c>
      <c r="AQ55" s="90" t="str">
        <f aca="false">IF(ISNUMBER(VAL_S1313!P55),$F$6,IF(ISBLANK(VAL_S1313!P55),"",VAL_S1313!P55))</f>
        <v/>
      </c>
      <c r="AR55" s="90" t="str">
        <f aca="false">IF(ISBLANK(VAL_S1313!P55),"",$F$7)</f>
        <v/>
      </c>
      <c r="AS55" s="92" t="str">
        <f aca="false">IF(ISNUMBER(VAL_S1313!Q55),VAL_S1313!Q55,IF(ISBLANK(VAL_S1313!Q55),"","NaN"))</f>
        <v/>
      </c>
      <c r="AT55" s="90" t="str">
        <f aca="false">IF(ISNUMBER(VAL_S1313!Q55),$F$6,IF(ISBLANK(VAL_S1313!Q55),"",VAL_S1313!Q55))</f>
        <v/>
      </c>
      <c r="AU55" s="90" t="str">
        <f aca="false">IF(ISBLANK(VAL_S1313!Q55),"",$F$7)</f>
        <v/>
      </c>
      <c r="AV55" s="92" t="str">
        <f aca="false">IF(ISNUMBER(VAL_S1313!R55),VAL_S1313!R55,IF(ISBLANK(VAL_S1313!R55),"","NaN"))</f>
        <v/>
      </c>
      <c r="AW55" s="90" t="str">
        <f aca="false">IF(ISNUMBER(VAL_S1313!R55),$F$6,IF(ISBLANK(VAL_S1313!R55),"",VAL_S1313!R55))</f>
        <v/>
      </c>
      <c r="AX55" s="90" t="str">
        <f aca="false">IF(ISBLANK(VAL_S1313!R55),"",$F$7)</f>
        <v/>
      </c>
      <c r="AY55" s="92" t="str">
        <f aca="false">IF(ISNUMBER(VAL_S1313!S55),VAL_S1313!S55,IF(ISBLANK(VAL_S1313!S55),"","NaN"))</f>
        <v/>
      </c>
      <c r="AZ55" s="90" t="str">
        <f aca="false">IF(ISNUMBER(VAL_S1313!S55),$F$6,IF(ISBLANK(VAL_S1313!S55),"",VAL_S1313!S55))</f>
        <v/>
      </c>
      <c r="BA55" s="90" t="str">
        <f aca="false">IF(ISBLANK(VAL_S1313!S55),"",$F$7)</f>
        <v/>
      </c>
      <c r="BB55" s="92" t="str">
        <f aca="false">IF(ISNUMBER(VAL_S1313!T55),VAL_S1313!T55,IF(ISBLANK(VAL_S1313!T55),"","NaN"))</f>
        <v/>
      </c>
      <c r="BC55" s="90" t="str">
        <f aca="false">IF(ISNUMBER(VAL_S1313!T55),$F$6,IF(ISBLANK(VAL_S1313!T55),"",VAL_S1313!T55))</f>
        <v/>
      </c>
      <c r="BD55" s="90" t="str">
        <f aca="false">IF(ISBLANK(VAL_S1313!T55),"",$F$7)</f>
        <v/>
      </c>
      <c r="BE55" s="92" t="str">
        <f aca="false">IF(ISNUMBER(VAL_S1313!U55),VAL_S1313!U55,IF(ISBLANK(VAL_S1313!U55),"","NaN"))</f>
        <v/>
      </c>
      <c r="BF55" s="90" t="str">
        <f aca="false">IF(ISNUMBER(VAL_S1313!U55),$F$6,IF(ISBLANK(VAL_S1313!U55),"",VAL_S1313!U55))</f>
        <v/>
      </c>
      <c r="BG55" s="90" t="str">
        <f aca="false">IF(ISBLANK(VAL_S1313!U55),"",$F$7)</f>
        <v/>
      </c>
      <c r="BH55" s="92" t="str">
        <f aca="false">IF(ISNUMBER(VAL_S1313!V55),VAL_S1313!V55,IF(ISBLANK(VAL_S1313!V55),"","NaN"))</f>
        <v/>
      </c>
      <c r="BI55" s="90" t="str">
        <f aca="false">IF(ISNUMBER(VAL_S1313!V55),$F$6,IF(ISBLANK(VAL_S1313!V55),"",VAL_S1313!V55))</f>
        <v/>
      </c>
      <c r="BJ55" s="90" t="str">
        <f aca="false">IF(ISBLANK(VAL_S1313!V55),"",$F$7)</f>
        <v/>
      </c>
      <c r="BK55" s="92" t="str">
        <f aca="false">IF(ISNUMBER(VAL_S1313!W55),VAL_S1313!W55,IF(ISBLANK(VAL_S1313!W55),"","NaN"))</f>
        <v/>
      </c>
      <c r="BL55" s="90" t="str">
        <f aca="false">IF(ISNUMBER(VAL_S1313!W55),$F$6,IF(ISBLANK(VAL_S1313!W55),"",VAL_S1313!W55))</f>
        <v/>
      </c>
      <c r="BM55" s="90" t="str">
        <f aca="false">IF(ISBLANK(VAL_S1313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1313!C56),VAL_S1313!C56,IF(ISBLANK(VAL_S1313!C56),"","NaN"))</f>
        <v/>
      </c>
      <c r="D56" s="90" t="str">
        <f aca="false">IF(ISNUMBER(VAL_S1313!C56),$F$6,IF(ISBLANK(VAL_S1313!C56),"",VAL_S1313!C56))</f>
        <v/>
      </c>
      <c r="E56" s="90" t="str">
        <f aca="false">IF(ISBLANK(VAL_S1313!C56),"",$F$7)</f>
        <v/>
      </c>
      <c r="F56" s="92" t="str">
        <f aca="false">IF(ISNUMBER(VAL_S1313!D56),VAL_S1313!D56,IF(ISBLANK(VAL_S1313!D56),"","NaN"))</f>
        <v/>
      </c>
      <c r="G56" s="90" t="str">
        <f aca="false">IF(ISNUMBER(VAL_S1313!D56),$F$6,IF(ISBLANK(VAL_S1313!D56),"",VAL_S1313!D56))</f>
        <v/>
      </c>
      <c r="H56" s="90" t="str">
        <f aca="false">IF(ISBLANK(VAL_S1313!D56),"",$F$7)</f>
        <v/>
      </c>
      <c r="I56" s="92" t="str">
        <f aca="false">IF(ISNUMBER(VAL_S1313!E56),VAL_S1313!E56,IF(ISBLANK(VAL_S1313!E56),"","NaN"))</f>
        <v/>
      </c>
      <c r="J56" s="90" t="str">
        <f aca="false">IF(ISNUMBER(VAL_S1313!E56),$F$6,IF(ISBLANK(VAL_S1313!E56),"",VAL_S1313!E56))</f>
        <v/>
      </c>
      <c r="K56" s="90" t="str">
        <f aca="false">IF(ISBLANK(VAL_S1313!E56),"",$F$7)</f>
        <v/>
      </c>
      <c r="L56" s="92" t="str">
        <f aca="false">IF(ISNUMBER(VAL_S1313!F56),VAL_S1313!F56,IF(ISBLANK(VAL_S1313!F56),"","NaN"))</f>
        <v/>
      </c>
      <c r="M56" s="90" t="str">
        <f aca="false">IF(ISNUMBER(VAL_S1313!F56),$F$6,IF(ISBLANK(VAL_S1313!F56),"",VAL_S1313!F56))</f>
        <v/>
      </c>
      <c r="N56" s="90" t="str">
        <f aca="false">IF(ISBLANK(VAL_S1313!F56),"",$F$7)</f>
        <v/>
      </c>
      <c r="O56" s="92" t="str">
        <f aca="false">IF(ISNUMBER(VAL_S1313!G56),VAL_S1313!G56,IF(ISBLANK(VAL_S1313!G56),"","NaN"))</f>
        <v/>
      </c>
      <c r="P56" s="90" t="str">
        <f aca="false">IF(ISNUMBER(VAL_S1313!G56),$F$6,IF(ISBLANK(VAL_S1313!G56),"",VAL_S1313!G56))</f>
        <v/>
      </c>
      <c r="Q56" s="90" t="str">
        <f aca="false">IF(ISBLANK(VAL_S1313!G56),"",$F$7)</f>
        <v/>
      </c>
      <c r="R56" s="92" t="str">
        <f aca="false">IF(ISNUMBER(VAL_S1313!H56),VAL_S1313!H56,IF(ISBLANK(VAL_S1313!H56),"","NaN"))</f>
        <v/>
      </c>
      <c r="S56" s="90" t="str">
        <f aca="false">IF(ISNUMBER(VAL_S1313!H56),$F$6,IF(ISBLANK(VAL_S1313!H56),"",VAL_S1313!H56))</f>
        <v/>
      </c>
      <c r="T56" s="90" t="str">
        <f aca="false">IF(ISBLANK(VAL_S1313!H56),"",$F$7)</f>
        <v/>
      </c>
      <c r="U56" s="92" t="str">
        <f aca="false">IF(ISNUMBER(VAL_S1313!I56),VAL_S1313!I56,IF(ISBLANK(VAL_S1313!I56),"","NaN"))</f>
        <v/>
      </c>
      <c r="V56" s="90" t="str">
        <f aca="false">IF(ISNUMBER(VAL_S1313!I56),$F$6,IF(ISBLANK(VAL_S1313!I56),"",VAL_S1313!I56))</f>
        <v/>
      </c>
      <c r="W56" s="90" t="str">
        <f aca="false">IF(ISBLANK(VAL_S1313!I56),"",$F$7)</f>
        <v/>
      </c>
      <c r="X56" s="92" t="str">
        <f aca="false">IF(ISNUMBER(VAL_S1313!J56),VAL_S1313!J56,IF(ISBLANK(VAL_S1313!J56),"","NaN"))</f>
        <v/>
      </c>
      <c r="Y56" s="90" t="str">
        <f aca="false">IF(ISNUMBER(VAL_S1313!J56),$F$6,IF(ISBLANK(VAL_S1313!J56),"",VAL_S1313!J56))</f>
        <v/>
      </c>
      <c r="Z56" s="90" t="str">
        <f aca="false">IF(ISBLANK(VAL_S1313!J56),"",$F$7)</f>
        <v/>
      </c>
      <c r="AA56" s="92" t="str">
        <f aca="false">IF(ISNUMBER(VAL_S1313!K56),VAL_S1313!K56,IF(ISBLANK(VAL_S1313!K56),"","NaN"))</f>
        <v/>
      </c>
      <c r="AB56" s="90" t="str">
        <f aca="false">IF(ISNUMBER(VAL_S1313!K56),$F$6,IF(ISBLANK(VAL_S1313!K56),"",VAL_S1313!K56))</f>
        <v/>
      </c>
      <c r="AC56" s="90" t="str">
        <f aca="false">IF(ISBLANK(VAL_S1313!K56),"",$F$7)</f>
        <v/>
      </c>
      <c r="AD56" s="92" t="str">
        <f aca="false">IF(ISNUMBER(VAL_S1313!L56),VAL_S1313!L56,IF(ISBLANK(VAL_S1313!L56),"","NaN"))</f>
        <v/>
      </c>
      <c r="AE56" s="90" t="str">
        <f aca="false">IF(ISNUMBER(VAL_S1313!L56),$F$6,IF(ISBLANK(VAL_S1313!L56),"",VAL_S1313!L56))</f>
        <v/>
      </c>
      <c r="AF56" s="90" t="str">
        <f aca="false">IF(ISBLANK(VAL_S1313!L56),"",$F$7)</f>
        <v/>
      </c>
      <c r="AG56" s="92" t="str">
        <f aca="false">IF(ISNUMBER(VAL_S1313!M56),VAL_S1313!M56,IF(ISBLANK(VAL_S1313!M56),"","NaN"))</f>
        <v/>
      </c>
      <c r="AH56" s="90" t="str">
        <f aca="false">IF(ISNUMBER(VAL_S1313!M56),$F$6,IF(ISBLANK(VAL_S1313!M56),"",VAL_S1313!M56))</f>
        <v/>
      </c>
      <c r="AI56" s="90" t="str">
        <f aca="false">IF(ISBLANK(VAL_S1313!M56),"",$F$7)</f>
        <v/>
      </c>
      <c r="AJ56" s="92" t="str">
        <f aca="false">IF(ISNUMBER(VAL_S1313!N56),VAL_S1313!N56,IF(ISBLANK(VAL_S1313!N56),"","NaN"))</f>
        <v/>
      </c>
      <c r="AK56" s="90" t="str">
        <f aca="false">IF(ISNUMBER(VAL_S1313!N56),$F$6,IF(ISBLANK(VAL_S1313!N56),"",VAL_S1313!N56))</f>
        <v/>
      </c>
      <c r="AL56" s="90" t="str">
        <f aca="false">IF(ISBLANK(VAL_S1313!N56),"",$F$7)</f>
        <v/>
      </c>
      <c r="AM56" s="92" t="str">
        <f aca="false">IF(ISNUMBER(VAL_S1313!O56),VAL_S1313!O56,IF(ISBLANK(VAL_S1313!O56),"","NaN"))</f>
        <v/>
      </c>
      <c r="AN56" s="90" t="str">
        <f aca="false">IF(ISNUMBER(VAL_S1313!O56),$F$6,IF(ISBLANK(VAL_S1313!O56),"",VAL_S1313!O56))</f>
        <v/>
      </c>
      <c r="AO56" s="90" t="str">
        <f aca="false">IF(ISBLANK(VAL_S1313!O56),"",$F$7)</f>
        <v/>
      </c>
      <c r="AP56" s="92" t="str">
        <f aca="false">IF(ISNUMBER(VAL_S1313!P56),VAL_S1313!P56,IF(ISBLANK(VAL_S1313!P56),"","NaN"))</f>
        <v/>
      </c>
      <c r="AQ56" s="90" t="str">
        <f aca="false">IF(ISNUMBER(VAL_S1313!P56),$F$6,IF(ISBLANK(VAL_S1313!P56),"",VAL_S1313!P56))</f>
        <v/>
      </c>
      <c r="AR56" s="90" t="str">
        <f aca="false">IF(ISBLANK(VAL_S1313!P56),"",$F$7)</f>
        <v/>
      </c>
      <c r="AS56" s="92" t="str">
        <f aca="false">IF(ISNUMBER(VAL_S1313!Q56),VAL_S1313!Q56,IF(ISBLANK(VAL_S1313!Q56),"","NaN"))</f>
        <v/>
      </c>
      <c r="AT56" s="90" t="str">
        <f aca="false">IF(ISNUMBER(VAL_S1313!Q56),$F$6,IF(ISBLANK(VAL_S1313!Q56),"",VAL_S1313!Q56))</f>
        <v/>
      </c>
      <c r="AU56" s="90" t="str">
        <f aca="false">IF(ISBLANK(VAL_S1313!Q56),"",$F$7)</f>
        <v/>
      </c>
      <c r="AV56" s="92" t="str">
        <f aca="false">IF(ISNUMBER(VAL_S1313!R56),VAL_S1313!R56,IF(ISBLANK(VAL_S1313!R56),"","NaN"))</f>
        <v/>
      </c>
      <c r="AW56" s="90" t="str">
        <f aca="false">IF(ISNUMBER(VAL_S1313!R56),$F$6,IF(ISBLANK(VAL_S1313!R56),"",VAL_S1313!R56))</f>
        <v/>
      </c>
      <c r="AX56" s="90" t="str">
        <f aca="false">IF(ISBLANK(VAL_S1313!R56),"",$F$7)</f>
        <v/>
      </c>
      <c r="AY56" s="92" t="str">
        <f aca="false">IF(ISNUMBER(VAL_S1313!S56),VAL_S1313!S56,IF(ISBLANK(VAL_S1313!S56),"","NaN"))</f>
        <v/>
      </c>
      <c r="AZ56" s="90" t="str">
        <f aca="false">IF(ISNUMBER(VAL_S1313!S56),$F$6,IF(ISBLANK(VAL_S1313!S56),"",VAL_S1313!S56))</f>
        <v/>
      </c>
      <c r="BA56" s="90" t="str">
        <f aca="false">IF(ISBLANK(VAL_S1313!S56),"",$F$7)</f>
        <v/>
      </c>
      <c r="BB56" s="92" t="str">
        <f aca="false">IF(ISNUMBER(VAL_S1313!T56),VAL_S1313!T56,IF(ISBLANK(VAL_S1313!T56),"","NaN"))</f>
        <v/>
      </c>
      <c r="BC56" s="90" t="str">
        <f aca="false">IF(ISNUMBER(VAL_S1313!T56),$F$6,IF(ISBLANK(VAL_S1313!T56),"",VAL_S1313!T56))</f>
        <v/>
      </c>
      <c r="BD56" s="90" t="str">
        <f aca="false">IF(ISBLANK(VAL_S1313!T56),"",$F$7)</f>
        <v/>
      </c>
      <c r="BE56" s="92" t="str">
        <f aca="false">IF(ISNUMBER(VAL_S1313!U56),VAL_S1313!U56,IF(ISBLANK(VAL_S1313!U56),"","NaN"))</f>
        <v/>
      </c>
      <c r="BF56" s="90" t="str">
        <f aca="false">IF(ISNUMBER(VAL_S1313!U56),$F$6,IF(ISBLANK(VAL_S1313!U56),"",VAL_S1313!U56))</f>
        <v/>
      </c>
      <c r="BG56" s="90" t="str">
        <f aca="false">IF(ISBLANK(VAL_S1313!U56),"",$F$7)</f>
        <v/>
      </c>
      <c r="BH56" s="92" t="str">
        <f aca="false">IF(ISNUMBER(VAL_S1313!V56),VAL_S1313!V56,IF(ISBLANK(VAL_S1313!V56),"","NaN"))</f>
        <v/>
      </c>
      <c r="BI56" s="90" t="str">
        <f aca="false">IF(ISNUMBER(VAL_S1313!V56),$F$6,IF(ISBLANK(VAL_S1313!V56),"",VAL_S1313!V56))</f>
        <v/>
      </c>
      <c r="BJ56" s="90" t="str">
        <f aca="false">IF(ISBLANK(VAL_S1313!V56),"",$F$7)</f>
        <v/>
      </c>
      <c r="BK56" s="92" t="str">
        <f aca="false">IF(ISNUMBER(VAL_S1313!W56),VAL_S1313!W56,IF(ISBLANK(VAL_S1313!W56),"","NaN"))</f>
        <v/>
      </c>
      <c r="BL56" s="90" t="str">
        <f aca="false">IF(ISNUMBER(VAL_S1313!W56),$F$6,IF(ISBLANK(VAL_S1313!W56),"",VAL_S1313!W56))</f>
        <v/>
      </c>
      <c r="BM56" s="90" t="str">
        <f aca="false">IF(ISBLANK(VAL_S1313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1313!C57),VAL_S1313!C57,IF(ISBLANK(VAL_S1313!C57),"","NaN"))</f>
        <v/>
      </c>
      <c r="D57" s="90" t="str">
        <f aca="false">IF(ISNUMBER(VAL_S1313!C57),$F$6,IF(ISBLANK(VAL_S1313!C57),"",VAL_S1313!C57))</f>
        <v/>
      </c>
      <c r="E57" s="90" t="str">
        <f aca="false">IF(ISBLANK(VAL_S1313!C57),"",$F$7)</f>
        <v/>
      </c>
      <c r="F57" s="92" t="str">
        <f aca="false">IF(ISNUMBER(VAL_S1313!D57),VAL_S1313!D57,IF(ISBLANK(VAL_S1313!D57),"","NaN"))</f>
        <v/>
      </c>
      <c r="G57" s="90" t="str">
        <f aca="false">IF(ISNUMBER(VAL_S1313!D57),$F$6,IF(ISBLANK(VAL_S1313!D57),"",VAL_S1313!D57))</f>
        <v/>
      </c>
      <c r="H57" s="90" t="str">
        <f aca="false">IF(ISBLANK(VAL_S1313!D57),"",$F$7)</f>
        <v/>
      </c>
      <c r="I57" s="92" t="str">
        <f aca="false">IF(ISNUMBER(VAL_S1313!E57),VAL_S1313!E57,IF(ISBLANK(VAL_S1313!E57),"","NaN"))</f>
        <v/>
      </c>
      <c r="J57" s="90" t="str">
        <f aca="false">IF(ISNUMBER(VAL_S1313!E57),$F$6,IF(ISBLANK(VAL_S1313!E57),"",VAL_S1313!E57))</f>
        <v/>
      </c>
      <c r="K57" s="90" t="str">
        <f aca="false">IF(ISBLANK(VAL_S1313!E57),"",$F$7)</f>
        <v/>
      </c>
      <c r="L57" s="92" t="str">
        <f aca="false">IF(ISNUMBER(VAL_S1313!F57),VAL_S1313!F57,IF(ISBLANK(VAL_S1313!F57),"","NaN"))</f>
        <v/>
      </c>
      <c r="M57" s="90" t="str">
        <f aca="false">IF(ISNUMBER(VAL_S1313!F57),$F$6,IF(ISBLANK(VAL_S1313!F57),"",VAL_S1313!F57))</f>
        <v/>
      </c>
      <c r="N57" s="90" t="str">
        <f aca="false">IF(ISBLANK(VAL_S1313!F57),"",$F$7)</f>
        <v/>
      </c>
      <c r="O57" s="92" t="str">
        <f aca="false">IF(ISNUMBER(VAL_S1313!G57),VAL_S1313!G57,IF(ISBLANK(VAL_S1313!G57),"","NaN"))</f>
        <v/>
      </c>
      <c r="P57" s="90" t="str">
        <f aca="false">IF(ISNUMBER(VAL_S1313!G57),$F$6,IF(ISBLANK(VAL_S1313!G57),"",VAL_S1313!G57))</f>
        <v/>
      </c>
      <c r="Q57" s="90" t="str">
        <f aca="false">IF(ISBLANK(VAL_S1313!G57),"",$F$7)</f>
        <v/>
      </c>
      <c r="R57" s="92" t="str">
        <f aca="false">IF(ISNUMBER(VAL_S1313!H57),VAL_S1313!H57,IF(ISBLANK(VAL_S1313!H57),"","NaN"))</f>
        <v/>
      </c>
      <c r="S57" s="90" t="str">
        <f aca="false">IF(ISNUMBER(VAL_S1313!H57),$F$6,IF(ISBLANK(VAL_S1313!H57),"",VAL_S1313!H57))</f>
        <v/>
      </c>
      <c r="T57" s="90" t="str">
        <f aca="false">IF(ISBLANK(VAL_S1313!H57),"",$F$7)</f>
        <v/>
      </c>
      <c r="U57" s="92" t="str">
        <f aca="false">IF(ISNUMBER(VAL_S1313!I57),VAL_S1313!I57,IF(ISBLANK(VAL_S1313!I57),"","NaN"))</f>
        <v/>
      </c>
      <c r="V57" s="90" t="str">
        <f aca="false">IF(ISNUMBER(VAL_S1313!I57),$F$6,IF(ISBLANK(VAL_S1313!I57),"",VAL_S1313!I57))</f>
        <v/>
      </c>
      <c r="W57" s="90" t="str">
        <f aca="false">IF(ISBLANK(VAL_S1313!I57),"",$F$7)</f>
        <v/>
      </c>
      <c r="X57" s="92" t="str">
        <f aca="false">IF(ISNUMBER(VAL_S1313!J57),VAL_S1313!J57,IF(ISBLANK(VAL_S1313!J57),"","NaN"))</f>
        <v/>
      </c>
      <c r="Y57" s="90" t="str">
        <f aca="false">IF(ISNUMBER(VAL_S1313!J57),$F$6,IF(ISBLANK(VAL_S1313!J57),"",VAL_S1313!J57))</f>
        <v/>
      </c>
      <c r="Z57" s="90" t="str">
        <f aca="false">IF(ISBLANK(VAL_S1313!J57),"",$F$7)</f>
        <v/>
      </c>
      <c r="AA57" s="92" t="str">
        <f aca="false">IF(ISNUMBER(VAL_S1313!K57),VAL_S1313!K57,IF(ISBLANK(VAL_S1313!K57),"","NaN"))</f>
        <v/>
      </c>
      <c r="AB57" s="90" t="str">
        <f aca="false">IF(ISNUMBER(VAL_S1313!K57),$F$6,IF(ISBLANK(VAL_S1313!K57),"",VAL_S1313!K57))</f>
        <v/>
      </c>
      <c r="AC57" s="90" t="str">
        <f aca="false">IF(ISBLANK(VAL_S1313!K57),"",$F$7)</f>
        <v/>
      </c>
      <c r="AD57" s="92" t="str">
        <f aca="false">IF(ISNUMBER(VAL_S1313!L57),VAL_S1313!L57,IF(ISBLANK(VAL_S1313!L57),"","NaN"))</f>
        <v/>
      </c>
      <c r="AE57" s="90" t="str">
        <f aca="false">IF(ISNUMBER(VAL_S1313!L57),$F$6,IF(ISBLANK(VAL_S1313!L57),"",VAL_S1313!L57))</f>
        <v/>
      </c>
      <c r="AF57" s="90" t="str">
        <f aca="false">IF(ISBLANK(VAL_S1313!L57),"",$F$7)</f>
        <v/>
      </c>
      <c r="AG57" s="92" t="str">
        <f aca="false">IF(ISNUMBER(VAL_S1313!M57),VAL_S1313!M57,IF(ISBLANK(VAL_S1313!M57),"","NaN"))</f>
        <v/>
      </c>
      <c r="AH57" s="90" t="str">
        <f aca="false">IF(ISNUMBER(VAL_S1313!M57),$F$6,IF(ISBLANK(VAL_S1313!M57),"",VAL_S1313!M57))</f>
        <v/>
      </c>
      <c r="AI57" s="90" t="str">
        <f aca="false">IF(ISBLANK(VAL_S1313!M57),"",$F$7)</f>
        <v/>
      </c>
      <c r="AJ57" s="92" t="str">
        <f aca="false">IF(ISNUMBER(VAL_S1313!N57),VAL_S1313!N57,IF(ISBLANK(VAL_S1313!N57),"","NaN"))</f>
        <v/>
      </c>
      <c r="AK57" s="90" t="str">
        <f aca="false">IF(ISNUMBER(VAL_S1313!N57),$F$6,IF(ISBLANK(VAL_S1313!N57),"",VAL_S1313!N57))</f>
        <v/>
      </c>
      <c r="AL57" s="90" t="str">
        <f aca="false">IF(ISBLANK(VAL_S1313!N57),"",$F$7)</f>
        <v/>
      </c>
      <c r="AM57" s="92" t="str">
        <f aca="false">IF(ISNUMBER(VAL_S1313!O57),VAL_S1313!O57,IF(ISBLANK(VAL_S1313!O57),"","NaN"))</f>
        <v/>
      </c>
      <c r="AN57" s="90" t="str">
        <f aca="false">IF(ISNUMBER(VAL_S1313!O57),$F$6,IF(ISBLANK(VAL_S1313!O57),"",VAL_S1313!O57))</f>
        <v/>
      </c>
      <c r="AO57" s="90" t="str">
        <f aca="false">IF(ISBLANK(VAL_S1313!O57),"",$F$7)</f>
        <v/>
      </c>
      <c r="AP57" s="92" t="str">
        <f aca="false">IF(ISNUMBER(VAL_S1313!P57),VAL_S1313!P57,IF(ISBLANK(VAL_S1313!P57),"","NaN"))</f>
        <v/>
      </c>
      <c r="AQ57" s="90" t="str">
        <f aca="false">IF(ISNUMBER(VAL_S1313!P57),$F$6,IF(ISBLANK(VAL_S1313!P57),"",VAL_S1313!P57))</f>
        <v/>
      </c>
      <c r="AR57" s="90" t="str">
        <f aca="false">IF(ISBLANK(VAL_S1313!P57),"",$F$7)</f>
        <v/>
      </c>
      <c r="AS57" s="92" t="str">
        <f aca="false">IF(ISNUMBER(VAL_S1313!Q57),VAL_S1313!Q57,IF(ISBLANK(VAL_S1313!Q57),"","NaN"))</f>
        <v/>
      </c>
      <c r="AT57" s="90" t="str">
        <f aca="false">IF(ISNUMBER(VAL_S1313!Q57),$F$6,IF(ISBLANK(VAL_S1313!Q57),"",VAL_S1313!Q57))</f>
        <v/>
      </c>
      <c r="AU57" s="90" t="str">
        <f aca="false">IF(ISBLANK(VAL_S1313!Q57),"",$F$7)</f>
        <v/>
      </c>
      <c r="AV57" s="92" t="str">
        <f aca="false">IF(ISNUMBER(VAL_S1313!R57),VAL_S1313!R57,IF(ISBLANK(VAL_S1313!R57),"","NaN"))</f>
        <v/>
      </c>
      <c r="AW57" s="90" t="str">
        <f aca="false">IF(ISNUMBER(VAL_S1313!R57),$F$6,IF(ISBLANK(VAL_S1313!R57),"",VAL_S1313!R57))</f>
        <v/>
      </c>
      <c r="AX57" s="90" t="str">
        <f aca="false">IF(ISBLANK(VAL_S1313!R57),"",$F$7)</f>
        <v/>
      </c>
      <c r="AY57" s="92" t="str">
        <f aca="false">IF(ISNUMBER(VAL_S1313!S57),VAL_S1313!S57,IF(ISBLANK(VAL_S1313!S57),"","NaN"))</f>
        <v/>
      </c>
      <c r="AZ57" s="90" t="str">
        <f aca="false">IF(ISNUMBER(VAL_S1313!S57),$F$6,IF(ISBLANK(VAL_S1313!S57),"",VAL_S1313!S57))</f>
        <v/>
      </c>
      <c r="BA57" s="90" t="str">
        <f aca="false">IF(ISBLANK(VAL_S1313!S57),"",$F$7)</f>
        <v/>
      </c>
      <c r="BB57" s="92" t="str">
        <f aca="false">IF(ISNUMBER(VAL_S1313!T57),VAL_S1313!T57,IF(ISBLANK(VAL_S1313!T57),"","NaN"))</f>
        <v/>
      </c>
      <c r="BC57" s="90" t="str">
        <f aca="false">IF(ISNUMBER(VAL_S1313!T57),$F$6,IF(ISBLANK(VAL_S1313!T57),"",VAL_S1313!T57))</f>
        <v/>
      </c>
      <c r="BD57" s="90" t="str">
        <f aca="false">IF(ISBLANK(VAL_S1313!T57),"",$F$7)</f>
        <v/>
      </c>
      <c r="BE57" s="92" t="str">
        <f aca="false">IF(ISNUMBER(VAL_S1313!U57),VAL_S1313!U57,IF(ISBLANK(VAL_S1313!U57),"","NaN"))</f>
        <v/>
      </c>
      <c r="BF57" s="90" t="str">
        <f aca="false">IF(ISNUMBER(VAL_S1313!U57),$F$6,IF(ISBLANK(VAL_S1313!U57),"",VAL_S1313!U57))</f>
        <v/>
      </c>
      <c r="BG57" s="90" t="str">
        <f aca="false">IF(ISBLANK(VAL_S1313!U57),"",$F$7)</f>
        <v/>
      </c>
      <c r="BH57" s="92" t="str">
        <f aca="false">IF(ISNUMBER(VAL_S1313!V57),VAL_S1313!V57,IF(ISBLANK(VAL_S1313!V57),"","NaN"))</f>
        <v/>
      </c>
      <c r="BI57" s="90" t="str">
        <f aca="false">IF(ISNUMBER(VAL_S1313!V57),$F$6,IF(ISBLANK(VAL_S1313!V57),"",VAL_S1313!V57))</f>
        <v/>
      </c>
      <c r="BJ57" s="90" t="str">
        <f aca="false">IF(ISBLANK(VAL_S1313!V57),"",$F$7)</f>
        <v/>
      </c>
      <c r="BK57" s="92" t="str">
        <f aca="false">IF(ISNUMBER(VAL_S1313!W57),VAL_S1313!W57,IF(ISBLANK(VAL_S1313!W57),"","NaN"))</f>
        <v/>
      </c>
      <c r="BL57" s="90" t="str">
        <f aca="false">IF(ISNUMBER(VAL_S1313!W57),$F$6,IF(ISBLANK(VAL_S1313!W57),"",VAL_S1313!W57))</f>
        <v/>
      </c>
      <c r="BM57" s="90" t="str">
        <f aca="false">IF(ISBLANK(VAL_S1313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1313!C58),VAL_S1313!C58,IF(ISBLANK(VAL_S1313!C58),"","NaN"))</f>
        <v/>
      </c>
      <c r="D58" s="90" t="str">
        <f aca="false">IF(ISNUMBER(VAL_S1313!C58),$F$6,IF(ISBLANK(VAL_S1313!C58),"",VAL_S1313!C58))</f>
        <v/>
      </c>
      <c r="E58" s="90" t="str">
        <f aca="false">IF(ISBLANK(VAL_S1313!C58),"",$F$7)</f>
        <v/>
      </c>
      <c r="F58" s="92" t="str">
        <f aca="false">IF(ISNUMBER(VAL_S1313!D58),VAL_S1313!D58,IF(ISBLANK(VAL_S1313!D58),"","NaN"))</f>
        <v/>
      </c>
      <c r="G58" s="90" t="str">
        <f aca="false">IF(ISNUMBER(VAL_S1313!D58),$F$6,IF(ISBLANK(VAL_S1313!D58),"",VAL_S1313!D58))</f>
        <v/>
      </c>
      <c r="H58" s="90" t="str">
        <f aca="false">IF(ISBLANK(VAL_S1313!D58),"",$F$7)</f>
        <v/>
      </c>
      <c r="I58" s="92" t="str">
        <f aca="false">IF(ISNUMBER(VAL_S1313!E58),VAL_S1313!E58,IF(ISBLANK(VAL_S1313!E58),"","NaN"))</f>
        <v/>
      </c>
      <c r="J58" s="90" t="str">
        <f aca="false">IF(ISNUMBER(VAL_S1313!E58),$F$6,IF(ISBLANK(VAL_S1313!E58),"",VAL_S1313!E58))</f>
        <v/>
      </c>
      <c r="K58" s="90" t="str">
        <f aca="false">IF(ISBLANK(VAL_S1313!E58),"",$F$7)</f>
        <v/>
      </c>
      <c r="L58" s="92" t="str">
        <f aca="false">IF(ISNUMBER(VAL_S1313!F58),VAL_S1313!F58,IF(ISBLANK(VAL_S1313!F58),"","NaN"))</f>
        <v/>
      </c>
      <c r="M58" s="90" t="str">
        <f aca="false">IF(ISNUMBER(VAL_S1313!F58),$F$6,IF(ISBLANK(VAL_S1313!F58),"",VAL_S1313!F58))</f>
        <v/>
      </c>
      <c r="N58" s="90" t="str">
        <f aca="false">IF(ISBLANK(VAL_S1313!F58),"",$F$7)</f>
        <v/>
      </c>
      <c r="O58" s="92" t="str">
        <f aca="false">IF(ISNUMBER(VAL_S1313!G58),VAL_S1313!G58,IF(ISBLANK(VAL_S1313!G58),"","NaN"))</f>
        <v/>
      </c>
      <c r="P58" s="90" t="str">
        <f aca="false">IF(ISNUMBER(VAL_S1313!G58),$F$6,IF(ISBLANK(VAL_S1313!G58),"",VAL_S1313!G58))</f>
        <v/>
      </c>
      <c r="Q58" s="90" t="str">
        <f aca="false">IF(ISBLANK(VAL_S1313!G58),"",$F$7)</f>
        <v/>
      </c>
      <c r="R58" s="92" t="str">
        <f aca="false">IF(ISNUMBER(VAL_S1313!H58),VAL_S1313!H58,IF(ISBLANK(VAL_S1313!H58),"","NaN"))</f>
        <v/>
      </c>
      <c r="S58" s="90" t="str">
        <f aca="false">IF(ISNUMBER(VAL_S1313!H58),$F$6,IF(ISBLANK(VAL_S1313!H58),"",VAL_S1313!H58))</f>
        <v/>
      </c>
      <c r="T58" s="90" t="str">
        <f aca="false">IF(ISBLANK(VAL_S1313!H58),"",$F$7)</f>
        <v/>
      </c>
      <c r="U58" s="92" t="str">
        <f aca="false">IF(ISNUMBER(VAL_S1313!I58),VAL_S1313!I58,IF(ISBLANK(VAL_S1313!I58),"","NaN"))</f>
        <v/>
      </c>
      <c r="V58" s="90" t="str">
        <f aca="false">IF(ISNUMBER(VAL_S1313!I58),$F$6,IF(ISBLANK(VAL_S1313!I58),"",VAL_S1313!I58))</f>
        <v/>
      </c>
      <c r="W58" s="90" t="str">
        <f aca="false">IF(ISBLANK(VAL_S1313!I58),"",$F$7)</f>
        <v/>
      </c>
      <c r="X58" s="92" t="str">
        <f aca="false">IF(ISNUMBER(VAL_S1313!J58),VAL_S1313!J58,IF(ISBLANK(VAL_S1313!J58),"","NaN"))</f>
        <v/>
      </c>
      <c r="Y58" s="90" t="str">
        <f aca="false">IF(ISNUMBER(VAL_S1313!J58),$F$6,IF(ISBLANK(VAL_S1313!J58),"",VAL_S1313!J58))</f>
        <v/>
      </c>
      <c r="Z58" s="90" t="str">
        <f aca="false">IF(ISBLANK(VAL_S1313!J58),"",$F$7)</f>
        <v/>
      </c>
      <c r="AA58" s="92" t="str">
        <f aca="false">IF(ISNUMBER(VAL_S1313!K58),VAL_S1313!K58,IF(ISBLANK(VAL_S1313!K58),"","NaN"))</f>
        <v/>
      </c>
      <c r="AB58" s="90" t="str">
        <f aca="false">IF(ISNUMBER(VAL_S1313!K58),$F$6,IF(ISBLANK(VAL_S1313!K58),"",VAL_S1313!K58))</f>
        <v/>
      </c>
      <c r="AC58" s="90" t="str">
        <f aca="false">IF(ISBLANK(VAL_S1313!K58),"",$F$7)</f>
        <v/>
      </c>
      <c r="AD58" s="92" t="str">
        <f aca="false">IF(ISNUMBER(VAL_S1313!L58),VAL_S1313!L58,IF(ISBLANK(VAL_S1313!L58),"","NaN"))</f>
        <v/>
      </c>
      <c r="AE58" s="90" t="str">
        <f aca="false">IF(ISNUMBER(VAL_S1313!L58),$F$6,IF(ISBLANK(VAL_S1313!L58),"",VAL_S1313!L58))</f>
        <v/>
      </c>
      <c r="AF58" s="90" t="str">
        <f aca="false">IF(ISBLANK(VAL_S1313!L58),"",$F$7)</f>
        <v/>
      </c>
      <c r="AG58" s="92" t="str">
        <f aca="false">IF(ISNUMBER(VAL_S1313!M58),VAL_S1313!M58,IF(ISBLANK(VAL_S1313!M58),"","NaN"))</f>
        <v/>
      </c>
      <c r="AH58" s="90" t="str">
        <f aca="false">IF(ISNUMBER(VAL_S1313!M58),$F$6,IF(ISBLANK(VAL_S1313!M58),"",VAL_S1313!M58))</f>
        <v/>
      </c>
      <c r="AI58" s="90" t="str">
        <f aca="false">IF(ISBLANK(VAL_S1313!M58),"",$F$7)</f>
        <v/>
      </c>
      <c r="AJ58" s="92" t="str">
        <f aca="false">IF(ISNUMBER(VAL_S1313!N58),VAL_S1313!N58,IF(ISBLANK(VAL_S1313!N58),"","NaN"))</f>
        <v/>
      </c>
      <c r="AK58" s="90" t="str">
        <f aca="false">IF(ISNUMBER(VAL_S1313!N58),$F$6,IF(ISBLANK(VAL_S1313!N58),"",VAL_S1313!N58))</f>
        <v/>
      </c>
      <c r="AL58" s="90" t="str">
        <f aca="false">IF(ISBLANK(VAL_S1313!N58),"",$F$7)</f>
        <v/>
      </c>
      <c r="AM58" s="92" t="str">
        <f aca="false">IF(ISNUMBER(VAL_S1313!O58),VAL_S1313!O58,IF(ISBLANK(VAL_S1313!O58),"","NaN"))</f>
        <v/>
      </c>
      <c r="AN58" s="90" t="str">
        <f aca="false">IF(ISNUMBER(VAL_S1313!O58),$F$6,IF(ISBLANK(VAL_S1313!O58),"",VAL_S1313!O58))</f>
        <v/>
      </c>
      <c r="AO58" s="90" t="str">
        <f aca="false">IF(ISBLANK(VAL_S1313!O58),"",$F$7)</f>
        <v/>
      </c>
      <c r="AP58" s="92" t="str">
        <f aca="false">IF(ISNUMBER(VAL_S1313!P58),VAL_S1313!P58,IF(ISBLANK(VAL_S1313!P58),"","NaN"))</f>
        <v/>
      </c>
      <c r="AQ58" s="90" t="str">
        <f aca="false">IF(ISNUMBER(VAL_S1313!P58),$F$6,IF(ISBLANK(VAL_S1313!P58),"",VAL_S1313!P58))</f>
        <v/>
      </c>
      <c r="AR58" s="90" t="str">
        <f aca="false">IF(ISBLANK(VAL_S1313!P58),"",$F$7)</f>
        <v/>
      </c>
      <c r="AS58" s="92" t="str">
        <f aca="false">IF(ISNUMBER(VAL_S1313!Q58),VAL_S1313!Q58,IF(ISBLANK(VAL_S1313!Q58),"","NaN"))</f>
        <v/>
      </c>
      <c r="AT58" s="90" t="str">
        <f aca="false">IF(ISNUMBER(VAL_S1313!Q58),$F$6,IF(ISBLANK(VAL_S1313!Q58),"",VAL_S1313!Q58))</f>
        <v/>
      </c>
      <c r="AU58" s="90" t="str">
        <f aca="false">IF(ISBLANK(VAL_S1313!Q58),"",$F$7)</f>
        <v/>
      </c>
      <c r="AV58" s="92" t="str">
        <f aca="false">IF(ISNUMBER(VAL_S1313!R58),VAL_S1313!R58,IF(ISBLANK(VAL_S1313!R58),"","NaN"))</f>
        <v/>
      </c>
      <c r="AW58" s="90" t="str">
        <f aca="false">IF(ISNUMBER(VAL_S1313!R58),$F$6,IF(ISBLANK(VAL_S1313!R58),"",VAL_S1313!R58))</f>
        <v/>
      </c>
      <c r="AX58" s="90" t="str">
        <f aca="false">IF(ISBLANK(VAL_S1313!R58),"",$F$7)</f>
        <v/>
      </c>
      <c r="AY58" s="92" t="str">
        <f aca="false">IF(ISNUMBER(VAL_S1313!S58),VAL_S1313!S58,IF(ISBLANK(VAL_S1313!S58),"","NaN"))</f>
        <v/>
      </c>
      <c r="AZ58" s="90" t="str">
        <f aca="false">IF(ISNUMBER(VAL_S1313!S58),$F$6,IF(ISBLANK(VAL_S1313!S58),"",VAL_S1313!S58))</f>
        <v/>
      </c>
      <c r="BA58" s="90" t="str">
        <f aca="false">IF(ISBLANK(VAL_S1313!S58),"",$F$7)</f>
        <v/>
      </c>
      <c r="BB58" s="92" t="str">
        <f aca="false">IF(ISNUMBER(VAL_S1313!T58),VAL_S1313!T58,IF(ISBLANK(VAL_S1313!T58),"","NaN"))</f>
        <v/>
      </c>
      <c r="BC58" s="90" t="str">
        <f aca="false">IF(ISNUMBER(VAL_S1313!T58),$F$6,IF(ISBLANK(VAL_S1313!T58),"",VAL_S1313!T58))</f>
        <v/>
      </c>
      <c r="BD58" s="90" t="str">
        <f aca="false">IF(ISBLANK(VAL_S1313!T58),"",$F$7)</f>
        <v/>
      </c>
      <c r="BE58" s="92" t="str">
        <f aca="false">IF(ISNUMBER(VAL_S1313!U58),VAL_S1313!U58,IF(ISBLANK(VAL_S1313!U58),"","NaN"))</f>
        <v/>
      </c>
      <c r="BF58" s="90" t="str">
        <f aca="false">IF(ISNUMBER(VAL_S1313!U58),$F$6,IF(ISBLANK(VAL_S1313!U58),"",VAL_S1313!U58))</f>
        <v/>
      </c>
      <c r="BG58" s="90" t="str">
        <f aca="false">IF(ISBLANK(VAL_S1313!U58),"",$F$7)</f>
        <v/>
      </c>
      <c r="BH58" s="92" t="str">
        <f aca="false">IF(ISNUMBER(VAL_S1313!V58),VAL_S1313!V58,IF(ISBLANK(VAL_S1313!V58),"","NaN"))</f>
        <v/>
      </c>
      <c r="BI58" s="90" t="str">
        <f aca="false">IF(ISNUMBER(VAL_S1313!V58),$F$6,IF(ISBLANK(VAL_S1313!V58),"",VAL_S1313!V58))</f>
        <v/>
      </c>
      <c r="BJ58" s="90" t="str">
        <f aca="false">IF(ISBLANK(VAL_S1313!V58),"",$F$7)</f>
        <v/>
      </c>
      <c r="BK58" s="92" t="str">
        <f aca="false">IF(ISNUMBER(VAL_S1313!W58),VAL_S1313!W58,IF(ISBLANK(VAL_S1313!W58),"","NaN"))</f>
        <v/>
      </c>
      <c r="BL58" s="90" t="str">
        <f aca="false">IF(ISNUMBER(VAL_S1313!W58),$F$6,IF(ISBLANK(VAL_S1313!W58),"",VAL_S1313!W58))</f>
        <v/>
      </c>
      <c r="BM58" s="90" t="str">
        <f aca="false">IF(ISBLANK(VAL_S1313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1313!C59),VAL_S1313!C59,IF(ISBLANK(VAL_S1313!C59),"","NaN"))</f>
        <v/>
      </c>
      <c r="D59" s="90" t="str">
        <f aca="false">IF(ISNUMBER(VAL_S1313!C59),$F$6,IF(ISBLANK(VAL_S1313!C59),"",VAL_S1313!C59))</f>
        <v/>
      </c>
      <c r="E59" s="90" t="str">
        <f aca="false">IF(ISBLANK(VAL_S1313!C59),"",$F$7)</f>
        <v/>
      </c>
      <c r="F59" s="92" t="str">
        <f aca="false">IF(ISNUMBER(VAL_S1313!D59),VAL_S1313!D59,IF(ISBLANK(VAL_S1313!D59),"","NaN"))</f>
        <v/>
      </c>
      <c r="G59" s="90" t="str">
        <f aca="false">IF(ISNUMBER(VAL_S1313!D59),$F$6,IF(ISBLANK(VAL_S1313!D59),"",VAL_S1313!D59))</f>
        <v/>
      </c>
      <c r="H59" s="90" t="str">
        <f aca="false">IF(ISBLANK(VAL_S1313!D59),"",$F$7)</f>
        <v/>
      </c>
      <c r="I59" s="92" t="str">
        <f aca="false">IF(ISNUMBER(VAL_S1313!E59),VAL_S1313!E59,IF(ISBLANK(VAL_S1313!E59),"","NaN"))</f>
        <v/>
      </c>
      <c r="J59" s="90" t="str">
        <f aca="false">IF(ISNUMBER(VAL_S1313!E59),$F$6,IF(ISBLANK(VAL_S1313!E59),"",VAL_S1313!E59))</f>
        <v/>
      </c>
      <c r="K59" s="90" t="str">
        <f aca="false">IF(ISBLANK(VAL_S1313!E59),"",$F$7)</f>
        <v/>
      </c>
      <c r="L59" s="92" t="str">
        <f aca="false">IF(ISNUMBER(VAL_S1313!F59),VAL_S1313!F59,IF(ISBLANK(VAL_S1313!F59),"","NaN"))</f>
        <v/>
      </c>
      <c r="M59" s="90" t="str">
        <f aca="false">IF(ISNUMBER(VAL_S1313!F59),$F$6,IF(ISBLANK(VAL_S1313!F59),"",VAL_S1313!F59))</f>
        <v/>
      </c>
      <c r="N59" s="90" t="str">
        <f aca="false">IF(ISBLANK(VAL_S1313!F59),"",$F$7)</f>
        <v/>
      </c>
      <c r="O59" s="92" t="str">
        <f aca="false">IF(ISNUMBER(VAL_S1313!G59),VAL_S1313!G59,IF(ISBLANK(VAL_S1313!G59),"","NaN"))</f>
        <v/>
      </c>
      <c r="P59" s="90" t="str">
        <f aca="false">IF(ISNUMBER(VAL_S1313!G59),$F$6,IF(ISBLANK(VAL_S1313!G59),"",VAL_S1313!G59))</f>
        <v/>
      </c>
      <c r="Q59" s="90" t="str">
        <f aca="false">IF(ISBLANK(VAL_S1313!G59),"",$F$7)</f>
        <v/>
      </c>
      <c r="R59" s="92" t="str">
        <f aca="false">IF(ISNUMBER(VAL_S1313!H59),VAL_S1313!H59,IF(ISBLANK(VAL_S1313!H59),"","NaN"))</f>
        <v/>
      </c>
      <c r="S59" s="90" t="str">
        <f aca="false">IF(ISNUMBER(VAL_S1313!H59),$F$6,IF(ISBLANK(VAL_S1313!H59),"",VAL_S1313!H59))</f>
        <v/>
      </c>
      <c r="T59" s="90" t="str">
        <f aca="false">IF(ISBLANK(VAL_S1313!H59),"",$F$7)</f>
        <v/>
      </c>
      <c r="U59" s="92" t="str">
        <f aca="false">IF(ISNUMBER(VAL_S1313!I59),VAL_S1313!I59,IF(ISBLANK(VAL_S1313!I59),"","NaN"))</f>
        <v/>
      </c>
      <c r="V59" s="90" t="str">
        <f aca="false">IF(ISNUMBER(VAL_S1313!I59),$F$6,IF(ISBLANK(VAL_S1313!I59),"",VAL_S1313!I59))</f>
        <v/>
      </c>
      <c r="W59" s="90" t="str">
        <f aca="false">IF(ISBLANK(VAL_S1313!I59),"",$F$7)</f>
        <v/>
      </c>
      <c r="X59" s="92" t="str">
        <f aca="false">IF(ISNUMBER(VAL_S1313!J59),VAL_S1313!J59,IF(ISBLANK(VAL_S1313!J59),"","NaN"))</f>
        <v/>
      </c>
      <c r="Y59" s="90" t="str">
        <f aca="false">IF(ISNUMBER(VAL_S1313!J59),$F$6,IF(ISBLANK(VAL_S1313!J59),"",VAL_S1313!J59))</f>
        <v/>
      </c>
      <c r="Z59" s="90" t="str">
        <f aca="false">IF(ISBLANK(VAL_S1313!J59),"",$F$7)</f>
        <v/>
      </c>
      <c r="AA59" s="92" t="str">
        <f aca="false">IF(ISNUMBER(VAL_S1313!K59),VAL_S1313!K59,IF(ISBLANK(VAL_S1313!K59),"","NaN"))</f>
        <v/>
      </c>
      <c r="AB59" s="90" t="str">
        <f aca="false">IF(ISNUMBER(VAL_S1313!K59),$F$6,IF(ISBLANK(VAL_S1313!K59),"",VAL_S1313!K59))</f>
        <v/>
      </c>
      <c r="AC59" s="90" t="str">
        <f aca="false">IF(ISBLANK(VAL_S1313!K59),"",$F$7)</f>
        <v/>
      </c>
      <c r="AD59" s="92" t="str">
        <f aca="false">IF(ISNUMBER(VAL_S1313!L59),VAL_S1313!L59,IF(ISBLANK(VAL_S1313!L59),"","NaN"))</f>
        <v/>
      </c>
      <c r="AE59" s="90" t="str">
        <f aca="false">IF(ISNUMBER(VAL_S1313!L59),$F$6,IF(ISBLANK(VAL_S1313!L59),"",VAL_S1313!L59))</f>
        <v/>
      </c>
      <c r="AF59" s="90" t="str">
        <f aca="false">IF(ISBLANK(VAL_S1313!L59),"",$F$7)</f>
        <v/>
      </c>
      <c r="AG59" s="92" t="str">
        <f aca="false">IF(ISNUMBER(VAL_S1313!M59),VAL_S1313!M59,IF(ISBLANK(VAL_S1313!M59),"","NaN"))</f>
        <v/>
      </c>
      <c r="AH59" s="90" t="str">
        <f aca="false">IF(ISNUMBER(VAL_S1313!M59),$F$6,IF(ISBLANK(VAL_S1313!M59),"",VAL_S1313!M59))</f>
        <v/>
      </c>
      <c r="AI59" s="90" t="str">
        <f aca="false">IF(ISBLANK(VAL_S1313!M59),"",$F$7)</f>
        <v/>
      </c>
      <c r="AJ59" s="92" t="str">
        <f aca="false">IF(ISNUMBER(VAL_S1313!N59),VAL_S1313!N59,IF(ISBLANK(VAL_S1313!N59),"","NaN"))</f>
        <v/>
      </c>
      <c r="AK59" s="90" t="str">
        <f aca="false">IF(ISNUMBER(VAL_S1313!N59),$F$6,IF(ISBLANK(VAL_S1313!N59),"",VAL_S1313!N59))</f>
        <v/>
      </c>
      <c r="AL59" s="90" t="str">
        <f aca="false">IF(ISBLANK(VAL_S1313!N59),"",$F$7)</f>
        <v/>
      </c>
      <c r="AM59" s="92" t="str">
        <f aca="false">IF(ISNUMBER(VAL_S1313!O59),VAL_S1313!O59,IF(ISBLANK(VAL_S1313!O59),"","NaN"))</f>
        <v/>
      </c>
      <c r="AN59" s="90" t="str">
        <f aca="false">IF(ISNUMBER(VAL_S1313!O59),$F$6,IF(ISBLANK(VAL_S1313!O59),"",VAL_S1313!O59))</f>
        <v/>
      </c>
      <c r="AO59" s="90" t="str">
        <f aca="false">IF(ISBLANK(VAL_S1313!O59),"",$F$7)</f>
        <v/>
      </c>
      <c r="AP59" s="92" t="str">
        <f aca="false">IF(ISNUMBER(VAL_S1313!P59),VAL_S1313!P59,IF(ISBLANK(VAL_S1313!P59),"","NaN"))</f>
        <v/>
      </c>
      <c r="AQ59" s="90" t="str">
        <f aca="false">IF(ISNUMBER(VAL_S1313!P59),$F$6,IF(ISBLANK(VAL_S1313!P59),"",VAL_S1313!P59))</f>
        <v/>
      </c>
      <c r="AR59" s="90" t="str">
        <f aca="false">IF(ISBLANK(VAL_S1313!P59),"",$F$7)</f>
        <v/>
      </c>
      <c r="AS59" s="92" t="str">
        <f aca="false">IF(ISNUMBER(VAL_S1313!Q59),VAL_S1313!Q59,IF(ISBLANK(VAL_S1313!Q59),"","NaN"))</f>
        <v/>
      </c>
      <c r="AT59" s="90" t="str">
        <f aca="false">IF(ISNUMBER(VAL_S1313!Q59),$F$6,IF(ISBLANK(VAL_S1313!Q59),"",VAL_S1313!Q59))</f>
        <v/>
      </c>
      <c r="AU59" s="90" t="str">
        <f aca="false">IF(ISBLANK(VAL_S1313!Q59),"",$F$7)</f>
        <v/>
      </c>
      <c r="AV59" s="92" t="str">
        <f aca="false">IF(ISNUMBER(VAL_S1313!R59),VAL_S1313!R59,IF(ISBLANK(VAL_S1313!R59),"","NaN"))</f>
        <v/>
      </c>
      <c r="AW59" s="90" t="str">
        <f aca="false">IF(ISNUMBER(VAL_S1313!R59),$F$6,IF(ISBLANK(VAL_S1313!R59),"",VAL_S1313!R59))</f>
        <v/>
      </c>
      <c r="AX59" s="90" t="str">
        <f aca="false">IF(ISBLANK(VAL_S1313!R59),"",$F$7)</f>
        <v/>
      </c>
      <c r="AY59" s="92" t="str">
        <f aca="false">IF(ISNUMBER(VAL_S1313!S59),VAL_S1313!S59,IF(ISBLANK(VAL_S1313!S59),"","NaN"))</f>
        <v/>
      </c>
      <c r="AZ59" s="90" t="str">
        <f aca="false">IF(ISNUMBER(VAL_S1313!S59),$F$6,IF(ISBLANK(VAL_S1313!S59),"",VAL_S1313!S59))</f>
        <v/>
      </c>
      <c r="BA59" s="90" t="str">
        <f aca="false">IF(ISBLANK(VAL_S1313!S59),"",$F$7)</f>
        <v/>
      </c>
      <c r="BB59" s="92" t="str">
        <f aca="false">IF(ISNUMBER(VAL_S1313!T59),VAL_S1313!T59,IF(ISBLANK(VAL_S1313!T59),"","NaN"))</f>
        <v/>
      </c>
      <c r="BC59" s="90" t="str">
        <f aca="false">IF(ISNUMBER(VAL_S1313!T59),$F$6,IF(ISBLANK(VAL_S1313!T59),"",VAL_S1313!T59))</f>
        <v/>
      </c>
      <c r="BD59" s="90" t="str">
        <f aca="false">IF(ISBLANK(VAL_S1313!T59),"",$F$7)</f>
        <v/>
      </c>
      <c r="BE59" s="92" t="str">
        <f aca="false">IF(ISNUMBER(VAL_S1313!U59),VAL_S1313!U59,IF(ISBLANK(VAL_S1313!U59),"","NaN"))</f>
        <v/>
      </c>
      <c r="BF59" s="90" t="str">
        <f aca="false">IF(ISNUMBER(VAL_S1313!U59),$F$6,IF(ISBLANK(VAL_S1313!U59),"",VAL_S1313!U59))</f>
        <v/>
      </c>
      <c r="BG59" s="90" t="str">
        <f aca="false">IF(ISBLANK(VAL_S1313!U59),"",$F$7)</f>
        <v/>
      </c>
      <c r="BH59" s="92" t="str">
        <f aca="false">IF(ISNUMBER(VAL_S1313!V59),VAL_S1313!V59,IF(ISBLANK(VAL_S1313!V59),"","NaN"))</f>
        <v/>
      </c>
      <c r="BI59" s="90" t="str">
        <f aca="false">IF(ISNUMBER(VAL_S1313!V59),$F$6,IF(ISBLANK(VAL_S1313!V59),"",VAL_S1313!V59))</f>
        <v/>
      </c>
      <c r="BJ59" s="90" t="str">
        <f aca="false">IF(ISBLANK(VAL_S1313!V59),"",$F$7)</f>
        <v/>
      </c>
      <c r="BK59" s="92" t="str">
        <f aca="false">IF(ISNUMBER(VAL_S1313!W59),VAL_S1313!W59,IF(ISBLANK(VAL_S1313!W59),"","NaN"))</f>
        <v/>
      </c>
      <c r="BL59" s="90" t="str">
        <f aca="false">IF(ISNUMBER(VAL_S1313!W59),$F$6,IF(ISBLANK(VAL_S1313!W59),"",VAL_S1313!W59))</f>
        <v/>
      </c>
      <c r="BM59" s="90" t="str">
        <f aca="false">IF(ISBLANK(VAL_S1313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1313!C60),VAL_S1313!C60,IF(ISBLANK(VAL_S1313!C60),"","NaN"))</f>
        <v/>
      </c>
      <c r="D60" s="90" t="str">
        <f aca="false">IF(ISNUMBER(VAL_S1313!C60),$F$6,IF(ISBLANK(VAL_S1313!C60),"",VAL_S1313!C60))</f>
        <v/>
      </c>
      <c r="E60" s="90" t="str">
        <f aca="false">IF(ISBLANK(VAL_S1313!C60),"",$F$7)</f>
        <v/>
      </c>
      <c r="F60" s="92" t="str">
        <f aca="false">IF(ISNUMBER(VAL_S1313!D60),VAL_S1313!D60,IF(ISBLANK(VAL_S1313!D60),"","NaN"))</f>
        <v/>
      </c>
      <c r="G60" s="90" t="str">
        <f aca="false">IF(ISNUMBER(VAL_S1313!D60),$F$6,IF(ISBLANK(VAL_S1313!D60),"",VAL_S1313!D60))</f>
        <v/>
      </c>
      <c r="H60" s="90" t="str">
        <f aca="false">IF(ISBLANK(VAL_S1313!D60),"",$F$7)</f>
        <v/>
      </c>
      <c r="I60" s="92" t="str">
        <f aca="false">IF(ISNUMBER(VAL_S1313!E60),VAL_S1313!E60,IF(ISBLANK(VAL_S1313!E60),"","NaN"))</f>
        <v/>
      </c>
      <c r="J60" s="90" t="str">
        <f aca="false">IF(ISNUMBER(VAL_S1313!E60),$F$6,IF(ISBLANK(VAL_S1313!E60),"",VAL_S1313!E60))</f>
        <v/>
      </c>
      <c r="K60" s="90" t="str">
        <f aca="false">IF(ISBLANK(VAL_S1313!E60),"",$F$7)</f>
        <v/>
      </c>
      <c r="L60" s="92" t="str">
        <f aca="false">IF(ISNUMBER(VAL_S1313!F60),VAL_S1313!F60,IF(ISBLANK(VAL_S1313!F60),"","NaN"))</f>
        <v/>
      </c>
      <c r="M60" s="90" t="str">
        <f aca="false">IF(ISNUMBER(VAL_S1313!F60),$F$6,IF(ISBLANK(VAL_S1313!F60),"",VAL_S1313!F60))</f>
        <v/>
      </c>
      <c r="N60" s="90" t="str">
        <f aca="false">IF(ISBLANK(VAL_S1313!F60),"",$F$7)</f>
        <v/>
      </c>
      <c r="O60" s="92" t="str">
        <f aca="false">IF(ISNUMBER(VAL_S1313!G60),VAL_S1313!G60,IF(ISBLANK(VAL_S1313!G60),"","NaN"))</f>
        <v/>
      </c>
      <c r="P60" s="90" t="str">
        <f aca="false">IF(ISNUMBER(VAL_S1313!G60),$F$6,IF(ISBLANK(VAL_S1313!G60),"",VAL_S1313!G60))</f>
        <v/>
      </c>
      <c r="Q60" s="90" t="str">
        <f aca="false">IF(ISBLANK(VAL_S1313!G60),"",$F$7)</f>
        <v/>
      </c>
      <c r="R60" s="92" t="str">
        <f aca="false">IF(ISNUMBER(VAL_S1313!H60),VAL_S1313!H60,IF(ISBLANK(VAL_S1313!H60),"","NaN"))</f>
        <v/>
      </c>
      <c r="S60" s="90" t="str">
        <f aca="false">IF(ISNUMBER(VAL_S1313!H60),$F$6,IF(ISBLANK(VAL_S1313!H60),"",VAL_S1313!H60))</f>
        <v/>
      </c>
      <c r="T60" s="90" t="str">
        <f aca="false">IF(ISBLANK(VAL_S1313!H60),"",$F$7)</f>
        <v/>
      </c>
      <c r="U60" s="92" t="str">
        <f aca="false">IF(ISNUMBER(VAL_S1313!I60),VAL_S1313!I60,IF(ISBLANK(VAL_S1313!I60),"","NaN"))</f>
        <v/>
      </c>
      <c r="V60" s="90" t="str">
        <f aca="false">IF(ISNUMBER(VAL_S1313!I60),$F$6,IF(ISBLANK(VAL_S1313!I60),"",VAL_S1313!I60))</f>
        <v/>
      </c>
      <c r="W60" s="90" t="str">
        <f aca="false">IF(ISBLANK(VAL_S1313!I60),"",$F$7)</f>
        <v/>
      </c>
      <c r="X60" s="92" t="str">
        <f aca="false">IF(ISNUMBER(VAL_S1313!J60),VAL_S1313!J60,IF(ISBLANK(VAL_S1313!J60),"","NaN"))</f>
        <v/>
      </c>
      <c r="Y60" s="90" t="str">
        <f aca="false">IF(ISNUMBER(VAL_S1313!J60),$F$6,IF(ISBLANK(VAL_S1313!J60),"",VAL_S1313!J60))</f>
        <v/>
      </c>
      <c r="Z60" s="90" t="str">
        <f aca="false">IF(ISBLANK(VAL_S1313!J60),"",$F$7)</f>
        <v/>
      </c>
      <c r="AA60" s="92" t="str">
        <f aca="false">IF(ISNUMBER(VAL_S1313!K60),VAL_S1313!K60,IF(ISBLANK(VAL_S1313!K60),"","NaN"))</f>
        <v/>
      </c>
      <c r="AB60" s="90" t="str">
        <f aca="false">IF(ISNUMBER(VAL_S1313!K60),$F$6,IF(ISBLANK(VAL_S1313!K60),"",VAL_S1313!K60))</f>
        <v/>
      </c>
      <c r="AC60" s="90" t="str">
        <f aca="false">IF(ISBLANK(VAL_S1313!K60),"",$F$7)</f>
        <v/>
      </c>
      <c r="AD60" s="92" t="str">
        <f aca="false">IF(ISNUMBER(VAL_S1313!L60),VAL_S1313!L60,IF(ISBLANK(VAL_S1313!L60),"","NaN"))</f>
        <v/>
      </c>
      <c r="AE60" s="90" t="str">
        <f aca="false">IF(ISNUMBER(VAL_S1313!L60),$F$6,IF(ISBLANK(VAL_S1313!L60),"",VAL_S1313!L60))</f>
        <v/>
      </c>
      <c r="AF60" s="90" t="str">
        <f aca="false">IF(ISBLANK(VAL_S1313!L60),"",$F$7)</f>
        <v/>
      </c>
      <c r="AG60" s="92" t="str">
        <f aca="false">IF(ISNUMBER(VAL_S1313!M60),VAL_S1313!M60,IF(ISBLANK(VAL_S1313!M60),"","NaN"))</f>
        <v/>
      </c>
      <c r="AH60" s="90" t="str">
        <f aca="false">IF(ISNUMBER(VAL_S1313!M60),$F$6,IF(ISBLANK(VAL_S1313!M60),"",VAL_S1313!M60))</f>
        <v/>
      </c>
      <c r="AI60" s="90" t="str">
        <f aca="false">IF(ISBLANK(VAL_S1313!M60),"",$F$7)</f>
        <v/>
      </c>
      <c r="AJ60" s="92" t="str">
        <f aca="false">IF(ISNUMBER(VAL_S1313!N60),VAL_S1313!N60,IF(ISBLANK(VAL_S1313!N60),"","NaN"))</f>
        <v/>
      </c>
      <c r="AK60" s="90" t="str">
        <f aca="false">IF(ISNUMBER(VAL_S1313!N60),$F$6,IF(ISBLANK(VAL_S1313!N60),"",VAL_S1313!N60))</f>
        <v/>
      </c>
      <c r="AL60" s="90" t="str">
        <f aca="false">IF(ISBLANK(VAL_S1313!N60),"",$F$7)</f>
        <v/>
      </c>
      <c r="AM60" s="92" t="str">
        <f aca="false">IF(ISNUMBER(VAL_S1313!O60),VAL_S1313!O60,IF(ISBLANK(VAL_S1313!O60),"","NaN"))</f>
        <v/>
      </c>
      <c r="AN60" s="90" t="str">
        <f aca="false">IF(ISNUMBER(VAL_S1313!O60),$F$6,IF(ISBLANK(VAL_S1313!O60),"",VAL_S1313!O60))</f>
        <v/>
      </c>
      <c r="AO60" s="90" t="str">
        <f aca="false">IF(ISBLANK(VAL_S1313!O60),"",$F$7)</f>
        <v/>
      </c>
      <c r="AP60" s="92" t="str">
        <f aca="false">IF(ISNUMBER(VAL_S1313!P60),VAL_S1313!P60,IF(ISBLANK(VAL_S1313!P60),"","NaN"))</f>
        <v/>
      </c>
      <c r="AQ60" s="90" t="str">
        <f aca="false">IF(ISNUMBER(VAL_S1313!P60),$F$6,IF(ISBLANK(VAL_S1313!P60),"",VAL_S1313!P60))</f>
        <v/>
      </c>
      <c r="AR60" s="90" t="str">
        <f aca="false">IF(ISBLANK(VAL_S1313!P60),"",$F$7)</f>
        <v/>
      </c>
      <c r="AS60" s="92" t="str">
        <f aca="false">IF(ISNUMBER(VAL_S1313!Q60),VAL_S1313!Q60,IF(ISBLANK(VAL_S1313!Q60),"","NaN"))</f>
        <v/>
      </c>
      <c r="AT60" s="90" t="str">
        <f aca="false">IF(ISNUMBER(VAL_S1313!Q60),$F$6,IF(ISBLANK(VAL_S1313!Q60),"",VAL_S1313!Q60))</f>
        <v/>
      </c>
      <c r="AU60" s="90" t="str">
        <f aca="false">IF(ISBLANK(VAL_S1313!Q60),"",$F$7)</f>
        <v/>
      </c>
      <c r="AV60" s="92" t="str">
        <f aca="false">IF(ISNUMBER(VAL_S1313!R60),VAL_S1313!R60,IF(ISBLANK(VAL_S1313!R60),"","NaN"))</f>
        <v/>
      </c>
      <c r="AW60" s="90" t="str">
        <f aca="false">IF(ISNUMBER(VAL_S1313!R60),$F$6,IF(ISBLANK(VAL_S1313!R60),"",VAL_S1313!R60))</f>
        <v/>
      </c>
      <c r="AX60" s="90" t="str">
        <f aca="false">IF(ISBLANK(VAL_S1313!R60),"",$F$7)</f>
        <v/>
      </c>
      <c r="AY60" s="92" t="str">
        <f aca="false">IF(ISNUMBER(VAL_S1313!S60),VAL_S1313!S60,IF(ISBLANK(VAL_S1313!S60),"","NaN"))</f>
        <v/>
      </c>
      <c r="AZ60" s="90" t="str">
        <f aca="false">IF(ISNUMBER(VAL_S1313!S60),$F$6,IF(ISBLANK(VAL_S1313!S60),"",VAL_S1313!S60))</f>
        <v/>
      </c>
      <c r="BA60" s="90" t="str">
        <f aca="false">IF(ISBLANK(VAL_S1313!S60),"",$F$7)</f>
        <v/>
      </c>
      <c r="BB60" s="92" t="str">
        <f aca="false">IF(ISNUMBER(VAL_S1313!T60),VAL_S1313!T60,IF(ISBLANK(VAL_S1313!T60),"","NaN"))</f>
        <v/>
      </c>
      <c r="BC60" s="90" t="str">
        <f aca="false">IF(ISNUMBER(VAL_S1313!T60),$F$6,IF(ISBLANK(VAL_S1313!T60),"",VAL_S1313!T60))</f>
        <v/>
      </c>
      <c r="BD60" s="90" t="str">
        <f aca="false">IF(ISBLANK(VAL_S1313!T60),"",$F$7)</f>
        <v/>
      </c>
      <c r="BE60" s="92" t="str">
        <f aca="false">IF(ISNUMBER(VAL_S1313!U60),VAL_S1313!U60,IF(ISBLANK(VAL_S1313!U60),"","NaN"))</f>
        <v/>
      </c>
      <c r="BF60" s="90" t="str">
        <f aca="false">IF(ISNUMBER(VAL_S1313!U60),$F$6,IF(ISBLANK(VAL_S1313!U60),"",VAL_S1313!U60))</f>
        <v/>
      </c>
      <c r="BG60" s="90" t="str">
        <f aca="false">IF(ISBLANK(VAL_S1313!U60),"",$F$7)</f>
        <v/>
      </c>
      <c r="BH60" s="92" t="str">
        <f aca="false">IF(ISNUMBER(VAL_S1313!V60),VAL_S1313!V60,IF(ISBLANK(VAL_S1313!V60),"","NaN"))</f>
        <v/>
      </c>
      <c r="BI60" s="90" t="str">
        <f aca="false">IF(ISNUMBER(VAL_S1313!V60),$F$6,IF(ISBLANK(VAL_S1313!V60),"",VAL_S1313!V60))</f>
        <v/>
      </c>
      <c r="BJ60" s="90" t="str">
        <f aca="false">IF(ISBLANK(VAL_S1313!V60),"",$F$7)</f>
        <v/>
      </c>
      <c r="BK60" s="92" t="str">
        <f aca="false">IF(ISNUMBER(VAL_S1313!W60),VAL_S1313!W60,IF(ISBLANK(VAL_S1313!W60),"","NaN"))</f>
        <v/>
      </c>
      <c r="BL60" s="90" t="str">
        <f aca="false">IF(ISNUMBER(VAL_S1313!W60),$F$6,IF(ISBLANK(VAL_S1313!W60),"",VAL_S1313!W60))</f>
        <v/>
      </c>
      <c r="BM60" s="90" t="str">
        <f aca="false">IF(ISBLANK(VAL_S1313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1313!C61),VAL_S1313!C61,IF(ISBLANK(VAL_S1313!C61),"","NaN"))</f>
        <v/>
      </c>
      <c r="D61" s="90" t="str">
        <f aca="false">IF(ISNUMBER(VAL_S1313!C61),$F$6,IF(ISBLANK(VAL_S1313!C61),"",VAL_S1313!C61))</f>
        <v/>
      </c>
      <c r="E61" s="90" t="str">
        <f aca="false">IF(ISBLANK(VAL_S1313!C61),"",$F$7)</f>
        <v/>
      </c>
      <c r="F61" s="92" t="str">
        <f aca="false">IF(ISNUMBER(VAL_S1313!D61),VAL_S1313!D61,IF(ISBLANK(VAL_S1313!D61),"","NaN"))</f>
        <v/>
      </c>
      <c r="G61" s="90" t="str">
        <f aca="false">IF(ISNUMBER(VAL_S1313!D61),$F$6,IF(ISBLANK(VAL_S1313!D61),"",VAL_S1313!D61))</f>
        <v/>
      </c>
      <c r="H61" s="90" t="str">
        <f aca="false">IF(ISBLANK(VAL_S1313!D61),"",$F$7)</f>
        <v/>
      </c>
      <c r="I61" s="92" t="str">
        <f aca="false">IF(ISNUMBER(VAL_S1313!E61),VAL_S1313!E61,IF(ISBLANK(VAL_S1313!E61),"","NaN"))</f>
        <v/>
      </c>
      <c r="J61" s="90" t="str">
        <f aca="false">IF(ISNUMBER(VAL_S1313!E61),$F$6,IF(ISBLANK(VAL_S1313!E61),"",VAL_S1313!E61))</f>
        <v/>
      </c>
      <c r="K61" s="90" t="str">
        <f aca="false">IF(ISBLANK(VAL_S1313!E61),"",$F$7)</f>
        <v/>
      </c>
      <c r="L61" s="92" t="str">
        <f aca="false">IF(ISNUMBER(VAL_S1313!F61),VAL_S1313!F61,IF(ISBLANK(VAL_S1313!F61),"","NaN"))</f>
        <v/>
      </c>
      <c r="M61" s="90" t="str">
        <f aca="false">IF(ISNUMBER(VAL_S1313!F61),$F$6,IF(ISBLANK(VAL_S1313!F61),"",VAL_S1313!F61))</f>
        <v/>
      </c>
      <c r="N61" s="90" t="str">
        <f aca="false">IF(ISBLANK(VAL_S1313!F61),"",$F$7)</f>
        <v/>
      </c>
      <c r="O61" s="92" t="str">
        <f aca="false">IF(ISNUMBER(VAL_S1313!G61),VAL_S1313!G61,IF(ISBLANK(VAL_S1313!G61),"","NaN"))</f>
        <v/>
      </c>
      <c r="P61" s="90" t="str">
        <f aca="false">IF(ISNUMBER(VAL_S1313!G61),$F$6,IF(ISBLANK(VAL_S1313!G61),"",VAL_S1313!G61))</f>
        <v/>
      </c>
      <c r="Q61" s="90" t="str">
        <f aca="false">IF(ISBLANK(VAL_S1313!G61),"",$F$7)</f>
        <v/>
      </c>
      <c r="R61" s="92" t="str">
        <f aca="false">IF(ISNUMBER(VAL_S1313!H61),VAL_S1313!H61,IF(ISBLANK(VAL_S1313!H61),"","NaN"))</f>
        <v/>
      </c>
      <c r="S61" s="90" t="str">
        <f aca="false">IF(ISNUMBER(VAL_S1313!H61),$F$6,IF(ISBLANK(VAL_S1313!H61),"",VAL_S1313!H61))</f>
        <v/>
      </c>
      <c r="T61" s="90" t="str">
        <f aca="false">IF(ISBLANK(VAL_S1313!H61),"",$F$7)</f>
        <v/>
      </c>
      <c r="U61" s="92" t="str">
        <f aca="false">IF(ISNUMBER(VAL_S1313!I61),VAL_S1313!I61,IF(ISBLANK(VAL_S1313!I61),"","NaN"))</f>
        <v/>
      </c>
      <c r="V61" s="90" t="str">
        <f aca="false">IF(ISNUMBER(VAL_S1313!I61),$F$6,IF(ISBLANK(VAL_S1313!I61),"",VAL_S1313!I61))</f>
        <v/>
      </c>
      <c r="W61" s="90" t="str">
        <f aca="false">IF(ISBLANK(VAL_S1313!I61),"",$F$7)</f>
        <v/>
      </c>
      <c r="X61" s="92" t="str">
        <f aca="false">IF(ISNUMBER(VAL_S1313!J61),VAL_S1313!J61,IF(ISBLANK(VAL_S1313!J61),"","NaN"))</f>
        <v/>
      </c>
      <c r="Y61" s="90" t="str">
        <f aca="false">IF(ISNUMBER(VAL_S1313!J61),$F$6,IF(ISBLANK(VAL_S1313!J61),"",VAL_S1313!J61))</f>
        <v/>
      </c>
      <c r="Z61" s="90" t="str">
        <f aca="false">IF(ISBLANK(VAL_S1313!J61),"",$F$7)</f>
        <v/>
      </c>
      <c r="AA61" s="92" t="str">
        <f aca="false">IF(ISNUMBER(VAL_S1313!K61),VAL_S1313!K61,IF(ISBLANK(VAL_S1313!K61),"","NaN"))</f>
        <v/>
      </c>
      <c r="AB61" s="90" t="str">
        <f aca="false">IF(ISNUMBER(VAL_S1313!K61),$F$6,IF(ISBLANK(VAL_S1313!K61),"",VAL_S1313!K61))</f>
        <v/>
      </c>
      <c r="AC61" s="90" t="str">
        <f aca="false">IF(ISBLANK(VAL_S1313!K61),"",$F$7)</f>
        <v/>
      </c>
      <c r="AD61" s="92" t="str">
        <f aca="false">IF(ISNUMBER(VAL_S1313!L61),VAL_S1313!L61,IF(ISBLANK(VAL_S1313!L61),"","NaN"))</f>
        <v/>
      </c>
      <c r="AE61" s="90" t="str">
        <f aca="false">IF(ISNUMBER(VAL_S1313!L61),$F$6,IF(ISBLANK(VAL_S1313!L61),"",VAL_S1313!L61))</f>
        <v/>
      </c>
      <c r="AF61" s="90" t="str">
        <f aca="false">IF(ISBLANK(VAL_S1313!L61),"",$F$7)</f>
        <v/>
      </c>
      <c r="AG61" s="92" t="str">
        <f aca="false">IF(ISNUMBER(VAL_S1313!M61),VAL_S1313!M61,IF(ISBLANK(VAL_S1313!M61),"","NaN"))</f>
        <v/>
      </c>
      <c r="AH61" s="90" t="str">
        <f aca="false">IF(ISNUMBER(VAL_S1313!M61),$F$6,IF(ISBLANK(VAL_S1313!M61),"",VAL_S1313!M61))</f>
        <v/>
      </c>
      <c r="AI61" s="90" t="str">
        <f aca="false">IF(ISBLANK(VAL_S1313!M61),"",$F$7)</f>
        <v/>
      </c>
      <c r="AJ61" s="92" t="str">
        <f aca="false">IF(ISNUMBER(VAL_S1313!N61),VAL_S1313!N61,IF(ISBLANK(VAL_S1313!N61),"","NaN"))</f>
        <v/>
      </c>
      <c r="AK61" s="90" t="str">
        <f aca="false">IF(ISNUMBER(VAL_S1313!N61),$F$6,IF(ISBLANK(VAL_S1313!N61),"",VAL_S1313!N61))</f>
        <v/>
      </c>
      <c r="AL61" s="90" t="str">
        <f aca="false">IF(ISBLANK(VAL_S1313!N61),"",$F$7)</f>
        <v/>
      </c>
      <c r="AM61" s="92" t="str">
        <f aca="false">IF(ISNUMBER(VAL_S1313!O61),VAL_S1313!O61,IF(ISBLANK(VAL_S1313!O61),"","NaN"))</f>
        <v/>
      </c>
      <c r="AN61" s="90" t="str">
        <f aca="false">IF(ISNUMBER(VAL_S1313!O61),$F$6,IF(ISBLANK(VAL_S1313!O61),"",VAL_S1313!O61))</f>
        <v/>
      </c>
      <c r="AO61" s="90" t="str">
        <f aca="false">IF(ISBLANK(VAL_S1313!O61),"",$F$7)</f>
        <v/>
      </c>
      <c r="AP61" s="92" t="str">
        <f aca="false">IF(ISNUMBER(VAL_S1313!P61),VAL_S1313!P61,IF(ISBLANK(VAL_S1313!P61),"","NaN"))</f>
        <v/>
      </c>
      <c r="AQ61" s="90" t="str">
        <f aca="false">IF(ISNUMBER(VAL_S1313!P61),$F$6,IF(ISBLANK(VAL_S1313!P61),"",VAL_S1313!P61))</f>
        <v/>
      </c>
      <c r="AR61" s="90" t="str">
        <f aca="false">IF(ISBLANK(VAL_S1313!P61),"",$F$7)</f>
        <v/>
      </c>
      <c r="AS61" s="92" t="str">
        <f aca="false">IF(ISNUMBER(VAL_S1313!Q61),VAL_S1313!Q61,IF(ISBLANK(VAL_S1313!Q61),"","NaN"))</f>
        <v/>
      </c>
      <c r="AT61" s="90" t="str">
        <f aca="false">IF(ISNUMBER(VAL_S1313!Q61),$F$6,IF(ISBLANK(VAL_S1313!Q61),"",VAL_S1313!Q61))</f>
        <v/>
      </c>
      <c r="AU61" s="90" t="str">
        <f aca="false">IF(ISBLANK(VAL_S1313!Q61),"",$F$7)</f>
        <v/>
      </c>
      <c r="AV61" s="92" t="str">
        <f aca="false">IF(ISNUMBER(VAL_S1313!R61),VAL_S1313!R61,IF(ISBLANK(VAL_S1313!R61),"","NaN"))</f>
        <v/>
      </c>
      <c r="AW61" s="90" t="str">
        <f aca="false">IF(ISNUMBER(VAL_S1313!R61),$F$6,IF(ISBLANK(VAL_S1313!R61),"",VAL_S1313!R61))</f>
        <v/>
      </c>
      <c r="AX61" s="90" t="str">
        <f aca="false">IF(ISBLANK(VAL_S1313!R61),"",$F$7)</f>
        <v/>
      </c>
      <c r="AY61" s="92" t="str">
        <f aca="false">IF(ISNUMBER(VAL_S1313!S61),VAL_S1313!S61,IF(ISBLANK(VAL_S1313!S61),"","NaN"))</f>
        <v/>
      </c>
      <c r="AZ61" s="90" t="str">
        <f aca="false">IF(ISNUMBER(VAL_S1313!S61),$F$6,IF(ISBLANK(VAL_S1313!S61),"",VAL_S1313!S61))</f>
        <v/>
      </c>
      <c r="BA61" s="90" t="str">
        <f aca="false">IF(ISBLANK(VAL_S1313!S61),"",$F$7)</f>
        <v/>
      </c>
      <c r="BB61" s="92" t="str">
        <f aca="false">IF(ISNUMBER(VAL_S1313!T61),VAL_S1313!T61,IF(ISBLANK(VAL_S1313!T61),"","NaN"))</f>
        <v/>
      </c>
      <c r="BC61" s="90" t="str">
        <f aca="false">IF(ISNUMBER(VAL_S1313!T61),$F$6,IF(ISBLANK(VAL_S1313!T61),"",VAL_S1313!T61))</f>
        <v/>
      </c>
      <c r="BD61" s="90" t="str">
        <f aca="false">IF(ISBLANK(VAL_S1313!T61),"",$F$7)</f>
        <v/>
      </c>
      <c r="BE61" s="92" t="str">
        <f aca="false">IF(ISNUMBER(VAL_S1313!U61),VAL_S1313!U61,IF(ISBLANK(VAL_S1313!U61),"","NaN"))</f>
        <v/>
      </c>
      <c r="BF61" s="90" t="str">
        <f aca="false">IF(ISNUMBER(VAL_S1313!U61),$F$6,IF(ISBLANK(VAL_S1313!U61),"",VAL_S1313!U61))</f>
        <v/>
      </c>
      <c r="BG61" s="90" t="str">
        <f aca="false">IF(ISBLANK(VAL_S1313!U61),"",$F$7)</f>
        <v/>
      </c>
      <c r="BH61" s="92" t="str">
        <f aca="false">IF(ISNUMBER(VAL_S1313!V61),VAL_S1313!V61,IF(ISBLANK(VAL_S1313!V61),"","NaN"))</f>
        <v/>
      </c>
      <c r="BI61" s="90" t="str">
        <f aca="false">IF(ISNUMBER(VAL_S1313!V61),$F$6,IF(ISBLANK(VAL_S1313!V61),"",VAL_S1313!V61))</f>
        <v/>
      </c>
      <c r="BJ61" s="90" t="str">
        <f aca="false">IF(ISBLANK(VAL_S1313!V61),"",$F$7)</f>
        <v/>
      </c>
      <c r="BK61" s="92" t="str">
        <f aca="false">IF(ISNUMBER(VAL_S1313!W61),VAL_S1313!W61,IF(ISBLANK(VAL_S1313!W61),"","NaN"))</f>
        <v/>
      </c>
      <c r="BL61" s="90" t="str">
        <f aca="false">IF(ISNUMBER(VAL_S1313!W61),$F$6,IF(ISBLANK(VAL_S1313!W61),"",VAL_S1313!W61))</f>
        <v/>
      </c>
      <c r="BM61" s="90" t="str">
        <f aca="false">IF(ISBLANK(VAL_S1313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1313!C62),VAL_S1313!C62,IF(ISBLANK(VAL_S1313!C62),"","NaN"))</f>
        <v/>
      </c>
      <c r="D62" s="90" t="str">
        <f aca="false">IF(ISNUMBER(VAL_S1313!C62),$F$6,IF(ISBLANK(VAL_S1313!C62),"",VAL_S1313!C62))</f>
        <v/>
      </c>
      <c r="E62" s="90" t="str">
        <f aca="false">IF(ISBLANK(VAL_S1313!C62),"",$F$7)</f>
        <v/>
      </c>
      <c r="F62" s="92" t="str">
        <f aca="false">IF(ISNUMBER(VAL_S1313!D62),VAL_S1313!D62,IF(ISBLANK(VAL_S1313!D62),"","NaN"))</f>
        <v/>
      </c>
      <c r="G62" s="90" t="str">
        <f aca="false">IF(ISNUMBER(VAL_S1313!D62),$F$6,IF(ISBLANK(VAL_S1313!D62),"",VAL_S1313!D62))</f>
        <v/>
      </c>
      <c r="H62" s="90" t="str">
        <f aca="false">IF(ISBLANK(VAL_S1313!D62),"",$F$7)</f>
        <v/>
      </c>
      <c r="I62" s="92" t="str">
        <f aca="false">IF(ISNUMBER(VAL_S1313!E62),VAL_S1313!E62,IF(ISBLANK(VAL_S1313!E62),"","NaN"))</f>
        <v/>
      </c>
      <c r="J62" s="90" t="str">
        <f aca="false">IF(ISNUMBER(VAL_S1313!E62),$F$6,IF(ISBLANK(VAL_S1313!E62),"",VAL_S1313!E62))</f>
        <v/>
      </c>
      <c r="K62" s="90" t="str">
        <f aca="false">IF(ISBLANK(VAL_S1313!E62),"",$F$7)</f>
        <v/>
      </c>
      <c r="L62" s="92" t="str">
        <f aca="false">IF(ISNUMBER(VAL_S1313!F62),VAL_S1313!F62,IF(ISBLANK(VAL_S1313!F62),"","NaN"))</f>
        <v/>
      </c>
      <c r="M62" s="90" t="str">
        <f aca="false">IF(ISNUMBER(VAL_S1313!F62),$F$6,IF(ISBLANK(VAL_S1313!F62),"",VAL_S1313!F62))</f>
        <v/>
      </c>
      <c r="N62" s="90" t="str">
        <f aca="false">IF(ISBLANK(VAL_S1313!F62),"",$F$7)</f>
        <v/>
      </c>
      <c r="O62" s="92" t="str">
        <f aca="false">IF(ISNUMBER(VAL_S1313!G62),VAL_S1313!G62,IF(ISBLANK(VAL_S1313!G62),"","NaN"))</f>
        <v/>
      </c>
      <c r="P62" s="90" t="str">
        <f aca="false">IF(ISNUMBER(VAL_S1313!G62),$F$6,IF(ISBLANK(VAL_S1313!G62),"",VAL_S1313!G62))</f>
        <v/>
      </c>
      <c r="Q62" s="90" t="str">
        <f aca="false">IF(ISBLANK(VAL_S1313!G62),"",$F$7)</f>
        <v/>
      </c>
      <c r="R62" s="92" t="str">
        <f aca="false">IF(ISNUMBER(VAL_S1313!H62),VAL_S1313!H62,IF(ISBLANK(VAL_S1313!H62),"","NaN"))</f>
        <v/>
      </c>
      <c r="S62" s="90" t="str">
        <f aca="false">IF(ISNUMBER(VAL_S1313!H62),$F$6,IF(ISBLANK(VAL_S1313!H62),"",VAL_S1313!H62))</f>
        <v/>
      </c>
      <c r="T62" s="90" t="str">
        <f aca="false">IF(ISBLANK(VAL_S1313!H62),"",$F$7)</f>
        <v/>
      </c>
      <c r="U62" s="92" t="str">
        <f aca="false">IF(ISNUMBER(VAL_S1313!I62),VAL_S1313!I62,IF(ISBLANK(VAL_S1313!I62),"","NaN"))</f>
        <v/>
      </c>
      <c r="V62" s="90" t="str">
        <f aca="false">IF(ISNUMBER(VAL_S1313!I62),$F$6,IF(ISBLANK(VAL_S1313!I62),"",VAL_S1313!I62))</f>
        <v/>
      </c>
      <c r="W62" s="90" t="str">
        <f aca="false">IF(ISBLANK(VAL_S1313!I62),"",$F$7)</f>
        <v/>
      </c>
      <c r="X62" s="92" t="str">
        <f aca="false">IF(ISNUMBER(VAL_S1313!J62),VAL_S1313!J62,IF(ISBLANK(VAL_S1313!J62),"","NaN"))</f>
        <v/>
      </c>
      <c r="Y62" s="90" t="str">
        <f aca="false">IF(ISNUMBER(VAL_S1313!J62),$F$6,IF(ISBLANK(VAL_S1313!J62),"",VAL_S1313!J62))</f>
        <v/>
      </c>
      <c r="Z62" s="90" t="str">
        <f aca="false">IF(ISBLANK(VAL_S1313!J62),"",$F$7)</f>
        <v/>
      </c>
      <c r="AA62" s="92" t="str">
        <f aca="false">IF(ISNUMBER(VAL_S1313!K62),VAL_S1313!K62,IF(ISBLANK(VAL_S1313!K62),"","NaN"))</f>
        <v/>
      </c>
      <c r="AB62" s="90" t="str">
        <f aca="false">IF(ISNUMBER(VAL_S1313!K62),$F$6,IF(ISBLANK(VAL_S1313!K62),"",VAL_S1313!K62))</f>
        <v/>
      </c>
      <c r="AC62" s="90" t="str">
        <f aca="false">IF(ISBLANK(VAL_S1313!K62),"",$F$7)</f>
        <v/>
      </c>
      <c r="AD62" s="92" t="str">
        <f aca="false">IF(ISNUMBER(VAL_S1313!L62),VAL_S1313!L62,IF(ISBLANK(VAL_S1313!L62),"","NaN"))</f>
        <v/>
      </c>
      <c r="AE62" s="90" t="str">
        <f aca="false">IF(ISNUMBER(VAL_S1313!L62),$F$6,IF(ISBLANK(VAL_S1313!L62),"",VAL_S1313!L62))</f>
        <v/>
      </c>
      <c r="AF62" s="90" t="str">
        <f aca="false">IF(ISBLANK(VAL_S1313!L62),"",$F$7)</f>
        <v/>
      </c>
      <c r="AG62" s="92" t="str">
        <f aca="false">IF(ISNUMBER(VAL_S1313!M62),VAL_S1313!M62,IF(ISBLANK(VAL_S1313!M62),"","NaN"))</f>
        <v/>
      </c>
      <c r="AH62" s="90" t="str">
        <f aca="false">IF(ISNUMBER(VAL_S1313!M62),$F$6,IF(ISBLANK(VAL_S1313!M62),"",VAL_S1313!M62))</f>
        <v/>
      </c>
      <c r="AI62" s="90" t="str">
        <f aca="false">IF(ISBLANK(VAL_S1313!M62),"",$F$7)</f>
        <v/>
      </c>
      <c r="AJ62" s="92" t="str">
        <f aca="false">IF(ISNUMBER(VAL_S1313!N62),VAL_S1313!N62,IF(ISBLANK(VAL_S1313!N62),"","NaN"))</f>
        <v/>
      </c>
      <c r="AK62" s="90" t="str">
        <f aca="false">IF(ISNUMBER(VAL_S1313!N62),$F$6,IF(ISBLANK(VAL_S1313!N62),"",VAL_S1313!N62))</f>
        <v/>
      </c>
      <c r="AL62" s="90" t="str">
        <f aca="false">IF(ISBLANK(VAL_S1313!N62),"",$F$7)</f>
        <v/>
      </c>
      <c r="AM62" s="92" t="str">
        <f aca="false">IF(ISNUMBER(VAL_S1313!O62),VAL_S1313!O62,IF(ISBLANK(VAL_S1313!O62),"","NaN"))</f>
        <v/>
      </c>
      <c r="AN62" s="90" t="str">
        <f aca="false">IF(ISNUMBER(VAL_S1313!O62),$F$6,IF(ISBLANK(VAL_S1313!O62),"",VAL_S1313!O62))</f>
        <v/>
      </c>
      <c r="AO62" s="90" t="str">
        <f aca="false">IF(ISBLANK(VAL_S1313!O62),"",$F$7)</f>
        <v/>
      </c>
      <c r="AP62" s="92" t="str">
        <f aca="false">IF(ISNUMBER(VAL_S1313!P62),VAL_S1313!P62,IF(ISBLANK(VAL_S1313!P62),"","NaN"))</f>
        <v/>
      </c>
      <c r="AQ62" s="90" t="str">
        <f aca="false">IF(ISNUMBER(VAL_S1313!P62),$F$6,IF(ISBLANK(VAL_S1313!P62),"",VAL_S1313!P62))</f>
        <v/>
      </c>
      <c r="AR62" s="90" t="str">
        <f aca="false">IF(ISBLANK(VAL_S1313!P62),"",$F$7)</f>
        <v/>
      </c>
      <c r="AS62" s="92" t="str">
        <f aca="false">IF(ISNUMBER(VAL_S1313!Q62),VAL_S1313!Q62,IF(ISBLANK(VAL_S1313!Q62),"","NaN"))</f>
        <v/>
      </c>
      <c r="AT62" s="90" t="str">
        <f aca="false">IF(ISNUMBER(VAL_S1313!Q62),$F$6,IF(ISBLANK(VAL_S1313!Q62),"",VAL_S1313!Q62))</f>
        <v/>
      </c>
      <c r="AU62" s="90" t="str">
        <f aca="false">IF(ISBLANK(VAL_S1313!Q62),"",$F$7)</f>
        <v/>
      </c>
      <c r="AV62" s="92" t="str">
        <f aca="false">IF(ISNUMBER(VAL_S1313!R62),VAL_S1313!R62,IF(ISBLANK(VAL_S1313!R62),"","NaN"))</f>
        <v/>
      </c>
      <c r="AW62" s="90" t="str">
        <f aca="false">IF(ISNUMBER(VAL_S1313!R62),$F$6,IF(ISBLANK(VAL_S1313!R62),"",VAL_S1313!R62))</f>
        <v/>
      </c>
      <c r="AX62" s="90" t="str">
        <f aca="false">IF(ISBLANK(VAL_S1313!R62),"",$F$7)</f>
        <v/>
      </c>
      <c r="AY62" s="92" t="str">
        <f aca="false">IF(ISNUMBER(VAL_S1313!S62),VAL_S1313!S62,IF(ISBLANK(VAL_S1313!S62),"","NaN"))</f>
        <v/>
      </c>
      <c r="AZ62" s="90" t="str">
        <f aca="false">IF(ISNUMBER(VAL_S1313!S62),$F$6,IF(ISBLANK(VAL_S1313!S62),"",VAL_S1313!S62))</f>
        <v/>
      </c>
      <c r="BA62" s="90" t="str">
        <f aca="false">IF(ISBLANK(VAL_S1313!S62),"",$F$7)</f>
        <v/>
      </c>
      <c r="BB62" s="92" t="str">
        <f aca="false">IF(ISNUMBER(VAL_S1313!T62),VAL_S1313!T62,IF(ISBLANK(VAL_S1313!T62),"","NaN"))</f>
        <v/>
      </c>
      <c r="BC62" s="90" t="str">
        <f aca="false">IF(ISNUMBER(VAL_S1313!T62),$F$6,IF(ISBLANK(VAL_S1313!T62),"",VAL_S1313!T62))</f>
        <v/>
      </c>
      <c r="BD62" s="90" t="str">
        <f aca="false">IF(ISBLANK(VAL_S1313!T62),"",$F$7)</f>
        <v/>
      </c>
      <c r="BE62" s="92" t="str">
        <f aca="false">IF(ISNUMBER(VAL_S1313!U62),VAL_S1313!U62,IF(ISBLANK(VAL_S1313!U62),"","NaN"))</f>
        <v/>
      </c>
      <c r="BF62" s="90" t="str">
        <f aca="false">IF(ISNUMBER(VAL_S1313!U62),$F$6,IF(ISBLANK(VAL_S1313!U62),"",VAL_S1313!U62))</f>
        <v/>
      </c>
      <c r="BG62" s="90" t="str">
        <f aca="false">IF(ISBLANK(VAL_S1313!U62),"",$F$7)</f>
        <v/>
      </c>
      <c r="BH62" s="92" t="str">
        <f aca="false">IF(ISNUMBER(VAL_S1313!V62),VAL_S1313!V62,IF(ISBLANK(VAL_S1313!V62),"","NaN"))</f>
        <v/>
      </c>
      <c r="BI62" s="90" t="str">
        <f aca="false">IF(ISNUMBER(VAL_S1313!V62),$F$6,IF(ISBLANK(VAL_S1313!V62),"",VAL_S1313!V62))</f>
        <v/>
      </c>
      <c r="BJ62" s="90" t="str">
        <f aca="false">IF(ISBLANK(VAL_S1313!V62),"",$F$7)</f>
        <v/>
      </c>
      <c r="BK62" s="92" t="str">
        <f aca="false">IF(ISNUMBER(VAL_S1313!W62),VAL_S1313!W62,IF(ISBLANK(VAL_S1313!W62),"","NaN"))</f>
        <v/>
      </c>
      <c r="BL62" s="90" t="str">
        <f aca="false">IF(ISNUMBER(VAL_S1313!W62),$F$6,IF(ISBLANK(VAL_S1313!W62),"",VAL_S1313!W62))</f>
        <v/>
      </c>
      <c r="BM62" s="90" t="str">
        <f aca="false">IF(ISBLANK(VAL_S1313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1313!C63),VAL_S1313!C63,IF(ISBLANK(VAL_S1313!C63),"","NaN"))</f>
        <v/>
      </c>
      <c r="D63" s="90" t="str">
        <f aca="false">IF(ISNUMBER(VAL_S1313!C63),$F$6,IF(ISBLANK(VAL_S1313!C63),"",VAL_S1313!C63))</f>
        <v/>
      </c>
      <c r="E63" s="90" t="str">
        <f aca="false">IF(ISBLANK(VAL_S1313!C63),"",$F$7)</f>
        <v/>
      </c>
      <c r="F63" s="92" t="str">
        <f aca="false">IF(ISNUMBER(VAL_S1313!D63),VAL_S1313!D63,IF(ISBLANK(VAL_S1313!D63),"","NaN"))</f>
        <v/>
      </c>
      <c r="G63" s="90" t="str">
        <f aca="false">IF(ISNUMBER(VAL_S1313!D63),$F$6,IF(ISBLANK(VAL_S1313!D63),"",VAL_S1313!D63))</f>
        <v/>
      </c>
      <c r="H63" s="90" t="str">
        <f aca="false">IF(ISBLANK(VAL_S1313!D63),"",$F$7)</f>
        <v/>
      </c>
      <c r="I63" s="92" t="str">
        <f aca="false">IF(ISNUMBER(VAL_S1313!E63),VAL_S1313!E63,IF(ISBLANK(VAL_S1313!E63),"","NaN"))</f>
        <v/>
      </c>
      <c r="J63" s="90" t="str">
        <f aca="false">IF(ISNUMBER(VAL_S1313!E63),$F$6,IF(ISBLANK(VAL_S1313!E63),"",VAL_S1313!E63))</f>
        <v/>
      </c>
      <c r="K63" s="90" t="str">
        <f aca="false">IF(ISBLANK(VAL_S1313!E63),"",$F$7)</f>
        <v/>
      </c>
      <c r="L63" s="92" t="str">
        <f aca="false">IF(ISNUMBER(VAL_S1313!F63),VAL_S1313!F63,IF(ISBLANK(VAL_S1313!F63),"","NaN"))</f>
        <v/>
      </c>
      <c r="M63" s="90" t="str">
        <f aca="false">IF(ISNUMBER(VAL_S1313!F63),$F$6,IF(ISBLANK(VAL_S1313!F63),"",VAL_S1313!F63))</f>
        <v/>
      </c>
      <c r="N63" s="90" t="str">
        <f aca="false">IF(ISBLANK(VAL_S1313!F63),"",$F$7)</f>
        <v/>
      </c>
      <c r="O63" s="92" t="str">
        <f aca="false">IF(ISNUMBER(VAL_S1313!G63),VAL_S1313!G63,IF(ISBLANK(VAL_S1313!G63),"","NaN"))</f>
        <v/>
      </c>
      <c r="P63" s="90" t="str">
        <f aca="false">IF(ISNUMBER(VAL_S1313!G63),$F$6,IF(ISBLANK(VAL_S1313!G63),"",VAL_S1313!G63))</f>
        <v/>
      </c>
      <c r="Q63" s="90" t="str">
        <f aca="false">IF(ISBLANK(VAL_S1313!G63),"",$F$7)</f>
        <v/>
      </c>
      <c r="R63" s="92" t="str">
        <f aca="false">IF(ISNUMBER(VAL_S1313!H63),VAL_S1313!H63,IF(ISBLANK(VAL_S1313!H63),"","NaN"))</f>
        <v/>
      </c>
      <c r="S63" s="90" t="str">
        <f aca="false">IF(ISNUMBER(VAL_S1313!H63),$F$6,IF(ISBLANK(VAL_S1313!H63),"",VAL_S1313!H63))</f>
        <v/>
      </c>
      <c r="T63" s="90" t="str">
        <f aca="false">IF(ISBLANK(VAL_S1313!H63),"",$F$7)</f>
        <v/>
      </c>
      <c r="U63" s="92" t="str">
        <f aca="false">IF(ISNUMBER(VAL_S1313!I63),VAL_S1313!I63,IF(ISBLANK(VAL_S1313!I63),"","NaN"))</f>
        <v/>
      </c>
      <c r="V63" s="90" t="str">
        <f aca="false">IF(ISNUMBER(VAL_S1313!I63),$F$6,IF(ISBLANK(VAL_S1313!I63),"",VAL_S1313!I63))</f>
        <v/>
      </c>
      <c r="W63" s="90" t="str">
        <f aca="false">IF(ISBLANK(VAL_S1313!I63),"",$F$7)</f>
        <v/>
      </c>
      <c r="X63" s="92" t="str">
        <f aca="false">IF(ISNUMBER(VAL_S1313!J63),VAL_S1313!J63,IF(ISBLANK(VAL_S1313!J63),"","NaN"))</f>
        <v/>
      </c>
      <c r="Y63" s="90" t="str">
        <f aca="false">IF(ISNUMBER(VAL_S1313!J63),$F$6,IF(ISBLANK(VAL_S1313!J63),"",VAL_S1313!J63))</f>
        <v/>
      </c>
      <c r="Z63" s="90" t="str">
        <f aca="false">IF(ISBLANK(VAL_S1313!J63),"",$F$7)</f>
        <v/>
      </c>
      <c r="AA63" s="92" t="str">
        <f aca="false">IF(ISNUMBER(VAL_S1313!K63),VAL_S1313!K63,IF(ISBLANK(VAL_S1313!K63),"","NaN"))</f>
        <v/>
      </c>
      <c r="AB63" s="90" t="str">
        <f aca="false">IF(ISNUMBER(VAL_S1313!K63),$F$6,IF(ISBLANK(VAL_S1313!K63),"",VAL_S1313!K63))</f>
        <v/>
      </c>
      <c r="AC63" s="90" t="str">
        <f aca="false">IF(ISBLANK(VAL_S1313!K63),"",$F$7)</f>
        <v/>
      </c>
      <c r="AD63" s="92" t="str">
        <f aca="false">IF(ISNUMBER(VAL_S1313!L63),VAL_S1313!L63,IF(ISBLANK(VAL_S1313!L63),"","NaN"))</f>
        <v/>
      </c>
      <c r="AE63" s="90" t="str">
        <f aca="false">IF(ISNUMBER(VAL_S1313!L63),$F$6,IF(ISBLANK(VAL_S1313!L63),"",VAL_S1313!L63))</f>
        <v/>
      </c>
      <c r="AF63" s="90" t="str">
        <f aca="false">IF(ISBLANK(VAL_S1313!L63),"",$F$7)</f>
        <v/>
      </c>
      <c r="AG63" s="92" t="str">
        <f aca="false">IF(ISNUMBER(VAL_S1313!M63),VAL_S1313!M63,IF(ISBLANK(VAL_S1313!M63),"","NaN"))</f>
        <v/>
      </c>
      <c r="AH63" s="90" t="str">
        <f aca="false">IF(ISNUMBER(VAL_S1313!M63),$F$6,IF(ISBLANK(VAL_S1313!M63),"",VAL_S1313!M63))</f>
        <v/>
      </c>
      <c r="AI63" s="90" t="str">
        <f aca="false">IF(ISBLANK(VAL_S1313!M63),"",$F$7)</f>
        <v/>
      </c>
      <c r="AJ63" s="92" t="str">
        <f aca="false">IF(ISNUMBER(VAL_S1313!N63),VAL_S1313!N63,IF(ISBLANK(VAL_S1313!N63),"","NaN"))</f>
        <v/>
      </c>
      <c r="AK63" s="90" t="str">
        <f aca="false">IF(ISNUMBER(VAL_S1313!N63),$F$6,IF(ISBLANK(VAL_S1313!N63),"",VAL_S1313!N63))</f>
        <v/>
      </c>
      <c r="AL63" s="90" t="str">
        <f aca="false">IF(ISBLANK(VAL_S1313!N63),"",$F$7)</f>
        <v/>
      </c>
      <c r="AM63" s="92" t="str">
        <f aca="false">IF(ISNUMBER(VAL_S1313!O63),VAL_S1313!O63,IF(ISBLANK(VAL_S1313!O63),"","NaN"))</f>
        <v/>
      </c>
      <c r="AN63" s="90" t="str">
        <f aca="false">IF(ISNUMBER(VAL_S1313!O63),$F$6,IF(ISBLANK(VAL_S1313!O63),"",VAL_S1313!O63))</f>
        <v/>
      </c>
      <c r="AO63" s="90" t="str">
        <f aca="false">IF(ISBLANK(VAL_S1313!O63),"",$F$7)</f>
        <v/>
      </c>
      <c r="AP63" s="92" t="str">
        <f aca="false">IF(ISNUMBER(VAL_S1313!P63),VAL_S1313!P63,IF(ISBLANK(VAL_S1313!P63),"","NaN"))</f>
        <v/>
      </c>
      <c r="AQ63" s="90" t="str">
        <f aca="false">IF(ISNUMBER(VAL_S1313!P63),$F$6,IF(ISBLANK(VAL_S1313!P63),"",VAL_S1313!P63))</f>
        <v/>
      </c>
      <c r="AR63" s="90" t="str">
        <f aca="false">IF(ISBLANK(VAL_S1313!P63),"",$F$7)</f>
        <v/>
      </c>
      <c r="AS63" s="92" t="str">
        <f aca="false">IF(ISNUMBER(VAL_S1313!Q63),VAL_S1313!Q63,IF(ISBLANK(VAL_S1313!Q63),"","NaN"))</f>
        <v/>
      </c>
      <c r="AT63" s="90" t="str">
        <f aca="false">IF(ISNUMBER(VAL_S1313!Q63),$F$6,IF(ISBLANK(VAL_S1313!Q63),"",VAL_S1313!Q63))</f>
        <v/>
      </c>
      <c r="AU63" s="90" t="str">
        <f aca="false">IF(ISBLANK(VAL_S1313!Q63),"",$F$7)</f>
        <v/>
      </c>
      <c r="AV63" s="92" t="str">
        <f aca="false">IF(ISNUMBER(VAL_S1313!R63),VAL_S1313!R63,IF(ISBLANK(VAL_S1313!R63),"","NaN"))</f>
        <v/>
      </c>
      <c r="AW63" s="90" t="str">
        <f aca="false">IF(ISNUMBER(VAL_S1313!R63),$F$6,IF(ISBLANK(VAL_S1313!R63),"",VAL_S1313!R63))</f>
        <v/>
      </c>
      <c r="AX63" s="90" t="str">
        <f aca="false">IF(ISBLANK(VAL_S1313!R63),"",$F$7)</f>
        <v/>
      </c>
      <c r="AY63" s="92" t="str">
        <f aca="false">IF(ISNUMBER(VAL_S1313!S63),VAL_S1313!S63,IF(ISBLANK(VAL_S1313!S63),"","NaN"))</f>
        <v/>
      </c>
      <c r="AZ63" s="90" t="str">
        <f aca="false">IF(ISNUMBER(VAL_S1313!S63),$F$6,IF(ISBLANK(VAL_S1313!S63),"",VAL_S1313!S63))</f>
        <v/>
      </c>
      <c r="BA63" s="90" t="str">
        <f aca="false">IF(ISBLANK(VAL_S1313!S63),"",$F$7)</f>
        <v/>
      </c>
      <c r="BB63" s="92" t="str">
        <f aca="false">IF(ISNUMBER(VAL_S1313!T63),VAL_S1313!T63,IF(ISBLANK(VAL_S1313!T63),"","NaN"))</f>
        <v/>
      </c>
      <c r="BC63" s="90" t="str">
        <f aca="false">IF(ISNUMBER(VAL_S1313!T63),$F$6,IF(ISBLANK(VAL_S1313!T63),"",VAL_S1313!T63))</f>
        <v/>
      </c>
      <c r="BD63" s="90" t="str">
        <f aca="false">IF(ISBLANK(VAL_S1313!T63),"",$F$7)</f>
        <v/>
      </c>
      <c r="BE63" s="92" t="str">
        <f aca="false">IF(ISNUMBER(VAL_S1313!U63),VAL_S1313!U63,IF(ISBLANK(VAL_S1313!U63),"","NaN"))</f>
        <v/>
      </c>
      <c r="BF63" s="90" t="str">
        <f aca="false">IF(ISNUMBER(VAL_S1313!U63),$F$6,IF(ISBLANK(VAL_S1313!U63),"",VAL_S1313!U63))</f>
        <v/>
      </c>
      <c r="BG63" s="90" t="str">
        <f aca="false">IF(ISBLANK(VAL_S1313!U63),"",$F$7)</f>
        <v/>
      </c>
      <c r="BH63" s="92" t="str">
        <f aca="false">IF(ISNUMBER(VAL_S1313!V63),VAL_S1313!V63,IF(ISBLANK(VAL_S1313!V63),"","NaN"))</f>
        <v/>
      </c>
      <c r="BI63" s="90" t="str">
        <f aca="false">IF(ISNUMBER(VAL_S1313!V63),$F$6,IF(ISBLANK(VAL_S1313!V63),"",VAL_S1313!V63))</f>
        <v/>
      </c>
      <c r="BJ63" s="90" t="str">
        <f aca="false">IF(ISBLANK(VAL_S1313!V63),"",$F$7)</f>
        <v/>
      </c>
      <c r="BK63" s="92" t="str">
        <f aca="false">IF(ISNUMBER(VAL_S1313!W63),VAL_S1313!W63,IF(ISBLANK(VAL_S1313!W63),"","NaN"))</f>
        <v/>
      </c>
      <c r="BL63" s="90" t="str">
        <f aca="false">IF(ISNUMBER(VAL_S1313!W63),$F$6,IF(ISBLANK(VAL_S1313!W63),"",VAL_S1313!W63))</f>
        <v/>
      </c>
      <c r="BM63" s="90" t="str">
        <f aca="false">IF(ISBLANK(VAL_S1313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1313!C64),VAL_S1313!C64,IF(ISBLANK(VAL_S1313!C64),"","NaN"))</f>
        <v/>
      </c>
      <c r="D64" s="90" t="str">
        <f aca="false">IF(ISNUMBER(VAL_S1313!C64),$F$6,IF(ISBLANK(VAL_S1313!C64),"",VAL_S1313!C64))</f>
        <v/>
      </c>
      <c r="E64" s="90" t="str">
        <f aca="false">IF(ISBLANK(VAL_S1313!C64),"",$F$7)</f>
        <v/>
      </c>
      <c r="F64" s="92" t="str">
        <f aca="false">IF(ISNUMBER(VAL_S1313!D64),VAL_S1313!D64,IF(ISBLANK(VAL_S1313!D64),"","NaN"))</f>
        <v/>
      </c>
      <c r="G64" s="90" t="str">
        <f aca="false">IF(ISNUMBER(VAL_S1313!D64),$F$6,IF(ISBLANK(VAL_S1313!D64),"",VAL_S1313!D64))</f>
        <v/>
      </c>
      <c r="H64" s="90" t="str">
        <f aca="false">IF(ISBLANK(VAL_S1313!D64),"",$F$7)</f>
        <v/>
      </c>
      <c r="I64" s="92" t="str">
        <f aca="false">IF(ISNUMBER(VAL_S1313!E64),VAL_S1313!E64,IF(ISBLANK(VAL_S1313!E64),"","NaN"))</f>
        <v/>
      </c>
      <c r="J64" s="90" t="str">
        <f aca="false">IF(ISNUMBER(VAL_S1313!E64),$F$6,IF(ISBLANK(VAL_S1313!E64),"",VAL_S1313!E64))</f>
        <v/>
      </c>
      <c r="K64" s="90" t="str">
        <f aca="false">IF(ISBLANK(VAL_S1313!E64),"",$F$7)</f>
        <v/>
      </c>
      <c r="L64" s="92" t="str">
        <f aca="false">IF(ISNUMBER(VAL_S1313!F64),VAL_S1313!F64,IF(ISBLANK(VAL_S1313!F64),"","NaN"))</f>
        <v/>
      </c>
      <c r="M64" s="90" t="str">
        <f aca="false">IF(ISNUMBER(VAL_S1313!F64),$F$6,IF(ISBLANK(VAL_S1313!F64),"",VAL_S1313!F64))</f>
        <v/>
      </c>
      <c r="N64" s="90" t="str">
        <f aca="false">IF(ISBLANK(VAL_S1313!F64),"",$F$7)</f>
        <v/>
      </c>
      <c r="O64" s="92" t="str">
        <f aca="false">IF(ISNUMBER(VAL_S1313!G64),VAL_S1313!G64,IF(ISBLANK(VAL_S1313!G64),"","NaN"))</f>
        <v/>
      </c>
      <c r="P64" s="90" t="str">
        <f aca="false">IF(ISNUMBER(VAL_S1313!G64),$F$6,IF(ISBLANK(VAL_S1313!G64),"",VAL_S1313!G64))</f>
        <v/>
      </c>
      <c r="Q64" s="90" t="str">
        <f aca="false">IF(ISBLANK(VAL_S1313!G64),"",$F$7)</f>
        <v/>
      </c>
      <c r="R64" s="92" t="str">
        <f aca="false">IF(ISNUMBER(VAL_S1313!H64),VAL_S1313!H64,IF(ISBLANK(VAL_S1313!H64),"","NaN"))</f>
        <v/>
      </c>
      <c r="S64" s="90" t="str">
        <f aca="false">IF(ISNUMBER(VAL_S1313!H64),$F$6,IF(ISBLANK(VAL_S1313!H64),"",VAL_S1313!H64))</f>
        <v/>
      </c>
      <c r="T64" s="90" t="str">
        <f aca="false">IF(ISBLANK(VAL_S1313!H64),"",$F$7)</f>
        <v/>
      </c>
      <c r="U64" s="92" t="str">
        <f aca="false">IF(ISNUMBER(VAL_S1313!I64),VAL_S1313!I64,IF(ISBLANK(VAL_S1313!I64),"","NaN"))</f>
        <v/>
      </c>
      <c r="V64" s="90" t="str">
        <f aca="false">IF(ISNUMBER(VAL_S1313!I64),$F$6,IF(ISBLANK(VAL_S1313!I64),"",VAL_S1313!I64))</f>
        <v/>
      </c>
      <c r="W64" s="90" t="str">
        <f aca="false">IF(ISBLANK(VAL_S1313!I64),"",$F$7)</f>
        <v/>
      </c>
      <c r="X64" s="92" t="str">
        <f aca="false">IF(ISNUMBER(VAL_S1313!J64),VAL_S1313!J64,IF(ISBLANK(VAL_S1313!J64),"","NaN"))</f>
        <v/>
      </c>
      <c r="Y64" s="90" t="str">
        <f aca="false">IF(ISNUMBER(VAL_S1313!J64),$F$6,IF(ISBLANK(VAL_S1313!J64),"",VAL_S1313!J64))</f>
        <v/>
      </c>
      <c r="Z64" s="90" t="str">
        <f aca="false">IF(ISBLANK(VAL_S1313!J64),"",$F$7)</f>
        <v/>
      </c>
      <c r="AA64" s="92" t="str">
        <f aca="false">IF(ISNUMBER(VAL_S1313!K64),VAL_S1313!K64,IF(ISBLANK(VAL_S1313!K64),"","NaN"))</f>
        <v/>
      </c>
      <c r="AB64" s="90" t="str">
        <f aca="false">IF(ISNUMBER(VAL_S1313!K64),$F$6,IF(ISBLANK(VAL_S1313!K64),"",VAL_S1313!K64))</f>
        <v/>
      </c>
      <c r="AC64" s="90" t="str">
        <f aca="false">IF(ISBLANK(VAL_S1313!K64),"",$F$7)</f>
        <v/>
      </c>
      <c r="AD64" s="92" t="str">
        <f aca="false">IF(ISNUMBER(VAL_S1313!L64),VAL_S1313!L64,IF(ISBLANK(VAL_S1313!L64),"","NaN"))</f>
        <v/>
      </c>
      <c r="AE64" s="90" t="str">
        <f aca="false">IF(ISNUMBER(VAL_S1313!L64),$F$6,IF(ISBLANK(VAL_S1313!L64),"",VAL_S1313!L64))</f>
        <v/>
      </c>
      <c r="AF64" s="90" t="str">
        <f aca="false">IF(ISBLANK(VAL_S1313!L64),"",$F$7)</f>
        <v/>
      </c>
      <c r="AG64" s="92" t="str">
        <f aca="false">IF(ISNUMBER(VAL_S1313!M64),VAL_S1313!M64,IF(ISBLANK(VAL_S1313!M64),"","NaN"))</f>
        <v/>
      </c>
      <c r="AH64" s="90" t="str">
        <f aca="false">IF(ISNUMBER(VAL_S1313!M64),$F$6,IF(ISBLANK(VAL_S1313!M64),"",VAL_S1313!M64))</f>
        <v/>
      </c>
      <c r="AI64" s="90" t="str">
        <f aca="false">IF(ISBLANK(VAL_S1313!M64),"",$F$7)</f>
        <v/>
      </c>
      <c r="AJ64" s="92" t="str">
        <f aca="false">IF(ISNUMBER(VAL_S1313!N64),VAL_S1313!N64,IF(ISBLANK(VAL_S1313!N64),"","NaN"))</f>
        <v/>
      </c>
      <c r="AK64" s="90" t="str">
        <f aca="false">IF(ISNUMBER(VAL_S1313!N64),$F$6,IF(ISBLANK(VAL_S1313!N64),"",VAL_S1313!N64))</f>
        <v/>
      </c>
      <c r="AL64" s="90" t="str">
        <f aca="false">IF(ISBLANK(VAL_S1313!N64),"",$F$7)</f>
        <v/>
      </c>
      <c r="AM64" s="92" t="str">
        <f aca="false">IF(ISNUMBER(VAL_S1313!O64),VAL_S1313!O64,IF(ISBLANK(VAL_S1313!O64),"","NaN"))</f>
        <v/>
      </c>
      <c r="AN64" s="90" t="str">
        <f aca="false">IF(ISNUMBER(VAL_S1313!O64),$F$6,IF(ISBLANK(VAL_S1313!O64),"",VAL_S1313!O64))</f>
        <v/>
      </c>
      <c r="AO64" s="90" t="str">
        <f aca="false">IF(ISBLANK(VAL_S1313!O64),"",$F$7)</f>
        <v/>
      </c>
      <c r="AP64" s="92" t="str">
        <f aca="false">IF(ISNUMBER(VAL_S1313!P64),VAL_S1313!P64,IF(ISBLANK(VAL_S1313!P64),"","NaN"))</f>
        <v/>
      </c>
      <c r="AQ64" s="90" t="str">
        <f aca="false">IF(ISNUMBER(VAL_S1313!P64),$F$6,IF(ISBLANK(VAL_S1313!P64),"",VAL_S1313!P64))</f>
        <v/>
      </c>
      <c r="AR64" s="90" t="str">
        <f aca="false">IF(ISBLANK(VAL_S1313!P64),"",$F$7)</f>
        <v/>
      </c>
      <c r="AS64" s="92" t="str">
        <f aca="false">IF(ISNUMBER(VAL_S1313!Q64),VAL_S1313!Q64,IF(ISBLANK(VAL_S1313!Q64),"","NaN"))</f>
        <v/>
      </c>
      <c r="AT64" s="90" t="str">
        <f aca="false">IF(ISNUMBER(VAL_S1313!Q64),$F$6,IF(ISBLANK(VAL_S1313!Q64),"",VAL_S1313!Q64))</f>
        <v/>
      </c>
      <c r="AU64" s="90" t="str">
        <f aca="false">IF(ISBLANK(VAL_S1313!Q64),"",$F$7)</f>
        <v/>
      </c>
      <c r="AV64" s="92" t="str">
        <f aca="false">IF(ISNUMBER(VAL_S1313!R64),VAL_S1313!R64,IF(ISBLANK(VAL_S1313!R64),"","NaN"))</f>
        <v/>
      </c>
      <c r="AW64" s="90" t="str">
        <f aca="false">IF(ISNUMBER(VAL_S1313!R64),$F$6,IF(ISBLANK(VAL_S1313!R64),"",VAL_S1313!R64))</f>
        <v/>
      </c>
      <c r="AX64" s="90" t="str">
        <f aca="false">IF(ISBLANK(VAL_S1313!R64),"",$F$7)</f>
        <v/>
      </c>
      <c r="AY64" s="92" t="str">
        <f aca="false">IF(ISNUMBER(VAL_S1313!S64),VAL_S1313!S64,IF(ISBLANK(VAL_S1313!S64),"","NaN"))</f>
        <v/>
      </c>
      <c r="AZ64" s="90" t="str">
        <f aca="false">IF(ISNUMBER(VAL_S1313!S64),$F$6,IF(ISBLANK(VAL_S1313!S64),"",VAL_S1313!S64))</f>
        <v/>
      </c>
      <c r="BA64" s="90" t="str">
        <f aca="false">IF(ISBLANK(VAL_S1313!S64),"",$F$7)</f>
        <v/>
      </c>
      <c r="BB64" s="92" t="str">
        <f aca="false">IF(ISNUMBER(VAL_S1313!T64),VAL_S1313!T64,IF(ISBLANK(VAL_S1313!T64),"","NaN"))</f>
        <v/>
      </c>
      <c r="BC64" s="90" t="str">
        <f aca="false">IF(ISNUMBER(VAL_S1313!T64),$F$6,IF(ISBLANK(VAL_S1313!T64),"",VAL_S1313!T64))</f>
        <v/>
      </c>
      <c r="BD64" s="90" t="str">
        <f aca="false">IF(ISBLANK(VAL_S1313!T64),"",$F$7)</f>
        <v/>
      </c>
      <c r="BE64" s="92" t="str">
        <f aca="false">IF(ISNUMBER(VAL_S1313!U64),VAL_S1313!U64,IF(ISBLANK(VAL_S1313!U64),"","NaN"))</f>
        <v/>
      </c>
      <c r="BF64" s="90" t="str">
        <f aca="false">IF(ISNUMBER(VAL_S1313!U64),$F$6,IF(ISBLANK(VAL_S1313!U64),"",VAL_S1313!U64))</f>
        <v/>
      </c>
      <c r="BG64" s="90" t="str">
        <f aca="false">IF(ISBLANK(VAL_S1313!U64),"",$F$7)</f>
        <v/>
      </c>
      <c r="BH64" s="92" t="str">
        <f aca="false">IF(ISNUMBER(VAL_S1313!V64),VAL_S1313!V64,IF(ISBLANK(VAL_S1313!V64),"","NaN"))</f>
        <v/>
      </c>
      <c r="BI64" s="90" t="str">
        <f aca="false">IF(ISNUMBER(VAL_S1313!V64),$F$6,IF(ISBLANK(VAL_S1313!V64),"",VAL_S1313!V64))</f>
        <v/>
      </c>
      <c r="BJ64" s="90" t="str">
        <f aca="false">IF(ISBLANK(VAL_S1313!V64),"",$F$7)</f>
        <v/>
      </c>
      <c r="BK64" s="92" t="str">
        <f aca="false">IF(ISNUMBER(VAL_S1313!W64),VAL_S1313!W64,IF(ISBLANK(VAL_S1313!W64),"","NaN"))</f>
        <v/>
      </c>
      <c r="BL64" s="90" t="str">
        <f aca="false">IF(ISNUMBER(VAL_S1313!W64),$F$6,IF(ISBLANK(VAL_S1313!W64),"",VAL_S1313!W64))</f>
        <v/>
      </c>
      <c r="BM64" s="90" t="str">
        <f aca="false">IF(ISBLANK(VAL_S1313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1313!C65),VAL_S1313!C65,IF(ISBLANK(VAL_S1313!C65),"","NaN"))</f>
        <v/>
      </c>
      <c r="D65" s="90" t="str">
        <f aca="false">IF(ISNUMBER(VAL_S1313!C65),$F$6,IF(ISBLANK(VAL_S1313!C65),"",VAL_S1313!C65))</f>
        <v/>
      </c>
      <c r="E65" s="90" t="str">
        <f aca="false">IF(ISBLANK(VAL_S1313!C65),"",$F$7)</f>
        <v/>
      </c>
      <c r="F65" s="92" t="str">
        <f aca="false">IF(ISNUMBER(VAL_S1313!D65),VAL_S1313!D65,IF(ISBLANK(VAL_S1313!D65),"","NaN"))</f>
        <v/>
      </c>
      <c r="G65" s="90" t="str">
        <f aca="false">IF(ISNUMBER(VAL_S1313!D65),$F$6,IF(ISBLANK(VAL_S1313!D65),"",VAL_S1313!D65))</f>
        <v/>
      </c>
      <c r="H65" s="90" t="str">
        <f aca="false">IF(ISBLANK(VAL_S1313!D65),"",$F$7)</f>
        <v/>
      </c>
      <c r="I65" s="92" t="str">
        <f aca="false">IF(ISNUMBER(VAL_S1313!E65),VAL_S1313!E65,IF(ISBLANK(VAL_S1313!E65),"","NaN"))</f>
        <v/>
      </c>
      <c r="J65" s="90" t="str">
        <f aca="false">IF(ISNUMBER(VAL_S1313!E65),$F$6,IF(ISBLANK(VAL_S1313!E65),"",VAL_S1313!E65))</f>
        <v/>
      </c>
      <c r="K65" s="90" t="str">
        <f aca="false">IF(ISBLANK(VAL_S1313!E65),"",$F$7)</f>
        <v/>
      </c>
      <c r="L65" s="92" t="str">
        <f aca="false">IF(ISNUMBER(VAL_S1313!F65),VAL_S1313!F65,IF(ISBLANK(VAL_S1313!F65),"","NaN"))</f>
        <v/>
      </c>
      <c r="M65" s="90" t="str">
        <f aca="false">IF(ISNUMBER(VAL_S1313!F65),$F$6,IF(ISBLANK(VAL_S1313!F65),"",VAL_S1313!F65))</f>
        <v/>
      </c>
      <c r="N65" s="90" t="str">
        <f aca="false">IF(ISBLANK(VAL_S1313!F65),"",$F$7)</f>
        <v/>
      </c>
      <c r="O65" s="92" t="str">
        <f aca="false">IF(ISNUMBER(VAL_S1313!G65),VAL_S1313!G65,IF(ISBLANK(VAL_S1313!G65),"","NaN"))</f>
        <v/>
      </c>
      <c r="P65" s="90" t="str">
        <f aca="false">IF(ISNUMBER(VAL_S1313!G65),$F$6,IF(ISBLANK(VAL_S1313!G65),"",VAL_S1313!G65))</f>
        <v/>
      </c>
      <c r="Q65" s="90" t="str">
        <f aca="false">IF(ISBLANK(VAL_S1313!G65),"",$F$7)</f>
        <v/>
      </c>
      <c r="R65" s="92" t="str">
        <f aca="false">IF(ISNUMBER(VAL_S1313!H65),VAL_S1313!H65,IF(ISBLANK(VAL_S1313!H65),"","NaN"))</f>
        <v/>
      </c>
      <c r="S65" s="90" t="str">
        <f aca="false">IF(ISNUMBER(VAL_S1313!H65),$F$6,IF(ISBLANK(VAL_S1313!H65),"",VAL_S1313!H65))</f>
        <v/>
      </c>
      <c r="T65" s="90" t="str">
        <f aca="false">IF(ISBLANK(VAL_S1313!H65),"",$F$7)</f>
        <v/>
      </c>
      <c r="U65" s="92" t="str">
        <f aca="false">IF(ISNUMBER(VAL_S1313!I65),VAL_S1313!I65,IF(ISBLANK(VAL_S1313!I65),"","NaN"))</f>
        <v/>
      </c>
      <c r="V65" s="90" t="str">
        <f aca="false">IF(ISNUMBER(VAL_S1313!I65),$F$6,IF(ISBLANK(VAL_S1313!I65),"",VAL_S1313!I65))</f>
        <v/>
      </c>
      <c r="W65" s="90" t="str">
        <f aca="false">IF(ISBLANK(VAL_S1313!I65),"",$F$7)</f>
        <v/>
      </c>
      <c r="X65" s="92" t="str">
        <f aca="false">IF(ISNUMBER(VAL_S1313!J65),VAL_S1313!J65,IF(ISBLANK(VAL_S1313!J65),"","NaN"))</f>
        <v/>
      </c>
      <c r="Y65" s="90" t="str">
        <f aca="false">IF(ISNUMBER(VAL_S1313!J65),$F$6,IF(ISBLANK(VAL_S1313!J65),"",VAL_S1313!J65))</f>
        <v/>
      </c>
      <c r="Z65" s="90" t="str">
        <f aca="false">IF(ISBLANK(VAL_S1313!J65),"",$F$7)</f>
        <v/>
      </c>
      <c r="AA65" s="92" t="str">
        <f aca="false">IF(ISNUMBER(VAL_S1313!K65),VAL_S1313!K65,IF(ISBLANK(VAL_S1313!K65),"","NaN"))</f>
        <v/>
      </c>
      <c r="AB65" s="90" t="str">
        <f aca="false">IF(ISNUMBER(VAL_S1313!K65),$F$6,IF(ISBLANK(VAL_S1313!K65),"",VAL_S1313!K65))</f>
        <v/>
      </c>
      <c r="AC65" s="90" t="str">
        <f aca="false">IF(ISBLANK(VAL_S1313!K65),"",$F$7)</f>
        <v/>
      </c>
      <c r="AD65" s="92" t="str">
        <f aca="false">IF(ISNUMBER(VAL_S1313!L65),VAL_S1313!L65,IF(ISBLANK(VAL_S1313!L65),"","NaN"))</f>
        <v/>
      </c>
      <c r="AE65" s="90" t="str">
        <f aca="false">IF(ISNUMBER(VAL_S1313!L65),$F$6,IF(ISBLANK(VAL_S1313!L65),"",VAL_S1313!L65))</f>
        <v/>
      </c>
      <c r="AF65" s="90" t="str">
        <f aca="false">IF(ISBLANK(VAL_S1313!L65),"",$F$7)</f>
        <v/>
      </c>
      <c r="AG65" s="92" t="str">
        <f aca="false">IF(ISNUMBER(VAL_S1313!M65),VAL_S1313!M65,IF(ISBLANK(VAL_S1313!M65),"","NaN"))</f>
        <v/>
      </c>
      <c r="AH65" s="90" t="str">
        <f aca="false">IF(ISNUMBER(VAL_S1313!M65),$F$6,IF(ISBLANK(VAL_S1313!M65),"",VAL_S1313!M65))</f>
        <v/>
      </c>
      <c r="AI65" s="90" t="str">
        <f aca="false">IF(ISBLANK(VAL_S1313!M65),"",$F$7)</f>
        <v/>
      </c>
      <c r="AJ65" s="92" t="str">
        <f aca="false">IF(ISNUMBER(VAL_S1313!N65),VAL_S1313!N65,IF(ISBLANK(VAL_S1313!N65),"","NaN"))</f>
        <v/>
      </c>
      <c r="AK65" s="90" t="str">
        <f aca="false">IF(ISNUMBER(VAL_S1313!N65),$F$6,IF(ISBLANK(VAL_S1313!N65),"",VAL_S1313!N65))</f>
        <v/>
      </c>
      <c r="AL65" s="90" t="str">
        <f aca="false">IF(ISBLANK(VAL_S1313!N65),"",$F$7)</f>
        <v/>
      </c>
      <c r="AM65" s="92" t="str">
        <f aca="false">IF(ISNUMBER(VAL_S1313!O65),VAL_S1313!O65,IF(ISBLANK(VAL_S1313!O65),"","NaN"))</f>
        <v/>
      </c>
      <c r="AN65" s="90" t="str">
        <f aca="false">IF(ISNUMBER(VAL_S1313!O65),$F$6,IF(ISBLANK(VAL_S1313!O65),"",VAL_S1313!O65))</f>
        <v/>
      </c>
      <c r="AO65" s="90" t="str">
        <f aca="false">IF(ISBLANK(VAL_S1313!O65),"",$F$7)</f>
        <v/>
      </c>
      <c r="AP65" s="92" t="str">
        <f aca="false">IF(ISNUMBER(VAL_S1313!P65),VAL_S1313!P65,IF(ISBLANK(VAL_S1313!P65),"","NaN"))</f>
        <v/>
      </c>
      <c r="AQ65" s="90" t="str">
        <f aca="false">IF(ISNUMBER(VAL_S1313!P65),$F$6,IF(ISBLANK(VAL_S1313!P65),"",VAL_S1313!P65))</f>
        <v/>
      </c>
      <c r="AR65" s="90" t="str">
        <f aca="false">IF(ISBLANK(VAL_S1313!P65),"",$F$7)</f>
        <v/>
      </c>
      <c r="AS65" s="92" t="str">
        <f aca="false">IF(ISNUMBER(VAL_S1313!Q65),VAL_S1313!Q65,IF(ISBLANK(VAL_S1313!Q65),"","NaN"))</f>
        <v/>
      </c>
      <c r="AT65" s="90" t="str">
        <f aca="false">IF(ISNUMBER(VAL_S1313!Q65),$F$6,IF(ISBLANK(VAL_S1313!Q65),"",VAL_S1313!Q65))</f>
        <v/>
      </c>
      <c r="AU65" s="90" t="str">
        <f aca="false">IF(ISBLANK(VAL_S1313!Q65),"",$F$7)</f>
        <v/>
      </c>
      <c r="AV65" s="92" t="str">
        <f aca="false">IF(ISNUMBER(VAL_S1313!R65),VAL_S1313!R65,IF(ISBLANK(VAL_S1313!R65),"","NaN"))</f>
        <v/>
      </c>
      <c r="AW65" s="90" t="str">
        <f aca="false">IF(ISNUMBER(VAL_S1313!R65),$F$6,IF(ISBLANK(VAL_S1313!R65),"",VAL_S1313!R65))</f>
        <v/>
      </c>
      <c r="AX65" s="90" t="str">
        <f aca="false">IF(ISBLANK(VAL_S1313!R65),"",$F$7)</f>
        <v/>
      </c>
      <c r="AY65" s="92" t="str">
        <f aca="false">IF(ISNUMBER(VAL_S1313!S65),VAL_S1313!S65,IF(ISBLANK(VAL_S1313!S65),"","NaN"))</f>
        <v/>
      </c>
      <c r="AZ65" s="90" t="str">
        <f aca="false">IF(ISNUMBER(VAL_S1313!S65),$F$6,IF(ISBLANK(VAL_S1313!S65),"",VAL_S1313!S65))</f>
        <v/>
      </c>
      <c r="BA65" s="90" t="str">
        <f aca="false">IF(ISBLANK(VAL_S1313!S65),"",$F$7)</f>
        <v/>
      </c>
      <c r="BB65" s="92" t="str">
        <f aca="false">IF(ISNUMBER(VAL_S1313!T65),VAL_S1313!T65,IF(ISBLANK(VAL_S1313!T65),"","NaN"))</f>
        <v/>
      </c>
      <c r="BC65" s="90" t="str">
        <f aca="false">IF(ISNUMBER(VAL_S1313!T65),$F$6,IF(ISBLANK(VAL_S1313!T65),"",VAL_S1313!T65))</f>
        <v/>
      </c>
      <c r="BD65" s="90" t="str">
        <f aca="false">IF(ISBLANK(VAL_S1313!T65),"",$F$7)</f>
        <v/>
      </c>
      <c r="BE65" s="92" t="str">
        <f aca="false">IF(ISNUMBER(VAL_S1313!U65),VAL_S1313!U65,IF(ISBLANK(VAL_S1313!U65),"","NaN"))</f>
        <v/>
      </c>
      <c r="BF65" s="90" t="str">
        <f aca="false">IF(ISNUMBER(VAL_S1313!U65),$F$6,IF(ISBLANK(VAL_S1313!U65),"",VAL_S1313!U65))</f>
        <v/>
      </c>
      <c r="BG65" s="90" t="str">
        <f aca="false">IF(ISBLANK(VAL_S1313!U65),"",$F$7)</f>
        <v/>
      </c>
      <c r="BH65" s="92" t="str">
        <f aca="false">IF(ISNUMBER(VAL_S1313!V65),VAL_S1313!V65,IF(ISBLANK(VAL_S1313!V65),"","NaN"))</f>
        <v/>
      </c>
      <c r="BI65" s="90" t="str">
        <f aca="false">IF(ISNUMBER(VAL_S1313!V65),$F$6,IF(ISBLANK(VAL_S1313!V65),"",VAL_S1313!V65))</f>
        <v/>
      </c>
      <c r="BJ65" s="90" t="str">
        <f aca="false">IF(ISBLANK(VAL_S1313!V65),"",$F$7)</f>
        <v/>
      </c>
      <c r="BK65" s="92" t="str">
        <f aca="false">IF(ISNUMBER(VAL_S1313!W65),VAL_S1313!W65,IF(ISBLANK(VAL_S1313!W65),"","NaN"))</f>
        <v/>
      </c>
      <c r="BL65" s="90" t="str">
        <f aca="false">IF(ISNUMBER(VAL_S1313!W65),$F$6,IF(ISBLANK(VAL_S1313!W65),"",VAL_S1313!W65))</f>
        <v/>
      </c>
      <c r="BM65" s="90" t="str">
        <f aca="false">IF(ISBLANK(VAL_S1313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1313!C66),VAL_S1313!C66,IF(ISBLANK(VAL_S1313!C66),"","NaN"))</f>
        <v/>
      </c>
      <c r="D66" s="90" t="str">
        <f aca="false">IF(ISNUMBER(VAL_S1313!C66),$F$6,IF(ISBLANK(VAL_S1313!C66),"",VAL_S1313!C66))</f>
        <v/>
      </c>
      <c r="E66" s="90" t="str">
        <f aca="false">IF(ISBLANK(VAL_S1313!C66),"",$F$7)</f>
        <v/>
      </c>
      <c r="F66" s="92" t="str">
        <f aca="false">IF(ISNUMBER(VAL_S1313!D66),VAL_S1313!D66,IF(ISBLANK(VAL_S1313!D66),"","NaN"))</f>
        <v/>
      </c>
      <c r="G66" s="90" t="str">
        <f aca="false">IF(ISNUMBER(VAL_S1313!D66),$F$6,IF(ISBLANK(VAL_S1313!D66),"",VAL_S1313!D66))</f>
        <v/>
      </c>
      <c r="H66" s="90" t="str">
        <f aca="false">IF(ISBLANK(VAL_S1313!D66),"",$F$7)</f>
        <v/>
      </c>
      <c r="I66" s="92" t="str">
        <f aca="false">IF(ISNUMBER(VAL_S1313!E66),VAL_S1313!E66,IF(ISBLANK(VAL_S1313!E66),"","NaN"))</f>
        <v/>
      </c>
      <c r="J66" s="90" t="str">
        <f aca="false">IF(ISNUMBER(VAL_S1313!E66),$F$6,IF(ISBLANK(VAL_S1313!E66),"",VAL_S1313!E66))</f>
        <v/>
      </c>
      <c r="K66" s="90" t="str">
        <f aca="false">IF(ISBLANK(VAL_S1313!E66),"",$F$7)</f>
        <v/>
      </c>
      <c r="L66" s="92" t="str">
        <f aca="false">IF(ISNUMBER(VAL_S1313!F66),VAL_S1313!F66,IF(ISBLANK(VAL_S1313!F66),"","NaN"))</f>
        <v/>
      </c>
      <c r="M66" s="90" t="str">
        <f aca="false">IF(ISNUMBER(VAL_S1313!F66),$F$6,IF(ISBLANK(VAL_S1313!F66),"",VAL_S1313!F66))</f>
        <v/>
      </c>
      <c r="N66" s="90" t="str">
        <f aca="false">IF(ISBLANK(VAL_S1313!F66),"",$F$7)</f>
        <v/>
      </c>
      <c r="O66" s="92" t="str">
        <f aca="false">IF(ISNUMBER(VAL_S1313!G66),VAL_S1313!G66,IF(ISBLANK(VAL_S1313!G66),"","NaN"))</f>
        <v/>
      </c>
      <c r="P66" s="90" t="str">
        <f aca="false">IF(ISNUMBER(VAL_S1313!G66),$F$6,IF(ISBLANK(VAL_S1313!G66),"",VAL_S1313!G66))</f>
        <v/>
      </c>
      <c r="Q66" s="90" t="str">
        <f aca="false">IF(ISBLANK(VAL_S1313!G66),"",$F$7)</f>
        <v/>
      </c>
      <c r="R66" s="92" t="str">
        <f aca="false">IF(ISNUMBER(VAL_S1313!H66),VAL_S1313!H66,IF(ISBLANK(VAL_S1313!H66),"","NaN"))</f>
        <v/>
      </c>
      <c r="S66" s="90" t="str">
        <f aca="false">IF(ISNUMBER(VAL_S1313!H66),$F$6,IF(ISBLANK(VAL_S1313!H66),"",VAL_S1313!H66))</f>
        <v/>
      </c>
      <c r="T66" s="90" t="str">
        <f aca="false">IF(ISBLANK(VAL_S1313!H66),"",$F$7)</f>
        <v/>
      </c>
      <c r="U66" s="92" t="str">
        <f aca="false">IF(ISNUMBER(VAL_S1313!I66),VAL_S1313!I66,IF(ISBLANK(VAL_S1313!I66),"","NaN"))</f>
        <v/>
      </c>
      <c r="V66" s="90" t="str">
        <f aca="false">IF(ISNUMBER(VAL_S1313!I66),$F$6,IF(ISBLANK(VAL_S1313!I66),"",VAL_S1313!I66))</f>
        <v/>
      </c>
      <c r="W66" s="90" t="str">
        <f aca="false">IF(ISBLANK(VAL_S1313!I66),"",$F$7)</f>
        <v/>
      </c>
      <c r="X66" s="92" t="str">
        <f aca="false">IF(ISNUMBER(VAL_S1313!J66),VAL_S1313!J66,IF(ISBLANK(VAL_S1313!J66),"","NaN"))</f>
        <v/>
      </c>
      <c r="Y66" s="90" t="str">
        <f aca="false">IF(ISNUMBER(VAL_S1313!J66),$F$6,IF(ISBLANK(VAL_S1313!J66),"",VAL_S1313!J66))</f>
        <v/>
      </c>
      <c r="Z66" s="90" t="str">
        <f aca="false">IF(ISBLANK(VAL_S1313!J66),"",$F$7)</f>
        <v/>
      </c>
      <c r="AA66" s="92" t="str">
        <f aca="false">IF(ISNUMBER(VAL_S1313!K66),VAL_S1313!K66,IF(ISBLANK(VAL_S1313!K66),"","NaN"))</f>
        <v/>
      </c>
      <c r="AB66" s="90" t="str">
        <f aca="false">IF(ISNUMBER(VAL_S1313!K66),$F$6,IF(ISBLANK(VAL_S1313!K66),"",VAL_S1313!K66))</f>
        <v/>
      </c>
      <c r="AC66" s="90" t="str">
        <f aca="false">IF(ISBLANK(VAL_S1313!K66),"",$F$7)</f>
        <v/>
      </c>
      <c r="AD66" s="92" t="str">
        <f aca="false">IF(ISNUMBER(VAL_S1313!L66),VAL_S1313!L66,IF(ISBLANK(VAL_S1313!L66),"","NaN"))</f>
        <v/>
      </c>
      <c r="AE66" s="90" t="str">
        <f aca="false">IF(ISNUMBER(VAL_S1313!L66),$F$6,IF(ISBLANK(VAL_S1313!L66),"",VAL_S1313!L66))</f>
        <v/>
      </c>
      <c r="AF66" s="90" t="str">
        <f aca="false">IF(ISBLANK(VAL_S1313!L66),"",$F$7)</f>
        <v/>
      </c>
      <c r="AG66" s="92" t="str">
        <f aca="false">IF(ISNUMBER(VAL_S1313!M66),VAL_S1313!M66,IF(ISBLANK(VAL_S1313!M66),"","NaN"))</f>
        <v/>
      </c>
      <c r="AH66" s="90" t="str">
        <f aca="false">IF(ISNUMBER(VAL_S1313!M66),$F$6,IF(ISBLANK(VAL_S1313!M66),"",VAL_S1313!M66))</f>
        <v/>
      </c>
      <c r="AI66" s="90" t="str">
        <f aca="false">IF(ISBLANK(VAL_S1313!M66),"",$F$7)</f>
        <v/>
      </c>
      <c r="AJ66" s="92" t="str">
        <f aca="false">IF(ISNUMBER(VAL_S1313!N66),VAL_S1313!N66,IF(ISBLANK(VAL_S1313!N66),"","NaN"))</f>
        <v/>
      </c>
      <c r="AK66" s="90" t="str">
        <f aca="false">IF(ISNUMBER(VAL_S1313!N66),$F$6,IF(ISBLANK(VAL_S1313!N66),"",VAL_S1313!N66))</f>
        <v/>
      </c>
      <c r="AL66" s="90" t="str">
        <f aca="false">IF(ISBLANK(VAL_S1313!N66),"",$F$7)</f>
        <v/>
      </c>
      <c r="AM66" s="92" t="str">
        <f aca="false">IF(ISNUMBER(VAL_S1313!O66),VAL_S1313!O66,IF(ISBLANK(VAL_S1313!O66),"","NaN"))</f>
        <v/>
      </c>
      <c r="AN66" s="90" t="str">
        <f aca="false">IF(ISNUMBER(VAL_S1313!O66),$F$6,IF(ISBLANK(VAL_S1313!O66),"",VAL_S1313!O66))</f>
        <v/>
      </c>
      <c r="AO66" s="90" t="str">
        <f aca="false">IF(ISBLANK(VAL_S1313!O66),"",$F$7)</f>
        <v/>
      </c>
      <c r="AP66" s="92" t="str">
        <f aca="false">IF(ISNUMBER(VAL_S1313!P66),VAL_S1313!P66,IF(ISBLANK(VAL_S1313!P66),"","NaN"))</f>
        <v/>
      </c>
      <c r="AQ66" s="90" t="str">
        <f aca="false">IF(ISNUMBER(VAL_S1313!P66),$F$6,IF(ISBLANK(VAL_S1313!P66),"",VAL_S1313!P66))</f>
        <v/>
      </c>
      <c r="AR66" s="90" t="str">
        <f aca="false">IF(ISBLANK(VAL_S1313!P66),"",$F$7)</f>
        <v/>
      </c>
      <c r="AS66" s="92" t="str">
        <f aca="false">IF(ISNUMBER(VAL_S1313!Q66),VAL_S1313!Q66,IF(ISBLANK(VAL_S1313!Q66),"","NaN"))</f>
        <v/>
      </c>
      <c r="AT66" s="90" t="str">
        <f aca="false">IF(ISNUMBER(VAL_S1313!Q66),$F$6,IF(ISBLANK(VAL_S1313!Q66),"",VAL_S1313!Q66))</f>
        <v/>
      </c>
      <c r="AU66" s="90" t="str">
        <f aca="false">IF(ISBLANK(VAL_S1313!Q66),"",$F$7)</f>
        <v/>
      </c>
      <c r="AV66" s="92" t="str">
        <f aca="false">IF(ISNUMBER(VAL_S1313!R66),VAL_S1313!R66,IF(ISBLANK(VAL_S1313!R66),"","NaN"))</f>
        <v/>
      </c>
      <c r="AW66" s="90" t="str">
        <f aca="false">IF(ISNUMBER(VAL_S1313!R66),$F$6,IF(ISBLANK(VAL_S1313!R66),"",VAL_S1313!R66))</f>
        <v/>
      </c>
      <c r="AX66" s="90" t="str">
        <f aca="false">IF(ISBLANK(VAL_S1313!R66),"",$F$7)</f>
        <v/>
      </c>
      <c r="AY66" s="92" t="str">
        <f aca="false">IF(ISNUMBER(VAL_S1313!S66),VAL_S1313!S66,IF(ISBLANK(VAL_S1313!S66),"","NaN"))</f>
        <v/>
      </c>
      <c r="AZ66" s="90" t="str">
        <f aca="false">IF(ISNUMBER(VAL_S1313!S66),$F$6,IF(ISBLANK(VAL_S1313!S66),"",VAL_S1313!S66))</f>
        <v/>
      </c>
      <c r="BA66" s="90" t="str">
        <f aca="false">IF(ISBLANK(VAL_S1313!S66),"",$F$7)</f>
        <v/>
      </c>
      <c r="BB66" s="92" t="str">
        <f aca="false">IF(ISNUMBER(VAL_S1313!T66),VAL_S1313!T66,IF(ISBLANK(VAL_S1313!T66),"","NaN"))</f>
        <v/>
      </c>
      <c r="BC66" s="90" t="str">
        <f aca="false">IF(ISNUMBER(VAL_S1313!T66),$F$6,IF(ISBLANK(VAL_S1313!T66),"",VAL_S1313!T66))</f>
        <v/>
      </c>
      <c r="BD66" s="90" t="str">
        <f aca="false">IF(ISBLANK(VAL_S1313!T66),"",$F$7)</f>
        <v/>
      </c>
      <c r="BE66" s="92" t="str">
        <f aca="false">IF(ISNUMBER(VAL_S1313!U66),VAL_S1313!U66,IF(ISBLANK(VAL_S1313!U66),"","NaN"))</f>
        <v/>
      </c>
      <c r="BF66" s="90" t="str">
        <f aca="false">IF(ISNUMBER(VAL_S1313!U66),$F$6,IF(ISBLANK(VAL_S1313!U66),"",VAL_S1313!U66))</f>
        <v/>
      </c>
      <c r="BG66" s="90" t="str">
        <f aca="false">IF(ISBLANK(VAL_S1313!U66),"",$F$7)</f>
        <v/>
      </c>
      <c r="BH66" s="92" t="str">
        <f aca="false">IF(ISNUMBER(VAL_S1313!V66),VAL_S1313!V66,IF(ISBLANK(VAL_S1313!V66),"","NaN"))</f>
        <v/>
      </c>
      <c r="BI66" s="90" t="str">
        <f aca="false">IF(ISNUMBER(VAL_S1313!V66),$F$6,IF(ISBLANK(VAL_S1313!V66),"",VAL_S1313!V66))</f>
        <v/>
      </c>
      <c r="BJ66" s="90" t="str">
        <f aca="false">IF(ISBLANK(VAL_S1313!V66),"",$F$7)</f>
        <v/>
      </c>
      <c r="BK66" s="92" t="str">
        <f aca="false">IF(ISNUMBER(VAL_S1313!W66),VAL_S1313!W66,IF(ISBLANK(VAL_S1313!W66),"","NaN"))</f>
        <v/>
      </c>
      <c r="BL66" s="90" t="str">
        <f aca="false">IF(ISNUMBER(VAL_S1313!W66),$F$6,IF(ISBLANK(VAL_S1313!W66),"",VAL_S1313!W66))</f>
        <v/>
      </c>
      <c r="BM66" s="90" t="str">
        <f aca="false">IF(ISBLANK(VAL_S1313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1313!C67),VAL_S1313!C67,IF(ISBLANK(VAL_S1313!C67),"","NaN"))</f>
        <v/>
      </c>
      <c r="D67" s="113" t="str">
        <f aca="false">IF(ISNUMBER(VAL_S1313!C67),$F$6,IF(ISBLANK(VAL_S1313!C67),"",VAL_S1313!C67))</f>
        <v/>
      </c>
      <c r="E67" s="113" t="str">
        <f aca="false">IF(ISBLANK(VAL_S1313!C67),"",$F$7)</f>
        <v/>
      </c>
      <c r="F67" s="96" t="str">
        <f aca="false">IF(ISNUMBER(VAL_S1313!D67),VAL_S1313!D67,IF(ISBLANK(VAL_S1313!D67),"","NaN"))</f>
        <v/>
      </c>
      <c r="G67" s="113" t="str">
        <f aca="false">IF(ISNUMBER(VAL_S1313!D67),$F$6,IF(ISBLANK(VAL_S1313!D67),"",VAL_S1313!D67))</f>
        <v/>
      </c>
      <c r="H67" s="113" t="str">
        <f aca="false">IF(ISBLANK(VAL_S1313!D67),"",$F$7)</f>
        <v/>
      </c>
      <c r="I67" s="96" t="str">
        <f aca="false">IF(ISNUMBER(VAL_S1313!E67),VAL_S1313!E67,IF(ISBLANK(VAL_S1313!E67),"","NaN"))</f>
        <v/>
      </c>
      <c r="J67" s="113" t="str">
        <f aca="false">IF(ISNUMBER(VAL_S1313!E67),$F$6,IF(ISBLANK(VAL_S1313!E67),"",VAL_S1313!E67))</f>
        <v/>
      </c>
      <c r="K67" s="113" t="str">
        <f aca="false">IF(ISBLANK(VAL_S1313!E67),"",$F$7)</f>
        <v/>
      </c>
      <c r="L67" s="96" t="str">
        <f aca="false">IF(ISNUMBER(VAL_S1313!F67),VAL_S1313!F67,IF(ISBLANK(VAL_S1313!F67),"","NaN"))</f>
        <v/>
      </c>
      <c r="M67" s="113" t="str">
        <f aca="false">IF(ISNUMBER(VAL_S1313!F67),$F$6,IF(ISBLANK(VAL_S1313!F67),"",VAL_S1313!F67))</f>
        <v/>
      </c>
      <c r="N67" s="113" t="str">
        <f aca="false">IF(ISBLANK(VAL_S1313!F67),"",$F$7)</f>
        <v/>
      </c>
      <c r="O67" s="96" t="str">
        <f aca="false">IF(ISNUMBER(VAL_S1313!G67),VAL_S1313!G67,IF(ISBLANK(VAL_S1313!G67),"","NaN"))</f>
        <v/>
      </c>
      <c r="P67" s="113" t="str">
        <f aca="false">IF(ISNUMBER(VAL_S1313!G67),$F$6,IF(ISBLANK(VAL_S1313!G67),"",VAL_S1313!G67))</f>
        <v/>
      </c>
      <c r="Q67" s="113" t="str">
        <f aca="false">IF(ISBLANK(VAL_S1313!G67),"",$F$7)</f>
        <v/>
      </c>
      <c r="R67" s="96" t="str">
        <f aca="false">IF(ISNUMBER(VAL_S1313!H67),VAL_S1313!H67,IF(ISBLANK(VAL_S1313!H67),"","NaN"))</f>
        <v/>
      </c>
      <c r="S67" s="113" t="str">
        <f aca="false">IF(ISNUMBER(VAL_S1313!H67),$F$6,IF(ISBLANK(VAL_S1313!H67),"",VAL_S1313!H67))</f>
        <v/>
      </c>
      <c r="T67" s="113" t="str">
        <f aca="false">IF(ISBLANK(VAL_S1313!H67),"",$F$7)</f>
        <v/>
      </c>
      <c r="U67" s="96" t="str">
        <f aca="false">IF(ISNUMBER(VAL_S1313!I67),VAL_S1313!I67,IF(ISBLANK(VAL_S1313!I67),"","NaN"))</f>
        <v/>
      </c>
      <c r="V67" s="113" t="str">
        <f aca="false">IF(ISNUMBER(VAL_S1313!I67),$F$6,IF(ISBLANK(VAL_S1313!I67),"",VAL_S1313!I67))</f>
        <v/>
      </c>
      <c r="W67" s="113" t="str">
        <f aca="false">IF(ISBLANK(VAL_S1313!I67),"",$F$7)</f>
        <v/>
      </c>
      <c r="X67" s="96" t="str">
        <f aca="false">IF(ISNUMBER(VAL_S1313!J67),VAL_S1313!J67,IF(ISBLANK(VAL_S1313!J67),"","NaN"))</f>
        <v/>
      </c>
      <c r="Y67" s="113" t="str">
        <f aca="false">IF(ISNUMBER(VAL_S1313!J67),$F$6,IF(ISBLANK(VAL_S1313!J67),"",VAL_S1313!J67))</f>
        <v/>
      </c>
      <c r="Z67" s="113" t="str">
        <f aca="false">IF(ISBLANK(VAL_S1313!J67),"",$F$7)</f>
        <v/>
      </c>
      <c r="AA67" s="96" t="str">
        <f aca="false">IF(ISNUMBER(VAL_S1313!K67),VAL_S1313!K67,IF(ISBLANK(VAL_S1313!K67),"","NaN"))</f>
        <v/>
      </c>
      <c r="AB67" s="113" t="str">
        <f aca="false">IF(ISNUMBER(VAL_S1313!K67),$F$6,IF(ISBLANK(VAL_S1313!K67),"",VAL_S1313!K67))</f>
        <v/>
      </c>
      <c r="AC67" s="113" t="str">
        <f aca="false">IF(ISBLANK(VAL_S1313!K67),"",$F$7)</f>
        <v/>
      </c>
      <c r="AD67" s="96" t="str">
        <f aca="false">IF(ISNUMBER(VAL_S1313!L67),VAL_S1313!L67,IF(ISBLANK(VAL_S1313!L67),"","NaN"))</f>
        <v/>
      </c>
      <c r="AE67" s="113" t="str">
        <f aca="false">IF(ISNUMBER(VAL_S1313!L67),$F$6,IF(ISBLANK(VAL_S1313!L67),"",VAL_S1313!L67))</f>
        <v/>
      </c>
      <c r="AF67" s="113" t="str">
        <f aca="false">IF(ISBLANK(VAL_S1313!L67),"",$F$7)</f>
        <v/>
      </c>
      <c r="AG67" s="96" t="str">
        <f aca="false">IF(ISNUMBER(VAL_S1313!M67),VAL_S1313!M67,IF(ISBLANK(VAL_S1313!M67),"","NaN"))</f>
        <v/>
      </c>
      <c r="AH67" s="113" t="str">
        <f aca="false">IF(ISNUMBER(VAL_S1313!M67),$F$6,IF(ISBLANK(VAL_S1313!M67),"",VAL_S1313!M67))</f>
        <v/>
      </c>
      <c r="AI67" s="113" t="str">
        <f aca="false">IF(ISBLANK(VAL_S1313!M67),"",$F$7)</f>
        <v/>
      </c>
      <c r="AJ67" s="96" t="str">
        <f aca="false">IF(ISNUMBER(VAL_S1313!N67),VAL_S1313!N67,IF(ISBLANK(VAL_S1313!N67),"","NaN"))</f>
        <v/>
      </c>
      <c r="AK67" s="113" t="str">
        <f aca="false">IF(ISNUMBER(VAL_S1313!N67),$F$6,IF(ISBLANK(VAL_S1313!N67),"",VAL_S1313!N67))</f>
        <v/>
      </c>
      <c r="AL67" s="113" t="str">
        <f aca="false">IF(ISBLANK(VAL_S1313!N67),"",$F$7)</f>
        <v/>
      </c>
      <c r="AM67" s="96" t="str">
        <f aca="false">IF(ISNUMBER(VAL_S1313!O67),VAL_S1313!O67,IF(ISBLANK(VAL_S1313!O67),"","NaN"))</f>
        <v/>
      </c>
      <c r="AN67" s="113" t="str">
        <f aca="false">IF(ISNUMBER(VAL_S1313!O67),$F$6,IF(ISBLANK(VAL_S1313!O67),"",VAL_S1313!O67))</f>
        <v/>
      </c>
      <c r="AO67" s="113" t="str">
        <f aca="false">IF(ISBLANK(VAL_S1313!O67),"",$F$7)</f>
        <v/>
      </c>
      <c r="AP67" s="96" t="str">
        <f aca="false">IF(ISNUMBER(VAL_S1313!P67),VAL_S1313!P67,IF(ISBLANK(VAL_S1313!P67),"","NaN"))</f>
        <v/>
      </c>
      <c r="AQ67" s="113" t="str">
        <f aca="false">IF(ISNUMBER(VAL_S1313!P67),$F$6,IF(ISBLANK(VAL_S1313!P67),"",VAL_S1313!P67))</f>
        <v/>
      </c>
      <c r="AR67" s="113" t="str">
        <f aca="false">IF(ISBLANK(VAL_S1313!P67),"",$F$7)</f>
        <v/>
      </c>
      <c r="AS67" s="96" t="str">
        <f aca="false">IF(ISNUMBER(VAL_S1313!Q67),VAL_S1313!Q67,IF(ISBLANK(VAL_S1313!Q67),"","NaN"))</f>
        <v/>
      </c>
      <c r="AT67" s="113" t="str">
        <f aca="false">IF(ISNUMBER(VAL_S1313!Q67),$F$6,IF(ISBLANK(VAL_S1313!Q67),"",VAL_S1313!Q67))</f>
        <v/>
      </c>
      <c r="AU67" s="113" t="str">
        <f aca="false">IF(ISBLANK(VAL_S1313!Q67),"",$F$7)</f>
        <v/>
      </c>
      <c r="AV67" s="96" t="str">
        <f aca="false">IF(ISNUMBER(VAL_S1313!R67),VAL_S1313!R67,IF(ISBLANK(VAL_S1313!R67),"","NaN"))</f>
        <v/>
      </c>
      <c r="AW67" s="113" t="str">
        <f aca="false">IF(ISNUMBER(VAL_S1313!R67),$F$6,IF(ISBLANK(VAL_S1313!R67),"",VAL_S1313!R67))</f>
        <v/>
      </c>
      <c r="AX67" s="113" t="str">
        <f aca="false">IF(ISBLANK(VAL_S1313!R67),"",$F$7)</f>
        <v/>
      </c>
      <c r="AY67" s="96" t="str">
        <f aca="false">IF(ISNUMBER(VAL_S1313!S67),VAL_S1313!S67,IF(ISBLANK(VAL_S1313!S67),"","NaN"))</f>
        <v/>
      </c>
      <c r="AZ67" s="113" t="str">
        <f aca="false">IF(ISNUMBER(VAL_S1313!S67),$F$6,IF(ISBLANK(VAL_S1313!S67),"",VAL_S1313!S67))</f>
        <v/>
      </c>
      <c r="BA67" s="113" t="str">
        <f aca="false">IF(ISBLANK(VAL_S1313!S67),"",$F$7)</f>
        <v/>
      </c>
      <c r="BB67" s="96" t="str">
        <f aca="false">IF(ISNUMBER(VAL_S1313!T67),VAL_S1313!T67,IF(ISBLANK(VAL_S1313!T67),"","NaN"))</f>
        <v/>
      </c>
      <c r="BC67" s="113" t="str">
        <f aca="false">IF(ISNUMBER(VAL_S1313!T67),$F$6,IF(ISBLANK(VAL_S1313!T67),"",VAL_S1313!T67))</f>
        <v/>
      </c>
      <c r="BD67" s="113" t="str">
        <f aca="false">IF(ISBLANK(VAL_S1313!T67),"",$F$7)</f>
        <v/>
      </c>
      <c r="BE67" s="96" t="str">
        <f aca="false">IF(ISNUMBER(VAL_S1313!U67),VAL_S1313!U67,IF(ISBLANK(VAL_S1313!U67),"","NaN"))</f>
        <v/>
      </c>
      <c r="BF67" s="113" t="str">
        <f aca="false">IF(ISNUMBER(VAL_S1313!U67),$F$6,IF(ISBLANK(VAL_S1313!U67),"",VAL_S1313!U67))</f>
        <v/>
      </c>
      <c r="BG67" s="113" t="str">
        <f aca="false">IF(ISBLANK(VAL_S1313!U67),"",$F$7)</f>
        <v/>
      </c>
      <c r="BH67" s="96" t="str">
        <f aca="false">IF(ISNUMBER(VAL_S1313!V67),VAL_S1313!V67,IF(ISBLANK(VAL_S1313!V67),"","NaN"))</f>
        <v/>
      </c>
      <c r="BI67" s="113" t="str">
        <f aca="false">IF(ISNUMBER(VAL_S1313!V67),$F$6,IF(ISBLANK(VAL_S1313!V67),"",VAL_S1313!V67))</f>
        <v/>
      </c>
      <c r="BJ67" s="113" t="str">
        <f aca="false">IF(ISBLANK(VAL_S1313!V67),"",$F$7)</f>
        <v/>
      </c>
      <c r="BK67" s="96" t="str">
        <f aca="false">IF(ISNUMBER(VAL_S1313!W67),VAL_S1313!W67,IF(ISBLANK(VAL_S1313!W67),"","NaN"))</f>
        <v/>
      </c>
      <c r="BL67" s="113" t="str">
        <f aca="false">IF(ISNUMBER(VAL_S1313!W67),$F$6,IF(ISBLANK(VAL_S1313!W67),"",VAL_S1313!W67))</f>
        <v/>
      </c>
      <c r="BM67" s="113" t="str">
        <f aca="false">IF(ISBLANK(VAL_S1313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1313!C68),VAL_S1313!C68,IF(ISBLANK(VAL_S1313!C68),"","NaN"))</f>
        <v/>
      </c>
      <c r="D68" s="127" t="str">
        <f aca="false">IF(ISNUMBER(VAL_S1313!C68),$F$6,IF(ISBLANK(VAL_S1313!C68),"",VAL_S1313!C68))</f>
        <v/>
      </c>
      <c r="E68" s="127" t="str">
        <f aca="false">IF(ISBLANK(VAL_S1313!C68),"",$F$7)</f>
        <v/>
      </c>
      <c r="F68" s="81" t="str">
        <f aca="false">IF(ISNUMBER(VAL_S1313!D68),VAL_S1313!D68,IF(ISBLANK(VAL_S1313!D68),"","NaN"))</f>
        <v/>
      </c>
      <c r="G68" s="127" t="str">
        <f aca="false">IF(ISNUMBER(VAL_S1313!D68),$F$6,IF(ISBLANK(VAL_S1313!D68),"",VAL_S1313!D68))</f>
        <v/>
      </c>
      <c r="H68" s="127" t="str">
        <f aca="false">IF(ISBLANK(VAL_S1313!D68),"",$F$7)</f>
        <v/>
      </c>
      <c r="I68" s="81" t="str">
        <f aca="false">IF(ISNUMBER(VAL_S1313!E68),VAL_S1313!E68,IF(ISBLANK(VAL_S1313!E68),"","NaN"))</f>
        <v/>
      </c>
      <c r="J68" s="127" t="str">
        <f aca="false">IF(ISNUMBER(VAL_S1313!E68),$F$6,IF(ISBLANK(VAL_S1313!E68),"",VAL_S1313!E68))</f>
        <v/>
      </c>
      <c r="K68" s="127" t="str">
        <f aca="false">IF(ISBLANK(VAL_S1313!E68),"",$F$7)</f>
        <v/>
      </c>
      <c r="L68" s="81" t="str">
        <f aca="false">IF(ISNUMBER(VAL_S1313!F68),VAL_S1313!F68,IF(ISBLANK(VAL_S1313!F68),"","NaN"))</f>
        <v/>
      </c>
      <c r="M68" s="127" t="str">
        <f aca="false">IF(ISNUMBER(VAL_S1313!F68),$F$6,IF(ISBLANK(VAL_S1313!F68),"",VAL_S1313!F68))</f>
        <v/>
      </c>
      <c r="N68" s="127" t="str">
        <f aca="false">IF(ISBLANK(VAL_S1313!F68),"",$F$7)</f>
        <v/>
      </c>
      <c r="O68" s="81" t="str">
        <f aca="false">IF(ISNUMBER(VAL_S1313!G68),VAL_S1313!G68,IF(ISBLANK(VAL_S1313!G68),"","NaN"))</f>
        <v/>
      </c>
      <c r="P68" s="127" t="str">
        <f aca="false">IF(ISNUMBER(VAL_S1313!G68),$F$6,IF(ISBLANK(VAL_S1313!G68),"",VAL_S1313!G68))</f>
        <v/>
      </c>
      <c r="Q68" s="127" t="str">
        <f aca="false">IF(ISBLANK(VAL_S1313!G68),"",$F$7)</f>
        <v/>
      </c>
      <c r="R68" s="81" t="str">
        <f aca="false">IF(ISNUMBER(VAL_S1313!H68),VAL_S1313!H68,IF(ISBLANK(VAL_S1313!H68),"","NaN"))</f>
        <v/>
      </c>
      <c r="S68" s="127" t="str">
        <f aca="false">IF(ISNUMBER(VAL_S1313!H68),$F$6,IF(ISBLANK(VAL_S1313!H68),"",VAL_S1313!H68))</f>
        <v/>
      </c>
      <c r="T68" s="127" t="str">
        <f aca="false">IF(ISBLANK(VAL_S1313!H68),"",$F$7)</f>
        <v/>
      </c>
      <c r="U68" s="81" t="str">
        <f aca="false">IF(ISNUMBER(VAL_S1313!I68),VAL_S1313!I68,IF(ISBLANK(VAL_S1313!I68),"","NaN"))</f>
        <v/>
      </c>
      <c r="V68" s="127" t="str">
        <f aca="false">IF(ISNUMBER(VAL_S1313!I68),$F$6,IF(ISBLANK(VAL_S1313!I68),"",VAL_S1313!I68))</f>
        <v/>
      </c>
      <c r="W68" s="127" t="str">
        <f aca="false">IF(ISBLANK(VAL_S1313!I68),"",$F$7)</f>
        <v/>
      </c>
      <c r="X68" s="81" t="str">
        <f aca="false">IF(ISNUMBER(VAL_S1313!J68),VAL_S1313!J68,IF(ISBLANK(VAL_S1313!J68),"","NaN"))</f>
        <v/>
      </c>
      <c r="Y68" s="127" t="str">
        <f aca="false">IF(ISNUMBER(VAL_S1313!J68),$F$6,IF(ISBLANK(VAL_S1313!J68),"",VAL_S1313!J68))</f>
        <v/>
      </c>
      <c r="Z68" s="127" t="str">
        <f aca="false">IF(ISBLANK(VAL_S1313!J68),"",$F$7)</f>
        <v/>
      </c>
      <c r="AA68" s="81" t="str">
        <f aca="false">IF(ISNUMBER(VAL_S1313!K68),VAL_S1313!K68,IF(ISBLANK(VAL_S1313!K68),"","NaN"))</f>
        <v/>
      </c>
      <c r="AB68" s="127" t="str">
        <f aca="false">IF(ISNUMBER(VAL_S1313!K68),$F$6,IF(ISBLANK(VAL_S1313!K68),"",VAL_S1313!K68))</f>
        <v/>
      </c>
      <c r="AC68" s="127" t="str">
        <f aca="false">IF(ISBLANK(VAL_S1313!K68),"",$F$7)</f>
        <v/>
      </c>
      <c r="AD68" s="81" t="str">
        <f aca="false">IF(ISNUMBER(VAL_S1313!L68),VAL_S1313!L68,IF(ISBLANK(VAL_S1313!L68),"","NaN"))</f>
        <v/>
      </c>
      <c r="AE68" s="127" t="str">
        <f aca="false">IF(ISNUMBER(VAL_S1313!L68),$F$6,IF(ISBLANK(VAL_S1313!L68),"",VAL_S1313!L68))</f>
        <v/>
      </c>
      <c r="AF68" s="127" t="str">
        <f aca="false">IF(ISBLANK(VAL_S1313!L68),"",$F$7)</f>
        <v/>
      </c>
      <c r="AG68" s="81" t="str">
        <f aca="false">IF(ISNUMBER(VAL_S1313!M68),VAL_S1313!M68,IF(ISBLANK(VAL_S1313!M68),"","NaN"))</f>
        <v/>
      </c>
      <c r="AH68" s="127" t="str">
        <f aca="false">IF(ISNUMBER(VAL_S1313!M68),$F$6,IF(ISBLANK(VAL_S1313!M68),"",VAL_S1313!M68))</f>
        <v/>
      </c>
      <c r="AI68" s="127" t="str">
        <f aca="false">IF(ISBLANK(VAL_S1313!M68),"",$F$7)</f>
        <v/>
      </c>
      <c r="AJ68" s="81" t="str">
        <f aca="false">IF(ISNUMBER(VAL_S1313!N68),VAL_S1313!N68,IF(ISBLANK(VAL_S1313!N68),"","NaN"))</f>
        <v/>
      </c>
      <c r="AK68" s="127" t="str">
        <f aca="false">IF(ISNUMBER(VAL_S1313!N68),$F$6,IF(ISBLANK(VAL_S1313!N68),"",VAL_S1313!N68))</f>
        <v/>
      </c>
      <c r="AL68" s="127" t="str">
        <f aca="false">IF(ISBLANK(VAL_S1313!N68),"",$F$7)</f>
        <v/>
      </c>
      <c r="AM68" s="81" t="str">
        <f aca="false">IF(ISNUMBER(VAL_S1313!O68),VAL_S1313!O68,IF(ISBLANK(VAL_S1313!O68),"","NaN"))</f>
        <v/>
      </c>
      <c r="AN68" s="127" t="str">
        <f aca="false">IF(ISNUMBER(VAL_S1313!O68),$F$6,IF(ISBLANK(VAL_S1313!O68),"",VAL_S1313!O68))</f>
        <v/>
      </c>
      <c r="AO68" s="127" t="str">
        <f aca="false">IF(ISBLANK(VAL_S1313!O68),"",$F$7)</f>
        <v/>
      </c>
      <c r="AP68" s="81" t="str">
        <f aca="false">IF(ISNUMBER(VAL_S1313!P68),VAL_S1313!P68,IF(ISBLANK(VAL_S1313!P68),"","NaN"))</f>
        <v/>
      </c>
      <c r="AQ68" s="127" t="str">
        <f aca="false">IF(ISNUMBER(VAL_S1313!P68),$F$6,IF(ISBLANK(VAL_S1313!P68),"",VAL_S1313!P68))</f>
        <v/>
      </c>
      <c r="AR68" s="127" t="str">
        <f aca="false">IF(ISBLANK(VAL_S1313!P68),"",$F$7)</f>
        <v/>
      </c>
      <c r="AS68" s="81" t="str">
        <f aca="false">IF(ISNUMBER(VAL_S1313!Q68),VAL_S1313!Q68,IF(ISBLANK(VAL_S1313!Q68),"","NaN"))</f>
        <v/>
      </c>
      <c r="AT68" s="127" t="str">
        <f aca="false">IF(ISNUMBER(VAL_S1313!Q68),$F$6,IF(ISBLANK(VAL_S1313!Q68),"",VAL_S1313!Q68))</f>
        <v/>
      </c>
      <c r="AU68" s="127" t="str">
        <f aca="false">IF(ISBLANK(VAL_S1313!Q68),"",$F$7)</f>
        <v/>
      </c>
      <c r="AV68" s="81" t="str">
        <f aca="false">IF(ISNUMBER(VAL_S1313!R68),VAL_S1313!R68,IF(ISBLANK(VAL_S1313!R68),"","NaN"))</f>
        <v/>
      </c>
      <c r="AW68" s="127" t="str">
        <f aca="false">IF(ISNUMBER(VAL_S1313!R68),$F$6,IF(ISBLANK(VAL_S1313!R68),"",VAL_S1313!R68))</f>
        <v/>
      </c>
      <c r="AX68" s="127" t="str">
        <f aca="false">IF(ISBLANK(VAL_S1313!R68),"",$F$7)</f>
        <v/>
      </c>
      <c r="AY68" s="81" t="str">
        <f aca="false">IF(ISNUMBER(VAL_S1313!S68),VAL_S1313!S68,IF(ISBLANK(VAL_S1313!S68),"","NaN"))</f>
        <v/>
      </c>
      <c r="AZ68" s="127" t="str">
        <f aca="false">IF(ISNUMBER(VAL_S1313!S68),$F$6,IF(ISBLANK(VAL_S1313!S68),"",VAL_S1313!S68))</f>
        <v/>
      </c>
      <c r="BA68" s="127" t="str">
        <f aca="false">IF(ISBLANK(VAL_S1313!S68),"",$F$7)</f>
        <v/>
      </c>
      <c r="BB68" s="81" t="str">
        <f aca="false">IF(ISNUMBER(VAL_S1313!T68),VAL_S1313!T68,IF(ISBLANK(VAL_S1313!T68),"","NaN"))</f>
        <v/>
      </c>
      <c r="BC68" s="127" t="str">
        <f aca="false">IF(ISNUMBER(VAL_S1313!T68),$F$6,IF(ISBLANK(VAL_S1313!T68),"",VAL_S1313!T68))</f>
        <v/>
      </c>
      <c r="BD68" s="127" t="str">
        <f aca="false">IF(ISBLANK(VAL_S1313!T68),"",$F$7)</f>
        <v/>
      </c>
      <c r="BE68" s="81" t="str">
        <f aca="false">IF(ISNUMBER(VAL_S1313!U68),VAL_S1313!U68,IF(ISBLANK(VAL_S1313!U68),"","NaN"))</f>
        <v/>
      </c>
      <c r="BF68" s="127" t="str">
        <f aca="false">IF(ISNUMBER(VAL_S1313!U68),$F$6,IF(ISBLANK(VAL_S1313!U68),"",VAL_S1313!U68))</f>
        <v/>
      </c>
      <c r="BG68" s="127" t="str">
        <f aca="false">IF(ISBLANK(VAL_S1313!U68),"",$F$7)</f>
        <v/>
      </c>
      <c r="BH68" s="81" t="str">
        <f aca="false">IF(ISNUMBER(VAL_S1313!V68),VAL_S1313!V68,IF(ISBLANK(VAL_S1313!V68),"","NaN"))</f>
        <v/>
      </c>
      <c r="BI68" s="127" t="str">
        <f aca="false">IF(ISNUMBER(VAL_S1313!V68),$F$6,IF(ISBLANK(VAL_S1313!V68),"",VAL_S1313!V68))</f>
        <v/>
      </c>
      <c r="BJ68" s="127" t="str">
        <f aca="false">IF(ISBLANK(VAL_S1313!V68),"",$F$7)</f>
        <v/>
      </c>
      <c r="BK68" s="81" t="str">
        <f aca="false">IF(ISNUMBER(VAL_S1313!W68),VAL_S1313!W68,IF(ISBLANK(VAL_S1313!W68),"","NaN"))</f>
        <v/>
      </c>
      <c r="BL68" s="127" t="str">
        <f aca="false">IF(ISNUMBER(VAL_S1313!W68),$F$6,IF(ISBLANK(VAL_S1313!W68),"",VAL_S1313!W68))</f>
        <v/>
      </c>
      <c r="BM68" s="127" t="str">
        <f aca="false">IF(ISBLANK(VAL_S1313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1313!C69),VAL_S1313!C69,IF(ISBLANK(VAL_S1313!C69),"","NaN"))</f>
        <v/>
      </c>
      <c r="D69" s="112" t="str">
        <f aca="false">IF(ISNUMBER(VAL_S1313!C69),$F$6,IF(ISBLANK(VAL_S1313!C69),"",VAL_S1313!C69))</f>
        <v/>
      </c>
      <c r="E69" s="112" t="str">
        <f aca="false">IF(ISBLANK(VAL_S1313!C69),"",$F$7)</f>
        <v/>
      </c>
      <c r="F69" s="87" t="str">
        <f aca="false">IF(ISNUMBER(VAL_S1313!D69),VAL_S1313!D69,IF(ISBLANK(VAL_S1313!D69),"","NaN"))</f>
        <v/>
      </c>
      <c r="G69" s="112" t="str">
        <f aca="false">IF(ISNUMBER(VAL_S1313!D69),$F$6,IF(ISBLANK(VAL_S1313!D69),"",VAL_S1313!D69))</f>
        <v/>
      </c>
      <c r="H69" s="112" t="str">
        <f aca="false">IF(ISBLANK(VAL_S1313!D69),"",$F$7)</f>
        <v/>
      </c>
      <c r="I69" s="87" t="str">
        <f aca="false">IF(ISNUMBER(VAL_S1313!E69),VAL_S1313!E69,IF(ISBLANK(VAL_S1313!E69),"","NaN"))</f>
        <v/>
      </c>
      <c r="J69" s="112" t="str">
        <f aca="false">IF(ISNUMBER(VAL_S1313!E69),$F$6,IF(ISBLANK(VAL_S1313!E69),"",VAL_S1313!E69))</f>
        <v/>
      </c>
      <c r="K69" s="112" t="str">
        <f aca="false">IF(ISBLANK(VAL_S1313!E69),"",$F$7)</f>
        <v/>
      </c>
      <c r="L69" s="87" t="str">
        <f aca="false">IF(ISNUMBER(VAL_S1313!F69),VAL_S1313!F69,IF(ISBLANK(VAL_S1313!F69),"","NaN"))</f>
        <v/>
      </c>
      <c r="M69" s="112" t="str">
        <f aca="false">IF(ISNUMBER(VAL_S1313!F69),$F$6,IF(ISBLANK(VAL_S1313!F69),"",VAL_S1313!F69))</f>
        <v/>
      </c>
      <c r="N69" s="112" t="str">
        <f aca="false">IF(ISBLANK(VAL_S1313!F69),"",$F$7)</f>
        <v/>
      </c>
      <c r="O69" s="87" t="str">
        <f aca="false">IF(ISNUMBER(VAL_S1313!G69),VAL_S1313!G69,IF(ISBLANK(VAL_S1313!G69),"","NaN"))</f>
        <v/>
      </c>
      <c r="P69" s="112" t="str">
        <f aca="false">IF(ISNUMBER(VAL_S1313!G69),$F$6,IF(ISBLANK(VAL_S1313!G69),"",VAL_S1313!G69))</f>
        <v/>
      </c>
      <c r="Q69" s="112" t="str">
        <f aca="false">IF(ISBLANK(VAL_S1313!G69),"",$F$7)</f>
        <v/>
      </c>
      <c r="R69" s="87" t="str">
        <f aca="false">IF(ISNUMBER(VAL_S1313!H69),VAL_S1313!H69,IF(ISBLANK(VAL_S1313!H69),"","NaN"))</f>
        <v/>
      </c>
      <c r="S69" s="112" t="str">
        <f aca="false">IF(ISNUMBER(VAL_S1313!H69),$F$6,IF(ISBLANK(VAL_S1313!H69),"",VAL_S1313!H69))</f>
        <v/>
      </c>
      <c r="T69" s="112" t="str">
        <f aca="false">IF(ISBLANK(VAL_S1313!H69),"",$F$7)</f>
        <v/>
      </c>
      <c r="U69" s="87" t="str">
        <f aca="false">IF(ISNUMBER(VAL_S1313!I69),VAL_S1313!I69,IF(ISBLANK(VAL_S1313!I69),"","NaN"))</f>
        <v/>
      </c>
      <c r="V69" s="112" t="str">
        <f aca="false">IF(ISNUMBER(VAL_S1313!I69),$F$6,IF(ISBLANK(VAL_S1313!I69),"",VAL_S1313!I69))</f>
        <v/>
      </c>
      <c r="W69" s="112" t="str">
        <f aca="false">IF(ISBLANK(VAL_S1313!I69),"",$F$7)</f>
        <v/>
      </c>
      <c r="X69" s="87" t="str">
        <f aca="false">IF(ISNUMBER(VAL_S1313!J69),VAL_S1313!J69,IF(ISBLANK(VAL_S1313!J69),"","NaN"))</f>
        <v/>
      </c>
      <c r="Y69" s="112" t="str">
        <f aca="false">IF(ISNUMBER(VAL_S1313!J69),$F$6,IF(ISBLANK(VAL_S1313!J69),"",VAL_S1313!J69))</f>
        <v/>
      </c>
      <c r="Z69" s="112" t="str">
        <f aca="false">IF(ISBLANK(VAL_S1313!J69),"",$F$7)</f>
        <v/>
      </c>
      <c r="AA69" s="87" t="str">
        <f aca="false">IF(ISNUMBER(VAL_S1313!K69),VAL_S1313!K69,IF(ISBLANK(VAL_S1313!K69),"","NaN"))</f>
        <v/>
      </c>
      <c r="AB69" s="112" t="str">
        <f aca="false">IF(ISNUMBER(VAL_S1313!K69),$F$6,IF(ISBLANK(VAL_S1313!K69),"",VAL_S1313!K69))</f>
        <v/>
      </c>
      <c r="AC69" s="112" t="str">
        <f aca="false">IF(ISBLANK(VAL_S1313!K69),"",$F$7)</f>
        <v/>
      </c>
      <c r="AD69" s="87" t="str">
        <f aca="false">IF(ISNUMBER(VAL_S1313!L69),VAL_S1313!L69,IF(ISBLANK(VAL_S1313!L69),"","NaN"))</f>
        <v/>
      </c>
      <c r="AE69" s="112" t="str">
        <f aca="false">IF(ISNUMBER(VAL_S1313!L69),$F$6,IF(ISBLANK(VAL_S1313!L69),"",VAL_S1313!L69))</f>
        <v/>
      </c>
      <c r="AF69" s="112" t="str">
        <f aca="false">IF(ISBLANK(VAL_S1313!L69),"",$F$7)</f>
        <v/>
      </c>
      <c r="AG69" s="87" t="str">
        <f aca="false">IF(ISNUMBER(VAL_S1313!M69),VAL_S1313!M69,IF(ISBLANK(VAL_S1313!M69),"","NaN"))</f>
        <v/>
      </c>
      <c r="AH69" s="112" t="str">
        <f aca="false">IF(ISNUMBER(VAL_S1313!M69),$F$6,IF(ISBLANK(VAL_S1313!M69),"",VAL_S1313!M69))</f>
        <v/>
      </c>
      <c r="AI69" s="112" t="str">
        <f aca="false">IF(ISBLANK(VAL_S1313!M69),"",$F$7)</f>
        <v/>
      </c>
      <c r="AJ69" s="87" t="str">
        <f aca="false">IF(ISNUMBER(VAL_S1313!N69),VAL_S1313!N69,IF(ISBLANK(VAL_S1313!N69),"","NaN"))</f>
        <v/>
      </c>
      <c r="AK69" s="112" t="str">
        <f aca="false">IF(ISNUMBER(VAL_S1313!N69),$F$6,IF(ISBLANK(VAL_S1313!N69),"",VAL_S1313!N69))</f>
        <v/>
      </c>
      <c r="AL69" s="112" t="str">
        <f aca="false">IF(ISBLANK(VAL_S1313!N69),"",$F$7)</f>
        <v/>
      </c>
      <c r="AM69" s="87" t="str">
        <f aca="false">IF(ISNUMBER(VAL_S1313!O69),VAL_S1313!O69,IF(ISBLANK(VAL_S1313!O69),"","NaN"))</f>
        <v/>
      </c>
      <c r="AN69" s="112" t="str">
        <f aca="false">IF(ISNUMBER(VAL_S1313!O69),$F$6,IF(ISBLANK(VAL_S1313!O69),"",VAL_S1313!O69))</f>
        <v/>
      </c>
      <c r="AO69" s="112" t="str">
        <f aca="false">IF(ISBLANK(VAL_S1313!O69),"",$F$7)</f>
        <v/>
      </c>
      <c r="AP69" s="87" t="str">
        <f aca="false">IF(ISNUMBER(VAL_S1313!P69),VAL_S1313!P69,IF(ISBLANK(VAL_S1313!P69),"","NaN"))</f>
        <v/>
      </c>
      <c r="AQ69" s="112" t="str">
        <f aca="false">IF(ISNUMBER(VAL_S1313!P69),$F$6,IF(ISBLANK(VAL_S1313!P69),"",VAL_S1313!P69))</f>
        <v/>
      </c>
      <c r="AR69" s="112" t="str">
        <f aca="false">IF(ISBLANK(VAL_S1313!P69),"",$F$7)</f>
        <v/>
      </c>
      <c r="AS69" s="87" t="str">
        <f aca="false">IF(ISNUMBER(VAL_S1313!Q69),VAL_S1313!Q69,IF(ISBLANK(VAL_S1313!Q69),"","NaN"))</f>
        <v/>
      </c>
      <c r="AT69" s="112" t="str">
        <f aca="false">IF(ISNUMBER(VAL_S1313!Q69),$F$6,IF(ISBLANK(VAL_S1313!Q69),"",VAL_S1313!Q69))</f>
        <v/>
      </c>
      <c r="AU69" s="112" t="str">
        <f aca="false">IF(ISBLANK(VAL_S1313!Q69),"",$F$7)</f>
        <v/>
      </c>
      <c r="AV69" s="87" t="str">
        <f aca="false">IF(ISNUMBER(VAL_S1313!R69),VAL_S1313!R69,IF(ISBLANK(VAL_S1313!R69),"","NaN"))</f>
        <v/>
      </c>
      <c r="AW69" s="112" t="str">
        <f aca="false">IF(ISNUMBER(VAL_S1313!R69),$F$6,IF(ISBLANK(VAL_S1313!R69),"",VAL_S1313!R69))</f>
        <v/>
      </c>
      <c r="AX69" s="112" t="str">
        <f aca="false">IF(ISBLANK(VAL_S1313!R69),"",$F$7)</f>
        <v/>
      </c>
      <c r="AY69" s="87" t="str">
        <f aca="false">IF(ISNUMBER(VAL_S1313!S69),VAL_S1313!S69,IF(ISBLANK(VAL_S1313!S69),"","NaN"))</f>
        <v/>
      </c>
      <c r="AZ69" s="112" t="str">
        <f aca="false">IF(ISNUMBER(VAL_S1313!S69),$F$6,IF(ISBLANK(VAL_S1313!S69),"",VAL_S1313!S69))</f>
        <v/>
      </c>
      <c r="BA69" s="112" t="str">
        <f aca="false">IF(ISBLANK(VAL_S1313!S69),"",$F$7)</f>
        <v/>
      </c>
      <c r="BB69" s="87" t="str">
        <f aca="false">IF(ISNUMBER(VAL_S1313!T69),VAL_S1313!T69,IF(ISBLANK(VAL_S1313!T69),"","NaN"))</f>
        <v/>
      </c>
      <c r="BC69" s="112" t="str">
        <f aca="false">IF(ISNUMBER(VAL_S1313!T69),$F$6,IF(ISBLANK(VAL_S1313!T69),"",VAL_S1313!T69))</f>
        <v/>
      </c>
      <c r="BD69" s="112" t="str">
        <f aca="false">IF(ISBLANK(VAL_S1313!T69),"",$F$7)</f>
        <v/>
      </c>
      <c r="BE69" s="87" t="str">
        <f aca="false">IF(ISNUMBER(VAL_S1313!U69),VAL_S1313!U69,IF(ISBLANK(VAL_S1313!U69),"","NaN"))</f>
        <v/>
      </c>
      <c r="BF69" s="112" t="str">
        <f aca="false">IF(ISNUMBER(VAL_S1313!U69),$F$6,IF(ISBLANK(VAL_S1313!U69),"",VAL_S1313!U69))</f>
        <v/>
      </c>
      <c r="BG69" s="112" t="str">
        <f aca="false">IF(ISBLANK(VAL_S1313!U69),"",$F$7)</f>
        <v/>
      </c>
      <c r="BH69" s="87" t="str">
        <f aca="false">IF(ISNUMBER(VAL_S1313!V69),VAL_S1313!V69,IF(ISBLANK(VAL_S1313!V69),"","NaN"))</f>
        <v/>
      </c>
      <c r="BI69" s="112" t="str">
        <f aca="false">IF(ISNUMBER(VAL_S1313!V69),$F$6,IF(ISBLANK(VAL_S1313!V69),"",VAL_S1313!V69))</f>
        <v/>
      </c>
      <c r="BJ69" s="112" t="str">
        <f aca="false">IF(ISBLANK(VAL_S1313!V69),"",$F$7)</f>
        <v/>
      </c>
      <c r="BK69" s="87" t="str">
        <f aca="false">IF(ISNUMBER(VAL_S1313!W69),VAL_S1313!W69,IF(ISBLANK(VAL_S1313!W69),"","NaN"))</f>
        <v/>
      </c>
      <c r="BL69" s="112" t="str">
        <f aca="false">IF(ISNUMBER(VAL_S1313!W69),$F$6,IF(ISBLANK(VAL_S1313!W69),"",VAL_S1313!W69))</f>
        <v/>
      </c>
      <c r="BM69" s="112" t="str">
        <f aca="false">IF(ISBLANK(VAL_S1313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1313!C70),VAL_S1313!C70,IF(ISBLANK(VAL_S1313!C70),"","NaN"))</f>
        <v/>
      </c>
      <c r="D70" s="90" t="str">
        <f aca="false">IF(ISNUMBER(VAL_S1313!C70),$F$6,IF(ISBLANK(VAL_S1313!C70),"",VAL_S1313!C70))</f>
        <v/>
      </c>
      <c r="E70" s="90" t="str">
        <f aca="false">IF(ISBLANK(VAL_S1313!C70),"",$F$7)</f>
        <v/>
      </c>
      <c r="F70" s="92" t="str">
        <f aca="false">IF(ISNUMBER(VAL_S1313!D70),VAL_S1313!D70,IF(ISBLANK(VAL_S1313!D70),"","NaN"))</f>
        <v/>
      </c>
      <c r="G70" s="90" t="str">
        <f aca="false">IF(ISNUMBER(VAL_S1313!D70),$F$6,IF(ISBLANK(VAL_S1313!D70),"",VAL_S1313!D70))</f>
        <v/>
      </c>
      <c r="H70" s="90" t="str">
        <f aca="false">IF(ISBLANK(VAL_S1313!D70),"",$F$7)</f>
        <v/>
      </c>
      <c r="I70" s="92" t="str">
        <f aca="false">IF(ISNUMBER(VAL_S1313!E70),VAL_S1313!E70,IF(ISBLANK(VAL_S1313!E70),"","NaN"))</f>
        <v/>
      </c>
      <c r="J70" s="90" t="str">
        <f aca="false">IF(ISNUMBER(VAL_S1313!E70),$F$6,IF(ISBLANK(VAL_S1313!E70),"",VAL_S1313!E70))</f>
        <v/>
      </c>
      <c r="K70" s="90" t="str">
        <f aca="false">IF(ISBLANK(VAL_S1313!E70),"",$F$7)</f>
        <v/>
      </c>
      <c r="L70" s="92" t="str">
        <f aca="false">IF(ISNUMBER(VAL_S1313!F70),VAL_S1313!F70,IF(ISBLANK(VAL_S1313!F70),"","NaN"))</f>
        <v/>
      </c>
      <c r="M70" s="90" t="str">
        <f aca="false">IF(ISNUMBER(VAL_S1313!F70),$F$6,IF(ISBLANK(VAL_S1313!F70),"",VAL_S1313!F70))</f>
        <v/>
      </c>
      <c r="N70" s="90" t="str">
        <f aca="false">IF(ISBLANK(VAL_S1313!F70),"",$F$7)</f>
        <v/>
      </c>
      <c r="O70" s="92" t="str">
        <f aca="false">IF(ISNUMBER(VAL_S1313!G70),VAL_S1313!G70,IF(ISBLANK(VAL_S1313!G70),"","NaN"))</f>
        <v/>
      </c>
      <c r="P70" s="90" t="str">
        <f aca="false">IF(ISNUMBER(VAL_S1313!G70),$F$6,IF(ISBLANK(VAL_S1313!G70),"",VAL_S1313!G70))</f>
        <v/>
      </c>
      <c r="Q70" s="90" t="str">
        <f aca="false">IF(ISBLANK(VAL_S1313!G70),"",$F$7)</f>
        <v/>
      </c>
      <c r="R70" s="92" t="str">
        <f aca="false">IF(ISNUMBER(VAL_S1313!H70),VAL_S1313!H70,IF(ISBLANK(VAL_S1313!H70),"","NaN"))</f>
        <v/>
      </c>
      <c r="S70" s="90" t="str">
        <f aca="false">IF(ISNUMBER(VAL_S1313!H70),$F$6,IF(ISBLANK(VAL_S1313!H70),"",VAL_S1313!H70))</f>
        <v/>
      </c>
      <c r="T70" s="90" t="str">
        <f aca="false">IF(ISBLANK(VAL_S1313!H70),"",$F$7)</f>
        <v/>
      </c>
      <c r="U70" s="92" t="str">
        <f aca="false">IF(ISNUMBER(VAL_S1313!I70),VAL_S1313!I70,IF(ISBLANK(VAL_S1313!I70),"","NaN"))</f>
        <v/>
      </c>
      <c r="V70" s="90" t="str">
        <f aca="false">IF(ISNUMBER(VAL_S1313!I70),$F$6,IF(ISBLANK(VAL_S1313!I70),"",VAL_S1313!I70))</f>
        <v/>
      </c>
      <c r="W70" s="90" t="str">
        <f aca="false">IF(ISBLANK(VAL_S1313!I70),"",$F$7)</f>
        <v/>
      </c>
      <c r="X70" s="92" t="str">
        <f aca="false">IF(ISNUMBER(VAL_S1313!J70),VAL_S1313!J70,IF(ISBLANK(VAL_S1313!J70),"","NaN"))</f>
        <v/>
      </c>
      <c r="Y70" s="90" t="str">
        <f aca="false">IF(ISNUMBER(VAL_S1313!J70),$F$6,IF(ISBLANK(VAL_S1313!J70),"",VAL_S1313!J70))</f>
        <v/>
      </c>
      <c r="Z70" s="90" t="str">
        <f aca="false">IF(ISBLANK(VAL_S1313!J70),"",$F$7)</f>
        <v/>
      </c>
      <c r="AA70" s="92" t="str">
        <f aca="false">IF(ISNUMBER(VAL_S1313!K70),VAL_S1313!K70,IF(ISBLANK(VAL_S1313!K70),"","NaN"))</f>
        <v/>
      </c>
      <c r="AB70" s="90" t="str">
        <f aca="false">IF(ISNUMBER(VAL_S1313!K70),$F$6,IF(ISBLANK(VAL_S1313!K70),"",VAL_S1313!K70))</f>
        <v/>
      </c>
      <c r="AC70" s="90" t="str">
        <f aca="false">IF(ISBLANK(VAL_S1313!K70),"",$F$7)</f>
        <v/>
      </c>
      <c r="AD70" s="92" t="str">
        <f aca="false">IF(ISNUMBER(VAL_S1313!L70),VAL_S1313!L70,IF(ISBLANK(VAL_S1313!L70),"","NaN"))</f>
        <v/>
      </c>
      <c r="AE70" s="90" t="str">
        <f aca="false">IF(ISNUMBER(VAL_S1313!L70),$F$6,IF(ISBLANK(VAL_S1313!L70),"",VAL_S1313!L70))</f>
        <v/>
      </c>
      <c r="AF70" s="90" t="str">
        <f aca="false">IF(ISBLANK(VAL_S1313!L70),"",$F$7)</f>
        <v/>
      </c>
      <c r="AG70" s="92" t="str">
        <f aca="false">IF(ISNUMBER(VAL_S1313!M70),VAL_S1313!M70,IF(ISBLANK(VAL_S1313!M70),"","NaN"))</f>
        <v/>
      </c>
      <c r="AH70" s="90" t="str">
        <f aca="false">IF(ISNUMBER(VAL_S1313!M70),$F$6,IF(ISBLANK(VAL_S1313!M70),"",VAL_S1313!M70))</f>
        <v/>
      </c>
      <c r="AI70" s="90" t="str">
        <f aca="false">IF(ISBLANK(VAL_S1313!M70),"",$F$7)</f>
        <v/>
      </c>
      <c r="AJ70" s="92" t="str">
        <f aca="false">IF(ISNUMBER(VAL_S1313!N70),VAL_S1313!N70,IF(ISBLANK(VAL_S1313!N70),"","NaN"))</f>
        <v/>
      </c>
      <c r="AK70" s="90" t="str">
        <f aca="false">IF(ISNUMBER(VAL_S1313!N70),$F$6,IF(ISBLANK(VAL_S1313!N70),"",VAL_S1313!N70))</f>
        <v/>
      </c>
      <c r="AL70" s="90" t="str">
        <f aca="false">IF(ISBLANK(VAL_S1313!N70),"",$F$7)</f>
        <v/>
      </c>
      <c r="AM70" s="92" t="str">
        <f aca="false">IF(ISNUMBER(VAL_S1313!O70),VAL_S1313!O70,IF(ISBLANK(VAL_S1313!O70),"","NaN"))</f>
        <v/>
      </c>
      <c r="AN70" s="90" t="str">
        <f aca="false">IF(ISNUMBER(VAL_S1313!O70),$F$6,IF(ISBLANK(VAL_S1313!O70),"",VAL_S1313!O70))</f>
        <v/>
      </c>
      <c r="AO70" s="90" t="str">
        <f aca="false">IF(ISBLANK(VAL_S1313!O70),"",$F$7)</f>
        <v/>
      </c>
      <c r="AP70" s="92" t="str">
        <f aca="false">IF(ISNUMBER(VAL_S1313!P70),VAL_S1313!P70,IF(ISBLANK(VAL_S1313!P70),"","NaN"))</f>
        <v/>
      </c>
      <c r="AQ70" s="90" t="str">
        <f aca="false">IF(ISNUMBER(VAL_S1313!P70),$F$6,IF(ISBLANK(VAL_S1313!P70),"",VAL_S1313!P70))</f>
        <v/>
      </c>
      <c r="AR70" s="90" t="str">
        <f aca="false">IF(ISBLANK(VAL_S1313!P70),"",$F$7)</f>
        <v/>
      </c>
      <c r="AS70" s="92" t="str">
        <f aca="false">IF(ISNUMBER(VAL_S1313!Q70),VAL_S1313!Q70,IF(ISBLANK(VAL_S1313!Q70),"","NaN"))</f>
        <v/>
      </c>
      <c r="AT70" s="90" t="str">
        <f aca="false">IF(ISNUMBER(VAL_S1313!Q70),$F$6,IF(ISBLANK(VAL_S1313!Q70),"",VAL_S1313!Q70))</f>
        <v/>
      </c>
      <c r="AU70" s="90" t="str">
        <f aca="false">IF(ISBLANK(VAL_S1313!Q70),"",$F$7)</f>
        <v/>
      </c>
      <c r="AV70" s="92" t="str">
        <f aca="false">IF(ISNUMBER(VAL_S1313!R70),VAL_S1313!R70,IF(ISBLANK(VAL_S1313!R70),"","NaN"))</f>
        <v/>
      </c>
      <c r="AW70" s="90" t="str">
        <f aca="false">IF(ISNUMBER(VAL_S1313!R70),$F$6,IF(ISBLANK(VAL_S1313!R70),"",VAL_S1313!R70))</f>
        <v/>
      </c>
      <c r="AX70" s="90" t="str">
        <f aca="false">IF(ISBLANK(VAL_S1313!R70),"",$F$7)</f>
        <v/>
      </c>
      <c r="AY70" s="92" t="str">
        <f aca="false">IF(ISNUMBER(VAL_S1313!S70),VAL_S1313!S70,IF(ISBLANK(VAL_S1313!S70),"","NaN"))</f>
        <v/>
      </c>
      <c r="AZ70" s="90" t="str">
        <f aca="false">IF(ISNUMBER(VAL_S1313!S70),$F$6,IF(ISBLANK(VAL_S1313!S70),"",VAL_S1313!S70))</f>
        <v/>
      </c>
      <c r="BA70" s="90" t="str">
        <f aca="false">IF(ISBLANK(VAL_S1313!S70),"",$F$7)</f>
        <v/>
      </c>
      <c r="BB70" s="92" t="str">
        <f aca="false">IF(ISNUMBER(VAL_S1313!T70),VAL_S1313!T70,IF(ISBLANK(VAL_S1313!T70),"","NaN"))</f>
        <v/>
      </c>
      <c r="BC70" s="90" t="str">
        <f aca="false">IF(ISNUMBER(VAL_S1313!T70),$F$6,IF(ISBLANK(VAL_S1313!T70),"",VAL_S1313!T70))</f>
        <v/>
      </c>
      <c r="BD70" s="90" t="str">
        <f aca="false">IF(ISBLANK(VAL_S1313!T70),"",$F$7)</f>
        <v/>
      </c>
      <c r="BE70" s="92" t="str">
        <f aca="false">IF(ISNUMBER(VAL_S1313!U70),VAL_S1313!U70,IF(ISBLANK(VAL_S1313!U70),"","NaN"))</f>
        <v/>
      </c>
      <c r="BF70" s="90" t="str">
        <f aca="false">IF(ISNUMBER(VAL_S1313!U70),$F$6,IF(ISBLANK(VAL_S1313!U70),"",VAL_S1313!U70))</f>
        <v/>
      </c>
      <c r="BG70" s="90" t="str">
        <f aca="false">IF(ISBLANK(VAL_S1313!U70),"",$F$7)</f>
        <v/>
      </c>
      <c r="BH70" s="92" t="str">
        <f aca="false">IF(ISNUMBER(VAL_S1313!V70),VAL_S1313!V70,IF(ISBLANK(VAL_S1313!V70),"","NaN"))</f>
        <v/>
      </c>
      <c r="BI70" s="90" t="str">
        <f aca="false">IF(ISNUMBER(VAL_S1313!V70),$F$6,IF(ISBLANK(VAL_S1313!V70),"",VAL_S1313!V70))</f>
        <v/>
      </c>
      <c r="BJ70" s="90" t="str">
        <f aca="false">IF(ISBLANK(VAL_S1313!V70),"",$F$7)</f>
        <v/>
      </c>
      <c r="BK70" s="92" t="str">
        <f aca="false">IF(ISNUMBER(VAL_S1313!W70),VAL_S1313!W70,IF(ISBLANK(VAL_S1313!W70),"","NaN"))</f>
        <v/>
      </c>
      <c r="BL70" s="90" t="str">
        <f aca="false">IF(ISNUMBER(VAL_S1313!W70),$F$6,IF(ISBLANK(VAL_S1313!W70),"",VAL_S1313!W70))</f>
        <v/>
      </c>
      <c r="BM70" s="90" t="str">
        <f aca="false">IF(ISBLANK(VAL_S1313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1313!C71),VAL_S1313!C71,IF(ISBLANK(VAL_S1313!C71),"","NaN"))</f>
        <v/>
      </c>
      <c r="D71" s="90" t="str">
        <f aca="false">IF(ISNUMBER(VAL_S1313!C71),$F$6,IF(ISBLANK(VAL_S1313!C71),"",VAL_S1313!C71))</f>
        <v/>
      </c>
      <c r="E71" s="90" t="str">
        <f aca="false">IF(ISBLANK(VAL_S1313!C71),"",$F$7)</f>
        <v/>
      </c>
      <c r="F71" s="92" t="str">
        <f aca="false">IF(ISNUMBER(VAL_S1313!D71),VAL_S1313!D71,IF(ISBLANK(VAL_S1313!D71),"","NaN"))</f>
        <v/>
      </c>
      <c r="G71" s="90" t="str">
        <f aca="false">IF(ISNUMBER(VAL_S1313!D71),$F$6,IF(ISBLANK(VAL_S1313!D71),"",VAL_S1313!D71))</f>
        <v/>
      </c>
      <c r="H71" s="90" t="str">
        <f aca="false">IF(ISBLANK(VAL_S1313!D71),"",$F$7)</f>
        <v/>
      </c>
      <c r="I71" s="92" t="str">
        <f aca="false">IF(ISNUMBER(VAL_S1313!E71),VAL_S1313!E71,IF(ISBLANK(VAL_S1313!E71),"","NaN"))</f>
        <v/>
      </c>
      <c r="J71" s="90" t="str">
        <f aca="false">IF(ISNUMBER(VAL_S1313!E71),$F$6,IF(ISBLANK(VAL_S1313!E71),"",VAL_S1313!E71))</f>
        <v/>
      </c>
      <c r="K71" s="90" t="str">
        <f aca="false">IF(ISBLANK(VAL_S1313!E71),"",$F$7)</f>
        <v/>
      </c>
      <c r="L71" s="92" t="str">
        <f aca="false">IF(ISNUMBER(VAL_S1313!F71),VAL_S1313!F71,IF(ISBLANK(VAL_S1313!F71),"","NaN"))</f>
        <v/>
      </c>
      <c r="M71" s="90" t="str">
        <f aca="false">IF(ISNUMBER(VAL_S1313!F71),$F$6,IF(ISBLANK(VAL_S1313!F71),"",VAL_S1313!F71))</f>
        <v/>
      </c>
      <c r="N71" s="90" t="str">
        <f aca="false">IF(ISBLANK(VAL_S1313!F71),"",$F$7)</f>
        <v/>
      </c>
      <c r="O71" s="92" t="str">
        <f aca="false">IF(ISNUMBER(VAL_S1313!G71),VAL_S1313!G71,IF(ISBLANK(VAL_S1313!G71),"","NaN"))</f>
        <v/>
      </c>
      <c r="P71" s="90" t="str">
        <f aca="false">IF(ISNUMBER(VAL_S1313!G71),$F$6,IF(ISBLANK(VAL_S1313!G71),"",VAL_S1313!G71))</f>
        <v/>
      </c>
      <c r="Q71" s="90" t="str">
        <f aca="false">IF(ISBLANK(VAL_S1313!G71),"",$F$7)</f>
        <v/>
      </c>
      <c r="R71" s="92" t="str">
        <f aca="false">IF(ISNUMBER(VAL_S1313!H71),VAL_S1313!H71,IF(ISBLANK(VAL_S1313!H71),"","NaN"))</f>
        <v/>
      </c>
      <c r="S71" s="90" t="str">
        <f aca="false">IF(ISNUMBER(VAL_S1313!H71),$F$6,IF(ISBLANK(VAL_S1313!H71),"",VAL_S1313!H71))</f>
        <v/>
      </c>
      <c r="T71" s="90" t="str">
        <f aca="false">IF(ISBLANK(VAL_S1313!H71),"",$F$7)</f>
        <v/>
      </c>
      <c r="U71" s="92" t="str">
        <f aca="false">IF(ISNUMBER(VAL_S1313!I71),VAL_S1313!I71,IF(ISBLANK(VAL_S1313!I71),"","NaN"))</f>
        <v/>
      </c>
      <c r="V71" s="90" t="str">
        <f aca="false">IF(ISNUMBER(VAL_S1313!I71),$F$6,IF(ISBLANK(VAL_S1313!I71),"",VAL_S1313!I71))</f>
        <v/>
      </c>
      <c r="W71" s="90" t="str">
        <f aca="false">IF(ISBLANK(VAL_S1313!I71),"",$F$7)</f>
        <v/>
      </c>
      <c r="X71" s="92" t="str">
        <f aca="false">IF(ISNUMBER(VAL_S1313!J71),VAL_S1313!J71,IF(ISBLANK(VAL_S1313!J71),"","NaN"))</f>
        <v/>
      </c>
      <c r="Y71" s="90" t="str">
        <f aca="false">IF(ISNUMBER(VAL_S1313!J71),$F$6,IF(ISBLANK(VAL_S1313!J71),"",VAL_S1313!J71))</f>
        <v/>
      </c>
      <c r="Z71" s="90" t="str">
        <f aca="false">IF(ISBLANK(VAL_S1313!J71),"",$F$7)</f>
        <v/>
      </c>
      <c r="AA71" s="92" t="str">
        <f aca="false">IF(ISNUMBER(VAL_S1313!K71),VAL_S1313!K71,IF(ISBLANK(VAL_S1313!K71),"","NaN"))</f>
        <v/>
      </c>
      <c r="AB71" s="90" t="str">
        <f aca="false">IF(ISNUMBER(VAL_S1313!K71),$F$6,IF(ISBLANK(VAL_S1313!K71),"",VAL_S1313!K71))</f>
        <v/>
      </c>
      <c r="AC71" s="90" t="str">
        <f aca="false">IF(ISBLANK(VAL_S1313!K71),"",$F$7)</f>
        <v/>
      </c>
      <c r="AD71" s="92" t="str">
        <f aca="false">IF(ISNUMBER(VAL_S1313!L71),VAL_S1313!L71,IF(ISBLANK(VAL_S1313!L71),"","NaN"))</f>
        <v/>
      </c>
      <c r="AE71" s="90" t="str">
        <f aca="false">IF(ISNUMBER(VAL_S1313!L71),$F$6,IF(ISBLANK(VAL_S1313!L71),"",VAL_S1313!L71))</f>
        <v/>
      </c>
      <c r="AF71" s="90" t="str">
        <f aca="false">IF(ISBLANK(VAL_S1313!L71),"",$F$7)</f>
        <v/>
      </c>
      <c r="AG71" s="92" t="str">
        <f aca="false">IF(ISNUMBER(VAL_S1313!M71),VAL_S1313!M71,IF(ISBLANK(VAL_S1313!M71),"","NaN"))</f>
        <v/>
      </c>
      <c r="AH71" s="90" t="str">
        <f aca="false">IF(ISNUMBER(VAL_S1313!M71),$F$6,IF(ISBLANK(VAL_S1313!M71),"",VAL_S1313!M71))</f>
        <v/>
      </c>
      <c r="AI71" s="90" t="str">
        <f aca="false">IF(ISBLANK(VAL_S1313!M71),"",$F$7)</f>
        <v/>
      </c>
      <c r="AJ71" s="92" t="str">
        <f aca="false">IF(ISNUMBER(VAL_S1313!N71),VAL_S1313!N71,IF(ISBLANK(VAL_S1313!N71),"","NaN"))</f>
        <v/>
      </c>
      <c r="AK71" s="90" t="str">
        <f aca="false">IF(ISNUMBER(VAL_S1313!N71),$F$6,IF(ISBLANK(VAL_S1313!N71),"",VAL_S1313!N71))</f>
        <v/>
      </c>
      <c r="AL71" s="90" t="str">
        <f aca="false">IF(ISBLANK(VAL_S1313!N71),"",$F$7)</f>
        <v/>
      </c>
      <c r="AM71" s="92" t="str">
        <f aca="false">IF(ISNUMBER(VAL_S1313!O71),VAL_S1313!O71,IF(ISBLANK(VAL_S1313!O71),"","NaN"))</f>
        <v/>
      </c>
      <c r="AN71" s="90" t="str">
        <f aca="false">IF(ISNUMBER(VAL_S1313!O71),$F$6,IF(ISBLANK(VAL_S1313!O71),"",VAL_S1313!O71))</f>
        <v/>
      </c>
      <c r="AO71" s="90" t="str">
        <f aca="false">IF(ISBLANK(VAL_S1313!O71),"",$F$7)</f>
        <v/>
      </c>
      <c r="AP71" s="92" t="str">
        <f aca="false">IF(ISNUMBER(VAL_S1313!P71),VAL_S1313!P71,IF(ISBLANK(VAL_S1313!P71),"","NaN"))</f>
        <v/>
      </c>
      <c r="AQ71" s="90" t="str">
        <f aca="false">IF(ISNUMBER(VAL_S1313!P71),$F$6,IF(ISBLANK(VAL_S1313!P71),"",VAL_S1313!P71))</f>
        <v/>
      </c>
      <c r="AR71" s="90" t="str">
        <f aca="false">IF(ISBLANK(VAL_S1313!P71),"",$F$7)</f>
        <v/>
      </c>
      <c r="AS71" s="92" t="str">
        <f aca="false">IF(ISNUMBER(VAL_S1313!Q71),VAL_S1313!Q71,IF(ISBLANK(VAL_S1313!Q71),"","NaN"))</f>
        <v/>
      </c>
      <c r="AT71" s="90" t="str">
        <f aca="false">IF(ISNUMBER(VAL_S1313!Q71),$F$6,IF(ISBLANK(VAL_S1313!Q71),"",VAL_S1313!Q71))</f>
        <v/>
      </c>
      <c r="AU71" s="90" t="str">
        <f aca="false">IF(ISBLANK(VAL_S1313!Q71),"",$F$7)</f>
        <v/>
      </c>
      <c r="AV71" s="92" t="str">
        <f aca="false">IF(ISNUMBER(VAL_S1313!R71),VAL_S1313!R71,IF(ISBLANK(VAL_S1313!R71),"","NaN"))</f>
        <v/>
      </c>
      <c r="AW71" s="90" t="str">
        <f aca="false">IF(ISNUMBER(VAL_S1313!R71),$F$6,IF(ISBLANK(VAL_S1313!R71),"",VAL_S1313!R71))</f>
        <v/>
      </c>
      <c r="AX71" s="90" t="str">
        <f aca="false">IF(ISBLANK(VAL_S1313!R71),"",$F$7)</f>
        <v/>
      </c>
      <c r="AY71" s="92" t="str">
        <f aca="false">IF(ISNUMBER(VAL_S1313!S71),VAL_S1313!S71,IF(ISBLANK(VAL_S1313!S71),"","NaN"))</f>
        <v/>
      </c>
      <c r="AZ71" s="90" t="str">
        <f aca="false">IF(ISNUMBER(VAL_S1313!S71),$F$6,IF(ISBLANK(VAL_S1313!S71),"",VAL_S1313!S71))</f>
        <v/>
      </c>
      <c r="BA71" s="90" t="str">
        <f aca="false">IF(ISBLANK(VAL_S1313!S71),"",$F$7)</f>
        <v/>
      </c>
      <c r="BB71" s="92" t="str">
        <f aca="false">IF(ISNUMBER(VAL_S1313!T71),VAL_S1313!T71,IF(ISBLANK(VAL_S1313!T71),"","NaN"))</f>
        <v/>
      </c>
      <c r="BC71" s="90" t="str">
        <f aca="false">IF(ISNUMBER(VAL_S1313!T71),$F$6,IF(ISBLANK(VAL_S1313!T71),"",VAL_S1313!T71))</f>
        <v/>
      </c>
      <c r="BD71" s="90" t="str">
        <f aca="false">IF(ISBLANK(VAL_S1313!T71),"",$F$7)</f>
        <v/>
      </c>
      <c r="BE71" s="92" t="str">
        <f aca="false">IF(ISNUMBER(VAL_S1313!U71),VAL_S1313!U71,IF(ISBLANK(VAL_S1313!U71),"","NaN"))</f>
        <v/>
      </c>
      <c r="BF71" s="90" t="str">
        <f aca="false">IF(ISNUMBER(VAL_S1313!U71),$F$6,IF(ISBLANK(VAL_S1313!U71),"",VAL_S1313!U71))</f>
        <v/>
      </c>
      <c r="BG71" s="90" t="str">
        <f aca="false">IF(ISBLANK(VAL_S1313!U71),"",$F$7)</f>
        <v/>
      </c>
      <c r="BH71" s="92" t="str">
        <f aca="false">IF(ISNUMBER(VAL_S1313!V71),VAL_S1313!V71,IF(ISBLANK(VAL_S1313!V71),"","NaN"))</f>
        <v/>
      </c>
      <c r="BI71" s="90" t="str">
        <f aca="false">IF(ISNUMBER(VAL_S1313!V71),$F$6,IF(ISBLANK(VAL_S1313!V71),"",VAL_S1313!V71))</f>
        <v/>
      </c>
      <c r="BJ71" s="90" t="str">
        <f aca="false">IF(ISBLANK(VAL_S1313!V71),"",$F$7)</f>
        <v/>
      </c>
      <c r="BK71" s="92" t="str">
        <f aca="false">IF(ISNUMBER(VAL_S1313!W71),VAL_S1313!W71,IF(ISBLANK(VAL_S1313!W71),"","NaN"))</f>
        <v/>
      </c>
      <c r="BL71" s="90" t="str">
        <f aca="false">IF(ISNUMBER(VAL_S1313!W71),$F$6,IF(ISBLANK(VAL_S1313!W71),"",VAL_S1313!W71))</f>
        <v/>
      </c>
      <c r="BM71" s="90" t="str">
        <f aca="false">IF(ISBLANK(VAL_S1313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1313!C72),VAL_S1313!C72,IF(ISBLANK(VAL_S1313!C72),"","NaN"))</f>
        <v/>
      </c>
      <c r="D72" s="90" t="str">
        <f aca="false">IF(ISNUMBER(VAL_S1313!C72),$F$6,IF(ISBLANK(VAL_S1313!C72),"",VAL_S1313!C72))</f>
        <v/>
      </c>
      <c r="E72" s="90" t="str">
        <f aca="false">IF(ISBLANK(VAL_S1313!C72),"",$F$7)</f>
        <v/>
      </c>
      <c r="F72" s="92" t="str">
        <f aca="false">IF(ISNUMBER(VAL_S1313!D72),VAL_S1313!D72,IF(ISBLANK(VAL_S1313!D72),"","NaN"))</f>
        <v/>
      </c>
      <c r="G72" s="90" t="str">
        <f aca="false">IF(ISNUMBER(VAL_S1313!D72),$F$6,IF(ISBLANK(VAL_S1313!D72),"",VAL_S1313!D72))</f>
        <v/>
      </c>
      <c r="H72" s="90" t="str">
        <f aca="false">IF(ISBLANK(VAL_S1313!D72),"",$F$7)</f>
        <v/>
      </c>
      <c r="I72" s="92" t="str">
        <f aca="false">IF(ISNUMBER(VAL_S1313!E72),VAL_S1313!E72,IF(ISBLANK(VAL_S1313!E72),"","NaN"))</f>
        <v/>
      </c>
      <c r="J72" s="90" t="str">
        <f aca="false">IF(ISNUMBER(VAL_S1313!E72),$F$6,IF(ISBLANK(VAL_S1313!E72),"",VAL_S1313!E72))</f>
        <v/>
      </c>
      <c r="K72" s="90" t="str">
        <f aca="false">IF(ISBLANK(VAL_S1313!E72),"",$F$7)</f>
        <v/>
      </c>
      <c r="L72" s="92" t="str">
        <f aca="false">IF(ISNUMBER(VAL_S1313!F72),VAL_S1313!F72,IF(ISBLANK(VAL_S1313!F72),"","NaN"))</f>
        <v/>
      </c>
      <c r="M72" s="90" t="str">
        <f aca="false">IF(ISNUMBER(VAL_S1313!F72),$F$6,IF(ISBLANK(VAL_S1313!F72),"",VAL_S1313!F72))</f>
        <v/>
      </c>
      <c r="N72" s="90" t="str">
        <f aca="false">IF(ISBLANK(VAL_S1313!F72),"",$F$7)</f>
        <v/>
      </c>
      <c r="O72" s="92" t="str">
        <f aca="false">IF(ISNUMBER(VAL_S1313!G72),VAL_S1313!G72,IF(ISBLANK(VAL_S1313!G72),"","NaN"))</f>
        <v/>
      </c>
      <c r="P72" s="90" t="str">
        <f aca="false">IF(ISNUMBER(VAL_S1313!G72),$F$6,IF(ISBLANK(VAL_S1313!G72),"",VAL_S1313!G72))</f>
        <v/>
      </c>
      <c r="Q72" s="90" t="str">
        <f aca="false">IF(ISBLANK(VAL_S1313!G72),"",$F$7)</f>
        <v/>
      </c>
      <c r="R72" s="92" t="str">
        <f aca="false">IF(ISNUMBER(VAL_S1313!H72),VAL_S1313!H72,IF(ISBLANK(VAL_S1313!H72),"","NaN"))</f>
        <v/>
      </c>
      <c r="S72" s="90" t="str">
        <f aca="false">IF(ISNUMBER(VAL_S1313!H72),$F$6,IF(ISBLANK(VAL_S1313!H72),"",VAL_S1313!H72))</f>
        <v/>
      </c>
      <c r="T72" s="90" t="str">
        <f aca="false">IF(ISBLANK(VAL_S1313!H72),"",$F$7)</f>
        <v/>
      </c>
      <c r="U72" s="92" t="str">
        <f aca="false">IF(ISNUMBER(VAL_S1313!I72),VAL_S1313!I72,IF(ISBLANK(VAL_S1313!I72),"","NaN"))</f>
        <v/>
      </c>
      <c r="V72" s="90" t="str">
        <f aca="false">IF(ISNUMBER(VAL_S1313!I72),$F$6,IF(ISBLANK(VAL_S1313!I72),"",VAL_S1313!I72))</f>
        <v/>
      </c>
      <c r="W72" s="90" t="str">
        <f aca="false">IF(ISBLANK(VAL_S1313!I72),"",$F$7)</f>
        <v/>
      </c>
      <c r="X72" s="92" t="str">
        <f aca="false">IF(ISNUMBER(VAL_S1313!J72),VAL_S1313!J72,IF(ISBLANK(VAL_S1313!J72),"","NaN"))</f>
        <v/>
      </c>
      <c r="Y72" s="90" t="str">
        <f aca="false">IF(ISNUMBER(VAL_S1313!J72),$F$6,IF(ISBLANK(VAL_S1313!J72),"",VAL_S1313!J72))</f>
        <v/>
      </c>
      <c r="Z72" s="90" t="str">
        <f aca="false">IF(ISBLANK(VAL_S1313!J72),"",$F$7)</f>
        <v/>
      </c>
      <c r="AA72" s="92" t="str">
        <f aca="false">IF(ISNUMBER(VAL_S1313!K72),VAL_S1313!K72,IF(ISBLANK(VAL_S1313!K72),"","NaN"))</f>
        <v/>
      </c>
      <c r="AB72" s="90" t="str">
        <f aca="false">IF(ISNUMBER(VAL_S1313!K72),$F$6,IF(ISBLANK(VAL_S1313!K72),"",VAL_S1313!K72))</f>
        <v/>
      </c>
      <c r="AC72" s="90" t="str">
        <f aca="false">IF(ISBLANK(VAL_S1313!K72),"",$F$7)</f>
        <v/>
      </c>
      <c r="AD72" s="92" t="str">
        <f aca="false">IF(ISNUMBER(VAL_S1313!L72),VAL_S1313!L72,IF(ISBLANK(VAL_S1313!L72),"","NaN"))</f>
        <v/>
      </c>
      <c r="AE72" s="90" t="str">
        <f aca="false">IF(ISNUMBER(VAL_S1313!L72),$F$6,IF(ISBLANK(VAL_S1313!L72),"",VAL_S1313!L72))</f>
        <v/>
      </c>
      <c r="AF72" s="90" t="str">
        <f aca="false">IF(ISBLANK(VAL_S1313!L72),"",$F$7)</f>
        <v/>
      </c>
      <c r="AG72" s="92" t="str">
        <f aca="false">IF(ISNUMBER(VAL_S1313!M72),VAL_S1313!M72,IF(ISBLANK(VAL_S1313!M72),"","NaN"))</f>
        <v/>
      </c>
      <c r="AH72" s="90" t="str">
        <f aca="false">IF(ISNUMBER(VAL_S1313!M72),$F$6,IF(ISBLANK(VAL_S1313!M72),"",VAL_S1313!M72))</f>
        <v/>
      </c>
      <c r="AI72" s="90" t="str">
        <f aca="false">IF(ISBLANK(VAL_S1313!M72),"",$F$7)</f>
        <v/>
      </c>
      <c r="AJ72" s="92" t="str">
        <f aca="false">IF(ISNUMBER(VAL_S1313!N72),VAL_S1313!N72,IF(ISBLANK(VAL_S1313!N72),"","NaN"))</f>
        <v/>
      </c>
      <c r="AK72" s="90" t="str">
        <f aca="false">IF(ISNUMBER(VAL_S1313!N72),$F$6,IF(ISBLANK(VAL_S1313!N72),"",VAL_S1313!N72))</f>
        <v/>
      </c>
      <c r="AL72" s="90" t="str">
        <f aca="false">IF(ISBLANK(VAL_S1313!N72),"",$F$7)</f>
        <v/>
      </c>
      <c r="AM72" s="92" t="str">
        <f aca="false">IF(ISNUMBER(VAL_S1313!O72),VAL_S1313!O72,IF(ISBLANK(VAL_S1313!O72),"","NaN"))</f>
        <v/>
      </c>
      <c r="AN72" s="90" t="str">
        <f aca="false">IF(ISNUMBER(VAL_S1313!O72),$F$6,IF(ISBLANK(VAL_S1313!O72),"",VAL_S1313!O72))</f>
        <v/>
      </c>
      <c r="AO72" s="90" t="str">
        <f aca="false">IF(ISBLANK(VAL_S1313!O72),"",$F$7)</f>
        <v/>
      </c>
      <c r="AP72" s="92" t="str">
        <f aca="false">IF(ISNUMBER(VAL_S1313!P72),VAL_S1313!P72,IF(ISBLANK(VAL_S1313!P72),"","NaN"))</f>
        <v/>
      </c>
      <c r="AQ72" s="90" t="str">
        <f aca="false">IF(ISNUMBER(VAL_S1313!P72),$F$6,IF(ISBLANK(VAL_S1313!P72),"",VAL_S1313!P72))</f>
        <v/>
      </c>
      <c r="AR72" s="90" t="str">
        <f aca="false">IF(ISBLANK(VAL_S1313!P72),"",$F$7)</f>
        <v/>
      </c>
      <c r="AS72" s="92" t="str">
        <f aca="false">IF(ISNUMBER(VAL_S1313!Q72),VAL_S1313!Q72,IF(ISBLANK(VAL_S1313!Q72),"","NaN"))</f>
        <v/>
      </c>
      <c r="AT72" s="90" t="str">
        <f aca="false">IF(ISNUMBER(VAL_S1313!Q72),$F$6,IF(ISBLANK(VAL_S1313!Q72),"",VAL_S1313!Q72))</f>
        <v/>
      </c>
      <c r="AU72" s="90" t="str">
        <f aca="false">IF(ISBLANK(VAL_S1313!Q72),"",$F$7)</f>
        <v/>
      </c>
      <c r="AV72" s="92" t="str">
        <f aca="false">IF(ISNUMBER(VAL_S1313!R72),VAL_S1313!R72,IF(ISBLANK(VAL_S1313!R72),"","NaN"))</f>
        <v/>
      </c>
      <c r="AW72" s="90" t="str">
        <f aca="false">IF(ISNUMBER(VAL_S1313!R72),$F$6,IF(ISBLANK(VAL_S1313!R72),"",VAL_S1313!R72))</f>
        <v/>
      </c>
      <c r="AX72" s="90" t="str">
        <f aca="false">IF(ISBLANK(VAL_S1313!R72),"",$F$7)</f>
        <v/>
      </c>
      <c r="AY72" s="92" t="str">
        <f aca="false">IF(ISNUMBER(VAL_S1313!S72),VAL_S1313!S72,IF(ISBLANK(VAL_S1313!S72),"","NaN"))</f>
        <v/>
      </c>
      <c r="AZ72" s="90" t="str">
        <f aca="false">IF(ISNUMBER(VAL_S1313!S72),$F$6,IF(ISBLANK(VAL_S1313!S72),"",VAL_S1313!S72))</f>
        <v/>
      </c>
      <c r="BA72" s="90" t="str">
        <f aca="false">IF(ISBLANK(VAL_S1313!S72),"",$F$7)</f>
        <v/>
      </c>
      <c r="BB72" s="92" t="str">
        <f aca="false">IF(ISNUMBER(VAL_S1313!T72),VAL_S1313!T72,IF(ISBLANK(VAL_S1313!T72),"","NaN"))</f>
        <v/>
      </c>
      <c r="BC72" s="90" t="str">
        <f aca="false">IF(ISNUMBER(VAL_S1313!T72),$F$6,IF(ISBLANK(VAL_S1313!T72),"",VAL_S1313!T72))</f>
        <v/>
      </c>
      <c r="BD72" s="90" t="str">
        <f aca="false">IF(ISBLANK(VAL_S1313!T72),"",$F$7)</f>
        <v/>
      </c>
      <c r="BE72" s="92" t="str">
        <f aca="false">IF(ISNUMBER(VAL_S1313!U72),VAL_S1313!U72,IF(ISBLANK(VAL_S1313!U72),"","NaN"))</f>
        <v/>
      </c>
      <c r="BF72" s="90" t="str">
        <f aca="false">IF(ISNUMBER(VAL_S1313!U72),$F$6,IF(ISBLANK(VAL_S1313!U72),"",VAL_S1313!U72))</f>
        <v/>
      </c>
      <c r="BG72" s="90" t="str">
        <f aca="false">IF(ISBLANK(VAL_S1313!U72),"",$F$7)</f>
        <v/>
      </c>
      <c r="BH72" s="92" t="str">
        <f aca="false">IF(ISNUMBER(VAL_S1313!V72),VAL_S1313!V72,IF(ISBLANK(VAL_S1313!V72),"","NaN"))</f>
        <v/>
      </c>
      <c r="BI72" s="90" t="str">
        <f aca="false">IF(ISNUMBER(VAL_S1313!V72),$F$6,IF(ISBLANK(VAL_S1313!V72),"",VAL_S1313!V72))</f>
        <v/>
      </c>
      <c r="BJ72" s="90" t="str">
        <f aca="false">IF(ISBLANK(VAL_S1313!V72),"",$F$7)</f>
        <v/>
      </c>
      <c r="BK72" s="92" t="str">
        <f aca="false">IF(ISNUMBER(VAL_S1313!W72),VAL_S1313!W72,IF(ISBLANK(VAL_S1313!W72),"","NaN"))</f>
        <v/>
      </c>
      <c r="BL72" s="90" t="str">
        <f aca="false">IF(ISNUMBER(VAL_S1313!W72),$F$6,IF(ISBLANK(VAL_S1313!W72),"",VAL_S1313!W72))</f>
        <v/>
      </c>
      <c r="BM72" s="90" t="str">
        <f aca="false">IF(ISBLANK(VAL_S1313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1313!C73),VAL_S1313!C73,IF(ISBLANK(VAL_S1313!C73),"","NaN"))</f>
        <v/>
      </c>
      <c r="D73" s="90" t="str">
        <f aca="false">IF(ISNUMBER(VAL_S1313!C73),$F$6,IF(ISBLANK(VAL_S1313!C73),"",VAL_S1313!C73))</f>
        <v/>
      </c>
      <c r="E73" s="90" t="str">
        <f aca="false">IF(ISBLANK(VAL_S1313!C73),"",$F$7)</f>
        <v/>
      </c>
      <c r="F73" s="92" t="str">
        <f aca="false">IF(ISNUMBER(VAL_S1313!D73),VAL_S1313!D73,IF(ISBLANK(VAL_S1313!D73),"","NaN"))</f>
        <v/>
      </c>
      <c r="G73" s="90" t="str">
        <f aca="false">IF(ISNUMBER(VAL_S1313!D73),$F$6,IF(ISBLANK(VAL_S1313!D73),"",VAL_S1313!D73))</f>
        <v/>
      </c>
      <c r="H73" s="90" t="str">
        <f aca="false">IF(ISBLANK(VAL_S1313!D73),"",$F$7)</f>
        <v/>
      </c>
      <c r="I73" s="92" t="str">
        <f aca="false">IF(ISNUMBER(VAL_S1313!E73),VAL_S1313!E73,IF(ISBLANK(VAL_S1313!E73),"","NaN"))</f>
        <v/>
      </c>
      <c r="J73" s="90" t="str">
        <f aca="false">IF(ISNUMBER(VAL_S1313!E73),$F$6,IF(ISBLANK(VAL_S1313!E73),"",VAL_S1313!E73))</f>
        <v/>
      </c>
      <c r="K73" s="90" t="str">
        <f aca="false">IF(ISBLANK(VAL_S1313!E73),"",$F$7)</f>
        <v/>
      </c>
      <c r="L73" s="92" t="str">
        <f aca="false">IF(ISNUMBER(VAL_S1313!F73),VAL_S1313!F73,IF(ISBLANK(VAL_S1313!F73),"","NaN"))</f>
        <v/>
      </c>
      <c r="M73" s="90" t="str">
        <f aca="false">IF(ISNUMBER(VAL_S1313!F73),$F$6,IF(ISBLANK(VAL_S1313!F73),"",VAL_S1313!F73))</f>
        <v/>
      </c>
      <c r="N73" s="90" t="str">
        <f aca="false">IF(ISBLANK(VAL_S1313!F73),"",$F$7)</f>
        <v/>
      </c>
      <c r="O73" s="92" t="str">
        <f aca="false">IF(ISNUMBER(VAL_S1313!G73),VAL_S1313!G73,IF(ISBLANK(VAL_S1313!G73),"","NaN"))</f>
        <v/>
      </c>
      <c r="P73" s="90" t="str">
        <f aca="false">IF(ISNUMBER(VAL_S1313!G73),$F$6,IF(ISBLANK(VAL_S1313!G73),"",VAL_S1313!G73))</f>
        <v/>
      </c>
      <c r="Q73" s="90" t="str">
        <f aca="false">IF(ISBLANK(VAL_S1313!G73),"",$F$7)</f>
        <v/>
      </c>
      <c r="R73" s="92" t="str">
        <f aca="false">IF(ISNUMBER(VAL_S1313!H73),VAL_S1313!H73,IF(ISBLANK(VAL_S1313!H73),"","NaN"))</f>
        <v/>
      </c>
      <c r="S73" s="90" t="str">
        <f aca="false">IF(ISNUMBER(VAL_S1313!H73),$F$6,IF(ISBLANK(VAL_S1313!H73),"",VAL_S1313!H73))</f>
        <v/>
      </c>
      <c r="T73" s="90" t="str">
        <f aca="false">IF(ISBLANK(VAL_S1313!H73),"",$F$7)</f>
        <v/>
      </c>
      <c r="U73" s="92" t="str">
        <f aca="false">IF(ISNUMBER(VAL_S1313!I73),VAL_S1313!I73,IF(ISBLANK(VAL_S1313!I73),"","NaN"))</f>
        <v/>
      </c>
      <c r="V73" s="90" t="str">
        <f aca="false">IF(ISNUMBER(VAL_S1313!I73),$F$6,IF(ISBLANK(VAL_S1313!I73),"",VAL_S1313!I73))</f>
        <v/>
      </c>
      <c r="W73" s="90" t="str">
        <f aca="false">IF(ISBLANK(VAL_S1313!I73),"",$F$7)</f>
        <v/>
      </c>
      <c r="X73" s="92" t="str">
        <f aca="false">IF(ISNUMBER(VAL_S1313!J73),VAL_S1313!J73,IF(ISBLANK(VAL_S1313!J73),"","NaN"))</f>
        <v/>
      </c>
      <c r="Y73" s="90" t="str">
        <f aca="false">IF(ISNUMBER(VAL_S1313!J73),$F$6,IF(ISBLANK(VAL_S1313!J73),"",VAL_S1313!J73))</f>
        <v/>
      </c>
      <c r="Z73" s="90" t="str">
        <f aca="false">IF(ISBLANK(VAL_S1313!J73),"",$F$7)</f>
        <v/>
      </c>
      <c r="AA73" s="92" t="str">
        <f aca="false">IF(ISNUMBER(VAL_S1313!K73),VAL_S1313!K73,IF(ISBLANK(VAL_S1313!K73),"","NaN"))</f>
        <v/>
      </c>
      <c r="AB73" s="90" t="str">
        <f aca="false">IF(ISNUMBER(VAL_S1313!K73),$F$6,IF(ISBLANK(VAL_S1313!K73),"",VAL_S1313!K73))</f>
        <v/>
      </c>
      <c r="AC73" s="90" t="str">
        <f aca="false">IF(ISBLANK(VAL_S1313!K73),"",$F$7)</f>
        <v/>
      </c>
      <c r="AD73" s="92" t="str">
        <f aca="false">IF(ISNUMBER(VAL_S1313!L73),VAL_S1313!L73,IF(ISBLANK(VAL_S1313!L73),"","NaN"))</f>
        <v/>
      </c>
      <c r="AE73" s="90" t="str">
        <f aca="false">IF(ISNUMBER(VAL_S1313!L73),$F$6,IF(ISBLANK(VAL_S1313!L73),"",VAL_S1313!L73))</f>
        <v/>
      </c>
      <c r="AF73" s="90" t="str">
        <f aca="false">IF(ISBLANK(VAL_S1313!L73),"",$F$7)</f>
        <v/>
      </c>
      <c r="AG73" s="92" t="str">
        <f aca="false">IF(ISNUMBER(VAL_S1313!M73),VAL_S1313!M73,IF(ISBLANK(VAL_S1313!M73),"","NaN"))</f>
        <v/>
      </c>
      <c r="AH73" s="90" t="str">
        <f aca="false">IF(ISNUMBER(VAL_S1313!M73),$F$6,IF(ISBLANK(VAL_S1313!M73),"",VAL_S1313!M73))</f>
        <v/>
      </c>
      <c r="AI73" s="90" t="str">
        <f aca="false">IF(ISBLANK(VAL_S1313!M73),"",$F$7)</f>
        <v/>
      </c>
      <c r="AJ73" s="92" t="str">
        <f aca="false">IF(ISNUMBER(VAL_S1313!N73),VAL_S1313!N73,IF(ISBLANK(VAL_S1313!N73),"","NaN"))</f>
        <v/>
      </c>
      <c r="AK73" s="90" t="str">
        <f aca="false">IF(ISNUMBER(VAL_S1313!N73),$F$6,IF(ISBLANK(VAL_S1313!N73),"",VAL_S1313!N73))</f>
        <v/>
      </c>
      <c r="AL73" s="90" t="str">
        <f aca="false">IF(ISBLANK(VAL_S1313!N73),"",$F$7)</f>
        <v/>
      </c>
      <c r="AM73" s="92" t="str">
        <f aca="false">IF(ISNUMBER(VAL_S1313!O73),VAL_S1313!O73,IF(ISBLANK(VAL_S1313!O73),"","NaN"))</f>
        <v/>
      </c>
      <c r="AN73" s="90" t="str">
        <f aca="false">IF(ISNUMBER(VAL_S1313!O73),$F$6,IF(ISBLANK(VAL_S1313!O73),"",VAL_S1313!O73))</f>
        <v/>
      </c>
      <c r="AO73" s="90" t="str">
        <f aca="false">IF(ISBLANK(VAL_S1313!O73),"",$F$7)</f>
        <v/>
      </c>
      <c r="AP73" s="92" t="str">
        <f aca="false">IF(ISNUMBER(VAL_S1313!P73),VAL_S1313!P73,IF(ISBLANK(VAL_S1313!P73),"","NaN"))</f>
        <v/>
      </c>
      <c r="AQ73" s="90" t="str">
        <f aca="false">IF(ISNUMBER(VAL_S1313!P73),$F$6,IF(ISBLANK(VAL_S1313!P73),"",VAL_S1313!P73))</f>
        <v/>
      </c>
      <c r="AR73" s="90" t="str">
        <f aca="false">IF(ISBLANK(VAL_S1313!P73),"",$F$7)</f>
        <v/>
      </c>
      <c r="AS73" s="92" t="str">
        <f aca="false">IF(ISNUMBER(VAL_S1313!Q73),VAL_S1313!Q73,IF(ISBLANK(VAL_S1313!Q73),"","NaN"))</f>
        <v/>
      </c>
      <c r="AT73" s="90" t="str">
        <f aca="false">IF(ISNUMBER(VAL_S1313!Q73),$F$6,IF(ISBLANK(VAL_S1313!Q73),"",VAL_S1313!Q73))</f>
        <v/>
      </c>
      <c r="AU73" s="90" t="str">
        <f aca="false">IF(ISBLANK(VAL_S1313!Q73),"",$F$7)</f>
        <v/>
      </c>
      <c r="AV73" s="92" t="str">
        <f aca="false">IF(ISNUMBER(VAL_S1313!R73),VAL_S1313!R73,IF(ISBLANK(VAL_S1313!R73),"","NaN"))</f>
        <v/>
      </c>
      <c r="AW73" s="90" t="str">
        <f aca="false">IF(ISNUMBER(VAL_S1313!R73),$F$6,IF(ISBLANK(VAL_S1313!R73),"",VAL_S1313!R73))</f>
        <v/>
      </c>
      <c r="AX73" s="90" t="str">
        <f aca="false">IF(ISBLANK(VAL_S1313!R73),"",$F$7)</f>
        <v/>
      </c>
      <c r="AY73" s="92" t="str">
        <f aca="false">IF(ISNUMBER(VAL_S1313!S73),VAL_S1313!S73,IF(ISBLANK(VAL_S1313!S73),"","NaN"))</f>
        <v/>
      </c>
      <c r="AZ73" s="90" t="str">
        <f aca="false">IF(ISNUMBER(VAL_S1313!S73),$F$6,IF(ISBLANK(VAL_S1313!S73),"",VAL_S1313!S73))</f>
        <v/>
      </c>
      <c r="BA73" s="90" t="str">
        <f aca="false">IF(ISBLANK(VAL_S1313!S73),"",$F$7)</f>
        <v/>
      </c>
      <c r="BB73" s="92" t="str">
        <f aca="false">IF(ISNUMBER(VAL_S1313!T73),VAL_S1313!T73,IF(ISBLANK(VAL_S1313!T73),"","NaN"))</f>
        <v/>
      </c>
      <c r="BC73" s="90" t="str">
        <f aca="false">IF(ISNUMBER(VAL_S1313!T73),$F$6,IF(ISBLANK(VAL_S1313!T73),"",VAL_S1313!T73))</f>
        <v/>
      </c>
      <c r="BD73" s="90" t="str">
        <f aca="false">IF(ISBLANK(VAL_S1313!T73),"",$F$7)</f>
        <v/>
      </c>
      <c r="BE73" s="92" t="str">
        <f aca="false">IF(ISNUMBER(VAL_S1313!U73),VAL_S1313!U73,IF(ISBLANK(VAL_S1313!U73),"","NaN"))</f>
        <v/>
      </c>
      <c r="BF73" s="90" t="str">
        <f aca="false">IF(ISNUMBER(VAL_S1313!U73),$F$6,IF(ISBLANK(VAL_S1313!U73),"",VAL_S1313!U73))</f>
        <v/>
      </c>
      <c r="BG73" s="90" t="str">
        <f aca="false">IF(ISBLANK(VAL_S1313!U73),"",$F$7)</f>
        <v/>
      </c>
      <c r="BH73" s="92" t="str">
        <f aca="false">IF(ISNUMBER(VAL_S1313!V73),VAL_S1313!V73,IF(ISBLANK(VAL_S1313!V73),"","NaN"))</f>
        <v/>
      </c>
      <c r="BI73" s="90" t="str">
        <f aca="false">IF(ISNUMBER(VAL_S1313!V73),$F$6,IF(ISBLANK(VAL_S1313!V73),"",VAL_S1313!V73))</f>
        <v/>
      </c>
      <c r="BJ73" s="90" t="str">
        <f aca="false">IF(ISBLANK(VAL_S1313!V73),"",$F$7)</f>
        <v/>
      </c>
      <c r="BK73" s="92" t="str">
        <f aca="false">IF(ISNUMBER(VAL_S1313!W73),VAL_S1313!W73,IF(ISBLANK(VAL_S1313!W73),"","NaN"))</f>
        <v/>
      </c>
      <c r="BL73" s="90" t="str">
        <f aca="false">IF(ISNUMBER(VAL_S1313!W73),$F$6,IF(ISBLANK(VAL_S1313!W73),"",VAL_S1313!W73))</f>
        <v/>
      </c>
      <c r="BM73" s="90" t="str">
        <f aca="false">IF(ISBLANK(VAL_S1313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1313!C74),VAL_S1313!C74,IF(ISBLANK(VAL_S1313!C74),"","NaN"))</f>
        <v/>
      </c>
      <c r="D74" s="90" t="str">
        <f aca="false">IF(ISNUMBER(VAL_S1313!C74),$F$6,IF(ISBLANK(VAL_S1313!C74),"",VAL_S1313!C74))</f>
        <v/>
      </c>
      <c r="E74" s="90" t="str">
        <f aca="false">IF(ISBLANK(VAL_S1313!C74),"",$F$7)</f>
        <v/>
      </c>
      <c r="F74" s="92" t="str">
        <f aca="false">IF(ISNUMBER(VAL_S1313!D74),VAL_S1313!D74,IF(ISBLANK(VAL_S1313!D74),"","NaN"))</f>
        <v/>
      </c>
      <c r="G74" s="90" t="str">
        <f aca="false">IF(ISNUMBER(VAL_S1313!D74),$F$6,IF(ISBLANK(VAL_S1313!D74),"",VAL_S1313!D74))</f>
        <v/>
      </c>
      <c r="H74" s="90" t="str">
        <f aca="false">IF(ISBLANK(VAL_S1313!D74),"",$F$7)</f>
        <v/>
      </c>
      <c r="I74" s="92" t="str">
        <f aca="false">IF(ISNUMBER(VAL_S1313!E74),VAL_S1313!E74,IF(ISBLANK(VAL_S1313!E74),"","NaN"))</f>
        <v/>
      </c>
      <c r="J74" s="90" t="str">
        <f aca="false">IF(ISNUMBER(VAL_S1313!E74),$F$6,IF(ISBLANK(VAL_S1313!E74),"",VAL_S1313!E74))</f>
        <v/>
      </c>
      <c r="K74" s="90" t="str">
        <f aca="false">IF(ISBLANK(VAL_S1313!E74),"",$F$7)</f>
        <v/>
      </c>
      <c r="L74" s="92" t="str">
        <f aca="false">IF(ISNUMBER(VAL_S1313!F74),VAL_S1313!F74,IF(ISBLANK(VAL_S1313!F74),"","NaN"))</f>
        <v/>
      </c>
      <c r="M74" s="90" t="str">
        <f aca="false">IF(ISNUMBER(VAL_S1313!F74),$F$6,IF(ISBLANK(VAL_S1313!F74),"",VAL_S1313!F74))</f>
        <v/>
      </c>
      <c r="N74" s="90" t="str">
        <f aca="false">IF(ISBLANK(VAL_S1313!F74),"",$F$7)</f>
        <v/>
      </c>
      <c r="O74" s="92" t="str">
        <f aca="false">IF(ISNUMBER(VAL_S1313!G74),VAL_S1313!G74,IF(ISBLANK(VAL_S1313!G74),"","NaN"))</f>
        <v/>
      </c>
      <c r="P74" s="90" t="str">
        <f aca="false">IF(ISNUMBER(VAL_S1313!G74),$F$6,IF(ISBLANK(VAL_S1313!G74),"",VAL_S1313!G74))</f>
        <v/>
      </c>
      <c r="Q74" s="90" t="str">
        <f aca="false">IF(ISBLANK(VAL_S1313!G74),"",$F$7)</f>
        <v/>
      </c>
      <c r="R74" s="92" t="str">
        <f aca="false">IF(ISNUMBER(VAL_S1313!H74),VAL_S1313!H74,IF(ISBLANK(VAL_S1313!H74),"","NaN"))</f>
        <v/>
      </c>
      <c r="S74" s="90" t="str">
        <f aca="false">IF(ISNUMBER(VAL_S1313!H74),$F$6,IF(ISBLANK(VAL_S1313!H74),"",VAL_S1313!H74))</f>
        <v/>
      </c>
      <c r="T74" s="90" t="str">
        <f aca="false">IF(ISBLANK(VAL_S1313!H74),"",$F$7)</f>
        <v/>
      </c>
      <c r="U74" s="92" t="str">
        <f aca="false">IF(ISNUMBER(VAL_S1313!I74),VAL_S1313!I74,IF(ISBLANK(VAL_S1313!I74),"","NaN"))</f>
        <v/>
      </c>
      <c r="V74" s="90" t="str">
        <f aca="false">IF(ISNUMBER(VAL_S1313!I74),$F$6,IF(ISBLANK(VAL_S1313!I74),"",VAL_S1313!I74))</f>
        <v/>
      </c>
      <c r="W74" s="90" t="str">
        <f aca="false">IF(ISBLANK(VAL_S1313!I74),"",$F$7)</f>
        <v/>
      </c>
      <c r="X74" s="92" t="str">
        <f aca="false">IF(ISNUMBER(VAL_S1313!J74),VAL_S1313!J74,IF(ISBLANK(VAL_S1313!J74),"","NaN"))</f>
        <v/>
      </c>
      <c r="Y74" s="90" t="str">
        <f aca="false">IF(ISNUMBER(VAL_S1313!J74),$F$6,IF(ISBLANK(VAL_S1313!J74),"",VAL_S1313!J74))</f>
        <v/>
      </c>
      <c r="Z74" s="90" t="str">
        <f aca="false">IF(ISBLANK(VAL_S1313!J74),"",$F$7)</f>
        <v/>
      </c>
      <c r="AA74" s="92" t="str">
        <f aca="false">IF(ISNUMBER(VAL_S1313!K74),VAL_S1313!K74,IF(ISBLANK(VAL_S1313!K74),"","NaN"))</f>
        <v/>
      </c>
      <c r="AB74" s="90" t="str">
        <f aca="false">IF(ISNUMBER(VAL_S1313!K74),$F$6,IF(ISBLANK(VAL_S1313!K74),"",VAL_S1313!K74))</f>
        <v/>
      </c>
      <c r="AC74" s="90" t="str">
        <f aca="false">IF(ISBLANK(VAL_S1313!K74),"",$F$7)</f>
        <v/>
      </c>
      <c r="AD74" s="92" t="str">
        <f aca="false">IF(ISNUMBER(VAL_S1313!L74),VAL_S1313!L74,IF(ISBLANK(VAL_S1313!L74),"","NaN"))</f>
        <v/>
      </c>
      <c r="AE74" s="90" t="str">
        <f aca="false">IF(ISNUMBER(VAL_S1313!L74),$F$6,IF(ISBLANK(VAL_S1313!L74),"",VAL_S1313!L74))</f>
        <v/>
      </c>
      <c r="AF74" s="90" t="str">
        <f aca="false">IF(ISBLANK(VAL_S1313!L74),"",$F$7)</f>
        <v/>
      </c>
      <c r="AG74" s="92" t="str">
        <f aca="false">IF(ISNUMBER(VAL_S1313!M74),VAL_S1313!M74,IF(ISBLANK(VAL_S1313!M74),"","NaN"))</f>
        <v/>
      </c>
      <c r="AH74" s="90" t="str">
        <f aca="false">IF(ISNUMBER(VAL_S1313!M74),$F$6,IF(ISBLANK(VAL_S1313!M74),"",VAL_S1313!M74))</f>
        <v/>
      </c>
      <c r="AI74" s="90" t="str">
        <f aca="false">IF(ISBLANK(VAL_S1313!M74),"",$F$7)</f>
        <v/>
      </c>
      <c r="AJ74" s="92" t="str">
        <f aca="false">IF(ISNUMBER(VAL_S1313!N74),VAL_S1313!N74,IF(ISBLANK(VAL_S1313!N74),"","NaN"))</f>
        <v/>
      </c>
      <c r="AK74" s="90" t="str">
        <f aca="false">IF(ISNUMBER(VAL_S1313!N74),$F$6,IF(ISBLANK(VAL_S1313!N74),"",VAL_S1313!N74))</f>
        <v/>
      </c>
      <c r="AL74" s="90" t="str">
        <f aca="false">IF(ISBLANK(VAL_S1313!N74),"",$F$7)</f>
        <v/>
      </c>
      <c r="AM74" s="92" t="str">
        <f aca="false">IF(ISNUMBER(VAL_S1313!O74),VAL_S1313!O74,IF(ISBLANK(VAL_S1313!O74),"","NaN"))</f>
        <v/>
      </c>
      <c r="AN74" s="90" t="str">
        <f aca="false">IF(ISNUMBER(VAL_S1313!O74),$F$6,IF(ISBLANK(VAL_S1313!O74),"",VAL_S1313!O74))</f>
        <v/>
      </c>
      <c r="AO74" s="90" t="str">
        <f aca="false">IF(ISBLANK(VAL_S1313!O74),"",$F$7)</f>
        <v/>
      </c>
      <c r="AP74" s="92" t="str">
        <f aca="false">IF(ISNUMBER(VAL_S1313!P74),VAL_S1313!P74,IF(ISBLANK(VAL_S1313!P74),"","NaN"))</f>
        <v/>
      </c>
      <c r="AQ74" s="90" t="str">
        <f aca="false">IF(ISNUMBER(VAL_S1313!P74),$F$6,IF(ISBLANK(VAL_S1313!P74),"",VAL_S1313!P74))</f>
        <v/>
      </c>
      <c r="AR74" s="90" t="str">
        <f aca="false">IF(ISBLANK(VAL_S1313!P74),"",$F$7)</f>
        <v/>
      </c>
      <c r="AS74" s="92" t="str">
        <f aca="false">IF(ISNUMBER(VAL_S1313!Q74),VAL_S1313!Q74,IF(ISBLANK(VAL_S1313!Q74),"","NaN"))</f>
        <v/>
      </c>
      <c r="AT74" s="90" t="str">
        <f aca="false">IF(ISNUMBER(VAL_S1313!Q74),$F$6,IF(ISBLANK(VAL_S1313!Q74),"",VAL_S1313!Q74))</f>
        <v/>
      </c>
      <c r="AU74" s="90" t="str">
        <f aca="false">IF(ISBLANK(VAL_S1313!Q74),"",$F$7)</f>
        <v/>
      </c>
      <c r="AV74" s="92" t="str">
        <f aca="false">IF(ISNUMBER(VAL_S1313!R74),VAL_S1313!R74,IF(ISBLANK(VAL_S1313!R74),"","NaN"))</f>
        <v/>
      </c>
      <c r="AW74" s="90" t="str">
        <f aca="false">IF(ISNUMBER(VAL_S1313!R74),$F$6,IF(ISBLANK(VAL_S1313!R74),"",VAL_S1313!R74))</f>
        <v/>
      </c>
      <c r="AX74" s="90" t="str">
        <f aca="false">IF(ISBLANK(VAL_S1313!R74),"",$F$7)</f>
        <v/>
      </c>
      <c r="AY74" s="92" t="str">
        <f aca="false">IF(ISNUMBER(VAL_S1313!S74),VAL_S1313!S74,IF(ISBLANK(VAL_S1313!S74),"","NaN"))</f>
        <v/>
      </c>
      <c r="AZ74" s="90" t="str">
        <f aca="false">IF(ISNUMBER(VAL_S1313!S74),$F$6,IF(ISBLANK(VAL_S1313!S74),"",VAL_S1313!S74))</f>
        <v/>
      </c>
      <c r="BA74" s="90" t="str">
        <f aca="false">IF(ISBLANK(VAL_S1313!S74),"",$F$7)</f>
        <v/>
      </c>
      <c r="BB74" s="92" t="str">
        <f aca="false">IF(ISNUMBER(VAL_S1313!T74),VAL_S1313!T74,IF(ISBLANK(VAL_S1313!T74),"","NaN"))</f>
        <v/>
      </c>
      <c r="BC74" s="90" t="str">
        <f aca="false">IF(ISNUMBER(VAL_S1313!T74),$F$6,IF(ISBLANK(VAL_S1313!T74),"",VAL_S1313!T74))</f>
        <v/>
      </c>
      <c r="BD74" s="90" t="str">
        <f aca="false">IF(ISBLANK(VAL_S1313!T74),"",$F$7)</f>
        <v/>
      </c>
      <c r="BE74" s="92" t="str">
        <f aca="false">IF(ISNUMBER(VAL_S1313!U74),VAL_S1313!U74,IF(ISBLANK(VAL_S1313!U74),"","NaN"))</f>
        <v/>
      </c>
      <c r="BF74" s="90" t="str">
        <f aca="false">IF(ISNUMBER(VAL_S1313!U74),$F$6,IF(ISBLANK(VAL_S1313!U74),"",VAL_S1313!U74))</f>
        <v/>
      </c>
      <c r="BG74" s="90" t="str">
        <f aca="false">IF(ISBLANK(VAL_S1313!U74),"",$F$7)</f>
        <v/>
      </c>
      <c r="BH74" s="92" t="str">
        <f aca="false">IF(ISNUMBER(VAL_S1313!V74),VAL_S1313!V74,IF(ISBLANK(VAL_S1313!V74),"","NaN"))</f>
        <v/>
      </c>
      <c r="BI74" s="90" t="str">
        <f aca="false">IF(ISNUMBER(VAL_S1313!V74),$F$6,IF(ISBLANK(VAL_S1313!V74),"",VAL_S1313!V74))</f>
        <v/>
      </c>
      <c r="BJ74" s="90" t="str">
        <f aca="false">IF(ISBLANK(VAL_S1313!V74),"",$F$7)</f>
        <v/>
      </c>
      <c r="BK74" s="92" t="str">
        <f aca="false">IF(ISNUMBER(VAL_S1313!W74),VAL_S1313!W74,IF(ISBLANK(VAL_S1313!W74),"","NaN"))</f>
        <v/>
      </c>
      <c r="BL74" s="90" t="str">
        <f aca="false">IF(ISNUMBER(VAL_S1313!W74),$F$6,IF(ISBLANK(VAL_S1313!W74),"",VAL_S1313!W74))</f>
        <v/>
      </c>
      <c r="BM74" s="90" t="str">
        <f aca="false">IF(ISBLANK(VAL_S1313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1313!C75),VAL_S1313!C75,IF(ISBLANK(VAL_S1313!C75),"","NaN"))</f>
        <v/>
      </c>
      <c r="D75" s="90" t="str">
        <f aca="false">IF(ISNUMBER(VAL_S1313!C75),$F$6,IF(ISBLANK(VAL_S1313!C75),"",VAL_S1313!C75))</f>
        <v/>
      </c>
      <c r="E75" s="90" t="str">
        <f aca="false">IF(ISBLANK(VAL_S1313!C75),"",$F$7)</f>
        <v/>
      </c>
      <c r="F75" s="92" t="str">
        <f aca="false">IF(ISNUMBER(VAL_S1313!D75),VAL_S1313!D75,IF(ISBLANK(VAL_S1313!D75),"","NaN"))</f>
        <v/>
      </c>
      <c r="G75" s="90" t="str">
        <f aca="false">IF(ISNUMBER(VAL_S1313!D75),$F$6,IF(ISBLANK(VAL_S1313!D75),"",VAL_S1313!D75))</f>
        <v/>
      </c>
      <c r="H75" s="90" t="str">
        <f aca="false">IF(ISBLANK(VAL_S1313!D75),"",$F$7)</f>
        <v/>
      </c>
      <c r="I75" s="92" t="str">
        <f aca="false">IF(ISNUMBER(VAL_S1313!E75),VAL_S1313!E75,IF(ISBLANK(VAL_S1313!E75),"","NaN"))</f>
        <v/>
      </c>
      <c r="J75" s="90" t="str">
        <f aca="false">IF(ISNUMBER(VAL_S1313!E75),$F$6,IF(ISBLANK(VAL_S1313!E75),"",VAL_S1313!E75))</f>
        <v/>
      </c>
      <c r="K75" s="90" t="str">
        <f aca="false">IF(ISBLANK(VAL_S1313!E75),"",$F$7)</f>
        <v/>
      </c>
      <c r="L75" s="92" t="str">
        <f aca="false">IF(ISNUMBER(VAL_S1313!F75),VAL_S1313!F75,IF(ISBLANK(VAL_S1313!F75),"","NaN"))</f>
        <v/>
      </c>
      <c r="M75" s="90" t="str">
        <f aca="false">IF(ISNUMBER(VAL_S1313!F75),$F$6,IF(ISBLANK(VAL_S1313!F75),"",VAL_S1313!F75))</f>
        <v/>
      </c>
      <c r="N75" s="90" t="str">
        <f aca="false">IF(ISBLANK(VAL_S1313!F75),"",$F$7)</f>
        <v/>
      </c>
      <c r="O75" s="92" t="str">
        <f aca="false">IF(ISNUMBER(VAL_S1313!G75),VAL_S1313!G75,IF(ISBLANK(VAL_S1313!G75),"","NaN"))</f>
        <v/>
      </c>
      <c r="P75" s="90" t="str">
        <f aca="false">IF(ISNUMBER(VAL_S1313!G75),$F$6,IF(ISBLANK(VAL_S1313!G75),"",VAL_S1313!G75))</f>
        <v/>
      </c>
      <c r="Q75" s="90" t="str">
        <f aca="false">IF(ISBLANK(VAL_S1313!G75),"",$F$7)</f>
        <v/>
      </c>
      <c r="R75" s="92" t="str">
        <f aca="false">IF(ISNUMBER(VAL_S1313!H75),VAL_S1313!H75,IF(ISBLANK(VAL_S1313!H75),"","NaN"))</f>
        <v/>
      </c>
      <c r="S75" s="90" t="str">
        <f aca="false">IF(ISNUMBER(VAL_S1313!H75),$F$6,IF(ISBLANK(VAL_S1313!H75),"",VAL_S1313!H75))</f>
        <v/>
      </c>
      <c r="T75" s="90" t="str">
        <f aca="false">IF(ISBLANK(VAL_S1313!H75),"",$F$7)</f>
        <v/>
      </c>
      <c r="U75" s="92" t="str">
        <f aca="false">IF(ISNUMBER(VAL_S1313!I75),VAL_S1313!I75,IF(ISBLANK(VAL_S1313!I75),"","NaN"))</f>
        <v/>
      </c>
      <c r="V75" s="90" t="str">
        <f aca="false">IF(ISNUMBER(VAL_S1313!I75),$F$6,IF(ISBLANK(VAL_S1313!I75),"",VAL_S1313!I75))</f>
        <v/>
      </c>
      <c r="W75" s="90" t="str">
        <f aca="false">IF(ISBLANK(VAL_S1313!I75),"",$F$7)</f>
        <v/>
      </c>
      <c r="X75" s="92" t="str">
        <f aca="false">IF(ISNUMBER(VAL_S1313!J75),VAL_S1313!J75,IF(ISBLANK(VAL_S1313!J75),"","NaN"))</f>
        <v/>
      </c>
      <c r="Y75" s="90" t="str">
        <f aca="false">IF(ISNUMBER(VAL_S1313!J75),$F$6,IF(ISBLANK(VAL_S1313!J75),"",VAL_S1313!J75))</f>
        <v/>
      </c>
      <c r="Z75" s="90" t="str">
        <f aca="false">IF(ISBLANK(VAL_S1313!J75),"",$F$7)</f>
        <v/>
      </c>
      <c r="AA75" s="92" t="str">
        <f aca="false">IF(ISNUMBER(VAL_S1313!K75),VAL_S1313!K75,IF(ISBLANK(VAL_S1313!K75),"","NaN"))</f>
        <v/>
      </c>
      <c r="AB75" s="90" t="str">
        <f aca="false">IF(ISNUMBER(VAL_S1313!K75),$F$6,IF(ISBLANK(VAL_S1313!K75),"",VAL_S1313!K75))</f>
        <v/>
      </c>
      <c r="AC75" s="90" t="str">
        <f aca="false">IF(ISBLANK(VAL_S1313!K75),"",$F$7)</f>
        <v/>
      </c>
      <c r="AD75" s="92" t="str">
        <f aca="false">IF(ISNUMBER(VAL_S1313!L75),VAL_S1313!L75,IF(ISBLANK(VAL_S1313!L75),"","NaN"))</f>
        <v/>
      </c>
      <c r="AE75" s="90" t="str">
        <f aca="false">IF(ISNUMBER(VAL_S1313!L75),$F$6,IF(ISBLANK(VAL_S1313!L75),"",VAL_S1313!L75))</f>
        <v/>
      </c>
      <c r="AF75" s="90" t="str">
        <f aca="false">IF(ISBLANK(VAL_S1313!L75),"",$F$7)</f>
        <v/>
      </c>
      <c r="AG75" s="92" t="str">
        <f aca="false">IF(ISNUMBER(VAL_S1313!M75),VAL_S1313!M75,IF(ISBLANK(VAL_S1313!M75),"","NaN"))</f>
        <v/>
      </c>
      <c r="AH75" s="90" t="str">
        <f aca="false">IF(ISNUMBER(VAL_S1313!M75),$F$6,IF(ISBLANK(VAL_S1313!M75),"",VAL_S1313!M75))</f>
        <v/>
      </c>
      <c r="AI75" s="90" t="str">
        <f aca="false">IF(ISBLANK(VAL_S1313!M75),"",$F$7)</f>
        <v/>
      </c>
      <c r="AJ75" s="92" t="str">
        <f aca="false">IF(ISNUMBER(VAL_S1313!N75),VAL_S1313!N75,IF(ISBLANK(VAL_S1313!N75),"","NaN"))</f>
        <v/>
      </c>
      <c r="AK75" s="90" t="str">
        <f aca="false">IF(ISNUMBER(VAL_S1313!N75),$F$6,IF(ISBLANK(VAL_S1313!N75),"",VAL_S1313!N75))</f>
        <v/>
      </c>
      <c r="AL75" s="90" t="str">
        <f aca="false">IF(ISBLANK(VAL_S1313!N75),"",$F$7)</f>
        <v/>
      </c>
      <c r="AM75" s="92" t="str">
        <f aca="false">IF(ISNUMBER(VAL_S1313!O75),VAL_S1313!O75,IF(ISBLANK(VAL_S1313!O75),"","NaN"))</f>
        <v/>
      </c>
      <c r="AN75" s="90" t="str">
        <f aca="false">IF(ISNUMBER(VAL_S1313!O75),$F$6,IF(ISBLANK(VAL_S1313!O75),"",VAL_S1313!O75))</f>
        <v/>
      </c>
      <c r="AO75" s="90" t="str">
        <f aca="false">IF(ISBLANK(VAL_S1313!O75),"",$F$7)</f>
        <v/>
      </c>
      <c r="AP75" s="92" t="str">
        <f aca="false">IF(ISNUMBER(VAL_S1313!P75),VAL_S1313!P75,IF(ISBLANK(VAL_S1313!P75),"","NaN"))</f>
        <v/>
      </c>
      <c r="AQ75" s="90" t="str">
        <f aca="false">IF(ISNUMBER(VAL_S1313!P75),$F$6,IF(ISBLANK(VAL_S1313!P75),"",VAL_S1313!P75))</f>
        <v/>
      </c>
      <c r="AR75" s="90" t="str">
        <f aca="false">IF(ISBLANK(VAL_S1313!P75),"",$F$7)</f>
        <v/>
      </c>
      <c r="AS75" s="92" t="str">
        <f aca="false">IF(ISNUMBER(VAL_S1313!Q75),VAL_S1313!Q75,IF(ISBLANK(VAL_S1313!Q75),"","NaN"))</f>
        <v/>
      </c>
      <c r="AT75" s="90" t="str">
        <f aca="false">IF(ISNUMBER(VAL_S1313!Q75),$F$6,IF(ISBLANK(VAL_S1313!Q75),"",VAL_S1313!Q75))</f>
        <v/>
      </c>
      <c r="AU75" s="90" t="str">
        <f aca="false">IF(ISBLANK(VAL_S1313!Q75),"",$F$7)</f>
        <v/>
      </c>
      <c r="AV75" s="92" t="str">
        <f aca="false">IF(ISNUMBER(VAL_S1313!R75),VAL_S1313!R75,IF(ISBLANK(VAL_S1313!R75),"","NaN"))</f>
        <v/>
      </c>
      <c r="AW75" s="90" t="str">
        <f aca="false">IF(ISNUMBER(VAL_S1313!R75),$F$6,IF(ISBLANK(VAL_S1313!R75),"",VAL_S1313!R75))</f>
        <v/>
      </c>
      <c r="AX75" s="90" t="str">
        <f aca="false">IF(ISBLANK(VAL_S1313!R75),"",$F$7)</f>
        <v/>
      </c>
      <c r="AY75" s="92" t="str">
        <f aca="false">IF(ISNUMBER(VAL_S1313!S75),VAL_S1313!S75,IF(ISBLANK(VAL_S1313!S75),"","NaN"))</f>
        <v/>
      </c>
      <c r="AZ75" s="90" t="str">
        <f aca="false">IF(ISNUMBER(VAL_S1313!S75),$F$6,IF(ISBLANK(VAL_S1313!S75),"",VAL_S1313!S75))</f>
        <v/>
      </c>
      <c r="BA75" s="90" t="str">
        <f aca="false">IF(ISBLANK(VAL_S1313!S75),"",$F$7)</f>
        <v/>
      </c>
      <c r="BB75" s="92" t="str">
        <f aca="false">IF(ISNUMBER(VAL_S1313!T75),VAL_S1313!T75,IF(ISBLANK(VAL_S1313!T75),"","NaN"))</f>
        <v/>
      </c>
      <c r="BC75" s="90" t="str">
        <f aca="false">IF(ISNUMBER(VAL_S1313!T75),$F$6,IF(ISBLANK(VAL_S1313!T75),"",VAL_S1313!T75))</f>
        <v/>
      </c>
      <c r="BD75" s="90" t="str">
        <f aca="false">IF(ISBLANK(VAL_S1313!T75),"",$F$7)</f>
        <v/>
      </c>
      <c r="BE75" s="92" t="str">
        <f aca="false">IF(ISNUMBER(VAL_S1313!U75),VAL_S1313!U75,IF(ISBLANK(VAL_S1313!U75),"","NaN"))</f>
        <v/>
      </c>
      <c r="BF75" s="90" t="str">
        <f aca="false">IF(ISNUMBER(VAL_S1313!U75),$F$6,IF(ISBLANK(VAL_S1313!U75),"",VAL_S1313!U75))</f>
        <v/>
      </c>
      <c r="BG75" s="90" t="str">
        <f aca="false">IF(ISBLANK(VAL_S1313!U75),"",$F$7)</f>
        <v/>
      </c>
      <c r="BH75" s="92" t="str">
        <f aca="false">IF(ISNUMBER(VAL_S1313!V75),VAL_S1313!V75,IF(ISBLANK(VAL_S1313!V75),"","NaN"))</f>
        <v/>
      </c>
      <c r="BI75" s="90" t="str">
        <f aca="false">IF(ISNUMBER(VAL_S1313!V75),$F$6,IF(ISBLANK(VAL_S1313!V75),"",VAL_S1313!V75))</f>
        <v/>
      </c>
      <c r="BJ75" s="90" t="str">
        <f aca="false">IF(ISBLANK(VAL_S1313!V75),"",$F$7)</f>
        <v/>
      </c>
      <c r="BK75" s="92" t="str">
        <f aca="false">IF(ISNUMBER(VAL_S1313!W75),VAL_S1313!W75,IF(ISBLANK(VAL_S1313!W75),"","NaN"))</f>
        <v/>
      </c>
      <c r="BL75" s="90" t="str">
        <f aca="false">IF(ISNUMBER(VAL_S1313!W75),$F$6,IF(ISBLANK(VAL_S1313!W75),"",VAL_S1313!W75))</f>
        <v/>
      </c>
      <c r="BM75" s="90" t="str">
        <f aca="false">IF(ISBLANK(VAL_S1313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1313!C76),VAL_S1313!C76,IF(ISBLANK(VAL_S1313!C76),"","NaN"))</f>
        <v/>
      </c>
      <c r="D76" s="90" t="str">
        <f aca="false">IF(ISNUMBER(VAL_S1313!C76),$F$6,IF(ISBLANK(VAL_S1313!C76),"",VAL_S1313!C76))</f>
        <v/>
      </c>
      <c r="E76" s="90" t="str">
        <f aca="false">IF(ISBLANK(VAL_S1313!C76),"",$F$7)</f>
        <v/>
      </c>
      <c r="F76" s="92" t="str">
        <f aca="false">IF(ISNUMBER(VAL_S1313!D76),VAL_S1313!D76,IF(ISBLANK(VAL_S1313!D76),"","NaN"))</f>
        <v/>
      </c>
      <c r="G76" s="90" t="str">
        <f aca="false">IF(ISNUMBER(VAL_S1313!D76),$F$6,IF(ISBLANK(VAL_S1313!D76),"",VAL_S1313!D76))</f>
        <v/>
      </c>
      <c r="H76" s="90" t="str">
        <f aca="false">IF(ISBLANK(VAL_S1313!D76),"",$F$7)</f>
        <v/>
      </c>
      <c r="I76" s="92" t="str">
        <f aca="false">IF(ISNUMBER(VAL_S1313!E76),VAL_S1313!E76,IF(ISBLANK(VAL_S1313!E76),"","NaN"))</f>
        <v/>
      </c>
      <c r="J76" s="90" t="str">
        <f aca="false">IF(ISNUMBER(VAL_S1313!E76),$F$6,IF(ISBLANK(VAL_S1313!E76),"",VAL_S1313!E76))</f>
        <v/>
      </c>
      <c r="K76" s="90" t="str">
        <f aca="false">IF(ISBLANK(VAL_S1313!E76),"",$F$7)</f>
        <v/>
      </c>
      <c r="L76" s="92" t="str">
        <f aca="false">IF(ISNUMBER(VAL_S1313!F76),VAL_S1313!F76,IF(ISBLANK(VAL_S1313!F76),"","NaN"))</f>
        <v/>
      </c>
      <c r="M76" s="90" t="str">
        <f aca="false">IF(ISNUMBER(VAL_S1313!F76),$F$6,IF(ISBLANK(VAL_S1313!F76),"",VAL_S1313!F76))</f>
        <v/>
      </c>
      <c r="N76" s="90" t="str">
        <f aca="false">IF(ISBLANK(VAL_S1313!F76),"",$F$7)</f>
        <v/>
      </c>
      <c r="O76" s="92" t="str">
        <f aca="false">IF(ISNUMBER(VAL_S1313!G76),VAL_S1313!G76,IF(ISBLANK(VAL_S1313!G76),"","NaN"))</f>
        <v/>
      </c>
      <c r="P76" s="90" t="str">
        <f aca="false">IF(ISNUMBER(VAL_S1313!G76),$F$6,IF(ISBLANK(VAL_S1313!G76),"",VAL_S1313!G76))</f>
        <v/>
      </c>
      <c r="Q76" s="90" t="str">
        <f aca="false">IF(ISBLANK(VAL_S1313!G76),"",$F$7)</f>
        <v/>
      </c>
      <c r="R76" s="92" t="str">
        <f aca="false">IF(ISNUMBER(VAL_S1313!H76),VAL_S1313!H76,IF(ISBLANK(VAL_S1313!H76),"","NaN"))</f>
        <v/>
      </c>
      <c r="S76" s="90" t="str">
        <f aca="false">IF(ISNUMBER(VAL_S1313!H76),$F$6,IF(ISBLANK(VAL_S1313!H76),"",VAL_S1313!H76))</f>
        <v/>
      </c>
      <c r="T76" s="90" t="str">
        <f aca="false">IF(ISBLANK(VAL_S1313!H76),"",$F$7)</f>
        <v/>
      </c>
      <c r="U76" s="92" t="str">
        <f aca="false">IF(ISNUMBER(VAL_S1313!I76),VAL_S1313!I76,IF(ISBLANK(VAL_S1313!I76),"","NaN"))</f>
        <v/>
      </c>
      <c r="V76" s="90" t="str">
        <f aca="false">IF(ISNUMBER(VAL_S1313!I76),$F$6,IF(ISBLANK(VAL_S1313!I76),"",VAL_S1313!I76))</f>
        <v/>
      </c>
      <c r="W76" s="90" t="str">
        <f aca="false">IF(ISBLANK(VAL_S1313!I76),"",$F$7)</f>
        <v/>
      </c>
      <c r="X76" s="92" t="str">
        <f aca="false">IF(ISNUMBER(VAL_S1313!J76),VAL_S1313!J76,IF(ISBLANK(VAL_S1313!J76),"","NaN"))</f>
        <v/>
      </c>
      <c r="Y76" s="90" t="str">
        <f aca="false">IF(ISNUMBER(VAL_S1313!J76),$F$6,IF(ISBLANK(VAL_S1313!J76),"",VAL_S1313!J76))</f>
        <v/>
      </c>
      <c r="Z76" s="90" t="str">
        <f aca="false">IF(ISBLANK(VAL_S1313!J76),"",$F$7)</f>
        <v/>
      </c>
      <c r="AA76" s="92" t="str">
        <f aca="false">IF(ISNUMBER(VAL_S1313!K76),VAL_S1313!K76,IF(ISBLANK(VAL_S1313!K76),"","NaN"))</f>
        <v/>
      </c>
      <c r="AB76" s="90" t="str">
        <f aca="false">IF(ISNUMBER(VAL_S1313!K76),$F$6,IF(ISBLANK(VAL_S1313!K76),"",VAL_S1313!K76))</f>
        <v/>
      </c>
      <c r="AC76" s="90" t="str">
        <f aca="false">IF(ISBLANK(VAL_S1313!K76),"",$F$7)</f>
        <v/>
      </c>
      <c r="AD76" s="92" t="str">
        <f aca="false">IF(ISNUMBER(VAL_S1313!L76),VAL_S1313!L76,IF(ISBLANK(VAL_S1313!L76),"","NaN"))</f>
        <v/>
      </c>
      <c r="AE76" s="90" t="str">
        <f aca="false">IF(ISNUMBER(VAL_S1313!L76),$F$6,IF(ISBLANK(VAL_S1313!L76),"",VAL_S1313!L76))</f>
        <v/>
      </c>
      <c r="AF76" s="90" t="str">
        <f aca="false">IF(ISBLANK(VAL_S1313!L76),"",$F$7)</f>
        <v/>
      </c>
      <c r="AG76" s="92" t="str">
        <f aca="false">IF(ISNUMBER(VAL_S1313!M76),VAL_S1313!M76,IF(ISBLANK(VAL_S1313!M76),"","NaN"))</f>
        <v/>
      </c>
      <c r="AH76" s="90" t="str">
        <f aca="false">IF(ISNUMBER(VAL_S1313!M76),$F$6,IF(ISBLANK(VAL_S1313!M76),"",VAL_S1313!M76))</f>
        <v/>
      </c>
      <c r="AI76" s="90" t="str">
        <f aca="false">IF(ISBLANK(VAL_S1313!M76),"",$F$7)</f>
        <v/>
      </c>
      <c r="AJ76" s="92" t="str">
        <f aca="false">IF(ISNUMBER(VAL_S1313!N76),VAL_S1313!N76,IF(ISBLANK(VAL_S1313!N76),"","NaN"))</f>
        <v/>
      </c>
      <c r="AK76" s="90" t="str">
        <f aca="false">IF(ISNUMBER(VAL_S1313!N76),$F$6,IF(ISBLANK(VAL_S1313!N76),"",VAL_S1313!N76))</f>
        <v/>
      </c>
      <c r="AL76" s="90" t="str">
        <f aca="false">IF(ISBLANK(VAL_S1313!N76),"",$F$7)</f>
        <v/>
      </c>
      <c r="AM76" s="92" t="str">
        <f aca="false">IF(ISNUMBER(VAL_S1313!O76),VAL_S1313!O76,IF(ISBLANK(VAL_S1313!O76),"","NaN"))</f>
        <v/>
      </c>
      <c r="AN76" s="90" t="str">
        <f aca="false">IF(ISNUMBER(VAL_S1313!O76),$F$6,IF(ISBLANK(VAL_S1313!O76),"",VAL_S1313!O76))</f>
        <v/>
      </c>
      <c r="AO76" s="90" t="str">
        <f aca="false">IF(ISBLANK(VAL_S1313!O76),"",$F$7)</f>
        <v/>
      </c>
      <c r="AP76" s="92" t="str">
        <f aca="false">IF(ISNUMBER(VAL_S1313!P76),VAL_S1313!P76,IF(ISBLANK(VAL_S1313!P76),"","NaN"))</f>
        <v/>
      </c>
      <c r="AQ76" s="90" t="str">
        <f aca="false">IF(ISNUMBER(VAL_S1313!P76),$F$6,IF(ISBLANK(VAL_S1313!P76),"",VAL_S1313!P76))</f>
        <v/>
      </c>
      <c r="AR76" s="90" t="str">
        <f aca="false">IF(ISBLANK(VAL_S1313!P76),"",$F$7)</f>
        <v/>
      </c>
      <c r="AS76" s="92" t="str">
        <f aca="false">IF(ISNUMBER(VAL_S1313!Q76),VAL_S1313!Q76,IF(ISBLANK(VAL_S1313!Q76),"","NaN"))</f>
        <v/>
      </c>
      <c r="AT76" s="90" t="str">
        <f aca="false">IF(ISNUMBER(VAL_S1313!Q76),$F$6,IF(ISBLANK(VAL_S1313!Q76),"",VAL_S1313!Q76))</f>
        <v/>
      </c>
      <c r="AU76" s="90" t="str">
        <f aca="false">IF(ISBLANK(VAL_S1313!Q76),"",$F$7)</f>
        <v/>
      </c>
      <c r="AV76" s="92" t="str">
        <f aca="false">IF(ISNUMBER(VAL_S1313!R76),VAL_S1313!R76,IF(ISBLANK(VAL_S1313!R76),"","NaN"))</f>
        <v/>
      </c>
      <c r="AW76" s="90" t="str">
        <f aca="false">IF(ISNUMBER(VAL_S1313!R76),$F$6,IF(ISBLANK(VAL_S1313!R76),"",VAL_S1313!R76))</f>
        <v/>
      </c>
      <c r="AX76" s="90" t="str">
        <f aca="false">IF(ISBLANK(VAL_S1313!R76),"",$F$7)</f>
        <v/>
      </c>
      <c r="AY76" s="92" t="str">
        <f aca="false">IF(ISNUMBER(VAL_S1313!S76),VAL_S1313!S76,IF(ISBLANK(VAL_S1313!S76),"","NaN"))</f>
        <v/>
      </c>
      <c r="AZ76" s="90" t="str">
        <f aca="false">IF(ISNUMBER(VAL_S1313!S76),$F$6,IF(ISBLANK(VAL_S1313!S76),"",VAL_S1313!S76))</f>
        <v/>
      </c>
      <c r="BA76" s="90" t="str">
        <f aca="false">IF(ISBLANK(VAL_S1313!S76),"",$F$7)</f>
        <v/>
      </c>
      <c r="BB76" s="92" t="str">
        <f aca="false">IF(ISNUMBER(VAL_S1313!T76),VAL_S1313!T76,IF(ISBLANK(VAL_S1313!T76),"","NaN"))</f>
        <v/>
      </c>
      <c r="BC76" s="90" t="str">
        <f aca="false">IF(ISNUMBER(VAL_S1313!T76),$F$6,IF(ISBLANK(VAL_S1313!T76),"",VAL_S1313!T76))</f>
        <v/>
      </c>
      <c r="BD76" s="90" t="str">
        <f aca="false">IF(ISBLANK(VAL_S1313!T76),"",$F$7)</f>
        <v/>
      </c>
      <c r="BE76" s="92" t="str">
        <f aca="false">IF(ISNUMBER(VAL_S1313!U76),VAL_S1313!U76,IF(ISBLANK(VAL_S1313!U76),"","NaN"))</f>
        <v/>
      </c>
      <c r="BF76" s="90" t="str">
        <f aca="false">IF(ISNUMBER(VAL_S1313!U76),$F$6,IF(ISBLANK(VAL_S1313!U76),"",VAL_S1313!U76))</f>
        <v/>
      </c>
      <c r="BG76" s="90" t="str">
        <f aca="false">IF(ISBLANK(VAL_S1313!U76),"",$F$7)</f>
        <v/>
      </c>
      <c r="BH76" s="92" t="str">
        <f aca="false">IF(ISNUMBER(VAL_S1313!V76),VAL_S1313!V76,IF(ISBLANK(VAL_S1313!V76),"","NaN"))</f>
        <v/>
      </c>
      <c r="BI76" s="90" t="str">
        <f aca="false">IF(ISNUMBER(VAL_S1313!V76),$F$6,IF(ISBLANK(VAL_S1313!V76),"",VAL_S1313!V76))</f>
        <v/>
      </c>
      <c r="BJ76" s="90" t="str">
        <f aca="false">IF(ISBLANK(VAL_S1313!V76),"",$F$7)</f>
        <v/>
      </c>
      <c r="BK76" s="92" t="str">
        <f aca="false">IF(ISNUMBER(VAL_S1313!W76),VAL_S1313!W76,IF(ISBLANK(VAL_S1313!W76),"","NaN"))</f>
        <v/>
      </c>
      <c r="BL76" s="90" t="str">
        <f aca="false">IF(ISNUMBER(VAL_S1313!W76),$F$6,IF(ISBLANK(VAL_S1313!W76),"",VAL_S1313!W76))</f>
        <v/>
      </c>
      <c r="BM76" s="90" t="str">
        <f aca="false">IF(ISBLANK(VAL_S1313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1313!C77),VAL_S1313!C77,IF(ISBLANK(VAL_S1313!C77),"","NaN"))</f>
        <v/>
      </c>
      <c r="D77" s="90" t="str">
        <f aca="false">IF(ISNUMBER(VAL_S1313!C77),$F$6,IF(ISBLANK(VAL_S1313!C77),"",VAL_S1313!C77))</f>
        <v/>
      </c>
      <c r="E77" s="90" t="str">
        <f aca="false">IF(ISBLANK(VAL_S1313!C77),"",$F$7)</f>
        <v/>
      </c>
      <c r="F77" s="92" t="str">
        <f aca="false">IF(ISNUMBER(VAL_S1313!D77),VAL_S1313!D77,IF(ISBLANK(VAL_S1313!D77),"","NaN"))</f>
        <v/>
      </c>
      <c r="G77" s="90" t="str">
        <f aca="false">IF(ISNUMBER(VAL_S1313!D77),$F$6,IF(ISBLANK(VAL_S1313!D77),"",VAL_S1313!D77))</f>
        <v/>
      </c>
      <c r="H77" s="90" t="str">
        <f aca="false">IF(ISBLANK(VAL_S1313!D77),"",$F$7)</f>
        <v/>
      </c>
      <c r="I77" s="92" t="str">
        <f aca="false">IF(ISNUMBER(VAL_S1313!E77),VAL_S1313!E77,IF(ISBLANK(VAL_S1313!E77),"","NaN"))</f>
        <v/>
      </c>
      <c r="J77" s="90" t="str">
        <f aca="false">IF(ISNUMBER(VAL_S1313!E77),$F$6,IF(ISBLANK(VAL_S1313!E77),"",VAL_S1313!E77))</f>
        <v/>
      </c>
      <c r="K77" s="90" t="str">
        <f aca="false">IF(ISBLANK(VAL_S1313!E77),"",$F$7)</f>
        <v/>
      </c>
      <c r="L77" s="92" t="str">
        <f aca="false">IF(ISNUMBER(VAL_S1313!F77),VAL_S1313!F77,IF(ISBLANK(VAL_S1313!F77),"","NaN"))</f>
        <v/>
      </c>
      <c r="M77" s="90" t="str">
        <f aca="false">IF(ISNUMBER(VAL_S1313!F77),$F$6,IF(ISBLANK(VAL_S1313!F77),"",VAL_S1313!F77))</f>
        <v/>
      </c>
      <c r="N77" s="90" t="str">
        <f aca="false">IF(ISBLANK(VAL_S1313!F77),"",$F$7)</f>
        <v/>
      </c>
      <c r="O77" s="92" t="str">
        <f aca="false">IF(ISNUMBER(VAL_S1313!G77),VAL_S1313!G77,IF(ISBLANK(VAL_S1313!G77),"","NaN"))</f>
        <v/>
      </c>
      <c r="P77" s="90" t="str">
        <f aca="false">IF(ISNUMBER(VAL_S1313!G77),$F$6,IF(ISBLANK(VAL_S1313!G77),"",VAL_S1313!G77))</f>
        <v/>
      </c>
      <c r="Q77" s="90" t="str">
        <f aca="false">IF(ISBLANK(VAL_S1313!G77),"",$F$7)</f>
        <v/>
      </c>
      <c r="R77" s="92" t="str">
        <f aca="false">IF(ISNUMBER(VAL_S1313!H77),VAL_S1313!H77,IF(ISBLANK(VAL_S1313!H77),"","NaN"))</f>
        <v/>
      </c>
      <c r="S77" s="90" t="str">
        <f aca="false">IF(ISNUMBER(VAL_S1313!H77),$F$6,IF(ISBLANK(VAL_S1313!H77),"",VAL_S1313!H77))</f>
        <v/>
      </c>
      <c r="T77" s="90" t="str">
        <f aca="false">IF(ISBLANK(VAL_S1313!H77),"",$F$7)</f>
        <v/>
      </c>
      <c r="U77" s="92" t="str">
        <f aca="false">IF(ISNUMBER(VAL_S1313!I77),VAL_S1313!I77,IF(ISBLANK(VAL_S1313!I77),"","NaN"))</f>
        <v/>
      </c>
      <c r="V77" s="90" t="str">
        <f aca="false">IF(ISNUMBER(VAL_S1313!I77),$F$6,IF(ISBLANK(VAL_S1313!I77),"",VAL_S1313!I77))</f>
        <v/>
      </c>
      <c r="W77" s="90" t="str">
        <f aca="false">IF(ISBLANK(VAL_S1313!I77),"",$F$7)</f>
        <v/>
      </c>
      <c r="X77" s="92" t="str">
        <f aca="false">IF(ISNUMBER(VAL_S1313!J77),VAL_S1313!J77,IF(ISBLANK(VAL_S1313!J77),"","NaN"))</f>
        <v/>
      </c>
      <c r="Y77" s="90" t="str">
        <f aca="false">IF(ISNUMBER(VAL_S1313!J77),$F$6,IF(ISBLANK(VAL_S1313!J77),"",VAL_S1313!J77))</f>
        <v/>
      </c>
      <c r="Z77" s="90" t="str">
        <f aca="false">IF(ISBLANK(VAL_S1313!J77),"",$F$7)</f>
        <v/>
      </c>
      <c r="AA77" s="92" t="str">
        <f aca="false">IF(ISNUMBER(VAL_S1313!K77),VAL_S1313!K77,IF(ISBLANK(VAL_S1313!K77),"","NaN"))</f>
        <v/>
      </c>
      <c r="AB77" s="90" t="str">
        <f aca="false">IF(ISNUMBER(VAL_S1313!K77),$F$6,IF(ISBLANK(VAL_S1313!K77),"",VAL_S1313!K77))</f>
        <v/>
      </c>
      <c r="AC77" s="90" t="str">
        <f aca="false">IF(ISBLANK(VAL_S1313!K77),"",$F$7)</f>
        <v/>
      </c>
      <c r="AD77" s="92" t="str">
        <f aca="false">IF(ISNUMBER(VAL_S1313!L77),VAL_S1313!L77,IF(ISBLANK(VAL_S1313!L77),"","NaN"))</f>
        <v/>
      </c>
      <c r="AE77" s="90" t="str">
        <f aca="false">IF(ISNUMBER(VAL_S1313!L77),$F$6,IF(ISBLANK(VAL_S1313!L77),"",VAL_S1313!L77))</f>
        <v/>
      </c>
      <c r="AF77" s="90" t="str">
        <f aca="false">IF(ISBLANK(VAL_S1313!L77),"",$F$7)</f>
        <v/>
      </c>
      <c r="AG77" s="92" t="str">
        <f aca="false">IF(ISNUMBER(VAL_S1313!M77),VAL_S1313!M77,IF(ISBLANK(VAL_S1313!M77),"","NaN"))</f>
        <v/>
      </c>
      <c r="AH77" s="90" t="str">
        <f aca="false">IF(ISNUMBER(VAL_S1313!M77),$F$6,IF(ISBLANK(VAL_S1313!M77),"",VAL_S1313!M77))</f>
        <v/>
      </c>
      <c r="AI77" s="90" t="str">
        <f aca="false">IF(ISBLANK(VAL_S1313!M77),"",$F$7)</f>
        <v/>
      </c>
      <c r="AJ77" s="92" t="str">
        <f aca="false">IF(ISNUMBER(VAL_S1313!N77),VAL_S1313!N77,IF(ISBLANK(VAL_S1313!N77),"","NaN"))</f>
        <v/>
      </c>
      <c r="AK77" s="90" t="str">
        <f aca="false">IF(ISNUMBER(VAL_S1313!N77),$F$6,IF(ISBLANK(VAL_S1313!N77),"",VAL_S1313!N77))</f>
        <v/>
      </c>
      <c r="AL77" s="90" t="str">
        <f aca="false">IF(ISBLANK(VAL_S1313!N77),"",$F$7)</f>
        <v/>
      </c>
      <c r="AM77" s="92" t="str">
        <f aca="false">IF(ISNUMBER(VAL_S1313!O77),VAL_S1313!O77,IF(ISBLANK(VAL_S1313!O77),"","NaN"))</f>
        <v/>
      </c>
      <c r="AN77" s="90" t="str">
        <f aca="false">IF(ISNUMBER(VAL_S1313!O77),$F$6,IF(ISBLANK(VAL_S1313!O77),"",VAL_S1313!O77))</f>
        <v/>
      </c>
      <c r="AO77" s="90" t="str">
        <f aca="false">IF(ISBLANK(VAL_S1313!O77),"",$F$7)</f>
        <v/>
      </c>
      <c r="AP77" s="92" t="str">
        <f aca="false">IF(ISNUMBER(VAL_S1313!P77),VAL_S1313!P77,IF(ISBLANK(VAL_S1313!P77),"","NaN"))</f>
        <v/>
      </c>
      <c r="AQ77" s="90" t="str">
        <f aca="false">IF(ISNUMBER(VAL_S1313!P77),$F$6,IF(ISBLANK(VAL_S1313!P77),"",VAL_S1313!P77))</f>
        <v/>
      </c>
      <c r="AR77" s="90" t="str">
        <f aca="false">IF(ISBLANK(VAL_S1313!P77),"",$F$7)</f>
        <v/>
      </c>
      <c r="AS77" s="92" t="str">
        <f aca="false">IF(ISNUMBER(VAL_S1313!Q77),VAL_S1313!Q77,IF(ISBLANK(VAL_S1313!Q77),"","NaN"))</f>
        <v/>
      </c>
      <c r="AT77" s="90" t="str">
        <f aca="false">IF(ISNUMBER(VAL_S1313!Q77),$F$6,IF(ISBLANK(VAL_S1313!Q77),"",VAL_S1313!Q77))</f>
        <v/>
      </c>
      <c r="AU77" s="90" t="str">
        <f aca="false">IF(ISBLANK(VAL_S1313!Q77),"",$F$7)</f>
        <v/>
      </c>
      <c r="AV77" s="92" t="str">
        <f aca="false">IF(ISNUMBER(VAL_S1313!R77),VAL_S1313!R77,IF(ISBLANK(VAL_S1313!R77),"","NaN"))</f>
        <v/>
      </c>
      <c r="AW77" s="90" t="str">
        <f aca="false">IF(ISNUMBER(VAL_S1313!R77),$F$6,IF(ISBLANK(VAL_S1313!R77),"",VAL_S1313!R77))</f>
        <v/>
      </c>
      <c r="AX77" s="90" t="str">
        <f aca="false">IF(ISBLANK(VAL_S1313!R77),"",$F$7)</f>
        <v/>
      </c>
      <c r="AY77" s="92" t="str">
        <f aca="false">IF(ISNUMBER(VAL_S1313!S77),VAL_S1313!S77,IF(ISBLANK(VAL_S1313!S77),"","NaN"))</f>
        <v/>
      </c>
      <c r="AZ77" s="90" t="str">
        <f aca="false">IF(ISNUMBER(VAL_S1313!S77),$F$6,IF(ISBLANK(VAL_S1313!S77),"",VAL_S1313!S77))</f>
        <v/>
      </c>
      <c r="BA77" s="90" t="str">
        <f aca="false">IF(ISBLANK(VAL_S1313!S77),"",$F$7)</f>
        <v/>
      </c>
      <c r="BB77" s="92" t="str">
        <f aca="false">IF(ISNUMBER(VAL_S1313!T77),VAL_S1313!T77,IF(ISBLANK(VAL_S1313!T77),"","NaN"))</f>
        <v/>
      </c>
      <c r="BC77" s="90" t="str">
        <f aca="false">IF(ISNUMBER(VAL_S1313!T77),$F$6,IF(ISBLANK(VAL_S1313!T77),"",VAL_S1313!T77))</f>
        <v/>
      </c>
      <c r="BD77" s="90" t="str">
        <f aca="false">IF(ISBLANK(VAL_S1313!T77),"",$F$7)</f>
        <v/>
      </c>
      <c r="BE77" s="92" t="str">
        <f aca="false">IF(ISNUMBER(VAL_S1313!U77),VAL_S1313!U77,IF(ISBLANK(VAL_S1313!U77),"","NaN"))</f>
        <v/>
      </c>
      <c r="BF77" s="90" t="str">
        <f aca="false">IF(ISNUMBER(VAL_S1313!U77),$F$6,IF(ISBLANK(VAL_S1313!U77),"",VAL_S1313!U77))</f>
        <v/>
      </c>
      <c r="BG77" s="90" t="str">
        <f aca="false">IF(ISBLANK(VAL_S1313!U77),"",$F$7)</f>
        <v/>
      </c>
      <c r="BH77" s="92" t="str">
        <f aca="false">IF(ISNUMBER(VAL_S1313!V77),VAL_S1313!V77,IF(ISBLANK(VAL_S1313!V77),"","NaN"))</f>
        <v/>
      </c>
      <c r="BI77" s="90" t="str">
        <f aca="false">IF(ISNUMBER(VAL_S1313!V77),$F$6,IF(ISBLANK(VAL_S1313!V77),"",VAL_S1313!V77))</f>
        <v/>
      </c>
      <c r="BJ77" s="90" t="str">
        <f aca="false">IF(ISBLANK(VAL_S1313!V77),"",$F$7)</f>
        <v/>
      </c>
      <c r="BK77" s="92" t="str">
        <f aca="false">IF(ISNUMBER(VAL_S1313!W77),VAL_S1313!W77,IF(ISBLANK(VAL_S1313!W77),"","NaN"))</f>
        <v/>
      </c>
      <c r="BL77" s="90" t="str">
        <f aca="false">IF(ISNUMBER(VAL_S1313!W77),$F$6,IF(ISBLANK(VAL_S1313!W77),"",VAL_S1313!W77))</f>
        <v/>
      </c>
      <c r="BM77" s="90" t="str">
        <f aca="false">IF(ISBLANK(VAL_S1313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1313!C78),VAL_S1313!C78,IF(ISBLANK(VAL_S1313!C78),"","NaN"))</f>
        <v/>
      </c>
      <c r="D78" s="90" t="str">
        <f aca="false">IF(ISNUMBER(VAL_S1313!C78),$F$6,IF(ISBLANK(VAL_S1313!C78),"",VAL_S1313!C78))</f>
        <v/>
      </c>
      <c r="E78" s="90" t="str">
        <f aca="false">IF(ISBLANK(VAL_S1313!C78),"",$F$7)</f>
        <v/>
      </c>
      <c r="F78" s="92" t="str">
        <f aca="false">IF(ISNUMBER(VAL_S1313!D78),VAL_S1313!D78,IF(ISBLANK(VAL_S1313!D78),"","NaN"))</f>
        <v/>
      </c>
      <c r="G78" s="90" t="str">
        <f aca="false">IF(ISNUMBER(VAL_S1313!D78),$F$6,IF(ISBLANK(VAL_S1313!D78),"",VAL_S1313!D78))</f>
        <v/>
      </c>
      <c r="H78" s="90" t="str">
        <f aca="false">IF(ISBLANK(VAL_S1313!D78),"",$F$7)</f>
        <v/>
      </c>
      <c r="I78" s="92" t="str">
        <f aca="false">IF(ISNUMBER(VAL_S1313!E78),VAL_S1313!E78,IF(ISBLANK(VAL_S1313!E78),"","NaN"))</f>
        <v/>
      </c>
      <c r="J78" s="90" t="str">
        <f aca="false">IF(ISNUMBER(VAL_S1313!E78),$F$6,IF(ISBLANK(VAL_S1313!E78),"",VAL_S1313!E78))</f>
        <v/>
      </c>
      <c r="K78" s="90" t="str">
        <f aca="false">IF(ISBLANK(VAL_S1313!E78),"",$F$7)</f>
        <v/>
      </c>
      <c r="L78" s="92" t="str">
        <f aca="false">IF(ISNUMBER(VAL_S1313!F78),VAL_S1313!F78,IF(ISBLANK(VAL_S1313!F78),"","NaN"))</f>
        <v/>
      </c>
      <c r="M78" s="90" t="str">
        <f aca="false">IF(ISNUMBER(VAL_S1313!F78),$F$6,IF(ISBLANK(VAL_S1313!F78),"",VAL_S1313!F78))</f>
        <v/>
      </c>
      <c r="N78" s="90" t="str">
        <f aca="false">IF(ISBLANK(VAL_S1313!F78),"",$F$7)</f>
        <v/>
      </c>
      <c r="O78" s="92" t="str">
        <f aca="false">IF(ISNUMBER(VAL_S1313!G78),VAL_S1313!G78,IF(ISBLANK(VAL_S1313!G78),"","NaN"))</f>
        <v/>
      </c>
      <c r="P78" s="90" t="str">
        <f aca="false">IF(ISNUMBER(VAL_S1313!G78),$F$6,IF(ISBLANK(VAL_S1313!G78),"",VAL_S1313!G78))</f>
        <v/>
      </c>
      <c r="Q78" s="90" t="str">
        <f aca="false">IF(ISBLANK(VAL_S1313!G78),"",$F$7)</f>
        <v/>
      </c>
      <c r="R78" s="92" t="str">
        <f aca="false">IF(ISNUMBER(VAL_S1313!H78),VAL_S1313!H78,IF(ISBLANK(VAL_S1313!H78),"","NaN"))</f>
        <v/>
      </c>
      <c r="S78" s="90" t="str">
        <f aca="false">IF(ISNUMBER(VAL_S1313!H78),$F$6,IF(ISBLANK(VAL_S1313!H78),"",VAL_S1313!H78))</f>
        <v/>
      </c>
      <c r="T78" s="90" t="str">
        <f aca="false">IF(ISBLANK(VAL_S1313!H78),"",$F$7)</f>
        <v/>
      </c>
      <c r="U78" s="92" t="str">
        <f aca="false">IF(ISNUMBER(VAL_S1313!I78),VAL_S1313!I78,IF(ISBLANK(VAL_S1313!I78),"","NaN"))</f>
        <v/>
      </c>
      <c r="V78" s="90" t="str">
        <f aca="false">IF(ISNUMBER(VAL_S1313!I78),$F$6,IF(ISBLANK(VAL_S1313!I78),"",VAL_S1313!I78))</f>
        <v/>
      </c>
      <c r="W78" s="90" t="str">
        <f aca="false">IF(ISBLANK(VAL_S1313!I78),"",$F$7)</f>
        <v/>
      </c>
      <c r="X78" s="92" t="str">
        <f aca="false">IF(ISNUMBER(VAL_S1313!J78),VAL_S1313!J78,IF(ISBLANK(VAL_S1313!J78),"","NaN"))</f>
        <v/>
      </c>
      <c r="Y78" s="90" t="str">
        <f aca="false">IF(ISNUMBER(VAL_S1313!J78),$F$6,IF(ISBLANK(VAL_S1313!J78),"",VAL_S1313!J78))</f>
        <v/>
      </c>
      <c r="Z78" s="90" t="str">
        <f aca="false">IF(ISBLANK(VAL_S1313!J78),"",$F$7)</f>
        <v/>
      </c>
      <c r="AA78" s="92" t="str">
        <f aca="false">IF(ISNUMBER(VAL_S1313!K78),VAL_S1313!K78,IF(ISBLANK(VAL_S1313!K78),"","NaN"))</f>
        <v/>
      </c>
      <c r="AB78" s="90" t="str">
        <f aca="false">IF(ISNUMBER(VAL_S1313!K78),$F$6,IF(ISBLANK(VAL_S1313!K78),"",VAL_S1313!K78))</f>
        <v/>
      </c>
      <c r="AC78" s="90" t="str">
        <f aca="false">IF(ISBLANK(VAL_S1313!K78),"",$F$7)</f>
        <v/>
      </c>
      <c r="AD78" s="92" t="str">
        <f aca="false">IF(ISNUMBER(VAL_S1313!L78),VAL_S1313!L78,IF(ISBLANK(VAL_S1313!L78),"","NaN"))</f>
        <v/>
      </c>
      <c r="AE78" s="90" t="str">
        <f aca="false">IF(ISNUMBER(VAL_S1313!L78),$F$6,IF(ISBLANK(VAL_S1313!L78),"",VAL_S1313!L78))</f>
        <v/>
      </c>
      <c r="AF78" s="90" t="str">
        <f aca="false">IF(ISBLANK(VAL_S1313!L78),"",$F$7)</f>
        <v/>
      </c>
      <c r="AG78" s="92" t="str">
        <f aca="false">IF(ISNUMBER(VAL_S1313!M78),VAL_S1313!M78,IF(ISBLANK(VAL_S1313!M78),"","NaN"))</f>
        <v/>
      </c>
      <c r="AH78" s="90" t="str">
        <f aca="false">IF(ISNUMBER(VAL_S1313!M78),$F$6,IF(ISBLANK(VAL_S1313!M78),"",VAL_S1313!M78))</f>
        <v/>
      </c>
      <c r="AI78" s="90" t="str">
        <f aca="false">IF(ISBLANK(VAL_S1313!M78),"",$F$7)</f>
        <v/>
      </c>
      <c r="AJ78" s="92" t="str">
        <f aca="false">IF(ISNUMBER(VAL_S1313!N78),VAL_S1313!N78,IF(ISBLANK(VAL_S1313!N78),"","NaN"))</f>
        <v/>
      </c>
      <c r="AK78" s="90" t="str">
        <f aca="false">IF(ISNUMBER(VAL_S1313!N78),$F$6,IF(ISBLANK(VAL_S1313!N78),"",VAL_S1313!N78))</f>
        <v/>
      </c>
      <c r="AL78" s="90" t="str">
        <f aca="false">IF(ISBLANK(VAL_S1313!N78),"",$F$7)</f>
        <v/>
      </c>
      <c r="AM78" s="92" t="str">
        <f aca="false">IF(ISNUMBER(VAL_S1313!O78),VAL_S1313!O78,IF(ISBLANK(VAL_S1313!O78),"","NaN"))</f>
        <v/>
      </c>
      <c r="AN78" s="90" t="str">
        <f aca="false">IF(ISNUMBER(VAL_S1313!O78),$F$6,IF(ISBLANK(VAL_S1313!O78),"",VAL_S1313!O78))</f>
        <v/>
      </c>
      <c r="AO78" s="90" t="str">
        <f aca="false">IF(ISBLANK(VAL_S1313!O78),"",$F$7)</f>
        <v/>
      </c>
      <c r="AP78" s="92" t="str">
        <f aca="false">IF(ISNUMBER(VAL_S1313!P78),VAL_S1313!P78,IF(ISBLANK(VAL_S1313!P78),"","NaN"))</f>
        <v/>
      </c>
      <c r="AQ78" s="90" t="str">
        <f aca="false">IF(ISNUMBER(VAL_S1313!P78),$F$6,IF(ISBLANK(VAL_S1313!P78),"",VAL_S1313!P78))</f>
        <v/>
      </c>
      <c r="AR78" s="90" t="str">
        <f aca="false">IF(ISBLANK(VAL_S1313!P78),"",$F$7)</f>
        <v/>
      </c>
      <c r="AS78" s="92" t="str">
        <f aca="false">IF(ISNUMBER(VAL_S1313!Q78),VAL_S1313!Q78,IF(ISBLANK(VAL_S1313!Q78),"","NaN"))</f>
        <v/>
      </c>
      <c r="AT78" s="90" t="str">
        <f aca="false">IF(ISNUMBER(VAL_S1313!Q78),$F$6,IF(ISBLANK(VAL_S1313!Q78),"",VAL_S1313!Q78))</f>
        <v/>
      </c>
      <c r="AU78" s="90" t="str">
        <f aca="false">IF(ISBLANK(VAL_S1313!Q78),"",$F$7)</f>
        <v/>
      </c>
      <c r="AV78" s="92" t="str">
        <f aca="false">IF(ISNUMBER(VAL_S1313!R78),VAL_S1313!R78,IF(ISBLANK(VAL_S1313!R78),"","NaN"))</f>
        <v/>
      </c>
      <c r="AW78" s="90" t="str">
        <f aca="false">IF(ISNUMBER(VAL_S1313!R78),$F$6,IF(ISBLANK(VAL_S1313!R78),"",VAL_S1313!R78))</f>
        <v/>
      </c>
      <c r="AX78" s="90" t="str">
        <f aca="false">IF(ISBLANK(VAL_S1313!R78),"",$F$7)</f>
        <v/>
      </c>
      <c r="AY78" s="92" t="str">
        <f aca="false">IF(ISNUMBER(VAL_S1313!S78),VAL_S1313!S78,IF(ISBLANK(VAL_S1313!S78),"","NaN"))</f>
        <v/>
      </c>
      <c r="AZ78" s="90" t="str">
        <f aca="false">IF(ISNUMBER(VAL_S1313!S78),$F$6,IF(ISBLANK(VAL_S1313!S78),"",VAL_S1313!S78))</f>
        <v/>
      </c>
      <c r="BA78" s="90" t="str">
        <f aca="false">IF(ISBLANK(VAL_S1313!S78),"",$F$7)</f>
        <v/>
      </c>
      <c r="BB78" s="92" t="str">
        <f aca="false">IF(ISNUMBER(VAL_S1313!T78),VAL_S1313!T78,IF(ISBLANK(VAL_S1313!T78),"","NaN"))</f>
        <v/>
      </c>
      <c r="BC78" s="90" t="str">
        <f aca="false">IF(ISNUMBER(VAL_S1313!T78),$F$6,IF(ISBLANK(VAL_S1313!T78),"",VAL_S1313!T78))</f>
        <v/>
      </c>
      <c r="BD78" s="90" t="str">
        <f aca="false">IF(ISBLANK(VAL_S1313!T78),"",$F$7)</f>
        <v/>
      </c>
      <c r="BE78" s="92" t="str">
        <f aca="false">IF(ISNUMBER(VAL_S1313!U78),VAL_S1313!U78,IF(ISBLANK(VAL_S1313!U78),"","NaN"))</f>
        <v/>
      </c>
      <c r="BF78" s="90" t="str">
        <f aca="false">IF(ISNUMBER(VAL_S1313!U78),$F$6,IF(ISBLANK(VAL_S1313!U78),"",VAL_S1313!U78))</f>
        <v/>
      </c>
      <c r="BG78" s="90" t="str">
        <f aca="false">IF(ISBLANK(VAL_S1313!U78),"",$F$7)</f>
        <v/>
      </c>
      <c r="BH78" s="92" t="str">
        <f aca="false">IF(ISNUMBER(VAL_S1313!V78),VAL_S1313!V78,IF(ISBLANK(VAL_S1313!V78),"","NaN"))</f>
        <v/>
      </c>
      <c r="BI78" s="90" t="str">
        <f aca="false">IF(ISNUMBER(VAL_S1313!V78),$F$6,IF(ISBLANK(VAL_S1313!V78),"",VAL_S1313!V78))</f>
        <v/>
      </c>
      <c r="BJ78" s="90" t="str">
        <f aca="false">IF(ISBLANK(VAL_S1313!V78),"",$F$7)</f>
        <v/>
      </c>
      <c r="BK78" s="92" t="str">
        <f aca="false">IF(ISNUMBER(VAL_S1313!W78),VAL_S1313!W78,IF(ISBLANK(VAL_S1313!W78),"","NaN"))</f>
        <v/>
      </c>
      <c r="BL78" s="90" t="str">
        <f aca="false">IF(ISNUMBER(VAL_S1313!W78),$F$6,IF(ISBLANK(VAL_S1313!W78),"",VAL_S1313!W78))</f>
        <v/>
      </c>
      <c r="BM78" s="90" t="str">
        <f aca="false">IF(ISBLANK(VAL_S1313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1313!C79),VAL_S1313!C79,IF(ISBLANK(VAL_S1313!C79),"","NaN"))</f>
        <v/>
      </c>
      <c r="D79" s="90" t="str">
        <f aca="false">IF(ISNUMBER(VAL_S1313!C79),$F$6,IF(ISBLANK(VAL_S1313!C79),"",VAL_S1313!C79))</f>
        <v/>
      </c>
      <c r="E79" s="90" t="str">
        <f aca="false">IF(ISBLANK(VAL_S1313!C79),"",$F$7)</f>
        <v/>
      </c>
      <c r="F79" s="92" t="str">
        <f aca="false">IF(ISNUMBER(VAL_S1313!D79),VAL_S1313!D79,IF(ISBLANK(VAL_S1313!D79),"","NaN"))</f>
        <v/>
      </c>
      <c r="G79" s="90" t="str">
        <f aca="false">IF(ISNUMBER(VAL_S1313!D79),$F$6,IF(ISBLANK(VAL_S1313!D79),"",VAL_S1313!D79))</f>
        <v/>
      </c>
      <c r="H79" s="90" t="str">
        <f aca="false">IF(ISBLANK(VAL_S1313!D79),"",$F$7)</f>
        <v/>
      </c>
      <c r="I79" s="92" t="str">
        <f aca="false">IF(ISNUMBER(VAL_S1313!E79),VAL_S1313!E79,IF(ISBLANK(VAL_S1313!E79),"","NaN"))</f>
        <v/>
      </c>
      <c r="J79" s="90" t="str">
        <f aca="false">IF(ISNUMBER(VAL_S1313!E79),$F$6,IF(ISBLANK(VAL_S1313!E79),"",VAL_S1313!E79))</f>
        <v/>
      </c>
      <c r="K79" s="90" t="str">
        <f aca="false">IF(ISBLANK(VAL_S1313!E79),"",$F$7)</f>
        <v/>
      </c>
      <c r="L79" s="92" t="str">
        <f aca="false">IF(ISNUMBER(VAL_S1313!F79),VAL_S1313!F79,IF(ISBLANK(VAL_S1313!F79),"","NaN"))</f>
        <v/>
      </c>
      <c r="M79" s="90" t="str">
        <f aca="false">IF(ISNUMBER(VAL_S1313!F79),$F$6,IF(ISBLANK(VAL_S1313!F79),"",VAL_S1313!F79))</f>
        <v/>
      </c>
      <c r="N79" s="90" t="str">
        <f aca="false">IF(ISBLANK(VAL_S1313!F79),"",$F$7)</f>
        <v/>
      </c>
      <c r="O79" s="92" t="str">
        <f aca="false">IF(ISNUMBER(VAL_S1313!G79),VAL_S1313!G79,IF(ISBLANK(VAL_S1313!G79),"","NaN"))</f>
        <v/>
      </c>
      <c r="P79" s="90" t="str">
        <f aca="false">IF(ISNUMBER(VAL_S1313!G79),$F$6,IF(ISBLANK(VAL_S1313!G79),"",VAL_S1313!G79))</f>
        <v/>
      </c>
      <c r="Q79" s="90" t="str">
        <f aca="false">IF(ISBLANK(VAL_S1313!G79),"",$F$7)</f>
        <v/>
      </c>
      <c r="R79" s="92" t="str">
        <f aca="false">IF(ISNUMBER(VAL_S1313!H79),VAL_S1313!H79,IF(ISBLANK(VAL_S1313!H79),"","NaN"))</f>
        <v/>
      </c>
      <c r="S79" s="90" t="str">
        <f aca="false">IF(ISNUMBER(VAL_S1313!H79),$F$6,IF(ISBLANK(VAL_S1313!H79),"",VAL_S1313!H79))</f>
        <v/>
      </c>
      <c r="T79" s="90" t="str">
        <f aca="false">IF(ISBLANK(VAL_S1313!H79),"",$F$7)</f>
        <v/>
      </c>
      <c r="U79" s="92" t="str">
        <f aca="false">IF(ISNUMBER(VAL_S1313!I79),VAL_S1313!I79,IF(ISBLANK(VAL_S1313!I79),"","NaN"))</f>
        <v/>
      </c>
      <c r="V79" s="90" t="str">
        <f aca="false">IF(ISNUMBER(VAL_S1313!I79),$F$6,IF(ISBLANK(VAL_S1313!I79),"",VAL_S1313!I79))</f>
        <v/>
      </c>
      <c r="W79" s="90" t="str">
        <f aca="false">IF(ISBLANK(VAL_S1313!I79),"",$F$7)</f>
        <v/>
      </c>
      <c r="X79" s="92" t="str">
        <f aca="false">IF(ISNUMBER(VAL_S1313!J79),VAL_S1313!J79,IF(ISBLANK(VAL_S1313!J79),"","NaN"))</f>
        <v/>
      </c>
      <c r="Y79" s="90" t="str">
        <f aca="false">IF(ISNUMBER(VAL_S1313!J79),$F$6,IF(ISBLANK(VAL_S1313!J79),"",VAL_S1313!J79))</f>
        <v/>
      </c>
      <c r="Z79" s="90" t="str">
        <f aca="false">IF(ISBLANK(VAL_S1313!J79),"",$F$7)</f>
        <v/>
      </c>
      <c r="AA79" s="92" t="str">
        <f aca="false">IF(ISNUMBER(VAL_S1313!K79),VAL_S1313!K79,IF(ISBLANK(VAL_S1313!K79),"","NaN"))</f>
        <v/>
      </c>
      <c r="AB79" s="90" t="str">
        <f aca="false">IF(ISNUMBER(VAL_S1313!K79),$F$6,IF(ISBLANK(VAL_S1313!K79),"",VAL_S1313!K79))</f>
        <v/>
      </c>
      <c r="AC79" s="90" t="str">
        <f aca="false">IF(ISBLANK(VAL_S1313!K79),"",$F$7)</f>
        <v/>
      </c>
      <c r="AD79" s="92" t="str">
        <f aca="false">IF(ISNUMBER(VAL_S1313!L79),VAL_S1313!L79,IF(ISBLANK(VAL_S1313!L79),"","NaN"))</f>
        <v/>
      </c>
      <c r="AE79" s="90" t="str">
        <f aca="false">IF(ISNUMBER(VAL_S1313!L79),$F$6,IF(ISBLANK(VAL_S1313!L79),"",VAL_S1313!L79))</f>
        <v/>
      </c>
      <c r="AF79" s="90" t="str">
        <f aca="false">IF(ISBLANK(VAL_S1313!L79),"",$F$7)</f>
        <v/>
      </c>
      <c r="AG79" s="92" t="str">
        <f aca="false">IF(ISNUMBER(VAL_S1313!M79),VAL_S1313!M79,IF(ISBLANK(VAL_S1313!M79),"","NaN"))</f>
        <v/>
      </c>
      <c r="AH79" s="90" t="str">
        <f aca="false">IF(ISNUMBER(VAL_S1313!M79),$F$6,IF(ISBLANK(VAL_S1313!M79),"",VAL_S1313!M79))</f>
        <v/>
      </c>
      <c r="AI79" s="90" t="str">
        <f aca="false">IF(ISBLANK(VAL_S1313!M79),"",$F$7)</f>
        <v/>
      </c>
      <c r="AJ79" s="92" t="str">
        <f aca="false">IF(ISNUMBER(VAL_S1313!N79),VAL_S1313!N79,IF(ISBLANK(VAL_S1313!N79),"","NaN"))</f>
        <v/>
      </c>
      <c r="AK79" s="90" t="str">
        <f aca="false">IF(ISNUMBER(VAL_S1313!N79),$F$6,IF(ISBLANK(VAL_S1313!N79),"",VAL_S1313!N79))</f>
        <v/>
      </c>
      <c r="AL79" s="90" t="str">
        <f aca="false">IF(ISBLANK(VAL_S1313!N79),"",$F$7)</f>
        <v/>
      </c>
      <c r="AM79" s="92" t="str">
        <f aca="false">IF(ISNUMBER(VAL_S1313!O79),VAL_S1313!O79,IF(ISBLANK(VAL_S1313!O79),"","NaN"))</f>
        <v/>
      </c>
      <c r="AN79" s="90" t="str">
        <f aca="false">IF(ISNUMBER(VAL_S1313!O79),$F$6,IF(ISBLANK(VAL_S1313!O79),"",VAL_S1313!O79))</f>
        <v/>
      </c>
      <c r="AO79" s="90" t="str">
        <f aca="false">IF(ISBLANK(VAL_S1313!O79),"",$F$7)</f>
        <v/>
      </c>
      <c r="AP79" s="92" t="str">
        <f aca="false">IF(ISNUMBER(VAL_S1313!P79),VAL_S1313!P79,IF(ISBLANK(VAL_S1313!P79),"","NaN"))</f>
        <v/>
      </c>
      <c r="AQ79" s="90" t="str">
        <f aca="false">IF(ISNUMBER(VAL_S1313!P79),$F$6,IF(ISBLANK(VAL_S1313!P79),"",VAL_S1313!P79))</f>
        <v/>
      </c>
      <c r="AR79" s="90" t="str">
        <f aca="false">IF(ISBLANK(VAL_S1313!P79),"",$F$7)</f>
        <v/>
      </c>
      <c r="AS79" s="92" t="str">
        <f aca="false">IF(ISNUMBER(VAL_S1313!Q79),VAL_S1313!Q79,IF(ISBLANK(VAL_S1313!Q79),"","NaN"))</f>
        <v/>
      </c>
      <c r="AT79" s="90" t="str">
        <f aca="false">IF(ISNUMBER(VAL_S1313!Q79),$F$6,IF(ISBLANK(VAL_S1313!Q79),"",VAL_S1313!Q79))</f>
        <v/>
      </c>
      <c r="AU79" s="90" t="str">
        <f aca="false">IF(ISBLANK(VAL_S1313!Q79),"",$F$7)</f>
        <v/>
      </c>
      <c r="AV79" s="92" t="str">
        <f aca="false">IF(ISNUMBER(VAL_S1313!R79),VAL_S1313!R79,IF(ISBLANK(VAL_S1313!R79),"","NaN"))</f>
        <v/>
      </c>
      <c r="AW79" s="90" t="str">
        <f aca="false">IF(ISNUMBER(VAL_S1313!R79),$F$6,IF(ISBLANK(VAL_S1313!R79),"",VAL_S1313!R79))</f>
        <v/>
      </c>
      <c r="AX79" s="90" t="str">
        <f aca="false">IF(ISBLANK(VAL_S1313!R79),"",$F$7)</f>
        <v/>
      </c>
      <c r="AY79" s="92" t="str">
        <f aca="false">IF(ISNUMBER(VAL_S1313!S79),VAL_S1313!S79,IF(ISBLANK(VAL_S1313!S79),"","NaN"))</f>
        <v/>
      </c>
      <c r="AZ79" s="90" t="str">
        <f aca="false">IF(ISNUMBER(VAL_S1313!S79),$F$6,IF(ISBLANK(VAL_S1313!S79),"",VAL_S1313!S79))</f>
        <v/>
      </c>
      <c r="BA79" s="90" t="str">
        <f aca="false">IF(ISBLANK(VAL_S1313!S79),"",$F$7)</f>
        <v/>
      </c>
      <c r="BB79" s="92" t="str">
        <f aca="false">IF(ISNUMBER(VAL_S1313!T79),VAL_S1313!T79,IF(ISBLANK(VAL_S1313!T79),"","NaN"))</f>
        <v/>
      </c>
      <c r="BC79" s="90" t="str">
        <f aca="false">IF(ISNUMBER(VAL_S1313!T79),$F$6,IF(ISBLANK(VAL_S1313!T79),"",VAL_S1313!T79))</f>
        <v/>
      </c>
      <c r="BD79" s="90" t="str">
        <f aca="false">IF(ISBLANK(VAL_S1313!T79),"",$F$7)</f>
        <v/>
      </c>
      <c r="BE79" s="92" t="str">
        <f aca="false">IF(ISNUMBER(VAL_S1313!U79),VAL_S1313!U79,IF(ISBLANK(VAL_S1313!U79),"","NaN"))</f>
        <v/>
      </c>
      <c r="BF79" s="90" t="str">
        <f aca="false">IF(ISNUMBER(VAL_S1313!U79),$F$6,IF(ISBLANK(VAL_S1313!U79),"",VAL_S1313!U79))</f>
        <v/>
      </c>
      <c r="BG79" s="90" t="str">
        <f aca="false">IF(ISBLANK(VAL_S1313!U79),"",$F$7)</f>
        <v/>
      </c>
      <c r="BH79" s="92" t="str">
        <f aca="false">IF(ISNUMBER(VAL_S1313!V79),VAL_S1313!V79,IF(ISBLANK(VAL_S1313!V79),"","NaN"))</f>
        <v/>
      </c>
      <c r="BI79" s="90" t="str">
        <f aca="false">IF(ISNUMBER(VAL_S1313!V79),$F$6,IF(ISBLANK(VAL_S1313!V79),"",VAL_S1313!V79))</f>
        <v/>
      </c>
      <c r="BJ79" s="90" t="str">
        <f aca="false">IF(ISBLANK(VAL_S1313!V79),"",$F$7)</f>
        <v/>
      </c>
      <c r="BK79" s="92" t="str">
        <f aca="false">IF(ISNUMBER(VAL_S1313!W79),VAL_S1313!W79,IF(ISBLANK(VAL_S1313!W79),"","NaN"))</f>
        <v/>
      </c>
      <c r="BL79" s="90" t="str">
        <f aca="false">IF(ISNUMBER(VAL_S1313!W79),$F$6,IF(ISBLANK(VAL_S1313!W79),"",VAL_S1313!W79))</f>
        <v/>
      </c>
      <c r="BM79" s="90" t="str">
        <f aca="false">IF(ISBLANK(VAL_S1313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1313!C80),VAL_S1313!C80,IF(ISBLANK(VAL_S1313!C80),"","NaN"))</f>
        <v/>
      </c>
      <c r="D80" s="90" t="str">
        <f aca="false">IF(ISNUMBER(VAL_S1313!C80),$F$6,IF(ISBLANK(VAL_S1313!C80),"",VAL_S1313!C80))</f>
        <v/>
      </c>
      <c r="E80" s="90" t="str">
        <f aca="false">IF(ISBLANK(VAL_S1313!C80),"",$F$7)</f>
        <v/>
      </c>
      <c r="F80" s="92" t="str">
        <f aca="false">IF(ISNUMBER(VAL_S1313!D80),VAL_S1313!D80,IF(ISBLANK(VAL_S1313!D80),"","NaN"))</f>
        <v/>
      </c>
      <c r="G80" s="90" t="str">
        <f aca="false">IF(ISNUMBER(VAL_S1313!D80),$F$6,IF(ISBLANK(VAL_S1313!D80),"",VAL_S1313!D80))</f>
        <v/>
      </c>
      <c r="H80" s="90" t="str">
        <f aca="false">IF(ISBLANK(VAL_S1313!D80),"",$F$7)</f>
        <v/>
      </c>
      <c r="I80" s="92" t="str">
        <f aca="false">IF(ISNUMBER(VAL_S1313!E80),VAL_S1313!E80,IF(ISBLANK(VAL_S1313!E80),"","NaN"))</f>
        <v/>
      </c>
      <c r="J80" s="90" t="str">
        <f aca="false">IF(ISNUMBER(VAL_S1313!E80),$F$6,IF(ISBLANK(VAL_S1313!E80),"",VAL_S1313!E80))</f>
        <v/>
      </c>
      <c r="K80" s="90" t="str">
        <f aca="false">IF(ISBLANK(VAL_S1313!E80),"",$F$7)</f>
        <v/>
      </c>
      <c r="L80" s="92" t="str">
        <f aca="false">IF(ISNUMBER(VAL_S1313!F80),VAL_S1313!F80,IF(ISBLANK(VAL_S1313!F80),"","NaN"))</f>
        <v/>
      </c>
      <c r="M80" s="90" t="str">
        <f aca="false">IF(ISNUMBER(VAL_S1313!F80),$F$6,IF(ISBLANK(VAL_S1313!F80),"",VAL_S1313!F80))</f>
        <v/>
      </c>
      <c r="N80" s="90" t="str">
        <f aca="false">IF(ISBLANK(VAL_S1313!F80),"",$F$7)</f>
        <v/>
      </c>
      <c r="O80" s="92" t="str">
        <f aca="false">IF(ISNUMBER(VAL_S1313!G80),VAL_S1313!G80,IF(ISBLANK(VAL_S1313!G80),"","NaN"))</f>
        <v/>
      </c>
      <c r="P80" s="90" t="str">
        <f aca="false">IF(ISNUMBER(VAL_S1313!G80),$F$6,IF(ISBLANK(VAL_S1313!G80),"",VAL_S1313!G80))</f>
        <v/>
      </c>
      <c r="Q80" s="90" t="str">
        <f aca="false">IF(ISBLANK(VAL_S1313!G80),"",$F$7)</f>
        <v/>
      </c>
      <c r="R80" s="92" t="str">
        <f aca="false">IF(ISNUMBER(VAL_S1313!H80),VAL_S1313!H80,IF(ISBLANK(VAL_S1313!H80),"","NaN"))</f>
        <v/>
      </c>
      <c r="S80" s="90" t="str">
        <f aca="false">IF(ISNUMBER(VAL_S1313!H80),$F$6,IF(ISBLANK(VAL_S1313!H80),"",VAL_S1313!H80))</f>
        <v/>
      </c>
      <c r="T80" s="90" t="str">
        <f aca="false">IF(ISBLANK(VAL_S1313!H80),"",$F$7)</f>
        <v/>
      </c>
      <c r="U80" s="92" t="str">
        <f aca="false">IF(ISNUMBER(VAL_S1313!I80),VAL_S1313!I80,IF(ISBLANK(VAL_S1313!I80),"","NaN"))</f>
        <v/>
      </c>
      <c r="V80" s="90" t="str">
        <f aca="false">IF(ISNUMBER(VAL_S1313!I80),$F$6,IF(ISBLANK(VAL_S1313!I80),"",VAL_S1313!I80))</f>
        <v/>
      </c>
      <c r="W80" s="90" t="str">
        <f aca="false">IF(ISBLANK(VAL_S1313!I80),"",$F$7)</f>
        <v/>
      </c>
      <c r="X80" s="92" t="str">
        <f aca="false">IF(ISNUMBER(VAL_S1313!J80),VAL_S1313!J80,IF(ISBLANK(VAL_S1313!J80),"","NaN"))</f>
        <v/>
      </c>
      <c r="Y80" s="90" t="str">
        <f aca="false">IF(ISNUMBER(VAL_S1313!J80),$F$6,IF(ISBLANK(VAL_S1313!J80),"",VAL_S1313!J80))</f>
        <v/>
      </c>
      <c r="Z80" s="90" t="str">
        <f aca="false">IF(ISBLANK(VAL_S1313!J80),"",$F$7)</f>
        <v/>
      </c>
      <c r="AA80" s="92" t="str">
        <f aca="false">IF(ISNUMBER(VAL_S1313!K80),VAL_S1313!K80,IF(ISBLANK(VAL_S1313!K80),"","NaN"))</f>
        <v/>
      </c>
      <c r="AB80" s="90" t="str">
        <f aca="false">IF(ISNUMBER(VAL_S1313!K80),$F$6,IF(ISBLANK(VAL_S1313!K80),"",VAL_S1313!K80))</f>
        <v/>
      </c>
      <c r="AC80" s="90" t="str">
        <f aca="false">IF(ISBLANK(VAL_S1313!K80),"",$F$7)</f>
        <v/>
      </c>
      <c r="AD80" s="92" t="str">
        <f aca="false">IF(ISNUMBER(VAL_S1313!L80),VAL_S1313!L80,IF(ISBLANK(VAL_S1313!L80),"","NaN"))</f>
        <v/>
      </c>
      <c r="AE80" s="90" t="str">
        <f aca="false">IF(ISNUMBER(VAL_S1313!L80),$F$6,IF(ISBLANK(VAL_S1313!L80),"",VAL_S1313!L80))</f>
        <v/>
      </c>
      <c r="AF80" s="90" t="str">
        <f aca="false">IF(ISBLANK(VAL_S1313!L80),"",$F$7)</f>
        <v/>
      </c>
      <c r="AG80" s="92" t="str">
        <f aca="false">IF(ISNUMBER(VAL_S1313!M80),VAL_S1313!M80,IF(ISBLANK(VAL_S1313!M80),"","NaN"))</f>
        <v/>
      </c>
      <c r="AH80" s="90" t="str">
        <f aca="false">IF(ISNUMBER(VAL_S1313!M80),$F$6,IF(ISBLANK(VAL_S1313!M80),"",VAL_S1313!M80))</f>
        <v/>
      </c>
      <c r="AI80" s="90" t="str">
        <f aca="false">IF(ISBLANK(VAL_S1313!M80),"",$F$7)</f>
        <v/>
      </c>
      <c r="AJ80" s="92" t="str">
        <f aca="false">IF(ISNUMBER(VAL_S1313!N80),VAL_S1313!N80,IF(ISBLANK(VAL_S1313!N80),"","NaN"))</f>
        <v/>
      </c>
      <c r="AK80" s="90" t="str">
        <f aca="false">IF(ISNUMBER(VAL_S1313!N80),$F$6,IF(ISBLANK(VAL_S1313!N80),"",VAL_S1313!N80))</f>
        <v/>
      </c>
      <c r="AL80" s="90" t="str">
        <f aca="false">IF(ISBLANK(VAL_S1313!N80),"",$F$7)</f>
        <v/>
      </c>
      <c r="AM80" s="92" t="str">
        <f aca="false">IF(ISNUMBER(VAL_S1313!O80),VAL_S1313!O80,IF(ISBLANK(VAL_S1313!O80),"","NaN"))</f>
        <v/>
      </c>
      <c r="AN80" s="90" t="str">
        <f aca="false">IF(ISNUMBER(VAL_S1313!O80),$F$6,IF(ISBLANK(VAL_S1313!O80),"",VAL_S1313!O80))</f>
        <v/>
      </c>
      <c r="AO80" s="90" t="str">
        <f aca="false">IF(ISBLANK(VAL_S1313!O80),"",$F$7)</f>
        <v/>
      </c>
      <c r="AP80" s="92" t="str">
        <f aca="false">IF(ISNUMBER(VAL_S1313!P80),VAL_S1313!P80,IF(ISBLANK(VAL_S1313!P80),"","NaN"))</f>
        <v/>
      </c>
      <c r="AQ80" s="90" t="str">
        <f aca="false">IF(ISNUMBER(VAL_S1313!P80),$F$6,IF(ISBLANK(VAL_S1313!P80),"",VAL_S1313!P80))</f>
        <v/>
      </c>
      <c r="AR80" s="90" t="str">
        <f aca="false">IF(ISBLANK(VAL_S1313!P80),"",$F$7)</f>
        <v/>
      </c>
      <c r="AS80" s="92" t="str">
        <f aca="false">IF(ISNUMBER(VAL_S1313!Q80),VAL_S1313!Q80,IF(ISBLANK(VAL_S1313!Q80),"","NaN"))</f>
        <v/>
      </c>
      <c r="AT80" s="90" t="str">
        <f aca="false">IF(ISNUMBER(VAL_S1313!Q80),$F$6,IF(ISBLANK(VAL_S1313!Q80),"",VAL_S1313!Q80))</f>
        <v/>
      </c>
      <c r="AU80" s="90" t="str">
        <f aca="false">IF(ISBLANK(VAL_S1313!Q80),"",$F$7)</f>
        <v/>
      </c>
      <c r="AV80" s="92" t="str">
        <f aca="false">IF(ISNUMBER(VAL_S1313!R80),VAL_S1313!R80,IF(ISBLANK(VAL_S1313!R80),"","NaN"))</f>
        <v/>
      </c>
      <c r="AW80" s="90" t="str">
        <f aca="false">IF(ISNUMBER(VAL_S1313!R80),$F$6,IF(ISBLANK(VAL_S1313!R80),"",VAL_S1313!R80))</f>
        <v/>
      </c>
      <c r="AX80" s="90" t="str">
        <f aca="false">IF(ISBLANK(VAL_S1313!R80),"",$F$7)</f>
        <v/>
      </c>
      <c r="AY80" s="92" t="str">
        <f aca="false">IF(ISNUMBER(VAL_S1313!S80),VAL_S1313!S80,IF(ISBLANK(VAL_S1313!S80),"","NaN"))</f>
        <v/>
      </c>
      <c r="AZ80" s="90" t="str">
        <f aca="false">IF(ISNUMBER(VAL_S1313!S80),$F$6,IF(ISBLANK(VAL_S1313!S80),"",VAL_S1313!S80))</f>
        <v/>
      </c>
      <c r="BA80" s="90" t="str">
        <f aca="false">IF(ISBLANK(VAL_S1313!S80),"",$F$7)</f>
        <v/>
      </c>
      <c r="BB80" s="92" t="str">
        <f aca="false">IF(ISNUMBER(VAL_S1313!T80),VAL_S1313!T80,IF(ISBLANK(VAL_S1313!T80),"","NaN"))</f>
        <v/>
      </c>
      <c r="BC80" s="90" t="str">
        <f aca="false">IF(ISNUMBER(VAL_S1313!T80),$F$6,IF(ISBLANK(VAL_S1313!T80),"",VAL_S1313!T80))</f>
        <v/>
      </c>
      <c r="BD80" s="90" t="str">
        <f aca="false">IF(ISBLANK(VAL_S1313!T80),"",$F$7)</f>
        <v/>
      </c>
      <c r="BE80" s="92" t="str">
        <f aca="false">IF(ISNUMBER(VAL_S1313!U80),VAL_S1313!U80,IF(ISBLANK(VAL_S1313!U80),"","NaN"))</f>
        <v/>
      </c>
      <c r="BF80" s="90" t="str">
        <f aca="false">IF(ISNUMBER(VAL_S1313!U80),$F$6,IF(ISBLANK(VAL_S1313!U80),"",VAL_S1313!U80))</f>
        <v/>
      </c>
      <c r="BG80" s="90" t="str">
        <f aca="false">IF(ISBLANK(VAL_S1313!U80),"",$F$7)</f>
        <v/>
      </c>
      <c r="BH80" s="92" t="str">
        <f aca="false">IF(ISNUMBER(VAL_S1313!V80),VAL_S1313!V80,IF(ISBLANK(VAL_S1313!V80),"","NaN"))</f>
        <v/>
      </c>
      <c r="BI80" s="90" t="str">
        <f aca="false">IF(ISNUMBER(VAL_S1313!V80),$F$6,IF(ISBLANK(VAL_S1313!V80),"",VAL_S1313!V80))</f>
        <v/>
      </c>
      <c r="BJ80" s="90" t="str">
        <f aca="false">IF(ISBLANK(VAL_S1313!V80),"",$F$7)</f>
        <v/>
      </c>
      <c r="BK80" s="92" t="str">
        <f aca="false">IF(ISNUMBER(VAL_S1313!W80),VAL_S1313!W80,IF(ISBLANK(VAL_S1313!W80),"","NaN"))</f>
        <v/>
      </c>
      <c r="BL80" s="90" t="str">
        <f aca="false">IF(ISNUMBER(VAL_S1313!W80),$F$6,IF(ISBLANK(VAL_S1313!W80),"",VAL_S1313!W80))</f>
        <v/>
      </c>
      <c r="BM80" s="90" t="str">
        <f aca="false">IF(ISBLANK(VAL_S1313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1313!C81),VAL_S1313!C81,IF(ISBLANK(VAL_S1313!C81),"","NaN"))</f>
        <v/>
      </c>
      <c r="D81" s="90" t="str">
        <f aca="false">IF(ISNUMBER(VAL_S1313!C81),$F$6,IF(ISBLANK(VAL_S1313!C81),"",VAL_S1313!C81))</f>
        <v/>
      </c>
      <c r="E81" s="90" t="str">
        <f aca="false">IF(ISBLANK(VAL_S1313!C81),"",$F$7)</f>
        <v/>
      </c>
      <c r="F81" s="92" t="str">
        <f aca="false">IF(ISNUMBER(VAL_S1313!D81),VAL_S1313!D81,IF(ISBLANK(VAL_S1313!D81),"","NaN"))</f>
        <v/>
      </c>
      <c r="G81" s="90" t="str">
        <f aca="false">IF(ISNUMBER(VAL_S1313!D81),$F$6,IF(ISBLANK(VAL_S1313!D81),"",VAL_S1313!D81))</f>
        <v/>
      </c>
      <c r="H81" s="90" t="str">
        <f aca="false">IF(ISBLANK(VAL_S1313!D81),"",$F$7)</f>
        <v/>
      </c>
      <c r="I81" s="92" t="str">
        <f aca="false">IF(ISNUMBER(VAL_S1313!E81),VAL_S1313!E81,IF(ISBLANK(VAL_S1313!E81),"","NaN"))</f>
        <v/>
      </c>
      <c r="J81" s="90" t="str">
        <f aca="false">IF(ISNUMBER(VAL_S1313!E81),$F$6,IF(ISBLANK(VAL_S1313!E81),"",VAL_S1313!E81))</f>
        <v/>
      </c>
      <c r="K81" s="90" t="str">
        <f aca="false">IF(ISBLANK(VAL_S1313!E81),"",$F$7)</f>
        <v/>
      </c>
      <c r="L81" s="92" t="str">
        <f aca="false">IF(ISNUMBER(VAL_S1313!F81),VAL_S1313!F81,IF(ISBLANK(VAL_S1313!F81),"","NaN"))</f>
        <v/>
      </c>
      <c r="M81" s="90" t="str">
        <f aca="false">IF(ISNUMBER(VAL_S1313!F81),$F$6,IF(ISBLANK(VAL_S1313!F81),"",VAL_S1313!F81))</f>
        <v/>
      </c>
      <c r="N81" s="90" t="str">
        <f aca="false">IF(ISBLANK(VAL_S1313!F81),"",$F$7)</f>
        <v/>
      </c>
      <c r="O81" s="92" t="str">
        <f aca="false">IF(ISNUMBER(VAL_S1313!G81),VAL_S1313!G81,IF(ISBLANK(VAL_S1313!G81),"","NaN"))</f>
        <v/>
      </c>
      <c r="P81" s="90" t="str">
        <f aca="false">IF(ISNUMBER(VAL_S1313!G81),$F$6,IF(ISBLANK(VAL_S1313!G81),"",VAL_S1313!G81))</f>
        <v/>
      </c>
      <c r="Q81" s="90" t="str">
        <f aca="false">IF(ISBLANK(VAL_S1313!G81),"",$F$7)</f>
        <v/>
      </c>
      <c r="R81" s="92" t="str">
        <f aca="false">IF(ISNUMBER(VAL_S1313!H81),VAL_S1313!H81,IF(ISBLANK(VAL_S1313!H81),"","NaN"))</f>
        <v/>
      </c>
      <c r="S81" s="90" t="str">
        <f aca="false">IF(ISNUMBER(VAL_S1313!H81),$F$6,IF(ISBLANK(VAL_S1313!H81),"",VAL_S1313!H81))</f>
        <v/>
      </c>
      <c r="T81" s="90" t="str">
        <f aca="false">IF(ISBLANK(VAL_S1313!H81),"",$F$7)</f>
        <v/>
      </c>
      <c r="U81" s="92" t="str">
        <f aca="false">IF(ISNUMBER(VAL_S1313!I81),VAL_S1313!I81,IF(ISBLANK(VAL_S1313!I81),"","NaN"))</f>
        <v/>
      </c>
      <c r="V81" s="90" t="str">
        <f aca="false">IF(ISNUMBER(VAL_S1313!I81),$F$6,IF(ISBLANK(VAL_S1313!I81),"",VAL_S1313!I81))</f>
        <v/>
      </c>
      <c r="W81" s="90" t="str">
        <f aca="false">IF(ISBLANK(VAL_S1313!I81),"",$F$7)</f>
        <v/>
      </c>
      <c r="X81" s="92" t="str">
        <f aca="false">IF(ISNUMBER(VAL_S1313!J81),VAL_S1313!J81,IF(ISBLANK(VAL_S1313!J81),"","NaN"))</f>
        <v/>
      </c>
      <c r="Y81" s="90" t="str">
        <f aca="false">IF(ISNUMBER(VAL_S1313!J81),$F$6,IF(ISBLANK(VAL_S1313!J81),"",VAL_S1313!J81))</f>
        <v/>
      </c>
      <c r="Z81" s="90" t="str">
        <f aca="false">IF(ISBLANK(VAL_S1313!J81),"",$F$7)</f>
        <v/>
      </c>
      <c r="AA81" s="92" t="str">
        <f aca="false">IF(ISNUMBER(VAL_S1313!K81),VAL_S1313!K81,IF(ISBLANK(VAL_S1313!K81),"","NaN"))</f>
        <v/>
      </c>
      <c r="AB81" s="90" t="str">
        <f aca="false">IF(ISNUMBER(VAL_S1313!K81),$F$6,IF(ISBLANK(VAL_S1313!K81),"",VAL_S1313!K81))</f>
        <v/>
      </c>
      <c r="AC81" s="90" t="str">
        <f aca="false">IF(ISBLANK(VAL_S1313!K81),"",$F$7)</f>
        <v/>
      </c>
      <c r="AD81" s="92" t="str">
        <f aca="false">IF(ISNUMBER(VAL_S1313!L81),VAL_S1313!L81,IF(ISBLANK(VAL_S1313!L81),"","NaN"))</f>
        <v/>
      </c>
      <c r="AE81" s="90" t="str">
        <f aca="false">IF(ISNUMBER(VAL_S1313!L81),$F$6,IF(ISBLANK(VAL_S1313!L81),"",VAL_S1313!L81))</f>
        <v/>
      </c>
      <c r="AF81" s="90" t="str">
        <f aca="false">IF(ISBLANK(VAL_S1313!L81),"",$F$7)</f>
        <v/>
      </c>
      <c r="AG81" s="92" t="str">
        <f aca="false">IF(ISNUMBER(VAL_S1313!M81),VAL_S1313!M81,IF(ISBLANK(VAL_S1313!M81),"","NaN"))</f>
        <v/>
      </c>
      <c r="AH81" s="90" t="str">
        <f aca="false">IF(ISNUMBER(VAL_S1313!M81),$F$6,IF(ISBLANK(VAL_S1313!M81),"",VAL_S1313!M81))</f>
        <v/>
      </c>
      <c r="AI81" s="90" t="str">
        <f aca="false">IF(ISBLANK(VAL_S1313!M81),"",$F$7)</f>
        <v/>
      </c>
      <c r="AJ81" s="92" t="str">
        <f aca="false">IF(ISNUMBER(VAL_S1313!N81),VAL_S1313!N81,IF(ISBLANK(VAL_S1313!N81),"","NaN"))</f>
        <v/>
      </c>
      <c r="AK81" s="90" t="str">
        <f aca="false">IF(ISNUMBER(VAL_S1313!N81),$F$6,IF(ISBLANK(VAL_S1313!N81),"",VAL_S1313!N81))</f>
        <v/>
      </c>
      <c r="AL81" s="90" t="str">
        <f aca="false">IF(ISBLANK(VAL_S1313!N81),"",$F$7)</f>
        <v/>
      </c>
      <c r="AM81" s="92" t="str">
        <f aca="false">IF(ISNUMBER(VAL_S1313!O81),VAL_S1313!O81,IF(ISBLANK(VAL_S1313!O81),"","NaN"))</f>
        <v/>
      </c>
      <c r="AN81" s="90" t="str">
        <f aca="false">IF(ISNUMBER(VAL_S1313!O81),$F$6,IF(ISBLANK(VAL_S1313!O81),"",VAL_S1313!O81))</f>
        <v/>
      </c>
      <c r="AO81" s="90" t="str">
        <f aca="false">IF(ISBLANK(VAL_S1313!O81),"",$F$7)</f>
        <v/>
      </c>
      <c r="AP81" s="92" t="str">
        <f aca="false">IF(ISNUMBER(VAL_S1313!P81),VAL_S1313!P81,IF(ISBLANK(VAL_S1313!P81),"","NaN"))</f>
        <v/>
      </c>
      <c r="AQ81" s="90" t="str">
        <f aca="false">IF(ISNUMBER(VAL_S1313!P81),$F$6,IF(ISBLANK(VAL_S1313!P81),"",VAL_S1313!P81))</f>
        <v/>
      </c>
      <c r="AR81" s="90" t="str">
        <f aca="false">IF(ISBLANK(VAL_S1313!P81),"",$F$7)</f>
        <v/>
      </c>
      <c r="AS81" s="92" t="str">
        <f aca="false">IF(ISNUMBER(VAL_S1313!Q81),VAL_S1313!Q81,IF(ISBLANK(VAL_S1313!Q81),"","NaN"))</f>
        <v/>
      </c>
      <c r="AT81" s="90" t="str">
        <f aca="false">IF(ISNUMBER(VAL_S1313!Q81),$F$6,IF(ISBLANK(VAL_S1313!Q81),"",VAL_S1313!Q81))</f>
        <v/>
      </c>
      <c r="AU81" s="90" t="str">
        <f aca="false">IF(ISBLANK(VAL_S1313!Q81),"",$F$7)</f>
        <v/>
      </c>
      <c r="AV81" s="92" t="str">
        <f aca="false">IF(ISNUMBER(VAL_S1313!R81),VAL_S1313!R81,IF(ISBLANK(VAL_S1313!R81),"","NaN"))</f>
        <v/>
      </c>
      <c r="AW81" s="90" t="str">
        <f aca="false">IF(ISNUMBER(VAL_S1313!R81),$F$6,IF(ISBLANK(VAL_S1313!R81),"",VAL_S1313!R81))</f>
        <v/>
      </c>
      <c r="AX81" s="90" t="str">
        <f aca="false">IF(ISBLANK(VAL_S1313!R81),"",$F$7)</f>
        <v/>
      </c>
      <c r="AY81" s="92" t="str">
        <f aca="false">IF(ISNUMBER(VAL_S1313!S81),VAL_S1313!S81,IF(ISBLANK(VAL_S1313!S81),"","NaN"))</f>
        <v/>
      </c>
      <c r="AZ81" s="90" t="str">
        <f aca="false">IF(ISNUMBER(VAL_S1313!S81),$F$6,IF(ISBLANK(VAL_S1313!S81),"",VAL_S1313!S81))</f>
        <v/>
      </c>
      <c r="BA81" s="90" t="str">
        <f aca="false">IF(ISBLANK(VAL_S1313!S81),"",$F$7)</f>
        <v/>
      </c>
      <c r="BB81" s="92" t="str">
        <f aca="false">IF(ISNUMBER(VAL_S1313!T81),VAL_S1313!T81,IF(ISBLANK(VAL_S1313!T81),"","NaN"))</f>
        <v/>
      </c>
      <c r="BC81" s="90" t="str">
        <f aca="false">IF(ISNUMBER(VAL_S1313!T81),$F$6,IF(ISBLANK(VAL_S1313!T81),"",VAL_S1313!T81))</f>
        <v/>
      </c>
      <c r="BD81" s="90" t="str">
        <f aca="false">IF(ISBLANK(VAL_S1313!T81),"",$F$7)</f>
        <v/>
      </c>
      <c r="BE81" s="92" t="str">
        <f aca="false">IF(ISNUMBER(VAL_S1313!U81),VAL_S1313!U81,IF(ISBLANK(VAL_S1313!U81),"","NaN"))</f>
        <v/>
      </c>
      <c r="BF81" s="90" t="str">
        <f aca="false">IF(ISNUMBER(VAL_S1313!U81),$F$6,IF(ISBLANK(VAL_S1313!U81),"",VAL_S1313!U81))</f>
        <v/>
      </c>
      <c r="BG81" s="90" t="str">
        <f aca="false">IF(ISBLANK(VAL_S1313!U81),"",$F$7)</f>
        <v/>
      </c>
      <c r="BH81" s="92" t="str">
        <f aca="false">IF(ISNUMBER(VAL_S1313!V81),VAL_S1313!V81,IF(ISBLANK(VAL_S1313!V81),"","NaN"))</f>
        <v/>
      </c>
      <c r="BI81" s="90" t="str">
        <f aca="false">IF(ISNUMBER(VAL_S1313!V81),$F$6,IF(ISBLANK(VAL_S1313!V81),"",VAL_S1313!V81))</f>
        <v/>
      </c>
      <c r="BJ81" s="90" t="str">
        <f aca="false">IF(ISBLANK(VAL_S1313!V81),"",$F$7)</f>
        <v/>
      </c>
      <c r="BK81" s="92" t="str">
        <f aca="false">IF(ISNUMBER(VAL_S1313!W81),VAL_S1313!W81,IF(ISBLANK(VAL_S1313!W81),"","NaN"))</f>
        <v/>
      </c>
      <c r="BL81" s="90" t="str">
        <f aca="false">IF(ISNUMBER(VAL_S1313!W81),$F$6,IF(ISBLANK(VAL_S1313!W81),"",VAL_S1313!W81))</f>
        <v/>
      </c>
      <c r="BM81" s="90" t="str">
        <f aca="false">IF(ISBLANK(VAL_S1313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1313!C82),VAL_S1313!C82,IF(ISBLANK(VAL_S1313!C82),"","NaN"))</f>
        <v/>
      </c>
      <c r="D82" s="90" t="str">
        <f aca="false">IF(ISNUMBER(VAL_S1313!C82),$F$6,IF(ISBLANK(VAL_S1313!C82),"",VAL_S1313!C82))</f>
        <v/>
      </c>
      <c r="E82" s="90" t="str">
        <f aca="false">IF(ISBLANK(VAL_S1313!C82),"",$F$7)</f>
        <v/>
      </c>
      <c r="F82" s="92" t="str">
        <f aca="false">IF(ISNUMBER(VAL_S1313!D82),VAL_S1313!D82,IF(ISBLANK(VAL_S1313!D82),"","NaN"))</f>
        <v/>
      </c>
      <c r="G82" s="90" t="str">
        <f aca="false">IF(ISNUMBER(VAL_S1313!D82),$F$6,IF(ISBLANK(VAL_S1313!D82),"",VAL_S1313!D82))</f>
        <v/>
      </c>
      <c r="H82" s="90" t="str">
        <f aca="false">IF(ISBLANK(VAL_S1313!D82),"",$F$7)</f>
        <v/>
      </c>
      <c r="I82" s="92" t="str">
        <f aca="false">IF(ISNUMBER(VAL_S1313!E82),VAL_S1313!E82,IF(ISBLANK(VAL_S1313!E82),"","NaN"))</f>
        <v/>
      </c>
      <c r="J82" s="90" t="str">
        <f aca="false">IF(ISNUMBER(VAL_S1313!E82),$F$6,IF(ISBLANK(VAL_S1313!E82),"",VAL_S1313!E82))</f>
        <v/>
      </c>
      <c r="K82" s="90" t="str">
        <f aca="false">IF(ISBLANK(VAL_S1313!E82),"",$F$7)</f>
        <v/>
      </c>
      <c r="L82" s="92" t="str">
        <f aca="false">IF(ISNUMBER(VAL_S1313!F82),VAL_S1313!F82,IF(ISBLANK(VAL_S1313!F82),"","NaN"))</f>
        <v/>
      </c>
      <c r="M82" s="90" t="str">
        <f aca="false">IF(ISNUMBER(VAL_S1313!F82),$F$6,IF(ISBLANK(VAL_S1313!F82),"",VAL_S1313!F82))</f>
        <v/>
      </c>
      <c r="N82" s="90" t="str">
        <f aca="false">IF(ISBLANK(VAL_S1313!F82),"",$F$7)</f>
        <v/>
      </c>
      <c r="O82" s="92" t="str">
        <f aca="false">IF(ISNUMBER(VAL_S1313!G82),VAL_S1313!G82,IF(ISBLANK(VAL_S1313!G82),"","NaN"))</f>
        <v/>
      </c>
      <c r="P82" s="90" t="str">
        <f aca="false">IF(ISNUMBER(VAL_S1313!G82),$F$6,IF(ISBLANK(VAL_S1313!G82),"",VAL_S1313!G82))</f>
        <v/>
      </c>
      <c r="Q82" s="90" t="str">
        <f aca="false">IF(ISBLANK(VAL_S1313!G82),"",$F$7)</f>
        <v/>
      </c>
      <c r="R82" s="92" t="str">
        <f aca="false">IF(ISNUMBER(VAL_S1313!H82),VAL_S1313!H82,IF(ISBLANK(VAL_S1313!H82),"","NaN"))</f>
        <v/>
      </c>
      <c r="S82" s="90" t="str">
        <f aca="false">IF(ISNUMBER(VAL_S1313!H82),$F$6,IF(ISBLANK(VAL_S1313!H82),"",VAL_S1313!H82))</f>
        <v/>
      </c>
      <c r="T82" s="90" t="str">
        <f aca="false">IF(ISBLANK(VAL_S1313!H82),"",$F$7)</f>
        <v/>
      </c>
      <c r="U82" s="92" t="str">
        <f aca="false">IF(ISNUMBER(VAL_S1313!I82),VAL_S1313!I82,IF(ISBLANK(VAL_S1313!I82),"","NaN"))</f>
        <v/>
      </c>
      <c r="V82" s="90" t="str">
        <f aca="false">IF(ISNUMBER(VAL_S1313!I82),$F$6,IF(ISBLANK(VAL_S1313!I82),"",VAL_S1313!I82))</f>
        <v/>
      </c>
      <c r="W82" s="90" t="str">
        <f aca="false">IF(ISBLANK(VAL_S1313!I82),"",$F$7)</f>
        <v/>
      </c>
      <c r="X82" s="92" t="str">
        <f aca="false">IF(ISNUMBER(VAL_S1313!J82),VAL_S1313!J82,IF(ISBLANK(VAL_S1313!J82),"","NaN"))</f>
        <v/>
      </c>
      <c r="Y82" s="90" t="str">
        <f aca="false">IF(ISNUMBER(VAL_S1313!J82),$F$6,IF(ISBLANK(VAL_S1313!J82),"",VAL_S1313!J82))</f>
        <v/>
      </c>
      <c r="Z82" s="90" t="str">
        <f aca="false">IF(ISBLANK(VAL_S1313!J82),"",$F$7)</f>
        <v/>
      </c>
      <c r="AA82" s="92" t="str">
        <f aca="false">IF(ISNUMBER(VAL_S1313!K82),VAL_S1313!K82,IF(ISBLANK(VAL_S1313!K82),"","NaN"))</f>
        <v/>
      </c>
      <c r="AB82" s="90" t="str">
        <f aca="false">IF(ISNUMBER(VAL_S1313!K82),$F$6,IF(ISBLANK(VAL_S1313!K82),"",VAL_S1313!K82))</f>
        <v/>
      </c>
      <c r="AC82" s="90" t="str">
        <f aca="false">IF(ISBLANK(VAL_S1313!K82),"",$F$7)</f>
        <v/>
      </c>
      <c r="AD82" s="92" t="str">
        <f aca="false">IF(ISNUMBER(VAL_S1313!L82),VAL_S1313!L82,IF(ISBLANK(VAL_S1313!L82),"","NaN"))</f>
        <v/>
      </c>
      <c r="AE82" s="90" t="str">
        <f aca="false">IF(ISNUMBER(VAL_S1313!L82),$F$6,IF(ISBLANK(VAL_S1313!L82),"",VAL_S1313!L82))</f>
        <v/>
      </c>
      <c r="AF82" s="90" t="str">
        <f aca="false">IF(ISBLANK(VAL_S1313!L82),"",$F$7)</f>
        <v/>
      </c>
      <c r="AG82" s="92" t="str">
        <f aca="false">IF(ISNUMBER(VAL_S1313!M82),VAL_S1313!M82,IF(ISBLANK(VAL_S1313!M82),"","NaN"))</f>
        <v/>
      </c>
      <c r="AH82" s="90" t="str">
        <f aca="false">IF(ISNUMBER(VAL_S1313!M82),$F$6,IF(ISBLANK(VAL_S1313!M82),"",VAL_S1313!M82))</f>
        <v/>
      </c>
      <c r="AI82" s="90" t="str">
        <f aca="false">IF(ISBLANK(VAL_S1313!M82),"",$F$7)</f>
        <v/>
      </c>
      <c r="AJ82" s="92" t="str">
        <f aca="false">IF(ISNUMBER(VAL_S1313!N82),VAL_S1313!N82,IF(ISBLANK(VAL_S1313!N82),"","NaN"))</f>
        <v/>
      </c>
      <c r="AK82" s="90" t="str">
        <f aca="false">IF(ISNUMBER(VAL_S1313!N82),$F$6,IF(ISBLANK(VAL_S1313!N82),"",VAL_S1313!N82))</f>
        <v/>
      </c>
      <c r="AL82" s="90" t="str">
        <f aca="false">IF(ISBLANK(VAL_S1313!N82),"",$F$7)</f>
        <v/>
      </c>
      <c r="AM82" s="92" t="str">
        <f aca="false">IF(ISNUMBER(VAL_S1313!O82),VAL_S1313!O82,IF(ISBLANK(VAL_S1313!O82),"","NaN"))</f>
        <v/>
      </c>
      <c r="AN82" s="90" t="str">
        <f aca="false">IF(ISNUMBER(VAL_S1313!O82),$F$6,IF(ISBLANK(VAL_S1313!O82),"",VAL_S1313!O82))</f>
        <v/>
      </c>
      <c r="AO82" s="90" t="str">
        <f aca="false">IF(ISBLANK(VAL_S1313!O82),"",$F$7)</f>
        <v/>
      </c>
      <c r="AP82" s="92" t="str">
        <f aca="false">IF(ISNUMBER(VAL_S1313!P82),VAL_S1313!P82,IF(ISBLANK(VAL_S1313!P82),"","NaN"))</f>
        <v/>
      </c>
      <c r="AQ82" s="90" t="str">
        <f aca="false">IF(ISNUMBER(VAL_S1313!P82),$F$6,IF(ISBLANK(VAL_S1313!P82),"",VAL_S1313!P82))</f>
        <v/>
      </c>
      <c r="AR82" s="90" t="str">
        <f aca="false">IF(ISBLANK(VAL_S1313!P82),"",$F$7)</f>
        <v/>
      </c>
      <c r="AS82" s="92" t="str">
        <f aca="false">IF(ISNUMBER(VAL_S1313!Q82),VAL_S1313!Q82,IF(ISBLANK(VAL_S1313!Q82),"","NaN"))</f>
        <v/>
      </c>
      <c r="AT82" s="90" t="str">
        <f aca="false">IF(ISNUMBER(VAL_S1313!Q82),$F$6,IF(ISBLANK(VAL_S1313!Q82),"",VAL_S1313!Q82))</f>
        <v/>
      </c>
      <c r="AU82" s="90" t="str">
        <f aca="false">IF(ISBLANK(VAL_S1313!Q82),"",$F$7)</f>
        <v/>
      </c>
      <c r="AV82" s="92" t="str">
        <f aca="false">IF(ISNUMBER(VAL_S1313!R82),VAL_S1313!R82,IF(ISBLANK(VAL_S1313!R82),"","NaN"))</f>
        <v/>
      </c>
      <c r="AW82" s="90" t="str">
        <f aca="false">IF(ISNUMBER(VAL_S1313!R82),$F$6,IF(ISBLANK(VAL_S1313!R82),"",VAL_S1313!R82))</f>
        <v/>
      </c>
      <c r="AX82" s="90" t="str">
        <f aca="false">IF(ISBLANK(VAL_S1313!R82),"",$F$7)</f>
        <v/>
      </c>
      <c r="AY82" s="92" t="str">
        <f aca="false">IF(ISNUMBER(VAL_S1313!S82),VAL_S1313!S82,IF(ISBLANK(VAL_S1313!S82),"","NaN"))</f>
        <v/>
      </c>
      <c r="AZ82" s="90" t="str">
        <f aca="false">IF(ISNUMBER(VAL_S1313!S82),$F$6,IF(ISBLANK(VAL_S1313!S82),"",VAL_S1313!S82))</f>
        <v/>
      </c>
      <c r="BA82" s="90" t="str">
        <f aca="false">IF(ISBLANK(VAL_S1313!S82),"",$F$7)</f>
        <v/>
      </c>
      <c r="BB82" s="92" t="str">
        <f aca="false">IF(ISNUMBER(VAL_S1313!T82),VAL_S1313!T82,IF(ISBLANK(VAL_S1313!T82),"","NaN"))</f>
        <v/>
      </c>
      <c r="BC82" s="90" t="str">
        <f aca="false">IF(ISNUMBER(VAL_S1313!T82),$F$6,IF(ISBLANK(VAL_S1313!T82),"",VAL_S1313!T82))</f>
        <v/>
      </c>
      <c r="BD82" s="90" t="str">
        <f aca="false">IF(ISBLANK(VAL_S1313!T82),"",$F$7)</f>
        <v/>
      </c>
      <c r="BE82" s="92" t="str">
        <f aca="false">IF(ISNUMBER(VAL_S1313!U82),VAL_S1313!U82,IF(ISBLANK(VAL_S1313!U82),"","NaN"))</f>
        <v/>
      </c>
      <c r="BF82" s="90" t="str">
        <f aca="false">IF(ISNUMBER(VAL_S1313!U82),$F$6,IF(ISBLANK(VAL_S1313!U82),"",VAL_S1313!U82))</f>
        <v/>
      </c>
      <c r="BG82" s="90" t="str">
        <f aca="false">IF(ISBLANK(VAL_S1313!U82),"",$F$7)</f>
        <v/>
      </c>
      <c r="BH82" s="92" t="str">
        <f aca="false">IF(ISNUMBER(VAL_S1313!V82),VAL_S1313!V82,IF(ISBLANK(VAL_S1313!V82),"","NaN"))</f>
        <v/>
      </c>
      <c r="BI82" s="90" t="str">
        <f aca="false">IF(ISNUMBER(VAL_S1313!V82),$F$6,IF(ISBLANK(VAL_S1313!V82),"",VAL_S1313!V82))</f>
        <v/>
      </c>
      <c r="BJ82" s="90" t="str">
        <f aca="false">IF(ISBLANK(VAL_S1313!V82),"",$F$7)</f>
        <v/>
      </c>
      <c r="BK82" s="92" t="str">
        <f aca="false">IF(ISNUMBER(VAL_S1313!W82),VAL_S1313!W82,IF(ISBLANK(VAL_S1313!W82),"","NaN"))</f>
        <v/>
      </c>
      <c r="BL82" s="90" t="str">
        <f aca="false">IF(ISNUMBER(VAL_S1313!W82),$F$6,IF(ISBLANK(VAL_S1313!W82),"",VAL_S1313!W82))</f>
        <v/>
      </c>
      <c r="BM82" s="90" t="str">
        <f aca="false">IF(ISBLANK(VAL_S1313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1313!C83),VAL_S1313!C83,IF(ISBLANK(VAL_S1313!C83),"","NaN"))</f>
        <v/>
      </c>
      <c r="D83" s="90" t="str">
        <f aca="false">IF(ISNUMBER(VAL_S1313!C83),$F$6,IF(ISBLANK(VAL_S1313!C83),"",VAL_S1313!C83))</f>
        <v/>
      </c>
      <c r="E83" s="90" t="str">
        <f aca="false">IF(ISBLANK(VAL_S1313!C83),"",$F$7)</f>
        <v/>
      </c>
      <c r="F83" s="92" t="str">
        <f aca="false">IF(ISNUMBER(VAL_S1313!D83),VAL_S1313!D83,IF(ISBLANK(VAL_S1313!D83),"","NaN"))</f>
        <v/>
      </c>
      <c r="G83" s="90" t="str">
        <f aca="false">IF(ISNUMBER(VAL_S1313!D83),$F$6,IF(ISBLANK(VAL_S1313!D83),"",VAL_S1313!D83))</f>
        <v/>
      </c>
      <c r="H83" s="90" t="str">
        <f aca="false">IF(ISBLANK(VAL_S1313!D83),"",$F$7)</f>
        <v/>
      </c>
      <c r="I83" s="92" t="str">
        <f aca="false">IF(ISNUMBER(VAL_S1313!E83),VAL_S1313!E83,IF(ISBLANK(VAL_S1313!E83),"","NaN"))</f>
        <v/>
      </c>
      <c r="J83" s="90" t="str">
        <f aca="false">IF(ISNUMBER(VAL_S1313!E83),$F$6,IF(ISBLANK(VAL_S1313!E83),"",VAL_S1313!E83))</f>
        <v/>
      </c>
      <c r="K83" s="90" t="str">
        <f aca="false">IF(ISBLANK(VAL_S1313!E83),"",$F$7)</f>
        <v/>
      </c>
      <c r="L83" s="92" t="str">
        <f aca="false">IF(ISNUMBER(VAL_S1313!F83),VAL_S1313!F83,IF(ISBLANK(VAL_S1313!F83),"","NaN"))</f>
        <v/>
      </c>
      <c r="M83" s="90" t="str">
        <f aca="false">IF(ISNUMBER(VAL_S1313!F83),$F$6,IF(ISBLANK(VAL_S1313!F83),"",VAL_S1313!F83))</f>
        <v/>
      </c>
      <c r="N83" s="90" t="str">
        <f aca="false">IF(ISBLANK(VAL_S1313!F83),"",$F$7)</f>
        <v/>
      </c>
      <c r="O83" s="92" t="str">
        <f aca="false">IF(ISNUMBER(VAL_S1313!G83),VAL_S1313!G83,IF(ISBLANK(VAL_S1313!G83),"","NaN"))</f>
        <v/>
      </c>
      <c r="P83" s="90" t="str">
        <f aca="false">IF(ISNUMBER(VAL_S1313!G83),$F$6,IF(ISBLANK(VAL_S1313!G83),"",VAL_S1313!G83))</f>
        <v/>
      </c>
      <c r="Q83" s="90" t="str">
        <f aca="false">IF(ISBLANK(VAL_S1313!G83),"",$F$7)</f>
        <v/>
      </c>
      <c r="R83" s="92" t="str">
        <f aca="false">IF(ISNUMBER(VAL_S1313!H83),VAL_S1313!H83,IF(ISBLANK(VAL_S1313!H83),"","NaN"))</f>
        <v/>
      </c>
      <c r="S83" s="90" t="str">
        <f aca="false">IF(ISNUMBER(VAL_S1313!H83),$F$6,IF(ISBLANK(VAL_S1313!H83),"",VAL_S1313!H83))</f>
        <v/>
      </c>
      <c r="T83" s="90" t="str">
        <f aca="false">IF(ISBLANK(VAL_S1313!H83),"",$F$7)</f>
        <v/>
      </c>
      <c r="U83" s="92" t="str">
        <f aca="false">IF(ISNUMBER(VAL_S1313!I83),VAL_S1313!I83,IF(ISBLANK(VAL_S1313!I83),"","NaN"))</f>
        <v/>
      </c>
      <c r="V83" s="90" t="str">
        <f aca="false">IF(ISNUMBER(VAL_S1313!I83),$F$6,IF(ISBLANK(VAL_S1313!I83),"",VAL_S1313!I83))</f>
        <v/>
      </c>
      <c r="W83" s="90" t="str">
        <f aca="false">IF(ISBLANK(VAL_S1313!I83),"",$F$7)</f>
        <v/>
      </c>
      <c r="X83" s="92" t="str">
        <f aca="false">IF(ISNUMBER(VAL_S1313!J83),VAL_S1313!J83,IF(ISBLANK(VAL_S1313!J83),"","NaN"))</f>
        <v/>
      </c>
      <c r="Y83" s="90" t="str">
        <f aca="false">IF(ISNUMBER(VAL_S1313!J83),$F$6,IF(ISBLANK(VAL_S1313!J83),"",VAL_S1313!J83))</f>
        <v/>
      </c>
      <c r="Z83" s="90" t="str">
        <f aca="false">IF(ISBLANK(VAL_S1313!J83),"",$F$7)</f>
        <v/>
      </c>
      <c r="AA83" s="92" t="str">
        <f aca="false">IF(ISNUMBER(VAL_S1313!K83),VAL_S1313!K83,IF(ISBLANK(VAL_S1313!K83),"","NaN"))</f>
        <v/>
      </c>
      <c r="AB83" s="90" t="str">
        <f aca="false">IF(ISNUMBER(VAL_S1313!K83),$F$6,IF(ISBLANK(VAL_S1313!K83),"",VAL_S1313!K83))</f>
        <v/>
      </c>
      <c r="AC83" s="90" t="str">
        <f aca="false">IF(ISBLANK(VAL_S1313!K83),"",$F$7)</f>
        <v/>
      </c>
      <c r="AD83" s="92" t="str">
        <f aca="false">IF(ISNUMBER(VAL_S1313!L83),VAL_S1313!L83,IF(ISBLANK(VAL_S1313!L83),"","NaN"))</f>
        <v/>
      </c>
      <c r="AE83" s="90" t="str">
        <f aca="false">IF(ISNUMBER(VAL_S1313!L83),$F$6,IF(ISBLANK(VAL_S1313!L83),"",VAL_S1313!L83))</f>
        <v/>
      </c>
      <c r="AF83" s="90" t="str">
        <f aca="false">IF(ISBLANK(VAL_S1313!L83),"",$F$7)</f>
        <v/>
      </c>
      <c r="AG83" s="92" t="str">
        <f aca="false">IF(ISNUMBER(VAL_S1313!M83),VAL_S1313!M83,IF(ISBLANK(VAL_S1313!M83),"","NaN"))</f>
        <v/>
      </c>
      <c r="AH83" s="90" t="str">
        <f aca="false">IF(ISNUMBER(VAL_S1313!M83),$F$6,IF(ISBLANK(VAL_S1313!M83),"",VAL_S1313!M83))</f>
        <v/>
      </c>
      <c r="AI83" s="90" t="str">
        <f aca="false">IF(ISBLANK(VAL_S1313!M83),"",$F$7)</f>
        <v/>
      </c>
      <c r="AJ83" s="92" t="str">
        <f aca="false">IF(ISNUMBER(VAL_S1313!N83),VAL_S1313!N83,IF(ISBLANK(VAL_S1313!N83),"","NaN"))</f>
        <v/>
      </c>
      <c r="AK83" s="90" t="str">
        <f aca="false">IF(ISNUMBER(VAL_S1313!N83),$F$6,IF(ISBLANK(VAL_S1313!N83),"",VAL_S1313!N83))</f>
        <v/>
      </c>
      <c r="AL83" s="90" t="str">
        <f aca="false">IF(ISBLANK(VAL_S1313!N83),"",$F$7)</f>
        <v/>
      </c>
      <c r="AM83" s="92" t="str">
        <f aca="false">IF(ISNUMBER(VAL_S1313!O83),VAL_S1313!O83,IF(ISBLANK(VAL_S1313!O83),"","NaN"))</f>
        <v/>
      </c>
      <c r="AN83" s="90" t="str">
        <f aca="false">IF(ISNUMBER(VAL_S1313!O83),$F$6,IF(ISBLANK(VAL_S1313!O83),"",VAL_S1313!O83))</f>
        <v/>
      </c>
      <c r="AO83" s="90" t="str">
        <f aca="false">IF(ISBLANK(VAL_S1313!O83),"",$F$7)</f>
        <v/>
      </c>
      <c r="AP83" s="92" t="str">
        <f aca="false">IF(ISNUMBER(VAL_S1313!P83),VAL_S1313!P83,IF(ISBLANK(VAL_S1313!P83),"","NaN"))</f>
        <v/>
      </c>
      <c r="AQ83" s="90" t="str">
        <f aca="false">IF(ISNUMBER(VAL_S1313!P83),$F$6,IF(ISBLANK(VAL_S1313!P83),"",VAL_S1313!P83))</f>
        <v/>
      </c>
      <c r="AR83" s="90" t="str">
        <f aca="false">IF(ISBLANK(VAL_S1313!P83),"",$F$7)</f>
        <v/>
      </c>
      <c r="AS83" s="92" t="str">
        <f aca="false">IF(ISNUMBER(VAL_S1313!Q83),VAL_S1313!Q83,IF(ISBLANK(VAL_S1313!Q83),"","NaN"))</f>
        <v/>
      </c>
      <c r="AT83" s="90" t="str">
        <f aca="false">IF(ISNUMBER(VAL_S1313!Q83),$F$6,IF(ISBLANK(VAL_S1313!Q83),"",VAL_S1313!Q83))</f>
        <v/>
      </c>
      <c r="AU83" s="90" t="str">
        <f aca="false">IF(ISBLANK(VAL_S1313!Q83),"",$F$7)</f>
        <v/>
      </c>
      <c r="AV83" s="92" t="str">
        <f aca="false">IF(ISNUMBER(VAL_S1313!R83),VAL_S1313!R83,IF(ISBLANK(VAL_S1313!R83),"","NaN"))</f>
        <v/>
      </c>
      <c r="AW83" s="90" t="str">
        <f aca="false">IF(ISNUMBER(VAL_S1313!R83),$F$6,IF(ISBLANK(VAL_S1313!R83),"",VAL_S1313!R83))</f>
        <v/>
      </c>
      <c r="AX83" s="90" t="str">
        <f aca="false">IF(ISBLANK(VAL_S1313!R83),"",$F$7)</f>
        <v/>
      </c>
      <c r="AY83" s="92" t="str">
        <f aca="false">IF(ISNUMBER(VAL_S1313!S83),VAL_S1313!S83,IF(ISBLANK(VAL_S1313!S83),"","NaN"))</f>
        <v/>
      </c>
      <c r="AZ83" s="90" t="str">
        <f aca="false">IF(ISNUMBER(VAL_S1313!S83),$F$6,IF(ISBLANK(VAL_S1313!S83),"",VAL_S1313!S83))</f>
        <v/>
      </c>
      <c r="BA83" s="90" t="str">
        <f aca="false">IF(ISBLANK(VAL_S1313!S83),"",$F$7)</f>
        <v/>
      </c>
      <c r="BB83" s="92" t="str">
        <f aca="false">IF(ISNUMBER(VAL_S1313!T83),VAL_S1313!T83,IF(ISBLANK(VAL_S1313!T83),"","NaN"))</f>
        <v/>
      </c>
      <c r="BC83" s="90" t="str">
        <f aca="false">IF(ISNUMBER(VAL_S1313!T83),$F$6,IF(ISBLANK(VAL_S1313!T83),"",VAL_S1313!T83))</f>
        <v/>
      </c>
      <c r="BD83" s="90" t="str">
        <f aca="false">IF(ISBLANK(VAL_S1313!T83),"",$F$7)</f>
        <v/>
      </c>
      <c r="BE83" s="92" t="str">
        <f aca="false">IF(ISNUMBER(VAL_S1313!U83),VAL_S1313!U83,IF(ISBLANK(VAL_S1313!U83),"","NaN"))</f>
        <v/>
      </c>
      <c r="BF83" s="90" t="str">
        <f aca="false">IF(ISNUMBER(VAL_S1313!U83),$F$6,IF(ISBLANK(VAL_S1313!U83),"",VAL_S1313!U83))</f>
        <v/>
      </c>
      <c r="BG83" s="90" t="str">
        <f aca="false">IF(ISBLANK(VAL_S1313!U83),"",$F$7)</f>
        <v/>
      </c>
      <c r="BH83" s="92" t="str">
        <f aca="false">IF(ISNUMBER(VAL_S1313!V83),VAL_S1313!V83,IF(ISBLANK(VAL_S1313!V83),"","NaN"))</f>
        <v/>
      </c>
      <c r="BI83" s="90" t="str">
        <f aca="false">IF(ISNUMBER(VAL_S1313!V83),$F$6,IF(ISBLANK(VAL_S1313!V83),"",VAL_S1313!V83))</f>
        <v/>
      </c>
      <c r="BJ83" s="90" t="str">
        <f aca="false">IF(ISBLANK(VAL_S1313!V83),"",$F$7)</f>
        <v/>
      </c>
      <c r="BK83" s="92" t="str">
        <f aca="false">IF(ISNUMBER(VAL_S1313!W83),VAL_S1313!W83,IF(ISBLANK(VAL_S1313!W83),"","NaN"))</f>
        <v/>
      </c>
      <c r="BL83" s="90" t="str">
        <f aca="false">IF(ISNUMBER(VAL_S1313!W83),$F$6,IF(ISBLANK(VAL_S1313!W83),"",VAL_S1313!W83))</f>
        <v/>
      </c>
      <c r="BM83" s="90" t="str">
        <f aca="false">IF(ISBLANK(VAL_S1313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1313!C84),VAL_S1313!C84,IF(ISBLANK(VAL_S1313!C84),"","NaN"))</f>
        <v/>
      </c>
      <c r="D84" s="90" t="str">
        <f aca="false">IF(ISNUMBER(VAL_S1313!C84),$F$6,IF(ISBLANK(VAL_S1313!C84),"",VAL_S1313!C84))</f>
        <v/>
      </c>
      <c r="E84" s="90" t="str">
        <f aca="false">IF(ISBLANK(VAL_S1313!C84),"",$F$7)</f>
        <v/>
      </c>
      <c r="F84" s="92" t="str">
        <f aca="false">IF(ISNUMBER(VAL_S1313!D84),VAL_S1313!D84,IF(ISBLANK(VAL_S1313!D84),"","NaN"))</f>
        <v/>
      </c>
      <c r="G84" s="90" t="str">
        <f aca="false">IF(ISNUMBER(VAL_S1313!D84),$F$6,IF(ISBLANK(VAL_S1313!D84),"",VAL_S1313!D84))</f>
        <v/>
      </c>
      <c r="H84" s="90" t="str">
        <f aca="false">IF(ISBLANK(VAL_S1313!D84),"",$F$7)</f>
        <v/>
      </c>
      <c r="I84" s="92" t="str">
        <f aca="false">IF(ISNUMBER(VAL_S1313!E84),VAL_S1313!E84,IF(ISBLANK(VAL_S1313!E84),"","NaN"))</f>
        <v/>
      </c>
      <c r="J84" s="90" t="str">
        <f aca="false">IF(ISNUMBER(VAL_S1313!E84),$F$6,IF(ISBLANK(VAL_S1313!E84),"",VAL_S1313!E84))</f>
        <v/>
      </c>
      <c r="K84" s="90" t="str">
        <f aca="false">IF(ISBLANK(VAL_S1313!E84),"",$F$7)</f>
        <v/>
      </c>
      <c r="L84" s="92" t="str">
        <f aca="false">IF(ISNUMBER(VAL_S1313!F84),VAL_S1313!F84,IF(ISBLANK(VAL_S1313!F84),"","NaN"))</f>
        <v/>
      </c>
      <c r="M84" s="90" t="str">
        <f aca="false">IF(ISNUMBER(VAL_S1313!F84),$F$6,IF(ISBLANK(VAL_S1313!F84),"",VAL_S1313!F84))</f>
        <v/>
      </c>
      <c r="N84" s="90" t="str">
        <f aca="false">IF(ISBLANK(VAL_S1313!F84),"",$F$7)</f>
        <v/>
      </c>
      <c r="O84" s="92" t="str">
        <f aca="false">IF(ISNUMBER(VAL_S1313!G84),VAL_S1313!G84,IF(ISBLANK(VAL_S1313!G84),"","NaN"))</f>
        <v/>
      </c>
      <c r="P84" s="90" t="str">
        <f aca="false">IF(ISNUMBER(VAL_S1313!G84),$F$6,IF(ISBLANK(VAL_S1313!G84),"",VAL_S1313!G84))</f>
        <v/>
      </c>
      <c r="Q84" s="90" t="str">
        <f aca="false">IF(ISBLANK(VAL_S1313!G84),"",$F$7)</f>
        <v/>
      </c>
      <c r="R84" s="92" t="str">
        <f aca="false">IF(ISNUMBER(VAL_S1313!H84),VAL_S1313!H84,IF(ISBLANK(VAL_S1313!H84),"","NaN"))</f>
        <v/>
      </c>
      <c r="S84" s="90" t="str">
        <f aca="false">IF(ISNUMBER(VAL_S1313!H84),$F$6,IF(ISBLANK(VAL_S1313!H84),"",VAL_S1313!H84))</f>
        <v/>
      </c>
      <c r="T84" s="90" t="str">
        <f aca="false">IF(ISBLANK(VAL_S1313!H84),"",$F$7)</f>
        <v/>
      </c>
      <c r="U84" s="92" t="str">
        <f aca="false">IF(ISNUMBER(VAL_S1313!I84),VAL_S1313!I84,IF(ISBLANK(VAL_S1313!I84),"","NaN"))</f>
        <v/>
      </c>
      <c r="V84" s="90" t="str">
        <f aca="false">IF(ISNUMBER(VAL_S1313!I84),$F$6,IF(ISBLANK(VAL_S1313!I84),"",VAL_S1313!I84))</f>
        <v/>
      </c>
      <c r="W84" s="90" t="str">
        <f aca="false">IF(ISBLANK(VAL_S1313!I84),"",$F$7)</f>
        <v/>
      </c>
      <c r="X84" s="92" t="str">
        <f aca="false">IF(ISNUMBER(VAL_S1313!J84),VAL_S1313!J84,IF(ISBLANK(VAL_S1313!J84),"","NaN"))</f>
        <v/>
      </c>
      <c r="Y84" s="90" t="str">
        <f aca="false">IF(ISNUMBER(VAL_S1313!J84),$F$6,IF(ISBLANK(VAL_S1313!J84),"",VAL_S1313!J84))</f>
        <v/>
      </c>
      <c r="Z84" s="90" t="str">
        <f aca="false">IF(ISBLANK(VAL_S1313!J84),"",$F$7)</f>
        <v/>
      </c>
      <c r="AA84" s="92" t="str">
        <f aca="false">IF(ISNUMBER(VAL_S1313!K84),VAL_S1313!K84,IF(ISBLANK(VAL_S1313!K84),"","NaN"))</f>
        <v/>
      </c>
      <c r="AB84" s="90" t="str">
        <f aca="false">IF(ISNUMBER(VAL_S1313!K84),$F$6,IF(ISBLANK(VAL_S1313!K84),"",VAL_S1313!K84))</f>
        <v/>
      </c>
      <c r="AC84" s="90" t="str">
        <f aca="false">IF(ISBLANK(VAL_S1313!K84),"",$F$7)</f>
        <v/>
      </c>
      <c r="AD84" s="92" t="str">
        <f aca="false">IF(ISNUMBER(VAL_S1313!L84),VAL_S1313!L84,IF(ISBLANK(VAL_S1313!L84),"","NaN"))</f>
        <v/>
      </c>
      <c r="AE84" s="90" t="str">
        <f aca="false">IF(ISNUMBER(VAL_S1313!L84),$F$6,IF(ISBLANK(VAL_S1313!L84),"",VAL_S1313!L84))</f>
        <v/>
      </c>
      <c r="AF84" s="90" t="str">
        <f aca="false">IF(ISBLANK(VAL_S1313!L84),"",$F$7)</f>
        <v/>
      </c>
      <c r="AG84" s="92" t="str">
        <f aca="false">IF(ISNUMBER(VAL_S1313!M84),VAL_S1313!M84,IF(ISBLANK(VAL_S1313!M84),"","NaN"))</f>
        <v/>
      </c>
      <c r="AH84" s="90" t="str">
        <f aca="false">IF(ISNUMBER(VAL_S1313!M84),$F$6,IF(ISBLANK(VAL_S1313!M84),"",VAL_S1313!M84))</f>
        <v/>
      </c>
      <c r="AI84" s="90" t="str">
        <f aca="false">IF(ISBLANK(VAL_S1313!M84),"",$F$7)</f>
        <v/>
      </c>
      <c r="AJ84" s="92" t="str">
        <f aca="false">IF(ISNUMBER(VAL_S1313!N84),VAL_S1313!N84,IF(ISBLANK(VAL_S1313!N84),"","NaN"))</f>
        <v/>
      </c>
      <c r="AK84" s="90" t="str">
        <f aca="false">IF(ISNUMBER(VAL_S1313!N84),$F$6,IF(ISBLANK(VAL_S1313!N84),"",VAL_S1313!N84))</f>
        <v/>
      </c>
      <c r="AL84" s="90" t="str">
        <f aca="false">IF(ISBLANK(VAL_S1313!N84),"",$F$7)</f>
        <v/>
      </c>
      <c r="AM84" s="92" t="str">
        <f aca="false">IF(ISNUMBER(VAL_S1313!O84),VAL_S1313!O84,IF(ISBLANK(VAL_S1313!O84),"","NaN"))</f>
        <v/>
      </c>
      <c r="AN84" s="90" t="str">
        <f aca="false">IF(ISNUMBER(VAL_S1313!O84),$F$6,IF(ISBLANK(VAL_S1313!O84),"",VAL_S1313!O84))</f>
        <v/>
      </c>
      <c r="AO84" s="90" t="str">
        <f aca="false">IF(ISBLANK(VAL_S1313!O84),"",$F$7)</f>
        <v/>
      </c>
      <c r="AP84" s="92" t="str">
        <f aca="false">IF(ISNUMBER(VAL_S1313!P84),VAL_S1313!P84,IF(ISBLANK(VAL_S1313!P84),"","NaN"))</f>
        <v/>
      </c>
      <c r="AQ84" s="90" t="str">
        <f aca="false">IF(ISNUMBER(VAL_S1313!P84),$F$6,IF(ISBLANK(VAL_S1313!P84),"",VAL_S1313!P84))</f>
        <v/>
      </c>
      <c r="AR84" s="90" t="str">
        <f aca="false">IF(ISBLANK(VAL_S1313!P84),"",$F$7)</f>
        <v/>
      </c>
      <c r="AS84" s="92" t="str">
        <f aca="false">IF(ISNUMBER(VAL_S1313!Q84),VAL_S1313!Q84,IF(ISBLANK(VAL_S1313!Q84),"","NaN"))</f>
        <v/>
      </c>
      <c r="AT84" s="90" t="str">
        <f aca="false">IF(ISNUMBER(VAL_S1313!Q84),$F$6,IF(ISBLANK(VAL_S1313!Q84),"",VAL_S1313!Q84))</f>
        <v/>
      </c>
      <c r="AU84" s="90" t="str">
        <f aca="false">IF(ISBLANK(VAL_S1313!Q84),"",$F$7)</f>
        <v/>
      </c>
      <c r="AV84" s="92" t="str">
        <f aca="false">IF(ISNUMBER(VAL_S1313!R84),VAL_S1313!R84,IF(ISBLANK(VAL_S1313!R84),"","NaN"))</f>
        <v/>
      </c>
      <c r="AW84" s="90" t="str">
        <f aca="false">IF(ISNUMBER(VAL_S1313!R84),$F$6,IF(ISBLANK(VAL_S1313!R84),"",VAL_S1313!R84))</f>
        <v/>
      </c>
      <c r="AX84" s="90" t="str">
        <f aca="false">IF(ISBLANK(VAL_S1313!R84),"",$F$7)</f>
        <v/>
      </c>
      <c r="AY84" s="92" t="str">
        <f aca="false">IF(ISNUMBER(VAL_S1313!S84),VAL_S1313!S84,IF(ISBLANK(VAL_S1313!S84),"","NaN"))</f>
        <v/>
      </c>
      <c r="AZ84" s="90" t="str">
        <f aca="false">IF(ISNUMBER(VAL_S1313!S84),$F$6,IF(ISBLANK(VAL_S1313!S84),"",VAL_S1313!S84))</f>
        <v/>
      </c>
      <c r="BA84" s="90" t="str">
        <f aca="false">IF(ISBLANK(VAL_S1313!S84),"",$F$7)</f>
        <v/>
      </c>
      <c r="BB84" s="92" t="str">
        <f aca="false">IF(ISNUMBER(VAL_S1313!T84),VAL_S1313!T84,IF(ISBLANK(VAL_S1313!T84),"","NaN"))</f>
        <v/>
      </c>
      <c r="BC84" s="90" t="str">
        <f aca="false">IF(ISNUMBER(VAL_S1313!T84),$F$6,IF(ISBLANK(VAL_S1313!T84),"",VAL_S1313!T84))</f>
        <v/>
      </c>
      <c r="BD84" s="90" t="str">
        <f aca="false">IF(ISBLANK(VAL_S1313!T84),"",$F$7)</f>
        <v/>
      </c>
      <c r="BE84" s="92" t="str">
        <f aca="false">IF(ISNUMBER(VAL_S1313!U84),VAL_S1313!U84,IF(ISBLANK(VAL_S1313!U84),"","NaN"))</f>
        <v/>
      </c>
      <c r="BF84" s="90" t="str">
        <f aca="false">IF(ISNUMBER(VAL_S1313!U84),$F$6,IF(ISBLANK(VAL_S1313!U84),"",VAL_S1313!U84))</f>
        <v/>
      </c>
      <c r="BG84" s="90" t="str">
        <f aca="false">IF(ISBLANK(VAL_S1313!U84),"",$F$7)</f>
        <v/>
      </c>
      <c r="BH84" s="92" t="str">
        <f aca="false">IF(ISNUMBER(VAL_S1313!V84),VAL_S1313!V84,IF(ISBLANK(VAL_S1313!V84),"","NaN"))</f>
        <v/>
      </c>
      <c r="BI84" s="90" t="str">
        <f aca="false">IF(ISNUMBER(VAL_S1313!V84),$F$6,IF(ISBLANK(VAL_S1313!V84),"",VAL_S1313!V84))</f>
        <v/>
      </c>
      <c r="BJ84" s="90" t="str">
        <f aca="false">IF(ISBLANK(VAL_S1313!V84),"",$F$7)</f>
        <v/>
      </c>
      <c r="BK84" s="92" t="str">
        <f aca="false">IF(ISNUMBER(VAL_S1313!W84),VAL_S1313!W84,IF(ISBLANK(VAL_S1313!W84),"","NaN"))</f>
        <v/>
      </c>
      <c r="BL84" s="90" t="str">
        <f aca="false">IF(ISNUMBER(VAL_S1313!W84),$F$6,IF(ISBLANK(VAL_S1313!W84),"",VAL_S1313!W84))</f>
        <v/>
      </c>
      <c r="BM84" s="90" t="str">
        <f aca="false">IF(ISBLANK(VAL_S1313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1313!C85),VAL_S1313!C85,IF(ISBLANK(VAL_S1313!C85),"","NaN"))</f>
        <v/>
      </c>
      <c r="D85" s="90" t="str">
        <f aca="false">IF(ISNUMBER(VAL_S1313!C85),$F$6,IF(ISBLANK(VAL_S1313!C85),"",VAL_S1313!C85))</f>
        <v/>
      </c>
      <c r="E85" s="90" t="str">
        <f aca="false">IF(ISBLANK(VAL_S1313!C85),"",$F$7)</f>
        <v/>
      </c>
      <c r="F85" s="92" t="str">
        <f aca="false">IF(ISNUMBER(VAL_S1313!D85),VAL_S1313!D85,IF(ISBLANK(VAL_S1313!D85),"","NaN"))</f>
        <v/>
      </c>
      <c r="G85" s="90" t="str">
        <f aca="false">IF(ISNUMBER(VAL_S1313!D85),$F$6,IF(ISBLANK(VAL_S1313!D85),"",VAL_S1313!D85))</f>
        <v/>
      </c>
      <c r="H85" s="90" t="str">
        <f aca="false">IF(ISBLANK(VAL_S1313!D85),"",$F$7)</f>
        <v/>
      </c>
      <c r="I85" s="92" t="str">
        <f aca="false">IF(ISNUMBER(VAL_S1313!E85),VAL_S1313!E85,IF(ISBLANK(VAL_S1313!E85),"","NaN"))</f>
        <v/>
      </c>
      <c r="J85" s="90" t="str">
        <f aca="false">IF(ISNUMBER(VAL_S1313!E85),$F$6,IF(ISBLANK(VAL_S1313!E85),"",VAL_S1313!E85))</f>
        <v/>
      </c>
      <c r="K85" s="90" t="str">
        <f aca="false">IF(ISBLANK(VAL_S1313!E85),"",$F$7)</f>
        <v/>
      </c>
      <c r="L85" s="92" t="str">
        <f aca="false">IF(ISNUMBER(VAL_S1313!F85),VAL_S1313!F85,IF(ISBLANK(VAL_S1313!F85),"","NaN"))</f>
        <v/>
      </c>
      <c r="M85" s="90" t="str">
        <f aca="false">IF(ISNUMBER(VAL_S1313!F85),$F$6,IF(ISBLANK(VAL_S1313!F85),"",VAL_S1313!F85))</f>
        <v/>
      </c>
      <c r="N85" s="90" t="str">
        <f aca="false">IF(ISBLANK(VAL_S1313!F85),"",$F$7)</f>
        <v/>
      </c>
      <c r="O85" s="92" t="str">
        <f aca="false">IF(ISNUMBER(VAL_S1313!G85),VAL_S1313!G85,IF(ISBLANK(VAL_S1313!G85),"","NaN"))</f>
        <v/>
      </c>
      <c r="P85" s="90" t="str">
        <f aca="false">IF(ISNUMBER(VAL_S1313!G85),$F$6,IF(ISBLANK(VAL_S1313!G85),"",VAL_S1313!G85))</f>
        <v/>
      </c>
      <c r="Q85" s="90" t="str">
        <f aca="false">IF(ISBLANK(VAL_S1313!G85),"",$F$7)</f>
        <v/>
      </c>
      <c r="R85" s="92" t="str">
        <f aca="false">IF(ISNUMBER(VAL_S1313!H85),VAL_S1313!H85,IF(ISBLANK(VAL_S1313!H85),"","NaN"))</f>
        <v/>
      </c>
      <c r="S85" s="90" t="str">
        <f aca="false">IF(ISNUMBER(VAL_S1313!H85),$F$6,IF(ISBLANK(VAL_S1313!H85),"",VAL_S1313!H85))</f>
        <v/>
      </c>
      <c r="T85" s="90" t="str">
        <f aca="false">IF(ISBLANK(VAL_S1313!H85),"",$F$7)</f>
        <v/>
      </c>
      <c r="U85" s="92" t="str">
        <f aca="false">IF(ISNUMBER(VAL_S1313!I85),VAL_S1313!I85,IF(ISBLANK(VAL_S1313!I85),"","NaN"))</f>
        <v/>
      </c>
      <c r="V85" s="90" t="str">
        <f aca="false">IF(ISNUMBER(VAL_S1313!I85),$F$6,IF(ISBLANK(VAL_S1313!I85),"",VAL_S1313!I85))</f>
        <v/>
      </c>
      <c r="W85" s="90" t="str">
        <f aca="false">IF(ISBLANK(VAL_S1313!I85),"",$F$7)</f>
        <v/>
      </c>
      <c r="X85" s="92" t="str">
        <f aca="false">IF(ISNUMBER(VAL_S1313!J85),VAL_S1313!J85,IF(ISBLANK(VAL_S1313!J85),"","NaN"))</f>
        <v/>
      </c>
      <c r="Y85" s="90" t="str">
        <f aca="false">IF(ISNUMBER(VAL_S1313!J85),$F$6,IF(ISBLANK(VAL_S1313!J85),"",VAL_S1313!J85))</f>
        <v/>
      </c>
      <c r="Z85" s="90" t="str">
        <f aca="false">IF(ISBLANK(VAL_S1313!J85),"",$F$7)</f>
        <v/>
      </c>
      <c r="AA85" s="92" t="str">
        <f aca="false">IF(ISNUMBER(VAL_S1313!K85),VAL_S1313!K85,IF(ISBLANK(VAL_S1313!K85),"","NaN"))</f>
        <v/>
      </c>
      <c r="AB85" s="90" t="str">
        <f aca="false">IF(ISNUMBER(VAL_S1313!K85),$F$6,IF(ISBLANK(VAL_S1313!K85),"",VAL_S1313!K85))</f>
        <v/>
      </c>
      <c r="AC85" s="90" t="str">
        <f aca="false">IF(ISBLANK(VAL_S1313!K85),"",$F$7)</f>
        <v/>
      </c>
      <c r="AD85" s="92" t="str">
        <f aca="false">IF(ISNUMBER(VAL_S1313!L85),VAL_S1313!L85,IF(ISBLANK(VAL_S1313!L85),"","NaN"))</f>
        <v/>
      </c>
      <c r="AE85" s="90" t="str">
        <f aca="false">IF(ISNUMBER(VAL_S1313!L85),$F$6,IF(ISBLANK(VAL_S1313!L85),"",VAL_S1313!L85))</f>
        <v/>
      </c>
      <c r="AF85" s="90" t="str">
        <f aca="false">IF(ISBLANK(VAL_S1313!L85),"",$F$7)</f>
        <v/>
      </c>
      <c r="AG85" s="92" t="str">
        <f aca="false">IF(ISNUMBER(VAL_S1313!M85),VAL_S1313!M85,IF(ISBLANK(VAL_S1313!M85),"","NaN"))</f>
        <v/>
      </c>
      <c r="AH85" s="90" t="str">
        <f aca="false">IF(ISNUMBER(VAL_S1313!M85),$F$6,IF(ISBLANK(VAL_S1313!M85),"",VAL_S1313!M85))</f>
        <v/>
      </c>
      <c r="AI85" s="90" t="str">
        <f aca="false">IF(ISBLANK(VAL_S1313!M85),"",$F$7)</f>
        <v/>
      </c>
      <c r="AJ85" s="92" t="str">
        <f aca="false">IF(ISNUMBER(VAL_S1313!N85),VAL_S1313!N85,IF(ISBLANK(VAL_S1313!N85),"","NaN"))</f>
        <v/>
      </c>
      <c r="AK85" s="90" t="str">
        <f aca="false">IF(ISNUMBER(VAL_S1313!N85),$F$6,IF(ISBLANK(VAL_S1313!N85),"",VAL_S1313!N85))</f>
        <v/>
      </c>
      <c r="AL85" s="90" t="str">
        <f aca="false">IF(ISBLANK(VAL_S1313!N85),"",$F$7)</f>
        <v/>
      </c>
      <c r="AM85" s="92" t="str">
        <f aca="false">IF(ISNUMBER(VAL_S1313!O85),VAL_S1313!O85,IF(ISBLANK(VAL_S1313!O85),"","NaN"))</f>
        <v/>
      </c>
      <c r="AN85" s="90" t="str">
        <f aca="false">IF(ISNUMBER(VAL_S1313!O85),$F$6,IF(ISBLANK(VAL_S1313!O85),"",VAL_S1313!O85))</f>
        <v/>
      </c>
      <c r="AO85" s="90" t="str">
        <f aca="false">IF(ISBLANK(VAL_S1313!O85),"",$F$7)</f>
        <v/>
      </c>
      <c r="AP85" s="92" t="str">
        <f aca="false">IF(ISNUMBER(VAL_S1313!P85),VAL_S1313!P85,IF(ISBLANK(VAL_S1313!P85),"","NaN"))</f>
        <v/>
      </c>
      <c r="AQ85" s="90" t="str">
        <f aca="false">IF(ISNUMBER(VAL_S1313!P85),$F$6,IF(ISBLANK(VAL_S1313!P85),"",VAL_S1313!P85))</f>
        <v/>
      </c>
      <c r="AR85" s="90" t="str">
        <f aca="false">IF(ISBLANK(VAL_S1313!P85),"",$F$7)</f>
        <v/>
      </c>
      <c r="AS85" s="92" t="str">
        <f aca="false">IF(ISNUMBER(VAL_S1313!Q85),VAL_S1313!Q85,IF(ISBLANK(VAL_S1313!Q85),"","NaN"))</f>
        <v/>
      </c>
      <c r="AT85" s="90" t="str">
        <f aca="false">IF(ISNUMBER(VAL_S1313!Q85),$F$6,IF(ISBLANK(VAL_S1313!Q85),"",VAL_S1313!Q85))</f>
        <v/>
      </c>
      <c r="AU85" s="90" t="str">
        <f aca="false">IF(ISBLANK(VAL_S1313!Q85),"",$F$7)</f>
        <v/>
      </c>
      <c r="AV85" s="92" t="str">
        <f aca="false">IF(ISNUMBER(VAL_S1313!R85),VAL_S1313!R85,IF(ISBLANK(VAL_S1313!R85),"","NaN"))</f>
        <v/>
      </c>
      <c r="AW85" s="90" t="str">
        <f aca="false">IF(ISNUMBER(VAL_S1313!R85),$F$6,IF(ISBLANK(VAL_S1313!R85),"",VAL_S1313!R85))</f>
        <v/>
      </c>
      <c r="AX85" s="90" t="str">
        <f aca="false">IF(ISBLANK(VAL_S1313!R85),"",$F$7)</f>
        <v/>
      </c>
      <c r="AY85" s="92" t="str">
        <f aca="false">IF(ISNUMBER(VAL_S1313!S85),VAL_S1313!S85,IF(ISBLANK(VAL_S1313!S85),"","NaN"))</f>
        <v/>
      </c>
      <c r="AZ85" s="90" t="str">
        <f aca="false">IF(ISNUMBER(VAL_S1313!S85),$F$6,IF(ISBLANK(VAL_S1313!S85),"",VAL_S1313!S85))</f>
        <v/>
      </c>
      <c r="BA85" s="90" t="str">
        <f aca="false">IF(ISBLANK(VAL_S1313!S85),"",$F$7)</f>
        <v/>
      </c>
      <c r="BB85" s="92" t="str">
        <f aca="false">IF(ISNUMBER(VAL_S1313!T85),VAL_S1313!T85,IF(ISBLANK(VAL_S1313!T85),"","NaN"))</f>
        <v/>
      </c>
      <c r="BC85" s="90" t="str">
        <f aca="false">IF(ISNUMBER(VAL_S1313!T85),$F$6,IF(ISBLANK(VAL_S1313!T85),"",VAL_S1313!T85))</f>
        <v/>
      </c>
      <c r="BD85" s="90" t="str">
        <f aca="false">IF(ISBLANK(VAL_S1313!T85),"",$F$7)</f>
        <v/>
      </c>
      <c r="BE85" s="92" t="str">
        <f aca="false">IF(ISNUMBER(VAL_S1313!U85),VAL_S1313!U85,IF(ISBLANK(VAL_S1313!U85),"","NaN"))</f>
        <v/>
      </c>
      <c r="BF85" s="90" t="str">
        <f aca="false">IF(ISNUMBER(VAL_S1313!U85),$F$6,IF(ISBLANK(VAL_S1313!U85),"",VAL_S1313!U85))</f>
        <v/>
      </c>
      <c r="BG85" s="90" t="str">
        <f aca="false">IF(ISBLANK(VAL_S1313!U85),"",$F$7)</f>
        <v/>
      </c>
      <c r="BH85" s="92" t="str">
        <f aca="false">IF(ISNUMBER(VAL_S1313!V85),VAL_S1313!V85,IF(ISBLANK(VAL_S1313!V85),"","NaN"))</f>
        <v/>
      </c>
      <c r="BI85" s="90" t="str">
        <f aca="false">IF(ISNUMBER(VAL_S1313!V85),$F$6,IF(ISBLANK(VAL_S1313!V85),"",VAL_S1313!V85))</f>
        <v/>
      </c>
      <c r="BJ85" s="90" t="str">
        <f aca="false">IF(ISBLANK(VAL_S1313!V85),"",$F$7)</f>
        <v/>
      </c>
      <c r="BK85" s="92" t="str">
        <f aca="false">IF(ISNUMBER(VAL_S1313!W85),VAL_S1313!W85,IF(ISBLANK(VAL_S1313!W85),"","NaN"))</f>
        <v/>
      </c>
      <c r="BL85" s="90" t="str">
        <f aca="false">IF(ISNUMBER(VAL_S1313!W85),$F$6,IF(ISBLANK(VAL_S1313!W85),"",VAL_S1313!W85))</f>
        <v/>
      </c>
      <c r="BM85" s="90" t="str">
        <f aca="false">IF(ISBLANK(VAL_S1313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1313!C86),VAL_S1313!C86,IF(ISBLANK(VAL_S1313!C86),"","NaN"))</f>
        <v/>
      </c>
      <c r="D86" s="113" t="str">
        <f aca="false">IF(ISNUMBER(VAL_S1313!C86),$F$6,IF(ISBLANK(VAL_S1313!C86),"",VAL_S1313!C86))</f>
        <v/>
      </c>
      <c r="E86" s="113" t="str">
        <f aca="false">IF(ISBLANK(VAL_S1313!C86),"",$F$7)</f>
        <v/>
      </c>
      <c r="F86" s="96" t="str">
        <f aca="false">IF(ISNUMBER(VAL_S1313!D86),VAL_S1313!D86,IF(ISBLANK(VAL_S1313!D86),"","NaN"))</f>
        <v/>
      </c>
      <c r="G86" s="113" t="str">
        <f aca="false">IF(ISNUMBER(VAL_S1313!D86),$F$6,IF(ISBLANK(VAL_S1313!D86),"",VAL_S1313!D86))</f>
        <v/>
      </c>
      <c r="H86" s="113" t="str">
        <f aca="false">IF(ISBLANK(VAL_S1313!D86),"",$F$7)</f>
        <v/>
      </c>
      <c r="I86" s="96" t="str">
        <f aca="false">IF(ISNUMBER(VAL_S1313!E86),VAL_S1313!E86,IF(ISBLANK(VAL_S1313!E86),"","NaN"))</f>
        <v/>
      </c>
      <c r="J86" s="113" t="str">
        <f aca="false">IF(ISNUMBER(VAL_S1313!E86),$F$6,IF(ISBLANK(VAL_S1313!E86),"",VAL_S1313!E86))</f>
        <v/>
      </c>
      <c r="K86" s="113" t="str">
        <f aca="false">IF(ISBLANK(VAL_S1313!E86),"",$F$7)</f>
        <v/>
      </c>
      <c r="L86" s="96" t="str">
        <f aca="false">IF(ISNUMBER(VAL_S1313!F86),VAL_S1313!F86,IF(ISBLANK(VAL_S1313!F86),"","NaN"))</f>
        <v/>
      </c>
      <c r="M86" s="113" t="str">
        <f aca="false">IF(ISNUMBER(VAL_S1313!F86),$F$6,IF(ISBLANK(VAL_S1313!F86),"",VAL_S1313!F86))</f>
        <v/>
      </c>
      <c r="N86" s="113" t="str">
        <f aca="false">IF(ISBLANK(VAL_S1313!F86),"",$F$7)</f>
        <v/>
      </c>
      <c r="O86" s="96" t="str">
        <f aca="false">IF(ISNUMBER(VAL_S1313!G86),VAL_S1313!G86,IF(ISBLANK(VAL_S1313!G86),"","NaN"))</f>
        <v/>
      </c>
      <c r="P86" s="113" t="str">
        <f aca="false">IF(ISNUMBER(VAL_S1313!G86),$F$6,IF(ISBLANK(VAL_S1313!G86),"",VAL_S1313!G86))</f>
        <v/>
      </c>
      <c r="Q86" s="113" t="str">
        <f aca="false">IF(ISBLANK(VAL_S1313!G86),"",$F$7)</f>
        <v/>
      </c>
      <c r="R86" s="96" t="str">
        <f aca="false">IF(ISNUMBER(VAL_S1313!H86),VAL_S1313!H86,IF(ISBLANK(VAL_S1313!H86),"","NaN"))</f>
        <v/>
      </c>
      <c r="S86" s="113" t="str">
        <f aca="false">IF(ISNUMBER(VAL_S1313!H86),$F$6,IF(ISBLANK(VAL_S1313!H86),"",VAL_S1313!H86))</f>
        <v/>
      </c>
      <c r="T86" s="113" t="str">
        <f aca="false">IF(ISBLANK(VAL_S1313!H86),"",$F$7)</f>
        <v/>
      </c>
      <c r="U86" s="96" t="str">
        <f aca="false">IF(ISNUMBER(VAL_S1313!I86),VAL_S1313!I86,IF(ISBLANK(VAL_S1313!I86),"","NaN"))</f>
        <v/>
      </c>
      <c r="V86" s="113" t="str">
        <f aca="false">IF(ISNUMBER(VAL_S1313!I86),$F$6,IF(ISBLANK(VAL_S1313!I86),"",VAL_S1313!I86))</f>
        <v/>
      </c>
      <c r="W86" s="113" t="str">
        <f aca="false">IF(ISBLANK(VAL_S1313!I86),"",$F$7)</f>
        <v/>
      </c>
      <c r="X86" s="96" t="str">
        <f aca="false">IF(ISNUMBER(VAL_S1313!J86),VAL_S1313!J86,IF(ISBLANK(VAL_S1313!J86),"","NaN"))</f>
        <v/>
      </c>
      <c r="Y86" s="113" t="str">
        <f aca="false">IF(ISNUMBER(VAL_S1313!J86),$F$6,IF(ISBLANK(VAL_S1313!J86),"",VAL_S1313!J86))</f>
        <v/>
      </c>
      <c r="Z86" s="113" t="str">
        <f aca="false">IF(ISBLANK(VAL_S1313!J86),"",$F$7)</f>
        <v/>
      </c>
      <c r="AA86" s="96" t="str">
        <f aca="false">IF(ISNUMBER(VAL_S1313!K86),VAL_S1313!K86,IF(ISBLANK(VAL_S1313!K86),"","NaN"))</f>
        <v/>
      </c>
      <c r="AB86" s="113" t="str">
        <f aca="false">IF(ISNUMBER(VAL_S1313!K86),$F$6,IF(ISBLANK(VAL_S1313!K86),"",VAL_S1313!K86))</f>
        <v/>
      </c>
      <c r="AC86" s="113" t="str">
        <f aca="false">IF(ISBLANK(VAL_S1313!K86),"",$F$7)</f>
        <v/>
      </c>
      <c r="AD86" s="96" t="str">
        <f aca="false">IF(ISNUMBER(VAL_S1313!L86),VAL_S1313!L86,IF(ISBLANK(VAL_S1313!L86),"","NaN"))</f>
        <v/>
      </c>
      <c r="AE86" s="113" t="str">
        <f aca="false">IF(ISNUMBER(VAL_S1313!L86),$F$6,IF(ISBLANK(VAL_S1313!L86),"",VAL_S1313!L86))</f>
        <v/>
      </c>
      <c r="AF86" s="113" t="str">
        <f aca="false">IF(ISBLANK(VAL_S1313!L86),"",$F$7)</f>
        <v/>
      </c>
      <c r="AG86" s="96" t="str">
        <f aca="false">IF(ISNUMBER(VAL_S1313!M86),VAL_S1313!M86,IF(ISBLANK(VAL_S1313!M86),"","NaN"))</f>
        <v/>
      </c>
      <c r="AH86" s="113" t="str">
        <f aca="false">IF(ISNUMBER(VAL_S1313!M86),$F$6,IF(ISBLANK(VAL_S1313!M86),"",VAL_S1313!M86))</f>
        <v/>
      </c>
      <c r="AI86" s="113" t="str">
        <f aca="false">IF(ISBLANK(VAL_S1313!M86),"",$F$7)</f>
        <v/>
      </c>
      <c r="AJ86" s="96" t="str">
        <f aca="false">IF(ISNUMBER(VAL_S1313!N86),VAL_S1313!N86,IF(ISBLANK(VAL_S1313!N86),"","NaN"))</f>
        <v/>
      </c>
      <c r="AK86" s="113" t="str">
        <f aca="false">IF(ISNUMBER(VAL_S1313!N86),$F$6,IF(ISBLANK(VAL_S1313!N86),"",VAL_S1313!N86))</f>
        <v/>
      </c>
      <c r="AL86" s="113" t="str">
        <f aca="false">IF(ISBLANK(VAL_S1313!N86),"",$F$7)</f>
        <v/>
      </c>
      <c r="AM86" s="96" t="str">
        <f aca="false">IF(ISNUMBER(VAL_S1313!O86),VAL_S1313!O86,IF(ISBLANK(VAL_S1313!O86),"","NaN"))</f>
        <v/>
      </c>
      <c r="AN86" s="113" t="str">
        <f aca="false">IF(ISNUMBER(VAL_S1313!O86),$F$6,IF(ISBLANK(VAL_S1313!O86),"",VAL_S1313!O86))</f>
        <v/>
      </c>
      <c r="AO86" s="113" t="str">
        <f aca="false">IF(ISBLANK(VAL_S1313!O86),"",$F$7)</f>
        <v/>
      </c>
      <c r="AP86" s="96" t="str">
        <f aca="false">IF(ISNUMBER(VAL_S1313!P86),VAL_S1313!P86,IF(ISBLANK(VAL_S1313!P86),"","NaN"))</f>
        <v/>
      </c>
      <c r="AQ86" s="113" t="str">
        <f aca="false">IF(ISNUMBER(VAL_S1313!P86),$F$6,IF(ISBLANK(VAL_S1313!P86),"",VAL_S1313!P86))</f>
        <v/>
      </c>
      <c r="AR86" s="113" t="str">
        <f aca="false">IF(ISBLANK(VAL_S1313!P86),"",$F$7)</f>
        <v/>
      </c>
      <c r="AS86" s="96" t="str">
        <f aca="false">IF(ISNUMBER(VAL_S1313!Q86),VAL_S1313!Q86,IF(ISBLANK(VAL_S1313!Q86),"","NaN"))</f>
        <v/>
      </c>
      <c r="AT86" s="113" t="str">
        <f aca="false">IF(ISNUMBER(VAL_S1313!Q86),$F$6,IF(ISBLANK(VAL_S1313!Q86),"",VAL_S1313!Q86))</f>
        <v/>
      </c>
      <c r="AU86" s="113" t="str">
        <f aca="false">IF(ISBLANK(VAL_S1313!Q86),"",$F$7)</f>
        <v/>
      </c>
      <c r="AV86" s="96" t="str">
        <f aca="false">IF(ISNUMBER(VAL_S1313!R86),VAL_S1313!R86,IF(ISBLANK(VAL_S1313!R86),"","NaN"))</f>
        <v/>
      </c>
      <c r="AW86" s="113" t="str">
        <f aca="false">IF(ISNUMBER(VAL_S1313!R86),$F$6,IF(ISBLANK(VAL_S1313!R86),"",VAL_S1313!R86))</f>
        <v/>
      </c>
      <c r="AX86" s="113" t="str">
        <f aca="false">IF(ISBLANK(VAL_S1313!R86),"",$F$7)</f>
        <v/>
      </c>
      <c r="AY86" s="96" t="str">
        <f aca="false">IF(ISNUMBER(VAL_S1313!S86),VAL_S1313!S86,IF(ISBLANK(VAL_S1313!S86),"","NaN"))</f>
        <v/>
      </c>
      <c r="AZ86" s="113" t="str">
        <f aca="false">IF(ISNUMBER(VAL_S1313!S86),$F$6,IF(ISBLANK(VAL_S1313!S86),"",VAL_S1313!S86))</f>
        <v/>
      </c>
      <c r="BA86" s="113" t="str">
        <f aca="false">IF(ISBLANK(VAL_S1313!S86),"",$F$7)</f>
        <v/>
      </c>
      <c r="BB86" s="96" t="str">
        <f aca="false">IF(ISNUMBER(VAL_S1313!T86),VAL_S1313!T86,IF(ISBLANK(VAL_S1313!T86),"","NaN"))</f>
        <v/>
      </c>
      <c r="BC86" s="113" t="str">
        <f aca="false">IF(ISNUMBER(VAL_S1313!T86),$F$6,IF(ISBLANK(VAL_S1313!T86),"",VAL_S1313!T86))</f>
        <v/>
      </c>
      <c r="BD86" s="113" t="str">
        <f aca="false">IF(ISBLANK(VAL_S1313!T86),"",$F$7)</f>
        <v/>
      </c>
      <c r="BE86" s="96" t="str">
        <f aca="false">IF(ISNUMBER(VAL_S1313!U86),VAL_S1313!U86,IF(ISBLANK(VAL_S1313!U86),"","NaN"))</f>
        <v/>
      </c>
      <c r="BF86" s="113" t="str">
        <f aca="false">IF(ISNUMBER(VAL_S1313!U86),$F$6,IF(ISBLANK(VAL_S1313!U86),"",VAL_S1313!U86))</f>
        <v/>
      </c>
      <c r="BG86" s="113" t="str">
        <f aca="false">IF(ISBLANK(VAL_S1313!U86),"",$F$7)</f>
        <v/>
      </c>
      <c r="BH86" s="96" t="str">
        <f aca="false">IF(ISNUMBER(VAL_S1313!V86),VAL_S1313!V86,IF(ISBLANK(VAL_S1313!V86),"","NaN"))</f>
        <v/>
      </c>
      <c r="BI86" s="113" t="str">
        <f aca="false">IF(ISNUMBER(VAL_S1313!V86),$F$6,IF(ISBLANK(VAL_S1313!V86),"",VAL_S1313!V86))</f>
        <v/>
      </c>
      <c r="BJ86" s="113" t="str">
        <f aca="false">IF(ISBLANK(VAL_S1313!V86),"",$F$7)</f>
        <v/>
      </c>
      <c r="BK86" s="96" t="str">
        <f aca="false">IF(ISNUMBER(VAL_S1313!W86),VAL_S1313!W86,IF(ISBLANK(VAL_S1313!W86),"","NaN"))</f>
        <v/>
      </c>
      <c r="BL86" s="113" t="str">
        <f aca="false">IF(ISNUMBER(VAL_S1313!W86),$F$6,IF(ISBLANK(VAL_S1313!W86),"",VAL_S1313!W86))</f>
        <v/>
      </c>
      <c r="BM86" s="113" t="str">
        <f aca="false">IF(ISBLANK(VAL_S1313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1313!C87),VAL_S1313!C87,IF(ISBLANK(VAL_S1313!C87),"","NaN"))</f>
        <v/>
      </c>
      <c r="D87" s="127" t="str">
        <f aca="false">IF(ISNUMBER(VAL_S1313!C87),$F$6,IF(ISBLANK(VAL_S1313!C87),"",VAL_S1313!C87))</f>
        <v/>
      </c>
      <c r="E87" s="127" t="str">
        <f aca="false">IF(ISBLANK(VAL_S1313!C87),"",$F$7)</f>
        <v/>
      </c>
      <c r="F87" s="81" t="str">
        <f aca="false">IF(ISNUMBER(VAL_S1313!D87),VAL_S1313!D87,IF(ISBLANK(VAL_S1313!D87),"","NaN"))</f>
        <v/>
      </c>
      <c r="G87" s="127" t="str">
        <f aca="false">IF(ISNUMBER(VAL_S1313!D87),$F$6,IF(ISBLANK(VAL_S1313!D87),"",VAL_S1313!D87))</f>
        <v/>
      </c>
      <c r="H87" s="127" t="str">
        <f aca="false">IF(ISBLANK(VAL_S1313!D87),"",$F$7)</f>
        <v/>
      </c>
      <c r="I87" s="81" t="str">
        <f aca="false">IF(ISNUMBER(VAL_S1313!E87),VAL_S1313!E87,IF(ISBLANK(VAL_S1313!E87),"","NaN"))</f>
        <v/>
      </c>
      <c r="J87" s="127" t="str">
        <f aca="false">IF(ISNUMBER(VAL_S1313!E87),$F$6,IF(ISBLANK(VAL_S1313!E87),"",VAL_S1313!E87))</f>
        <v/>
      </c>
      <c r="K87" s="127" t="str">
        <f aca="false">IF(ISBLANK(VAL_S1313!E87),"",$F$7)</f>
        <v/>
      </c>
      <c r="L87" s="81" t="str">
        <f aca="false">IF(ISNUMBER(VAL_S1313!F87),VAL_S1313!F87,IF(ISBLANK(VAL_S1313!F87),"","NaN"))</f>
        <v/>
      </c>
      <c r="M87" s="127" t="str">
        <f aca="false">IF(ISNUMBER(VAL_S1313!F87),$F$6,IF(ISBLANK(VAL_S1313!F87),"",VAL_S1313!F87))</f>
        <v/>
      </c>
      <c r="N87" s="127" t="str">
        <f aca="false">IF(ISBLANK(VAL_S1313!F87),"",$F$7)</f>
        <v/>
      </c>
      <c r="O87" s="81" t="str">
        <f aca="false">IF(ISNUMBER(VAL_S1313!G87),VAL_S1313!G87,IF(ISBLANK(VAL_S1313!G87),"","NaN"))</f>
        <v/>
      </c>
      <c r="P87" s="127" t="str">
        <f aca="false">IF(ISNUMBER(VAL_S1313!G87),$F$6,IF(ISBLANK(VAL_S1313!G87),"",VAL_S1313!G87))</f>
        <v/>
      </c>
      <c r="Q87" s="127" t="str">
        <f aca="false">IF(ISBLANK(VAL_S1313!G87),"",$F$7)</f>
        <v/>
      </c>
      <c r="R87" s="81" t="str">
        <f aca="false">IF(ISNUMBER(VAL_S1313!H87),VAL_S1313!H87,IF(ISBLANK(VAL_S1313!H87),"","NaN"))</f>
        <v/>
      </c>
      <c r="S87" s="127" t="str">
        <f aca="false">IF(ISNUMBER(VAL_S1313!H87),$F$6,IF(ISBLANK(VAL_S1313!H87),"",VAL_S1313!H87))</f>
        <v/>
      </c>
      <c r="T87" s="127" t="str">
        <f aca="false">IF(ISBLANK(VAL_S1313!H87),"",$F$7)</f>
        <v/>
      </c>
      <c r="U87" s="81" t="str">
        <f aca="false">IF(ISNUMBER(VAL_S1313!I87),VAL_S1313!I87,IF(ISBLANK(VAL_S1313!I87),"","NaN"))</f>
        <v/>
      </c>
      <c r="V87" s="127" t="str">
        <f aca="false">IF(ISNUMBER(VAL_S1313!I87),$F$6,IF(ISBLANK(VAL_S1313!I87),"",VAL_S1313!I87))</f>
        <v/>
      </c>
      <c r="W87" s="127" t="str">
        <f aca="false">IF(ISBLANK(VAL_S1313!I87),"",$F$7)</f>
        <v/>
      </c>
      <c r="X87" s="81" t="str">
        <f aca="false">IF(ISNUMBER(VAL_S1313!J87),VAL_S1313!J87,IF(ISBLANK(VAL_S1313!J87),"","NaN"))</f>
        <v/>
      </c>
      <c r="Y87" s="127" t="str">
        <f aca="false">IF(ISNUMBER(VAL_S1313!J87),$F$6,IF(ISBLANK(VAL_S1313!J87),"",VAL_S1313!J87))</f>
        <v/>
      </c>
      <c r="Z87" s="127" t="str">
        <f aca="false">IF(ISBLANK(VAL_S1313!J87),"",$F$7)</f>
        <v/>
      </c>
      <c r="AA87" s="81" t="str">
        <f aca="false">IF(ISNUMBER(VAL_S1313!K87),VAL_S1313!K87,IF(ISBLANK(VAL_S1313!K87),"","NaN"))</f>
        <v/>
      </c>
      <c r="AB87" s="127" t="str">
        <f aca="false">IF(ISNUMBER(VAL_S1313!K87),$F$6,IF(ISBLANK(VAL_S1313!K87),"",VAL_S1313!K87))</f>
        <v/>
      </c>
      <c r="AC87" s="127" t="str">
        <f aca="false">IF(ISBLANK(VAL_S1313!K87),"",$F$7)</f>
        <v/>
      </c>
      <c r="AD87" s="81" t="str">
        <f aca="false">IF(ISNUMBER(VAL_S1313!L87),VAL_S1313!L87,IF(ISBLANK(VAL_S1313!L87),"","NaN"))</f>
        <v/>
      </c>
      <c r="AE87" s="127" t="str">
        <f aca="false">IF(ISNUMBER(VAL_S1313!L87),$F$6,IF(ISBLANK(VAL_S1313!L87),"",VAL_S1313!L87))</f>
        <v/>
      </c>
      <c r="AF87" s="127" t="str">
        <f aca="false">IF(ISBLANK(VAL_S1313!L87),"",$F$7)</f>
        <v/>
      </c>
      <c r="AG87" s="81" t="str">
        <f aca="false">IF(ISNUMBER(VAL_S1313!M87),VAL_S1313!M87,IF(ISBLANK(VAL_S1313!M87),"","NaN"))</f>
        <v/>
      </c>
      <c r="AH87" s="127" t="str">
        <f aca="false">IF(ISNUMBER(VAL_S1313!M87),$F$6,IF(ISBLANK(VAL_S1313!M87),"",VAL_S1313!M87))</f>
        <v/>
      </c>
      <c r="AI87" s="127" t="str">
        <f aca="false">IF(ISBLANK(VAL_S1313!M87),"",$F$7)</f>
        <v/>
      </c>
      <c r="AJ87" s="81" t="str">
        <f aca="false">IF(ISNUMBER(VAL_S1313!N87),VAL_S1313!N87,IF(ISBLANK(VAL_S1313!N87),"","NaN"))</f>
        <v/>
      </c>
      <c r="AK87" s="127" t="str">
        <f aca="false">IF(ISNUMBER(VAL_S1313!N87),$F$6,IF(ISBLANK(VAL_S1313!N87),"",VAL_S1313!N87))</f>
        <v/>
      </c>
      <c r="AL87" s="127" t="str">
        <f aca="false">IF(ISBLANK(VAL_S1313!N87),"",$F$7)</f>
        <v/>
      </c>
      <c r="AM87" s="81" t="str">
        <f aca="false">IF(ISNUMBER(VAL_S1313!O87),VAL_S1313!O87,IF(ISBLANK(VAL_S1313!O87),"","NaN"))</f>
        <v/>
      </c>
      <c r="AN87" s="127" t="str">
        <f aca="false">IF(ISNUMBER(VAL_S1313!O87),$F$6,IF(ISBLANK(VAL_S1313!O87),"",VAL_S1313!O87))</f>
        <v/>
      </c>
      <c r="AO87" s="127" t="str">
        <f aca="false">IF(ISBLANK(VAL_S1313!O87),"",$F$7)</f>
        <v/>
      </c>
      <c r="AP87" s="81" t="str">
        <f aca="false">IF(ISNUMBER(VAL_S1313!P87),VAL_S1313!P87,IF(ISBLANK(VAL_S1313!P87),"","NaN"))</f>
        <v/>
      </c>
      <c r="AQ87" s="127" t="str">
        <f aca="false">IF(ISNUMBER(VAL_S1313!P87),$F$6,IF(ISBLANK(VAL_S1313!P87),"",VAL_S1313!P87))</f>
        <v/>
      </c>
      <c r="AR87" s="127" t="str">
        <f aca="false">IF(ISBLANK(VAL_S1313!P87),"",$F$7)</f>
        <v/>
      </c>
      <c r="AS87" s="81" t="str">
        <f aca="false">IF(ISNUMBER(VAL_S1313!Q87),VAL_S1313!Q87,IF(ISBLANK(VAL_S1313!Q87),"","NaN"))</f>
        <v/>
      </c>
      <c r="AT87" s="127" t="str">
        <f aca="false">IF(ISNUMBER(VAL_S1313!Q87),$F$6,IF(ISBLANK(VAL_S1313!Q87),"",VAL_S1313!Q87))</f>
        <v/>
      </c>
      <c r="AU87" s="127" t="str">
        <f aca="false">IF(ISBLANK(VAL_S1313!Q87),"",$F$7)</f>
        <v/>
      </c>
      <c r="AV87" s="81" t="str">
        <f aca="false">IF(ISNUMBER(VAL_S1313!R87),VAL_S1313!R87,IF(ISBLANK(VAL_S1313!R87),"","NaN"))</f>
        <v/>
      </c>
      <c r="AW87" s="127" t="str">
        <f aca="false">IF(ISNUMBER(VAL_S1313!R87),$F$6,IF(ISBLANK(VAL_S1313!R87),"",VAL_S1313!R87))</f>
        <v/>
      </c>
      <c r="AX87" s="127" t="str">
        <f aca="false">IF(ISBLANK(VAL_S1313!R87),"",$F$7)</f>
        <v/>
      </c>
      <c r="AY87" s="81" t="str">
        <f aca="false">IF(ISNUMBER(VAL_S1313!S87),VAL_S1313!S87,IF(ISBLANK(VAL_S1313!S87),"","NaN"))</f>
        <v/>
      </c>
      <c r="AZ87" s="127" t="str">
        <f aca="false">IF(ISNUMBER(VAL_S1313!S87),$F$6,IF(ISBLANK(VAL_S1313!S87),"",VAL_S1313!S87))</f>
        <v/>
      </c>
      <c r="BA87" s="127" t="str">
        <f aca="false">IF(ISBLANK(VAL_S1313!S87),"",$F$7)</f>
        <v/>
      </c>
      <c r="BB87" s="81" t="str">
        <f aca="false">IF(ISNUMBER(VAL_S1313!T87),VAL_S1313!T87,IF(ISBLANK(VAL_S1313!T87),"","NaN"))</f>
        <v/>
      </c>
      <c r="BC87" s="127" t="str">
        <f aca="false">IF(ISNUMBER(VAL_S1313!T87),$F$6,IF(ISBLANK(VAL_S1313!T87),"",VAL_S1313!T87))</f>
        <v/>
      </c>
      <c r="BD87" s="127" t="str">
        <f aca="false">IF(ISBLANK(VAL_S1313!T87),"",$F$7)</f>
        <v/>
      </c>
      <c r="BE87" s="81" t="str">
        <f aca="false">IF(ISNUMBER(VAL_S1313!U87),VAL_S1313!U87,IF(ISBLANK(VAL_S1313!U87),"","NaN"))</f>
        <v/>
      </c>
      <c r="BF87" s="127" t="str">
        <f aca="false">IF(ISNUMBER(VAL_S1313!U87),$F$6,IF(ISBLANK(VAL_S1313!U87),"",VAL_S1313!U87))</f>
        <v/>
      </c>
      <c r="BG87" s="127" t="str">
        <f aca="false">IF(ISBLANK(VAL_S1313!U87),"",$F$7)</f>
        <v/>
      </c>
      <c r="BH87" s="81" t="str">
        <f aca="false">IF(ISNUMBER(VAL_S1313!V87),VAL_S1313!V87,IF(ISBLANK(VAL_S1313!V87),"","NaN"))</f>
        <v/>
      </c>
      <c r="BI87" s="127" t="str">
        <f aca="false">IF(ISNUMBER(VAL_S1313!V87),$F$6,IF(ISBLANK(VAL_S1313!V87),"",VAL_S1313!V87))</f>
        <v/>
      </c>
      <c r="BJ87" s="127" t="str">
        <f aca="false">IF(ISBLANK(VAL_S1313!V87),"",$F$7)</f>
        <v/>
      </c>
      <c r="BK87" s="81" t="str">
        <f aca="false">IF(ISNUMBER(VAL_S1313!W87),VAL_S1313!W87,IF(ISBLANK(VAL_S1313!W87),"","NaN"))</f>
        <v/>
      </c>
      <c r="BL87" s="127" t="str">
        <f aca="false">IF(ISNUMBER(VAL_S1313!W87),$F$6,IF(ISBLANK(VAL_S1313!W87),"",VAL_S1313!W87))</f>
        <v/>
      </c>
      <c r="BM87" s="127" t="str">
        <f aca="false">IF(ISBLANK(VAL_S1313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1313!C88),VAL_S1313!C88,IF(ISBLANK(VAL_S1313!C88),"","NaN"))</f>
        <v/>
      </c>
      <c r="D88" s="112" t="str">
        <f aca="false">IF(ISNUMBER(VAL_S1313!C88),$F$6,IF(ISBLANK(VAL_S1313!C88),"",VAL_S1313!C88))</f>
        <v/>
      </c>
      <c r="E88" s="112" t="str">
        <f aca="false">IF(ISBLANK(VAL_S1313!C88),"",$F$7)</f>
        <v/>
      </c>
      <c r="F88" s="87" t="str">
        <f aca="false">IF(ISNUMBER(VAL_S1313!D88),VAL_S1313!D88,IF(ISBLANK(VAL_S1313!D88),"","NaN"))</f>
        <v/>
      </c>
      <c r="G88" s="112" t="str">
        <f aca="false">IF(ISNUMBER(VAL_S1313!D88),$F$6,IF(ISBLANK(VAL_S1313!D88),"",VAL_S1313!D88))</f>
        <v/>
      </c>
      <c r="H88" s="112" t="str">
        <f aca="false">IF(ISBLANK(VAL_S1313!D88),"",$F$7)</f>
        <v/>
      </c>
      <c r="I88" s="87" t="str">
        <f aca="false">IF(ISNUMBER(VAL_S1313!E88),VAL_S1313!E88,IF(ISBLANK(VAL_S1313!E88),"","NaN"))</f>
        <v/>
      </c>
      <c r="J88" s="112" t="str">
        <f aca="false">IF(ISNUMBER(VAL_S1313!E88),$F$6,IF(ISBLANK(VAL_S1313!E88),"",VAL_S1313!E88))</f>
        <v/>
      </c>
      <c r="K88" s="112" t="str">
        <f aca="false">IF(ISBLANK(VAL_S1313!E88),"",$F$7)</f>
        <v/>
      </c>
      <c r="L88" s="87" t="str">
        <f aca="false">IF(ISNUMBER(VAL_S1313!F88),VAL_S1313!F88,IF(ISBLANK(VAL_S1313!F88),"","NaN"))</f>
        <v/>
      </c>
      <c r="M88" s="112" t="str">
        <f aca="false">IF(ISNUMBER(VAL_S1313!F88),$F$6,IF(ISBLANK(VAL_S1313!F88),"",VAL_S1313!F88))</f>
        <v/>
      </c>
      <c r="N88" s="112" t="str">
        <f aca="false">IF(ISBLANK(VAL_S1313!F88),"",$F$7)</f>
        <v/>
      </c>
      <c r="O88" s="87" t="str">
        <f aca="false">IF(ISNUMBER(VAL_S1313!G88),VAL_S1313!G88,IF(ISBLANK(VAL_S1313!G88),"","NaN"))</f>
        <v/>
      </c>
      <c r="P88" s="112" t="str">
        <f aca="false">IF(ISNUMBER(VAL_S1313!G88),$F$6,IF(ISBLANK(VAL_S1313!G88),"",VAL_S1313!G88))</f>
        <v/>
      </c>
      <c r="Q88" s="112" t="str">
        <f aca="false">IF(ISBLANK(VAL_S1313!G88),"",$F$7)</f>
        <v/>
      </c>
      <c r="R88" s="87" t="str">
        <f aca="false">IF(ISNUMBER(VAL_S1313!H88),VAL_S1313!H88,IF(ISBLANK(VAL_S1313!H88),"","NaN"))</f>
        <v/>
      </c>
      <c r="S88" s="112" t="str">
        <f aca="false">IF(ISNUMBER(VAL_S1313!H88),$F$6,IF(ISBLANK(VAL_S1313!H88),"",VAL_S1313!H88))</f>
        <v/>
      </c>
      <c r="T88" s="112" t="str">
        <f aca="false">IF(ISBLANK(VAL_S1313!H88),"",$F$7)</f>
        <v/>
      </c>
      <c r="U88" s="87" t="str">
        <f aca="false">IF(ISNUMBER(VAL_S1313!I88),VAL_S1313!I88,IF(ISBLANK(VAL_S1313!I88),"","NaN"))</f>
        <v/>
      </c>
      <c r="V88" s="112" t="str">
        <f aca="false">IF(ISNUMBER(VAL_S1313!I88),$F$6,IF(ISBLANK(VAL_S1313!I88),"",VAL_S1313!I88))</f>
        <v/>
      </c>
      <c r="W88" s="112" t="str">
        <f aca="false">IF(ISBLANK(VAL_S1313!I88),"",$F$7)</f>
        <v/>
      </c>
      <c r="X88" s="87" t="str">
        <f aca="false">IF(ISNUMBER(VAL_S1313!J88),VAL_S1313!J88,IF(ISBLANK(VAL_S1313!J88),"","NaN"))</f>
        <v/>
      </c>
      <c r="Y88" s="112" t="str">
        <f aca="false">IF(ISNUMBER(VAL_S1313!J88),$F$6,IF(ISBLANK(VAL_S1313!J88),"",VAL_S1313!J88))</f>
        <v/>
      </c>
      <c r="Z88" s="112" t="str">
        <f aca="false">IF(ISBLANK(VAL_S1313!J88),"",$F$7)</f>
        <v/>
      </c>
      <c r="AA88" s="87" t="str">
        <f aca="false">IF(ISNUMBER(VAL_S1313!K88),VAL_S1313!K88,IF(ISBLANK(VAL_S1313!K88),"","NaN"))</f>
        <v/>
      </c>
      <c r="AB88" s="112" t="str">
        <f aca="false">IF(ISNUMBER(VAL_S1313!K88),$F$6,IF(ISBLANK(VAL_S1313!K88),"",VAL_S1313!K88))</f>
        <v/>
      </c>
      <c r="AC88" s="112" t="str">
        <f aca="false">IF(ISBLANK(VAL_S1313!K88),"",$F$7)</f>
        <v/>
      </c>
      <c r="AD88" s="87" t="str">
        <f aca="false">IF(ISNUMBER(VAL_S1313!L88),VAL_S1313!L88,IF(ISBLANK(VAL_S1313!L88),"","NaN"))</f>
        <v/>
      </c>
      <c r="AE88" s="112" t="str">
        <f aca="false">IF(ISNUMBER(VAL_S1313!L88),$F$6,IF(ISBLANK(VAL_S1313!L88),"",VAL_S1313!L88))</f>
        <v/>
      </c>
      <c r="AF88" s="112" t="str">
        <f aca="false">IF(ISBLANK(VAL_S1313!L88),"",$F$7)</f>
        <v/>
      </c>
      <c r="AG88" s="87" t="str">
        <f aca="false">IF(ISNUMBER(VAL_S1313!M88),VAL_S1313!M88,IF(ISBLANK(VAL_S1313!M88),"","NaN"))</f>
        <v/>
      </c>
      <c r="AH88" s="112" t="str">
        <f aca="false">IF(ISNUMBER(VAL_S1313!M88),$F$6,IF(ISBLANK(VAL_S1313!M88),"",VAL_S1313!M88))</f>
        <v/>
      </c>
      <c r="AI88" s="112" t="str">
        <f aca="false">IF(ISBLANK(VAL_S1313!M88),"",$F$7)</f>
        <v/>
      </c>
      <c r="AJ88" s="87" t="str">
        <f aca="false">IF(ISNUMBER(VAL_S1313!N88),VAL_S1313!N88,IF(ISBLANK(VAL_S1313!N88),"","NaN"))</f>
        <v/>
      </c>
      <c r="AK88" s="112" t="str">
        <f aca="false">IF(ISNUMBER(VAL_S1313!N88),$F$6,IF(ISBLANK(VAL_S1313!N88),"",VAL_S1313!N88))</f>
        <v/>
      </c>
      <c r="AL88" s="112" t="str">
        <f aca="false">IF(ISBLANK(VAL_S1313!N88),"",$F$7)</f>
        <v/>
      </c>
      <c r="AM88" s="87" t="str">
        <f aca="false">IF(ISNUMBER(VAL_S1313!O88),VAL_S1313!O88,IF(ISBLANK(VAL_S1313!O88),"","NaN"))</f>
        <v/>
      </c>
      <c r="AN88" s="112" t="str">
        <f aca="false">IF(ISNUMBER(VAL_S1313!O88),$F$6,IF(ISBLANK(VAL_S1313!O88),"",VAL_S1313!O88))</f>
        <v/>
      </c>
      <c r="AO88" s="112" t="str">
        <f aca="false">IF(ISBLANK(VAL_S1313!O88),"",$F$7)</f>
        <v/>
      </c>
      <c r="AP88" s="87" t="str">
        <f aca="false">IF(ISNUMBER(VAL_S1313!P88),VAL_S1313!P88,IF(ISBLANK(VAL_S1313!P88),"","NaN"))</f>
        <v/>
      </c>
      <c r="AQ88" s="112" t="str">
        <f aca="false">IF(ISNUMBER(VAL_S1313!P88),$F$6,IF(ISBLANK(VAL_S1313!P88),"",VAL_S1313!P88))</f>
        <v/>
      </c>
      <c r="AR88" s="112" t="str">
        <f aca="false">IF(ISBLANK(VAL_S1313!P88),"",$F$7)</f>
        <v/>
      </c>
      <c r="AS88" s="87" t="str">
        <f aca="false">IF(ISNUMBER(VAL_S1313!Q88),VAL_S1313!Q88,IF(ISBLANK(VAL_S1313!Q88),"","NaN"))</f>
        <v/>
      </c>
      <c r="AT88" s="112" t="str">
        <f aca="false">IF(ISNUMBER(VAL_S1313!Q88),$F$6,IF(ISBLANK(VAL_S1313!Q88),"",VAL_S1313!Q88))</f>
        <v/>
      </c>
      <c r="AU88" s="112" t="str">
        <f aca="false">IF(ISBLANK(VAL_S1313!Q88),"",$F$7)</f>
        <v/>
      </c>
      <c r="AV88" s="87" t="str">
        <f aca="false">IF(ISNUMBER(VAL_S1313!R88),VAL_S1313!R88,IF(ISBLANK(VAL_S1313!R88),"","NaN"))</f>
        <v/>
      </c>
      <c r="AW88" s="112" t="str">
        <f aca="false">IF(ISNUMBER(VAL_S1313!R88),$F$6,IF(ISBLANK(VAL_S1313!R88),"",VAL_S1313!R88))</f>
        <v/>
      </c>
      <c r="AX88" s="112" t="str">
        <f aca="false">IF(ISBLANK(VAL_S1313!R88),"",$F$7)</f>
        <v/>
      </c>
      <c r="AY88" s="87" t="str">
        <f aca="false">IF(ISNUMBER(VAL_S1313!S88),VAL_S1313!S88,IF(ISBLANK(VAL_S1313!S88),"","NaN"))</f>
        <v/>
      </c>
      <c r="AZ88" s="112" t="str">
        <f aca="false">IF(ISNUMBER(VAL_S1313!S88),$F$6,IF(ISBLANK(VAL_S1313!S88),"",VAL_S1313!S88))</f>
        <v/>
      </c>
      <c r="BA88" s="112" t="str">
        <f aca="false">IF(ISBLANK(VAL_S1313!S88),"",$F$7)</f>
        <v/>
      </c>
      <c r="BB88" s="87" t="str">
        <f aca="false">IF(ISNUMBER(VAL_S1313!T88),VAL_S1313!T88,IF(ISBLANK(VAL_S1313!T88),"","NaN"))</f>
        <v/>
      </c>
      <c r="BC88" s="112" t="str">
        <f aca="false">IF(ISNUMBER(VAL_S1313!T88),$F$6,IF(ISBLANK(VAL_S1313!T88),"",VAL_S1313!T88))</f>
        <v/>
      </c>
      <c r="BD88" s="112" t="str">
        <f aca="false">IF(ISBLANK(VAL_S1313!T88),"",$F$7)</f>
        <v/>
      </c>
      <c r="BE88" s="87" t="str">
        <f aca="false">IF(ISNUMBER(VAL_S1313!U88),VAL_S1313!U88,IF(ISBLANK(VAL_S1313!U88),"","NaN"))</f>
        <v/>
      </c>
      <c r="BF88" s="112" t="str">
        <f aca="false">IF(ISNUMBER(VAL_S1313!U88),$F$6,IF(ISBLANK(VAL_S1313!U88),"",VAL_S1313!U88))</f>
        <v/>
      </c>
      <c r="BG88" s="112" t="str">
        <f aca="false">IF(ISBLANK(VAL_S1313!U88),"",$F$7)</f>
        <v/>
      </c>
      <c r="BH88" s="87" t="str">
        <f aca="false">IF(ISNUMBER(VAL_S1313!V88),VAL_S1313!V88,IF(ISBLANK(VAL_S1313!V88),"","NaN"))</f>
        <v/>
      </c>
      <c r="BI88" s="112" t="str">
        <f aca="false">IF(ISNUMBER(VAL_S1313!V88),$F$6,IF(ISBLANK(VAL_S1313!V88),"",VAL_S1313!V88))</f>
        <v/>
      </c>
      <c r="BJ88" s="112" t="str">
        <f aca="false">IF(ISBLANK(VAL_S1313!V88),"",$F$7)</f>
        <v/>
      </c>
      <c r="BK88" s="87" t="str">
        <f aca="false">IF(ISNUMBER(VAL_S1313!W88),VAL_S1313!W88,IF(ISBLANK(VAL_S1313!W88),"","NaN"))</f>
        <v/>
      </c>
      <c r="BL88" s="112" t="str">
        <f aca="false">IF(ISNUMBER(VAL_S1313!W88),$F$6,IF(ISBLANK(VAL_S1313!W88),"",VAL_S1313!W88))</f>
        <v/>
      </c>
      <c r="BM88" s="112" t="str">
        <f aca="false">IF(ISBLANK(VAL_S1313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1313!C89),VAL_S1313!C89,IF(ISBLANK(VAL_S1313!C89),"","NaN"))</f>
        <v/>
      </c>
      <c r="D89" s="90" t="str">
        <f aca="false">IF(ISNUMBER(VAL_S1313!C89),$F$6,IF(ISBLANK(VAL_S1313!C89),"",VAL_S1313!C89))</f>
        <v/>
      </c>
      <c r="E89" s="90" t="str">
        <f aca="false">IF(ISBLANK(VAL_S1313!C89),"",$F$7)</f>
        <v/>
      </c>
      <c r="F89" s="92" t="str">
        <f aca="false">IF(ISNUMBER(VAL_S1313!D89),VAL_S1313!D89,IF(ISBLANK(VAL_S1313!D89),"","NaN"))</f>
        <v/>
      </c>
      <c r="G89" s="90" t="str">
        <f aca="false">IF(ISNUMBER(VAL_S1313!D89),$F$6,IF(ISBLANK(VAL_S1313!D89),"",VAL_S1313!D89))</f>
        <v/>
      </c>
      <c r="H89" s="90" t="str">
        <f aca="false">IF(ISBLANK(VAL_S1313!D89),"",$F$7)</f>
        <v/>
      </c>
      <c r="I89" s="92" t="str">
        <f aca="false">IF(ISNUMBER(VAL_S1313!E89),VAL_S1313!E89,IF(ISBLANK(VAL_S1313!E89),"","NaN"))</f>
        <v/>
      </c>
      <c r="J89" s="90" t="str">
        <f aca="false">IF(ISNUMBER(VAL_S1313!E89),$F$6,IF(ISBLANK(VAL_S1313!E89),"",VAL_S1313!E89))</f>
        <v/>
      </c>
      <c r="K89" s="90" t="str">
        <f aca="false">IF(ISBLANK(VAL_S1313!E89),"",$F$7)</f>
        <v/>
      </c>
      <c r="L89" s="92" t="str">
        <f aca="false">IF(ISNUMBER(VAL_S1313!F89),VAL_S1313!F89,IF(ISBLANK(VAL_S1313!F89),"","NaN"))</f>
        <v/>
      </c>
      <c r="M89" s="90" t="str">
        <f aca="false">IF(ISNUMBER(VAL_S1313!F89),$F$6,IF(ISBLANK(VAL_S1313!F89),"",VAL_S1313!F89))</f>
        <v/>
      </c>
      <c r="N89" s="90" t="str">
        <f aca="false">IF(ISBLANK(VAL_S1313!F89),"",$F$7)</f>
        <v/>
      </c>
      <c r="O89" s="92" t="str">
        <f aca="false">IF(ISNUMBER(VAL_S1313!G89),VAL_S1313!G89,IF(ISBLANK(VAL_S1313!G89),"","NaN"))</f>
        <v/>
      </c>
      <c r="P89" s="90" t="str">
        <f aca="false">IF(ISNUMBER(VAL_S1313!G89),$F$6,IF(ISBLANK(VAL_S1313!G89),"",VAL_S1313!G89))</f>
        <v/>
      </c>
      <c r="Q89" s="90" t="str">
        <f aca="false">IF(ISBLANK(VAL_S1313!G89),"",$F$7)</f>
        <v/>
      </c>
      <c r="R89" s="92" t="str">
        <f aca="false">IF(ISNUMBER(VAL_S1313!H89),VAL_S1313!H89,IF(ISBLANK(VAL_S1313!H89),"","NaN"))</f>
        <v/>
      </c>
      <c r="S89" s="90" t="str">
        <f aca="false">IF(ISNUMBER(VAL_S1313!H89),$F$6,IF(ISBLANK(VAL_S1313!H89),"",VAL_S1313!H89))</f>
        <v/>
      </c>
      <c r="T89" s="90" t="str">
        <f aca="false">IF(ISBLANK(VAL_S1313!H89),"",$F$7)</f>
        <v/>
      </c>
      <c r="U89" s="92" t="str">
        <f aca="false">IF(ISNUMBER(VAL_S1313!I89),VAL_S1313!I89,IF(ISBLANK(VAL_S1313!I89),"","NaN"))</f>
        <v/>
      </c>
      <c r="V89" s="90" t="str">
        <f aca="false">IF(ISNUMBER(VAL_S1313!I89),$F$6,IF(ISBLANK(VAL_S1313!I89),"",VAL_S1313!I89))</f>
        <v/>
      </c>
      <c r="W89" s="90" t="str">
        <f aca="false">IF(ISBLANK(VAL_S1313!I89),"",$F$7)</f>
        <v/>
      </c>
      <c r="X89" s="92" t="str">
        <f aca="false">IF(ISNUMBER(VAL_S1313!J89),VAL_S1313!J89,IF(ISBLANK(VAL_S1313!J89),"","NaN"))</f>
        <v/>
      </c>
      <c r="Y89" s="90" t="str">
        <f aca="false">IF(ISNUMBER(VAL_S1313!J89),$F$6,IF(ISBLANK(VAL_S1313!J89),"",VAL_S1313!J89))</f>
        <v/>
      </c>
      <c r="Z89" s="90" t="str">
        <f aca="false">IF(ISBLANK(VAL_S1313!J89),"",$F$7)</f>
        <v/>
      </c>
      <c r="AA89" s="92" t="str">
        <f aca="false">IF(ISNUMBER(VAL_S1313!K89),VAL_S1313!K89,IF(ISBLANK(VAL_S1313!K89),"","NaN"))</f>
        <v/>
      </c>
      <c r="AB89" s="90" t="str">
        <f aca="false">IF(ISNUMBER(VAL_S1313!K89),$F$6,IF(ISBLANK(VAL_S1313!K89),"",VAL_S1313!K89))</f>
        <v/>
      </c>
      <c r="AC89" s="90" t="str">
        <f aca="false">IF(ISBLANK(VAL_S1313!K89),"",$F$7)</f>
        <v/>
      </c>
      <c r="AD89" s="92" t="str">
        <f aca="false">IF(ISNUMBER(VAL_S1313!L89),VAL_S1313!L89,IF(ISBLANK(VAL_S1313!L89),"","NaN"))</f>
        <v/>
      </c>
      <c r="AE89" s="90" t="str">
        <f aca="false">IF(ISNUMBER(VAL_S1313!L89),$F$6,IF(ISBLANK(VAL_S1313!L89),"",VAL_S1313!L89))</f>
        <v/>
      </c>
      <c r="AF89" s="90" t="str">
        <f aca="false">IF(ISBLANK(VAL_S1313!L89),"",$F$7)</f>
        <v/>
      </c>
      <c r="AG89" s="92" t="str">
        <f aca="false">IF(ISNUMBER(VAL_S1313!M89),VAL_S1313!M89,IF(ISBLANK(VAL_S1313!M89),"","NaN"))</f>
        <v/>
      </c>
      <c r="AH89" s="90" t="str">
        <f aca="false">IF(ISNUMBER(VAL_S1313!M89),$F$6,IF(ISBLANK(VAL_S1313!M89),"",VAL_S1313!M89))</f>
        <v/>
      </c>
      <c r="AI89" s="90" t="str">
        <f aca="false">IF(ISBLANK(VAL_S1313!M89),"",$F$7)</f>
        <v/>
      </c>
      <c r="AJ89" s="92" t="str">
        <f aca="false">IF(ISNUMBER(VAL_S1313!N89),VAL_S1313!N89,IF(ISBLANK(VAL_S1313!N89),"","NaN"))</f>
        <v/>
      </c>
      <c r="AK89" s="90" t="str">
        <f aca="false">IF(ISNUMBER(VAL_S1313!N89),$F$6,IF(ISBLANK(VAL_S1313!N89),"",VAL_S1313!N89))</f>
        <v/>
      </c>
      <c r="AL89" s="90" t="str">
        <f aca="false">IF(ISBLANK(VAL_S1313!N89),"",$F$7)</f>
        <v/>
      </c>
      <c r="AM89" s="92" t="str">
        <f aca="false">IF(ISNUMBER(VAL_S1313!O89),VAL_S1313!O89,IF(ISBLANK(VAL_S1313!O89),"","NaN"))</f>
        <v/>
      </c>
      <c r="AN89" s="90" t="str">
        <f aca="false">IF(ISNUMBER(VAL_S1313!O89),$F$6,IF(ISBLANK(VAL_S1313!O89),"",VAL_S1313!O89))</f>
        <v/>
      </c>
      <c r="AO89" s="90" t="str">
        <f aca="false">IF(ISBLANK(VAL_S1313!O89),"",$F$7)</f>
        <v/>
      </c>
      <c r="AP89" s="92" t="str">
        <f aca="false">IF(ISNUMBER(VAL_S1313!P89),VAL_S1313!P89,IF(ISBLANK(VAL_S1313!P89),"","NaN"))</f>
        <v/>
      </c>
      <c r="AQ89" s="90" t="str">
        <f aca="false">IF(ISNUMBER(VAL_S1313!P89),$F$6,IF(ISBLANK(VAL_S1313!P89),"",VAL_S1313!P89))</f>
        <v/>
      </c>
      <c r="AR89" s="90" t="str">
        <f aca="false">IF(ISBLANK(VAL_S1313!P89),"",$F$7)</f>
        <v/>
      </c>
      <c r="AS89" s="92" t="str">
        <f aca="false">IF(ISNUMBER(VAL_S1313!Q89),VAL_S1313!Q89,IF(ISBLANK(VAL_S1313!Q89),"","NaN"))</f>
        <v/>
      </c>
      <c r="AT89" s="90" t="str">
        <f aca="false">IF(ISNUMBER(VAL_S1313!Q89),$F$6,IF(ISBLANK(VAL_S1313!Q89),"",VAL_S1313!Q89))</f>
        <v/>
      </c>
      <c r="AU89" s="90" t="str">
        <f aca="false">IF(ISBLANK(VAL_S1313!Q89),"",$F$7)</f>
        <v/>
      </c>
      <c r="AV89" s="92" t="str">
        <f aca="false">IF(ISNUMBER(VAL_S1313!R89),VAL_S1313!R89,IF(ISBLANK(VAL_S1313!R89),"","NaN"))</f>
        <v/>
      </c>
      <c r="AW89" s="90" t="str">
        <f aca="false">IF(ISNUMBER(VAL_S1313!R89),$F$6,IF(ISBLANK(VAL_S1313!R89),"",VAL_S1313!R89))</f>
        <v/>
      </c>
      <c r="AX89" s="90" t="str">
        <f aca="false">IF(ISBLANK(VAL_S1313!R89),"",$F$7)</f>
        <v/>
      </c>
      <c r="AY89" s="92" t="str">
        <f aca="false">IF(ISNUMBER(VAL_S1313!S89),VAL_S1313!S89,IF(ISBLANK(VAL_S1313!S89),"","NaN"))</f>
        <v/>
      </c>
      <c r="AZ89" s="90" t="str">
        <f aca="false">IF(ISNUMBER(VAL_S1313!S89),$F$6,IF(ISBLANK(VAL_S1313!S89),"",VAL_S1313!S89))</f>
        <v/>
      </c>
      <c r="BA89" s="90" t="str">
        <f aca="false">IF(ISBLANK(VAL_S1313!S89),"",$F$7)</f>
        <v/>
      </c>
      <c r="BB89" s="92" t="str">
        <f aca="false">IF(ISNUMBER(VAL_S1313!T89),VAL_S1313!T89,IF(ISBLANK(VAL_S1313!T89),"","NaN"))</f>
        <v/>
      </c>
      <c r="BC89" s="90" t="str">
        <f aca="false">IF(ISNUMBER(VAL_S1313!T89),$F$6,IF(ISBLANK(VAL_S1313!T89),"",VAL_S1313!T89))</f>
        <v/>
      </c>
      <c r="BD89" s="90" t="str">
        <f aca="false">IF(ISBLANK(VAL_S1313!T89),"",$F$7)</f>
        <v/>
      </c>
      <c r="BE89" s="92" t="str">
        <f aca="false">IF(ISNUMBER(VAL_S1313!U89),VAL_S1313!U89,IF(ISBLANK(VAL_S1313!U89),"","NaN"))</f>
        <v/>
      </c>
      <c r="BF89" s="90" t="str">
        <f aca="false">IF(ISNUMBER(VAL_S1313!U89),$F$6,IF(ISBLANK(VAL_S1313!U89),"",VAL_S1313!U89))</f>
        <v/>
      </c>
      <c r="BG89" s="90" t="str">
        <f aca="false">IF(ISBLANK(VAL_S1313!U89),"",$F$7)</f>
        <v/>
      </c>
      <c r="BH89" s="92" t="str">
        <f aca="false">IF(ISNUMBER(VAL_S1313!V89),VAL_S1313!V89,IF(ISBLANK(VAL_S1313!V89),"","NaN"))</f>
        <v/>
      </c>
      <c r="BI89" s="90" t="str">
        <f aca="false">IF(ISNUMBER(VAL_S1313!V89),$F$6,IF(ISBLANK(VAL_S1313!V89),"",VAL_S1313!V89))</f>
        <v/>
      </c>
      <c r="BJ89" s="90" t="str">
        <f aca="false">IF(ISBLANK(VAL_S1313!V89),"",$F$7)</f>
        <v/>
      </c>
      <c r="BK89" s="92" t="str">
        <f aca="false">IF(ISNUMBER(VAL_S1313!W89),VAL_S1313!W89,IF(ISBLANK(VAL_S1313!W89),"","NaN"))</f>
        <v/>
      </c>
      <c r="BL89" s="90" t="str">
        <f aca="false">IF(ISNUMBER(VAL_S1313!W89),$F$6,IF(ISBLANK(VAL_S1313!W89),"",VAL_S1313!W89))</f>
        <v/>
      </c>
      <c r="BM89" s="90" t="str">
        <f aca="false">IF(ISBLANK(VAL_S1313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1313!C90),VAL_S1313!C90,IF(ISBLANK(VAL_S1313!C90),"","NaN"))</f>
        <v/>
      </c>
      <c r="D90" s="90" t="str">
        <f aca="false">IF(ISNUMBER(VAL_S1313!C90),$F$6,IF(ISBLANK(VAL_S1313!C90),"",VAL_S1313!C90))</f>
        <v/>
      </c>
      <c r="E90" s="90" t="str">
        <f aca="false">IF(ISBLANK(VAL_S1313!C90),"",$F$7)</f>
        <v/>
      </c>
      <c r="F90" s="92" t="str">
        <f aca="false">IF(ISNUMBER(VAL_S1313!D90),VAL_S1313!D90,IF(ISBLANK(VAL_S1313!D90),"","NaN"))</f>
        <v/>
      </c>
      <c r="G90" s="90" t="str">
        <f aca="false">IF(ISNUMBER(VAL_S1313!D90),$F$6,IF(ISBLANK(VAL_S1313!D90),"",VAL_S1313!D90))</f>
        <v/>
      </c>
      <c r="H90" s="90" t="str">
        <f aca="false">IF(ISBLANK(VAL_S1313!D90),"",$F$7)</f>
        <v/>
      </c>
      <c r="I90" s="92" t="str">
        <f aca="false">IF(ISNUMBER(VAL_S1313!E90),VAL_S1313!E90,IF(ISBLANK(VAL_S1313!E90),"","NaN"))</f>
        <v/>
      </c>
      <c r="J90" s="90" t="str">
        <f aca="false">IF(ISNUMBER(VAL_S1313!E90),$F$6,IF(ISBLANK(VAL_S1313!E90),"",VAL_S1313!E90))</f>
        <v/>
      </c>
      <c r="K90" s="90" t="str">
        <f aca="false">IF(ISBLANK(VAL_S1313!E90),"",$F$7)</f>
        <v/>
      </c>
      <c r="L90" s="92" t="str">
        <f aca="false">IF(ISNUMBER(VAL_S1313!F90),VAL_S1313!F90,IF(ISBLANK(VAL_S1313!F90),"","NaN"))</f>
        <v/>
      </c>
      <c r="M90" s="90" t="str">
        <f aca="false">IF(ISNUMBER(VAL_S1313!F90),$F$6,IF(ISBLANK(VAL_S1313!F90),"",VAL_S1313!F90))</f>
        <v/>
      </c>
      <c r="N90" s="90" t="str">
        <f aca="false">IF(ISBLANK(VAL_S1313!F90),"",$F$7)</f>
        <v/>
      </c>
      <c r="O90" s="92" t="str">
        <f aca="false">IF(ISNUMBER(VAL_S1313!G90),VAL_S1313!G90,IF(ISBLANK(VAL_S1313!G90),"","NaN"))</f>
        <v/>
      </c>
      <c r="P90" s="90" t="str">
        <f aca="false">IF(ISNUMBER(VAL_S1313!G90),$F$6,IF(ISBLANK(VAL_S1313!G90),"",VAL_S1313!G90))</f>
        <v/>
      </c>
      <c r="Q90" s="90" t="str">
        <f aca="false">IF(ISBLANK(VAL_S1313!G90),"",$F$7)</f>
        <v/>
      </c>
      <c r="R90" s="92" t="str">
        <f aca="false">IF(ISNUMBER(VAL_S1313!H90),VAL_S1313!H90,IF(ISBLANK(VAL_S1313!H90),"","NaN"))</f>
        <v/>
      </c>
      <c r="S90" s="90" t="str">
        <f aca="false">IF(ISNUMBER(VAL_S1313!H90),$F$6,IF(ISBLANK(VAL_S1313!H90),"",VAL_S1313!H90))</f>
        <v/>
      </c>
      <c r="T90" s="90" t="str">
        <f aca="false">IF(ISBLANK(VAL_S1313!H90),"",$F$7)</f>
        <v/>
      </c>
      <c r="U90" s="92" t="str">
        <f aca="false">IF(ISNUMBER(VAL_S1313!I90),VAL_S1313!I90,IF(ISBLANK(VAL_S1313!I90),"","NaN"))</f>
        <v/>
      </c>
      <c r="V90" s="90" t="str">
        <f aca="false">IF(ISNUMBER(VAL_S1313!I90),$F$6,IF(ISBLANK(VAL_S1313!I90),"",VAL_S1313!I90))</f>
        <v/>
      </c>
      <c r="W90" s="90" t="str">
        <f aca="false">IF(ISBLANK(VAL_S1313!I90),"",$F$7)</f>
        <v/>
      </c>
      <c r="X90" s="92" t="str">
        <f aca="false">IF(ISNUMBER(VAL_S1313!J90),VAL_S1313!J90,IF(ISBLANK(VAL_S1313!J90),"","NaN"))</f>
        <v/>
      </c>
      <c r="Y90" s="90" t="str">
        <f aca="false">IF(ISNUMBER(VAL_S1313!J90),$F$6,IF(ISBLANK(VAL_S1313!J90),"",VAL_S1313!J90))</f>
        <v/>
      </c>
      <c r="Z90" s="90" t="str">
        <f aca="false">IF(ISBLANK(VAL_S1313!J90),"",$F$7)</f>
        <v/>
      </c>
      <c r="AA90" s="92" t="str">
        <f aca="false">IF(ISNUMBER(VAL_S1313!K90),VAL_S1313!K90,IF(ISBLANK(VAL_S1313!K90),"","NaN"))</f>
        <v/>
      </c>
      <c r="AB90" s="90" t="str">
        <f aca="false">IF(ISNUMBER(VAL_S1313!K90),$F$6,IF(ISBLANK(VAL_S1313!K90),"",VAL_S1313!K90))</f>
        <v/>
      </c>
      <c r="AC90" s="90" t="str">
        <f aca="false">IF(ISBLANK(VAL_S1313!K90),"",$F$7)</f>
        <v/>
      </c>
      <c r="AD90" s="92" t="str">
        <f aca="false">IF(ISNUMBER(VAL_S1313!L90),VAL_S1313!L90,IF(ISBLANK(VAL_S1313!L90),"","NaN"))</f>
        <v/>
      </c>
      <c r="AE90" s="90" t="str">
        <f aca="false">IF(ISNUMBER(VAL_S1313!L90),$F$6,IF(ISBLANK(VAL_S1313!L90),"",VAL_S1313!L90))</f>
        <v/>
      </c>
      <c r="AF90" s="90" t="str">
        <f aca="false">IF(ISBLANK(VAL_S1313!L90),"",$F$7)</f>
        <v/>
      </c>
      <c r="AG90" s="92" t="str">
        <f aca="false">IF(ISNUMBER(VAL_S1313!M90),VAL_S1313!M90,IF(ISBLANK(VAL_S1313!M90),"","NaN"))</f>
        <v/>
      </c>
      <c r="AH90" s="90" t="str">
        <f aca="false">IF(ISNUMBER(VAL_S1313!M90),$F$6,IF(ISBLANK(VAL_S1313!M90),"",VAL_S1313!M90))</f>
        <v/>
      </c>
      <c r="AI90" s="90" t="str">
        <f aca="false">IF(ISBLANK(VAL_S1313!M90),"",$F$7)</f>
        <v/>
      </c>
      <c r="AJ90" s="92" t="str">
        <f aca="false">IF(ISNUMBER(VAL_S1313!N90),VAL_S1313!N90,IF(ISBLANK(VAL_S1313!N90),"","NaN"))</f>
        <v/>
      </c>
      <c r="AK90" s="90" t="str">
        <f aca="false">IF(ISNUMBER(VAL_S1313!N90),$F$6,IF(ISBLANK(VAL_S1313!N90),"",VAL_S1313!N90))</f>
        <v/>
      </c>
      <c r="AL90" s="90" t="str">
        <f aca="false">IF(ISBLANK(VAL_S1313!N90),"",$F$7)</f>
        <v/>
      </c>
      <c r="AM90" s="92" t="str">
        <f aca="false">IF(ISNUMBER(VAL_S1313!O90),VAL_S1313!O90,IF(ISBLANK(VAL_S1313!O90),"","NaN"))</f>
        <v/>
      </c>
      <c r="AN90" s="90" t="str">
        <f aca="false">IF(ISNUMBER(VAL_S1313!O90),$F$6,IF(ISBLANK(VAL_S1313!O90),"",VAL_S1313!O90))</f>
        <v/>
      </c>
      <c r="AO90" s="90" t="str">
        <f aca="false">IF(ISBLANK(VAL_S1313!O90),"",$F$7)</f>
        <v/>
      </c>
      <c r="AP90" s="92" t="str">
        <f aca="false">IF(ISNUMBER(VAL_S1313!P90),VAL_S1313!P90,IF(ISBLANK(VAL_S1313!P90),"","NaN"))</f>
        <v/>
      </c>
      <c r="AQ90" s="90" t="str">
        <f aca="false">IF(ISNUMBER(VAL_S1313!P90),$F$6,IF(ISBLANK(VAL_S1313!P90),"",VAL_S1313!P90))</f>
        <v/>
      </c>
      <c r="AR90" s="90" t="str">
        <f aca="false">IF(ISBLANK(VAL_S1313!P90),"",$F$7)</f>
        <v/>
      </c>
      <c r="AS90" s="92" t="str">
        <f aca="false">IF(ISNUMBER(VAL_S1313!Q90),VAL_S1313!Q90,IF(ISBLANK(VAL_S1313!Q90),"","NaN"))</f>
        <v/>
      </c>
      <c r="AT90" s="90" t="str">
        <f aca="false">IF(ISNUMBER(VAL_S1313!Q90),$F$6,IF(ISBLANK(VAL_S1313!Q90),"",VAL_S1313!Q90))</f>
        <v/>
      </c>
      <c r="AU90" s="90" t="str">
        <f aca="false">IF(ISBLANK(VAL_S1313!Q90),"",$F$7)</f>
        <v/>
      </c>
      <c r="AV90" s="92" t="str">
        <f aca="false">IF(ISNUMBER(VAL_S1313!R90),VAL_S1313!R90,IF(ISBLANK(VAL_S1313!R90),"","NaN"))</f>
        <v/>
      </c>
      <c r="AW90" s="90" t="str">
        <f aca="false">IF(ISNUMBER(VAL_S1313!R90),$F$6,IF(ISBLANK(VAL_S1313!R90),"",VAL_S1313!R90))</f>
        <v/>
      </c>
      <c r="AX90" s="90" t="str">
        <f aca="false">IF(ISBLANK(VAL_S1313!R90),"",$F$7)</f>
        <v/>
      </c>
      <c r="AY90" s="92" t="str">
        <f aca="false">IF(ISNUMBER(VAL_S1313!S90),VAL_S1313!S90,IF(ISBLANK(VAL_S1313!S90),"","NaN"))</f>
        <v/>
      </c>
      <c r="AZ90" s="90" t="str">
        <f aca="false">IF(ISNUMBER(VAL_S1313!S90),$F$6,IF(ISBLANK(VAL_S1313!S90),"",VAL_S1313!S90))</f>
        <v/>
      </c>
      <c r="BA90" s="90" t="str">
        <f aca="false">IF(ISBLANK(VAL_S1313!S90),"",$F$7)</f>
        <v/>
      </c>
      <c r="BB90" s="92" t="str">
        <f aca="false">IF(ISNUMBER(VAL_S1313!T90),VAL_S1313!T90,IF(ISBLANK(VAL_S1313!T90),"","NaN"))</f>
        <v/>
      </c>
      <c r="BC90" s="90" t="str">
        <f aca="false">IF(ISNUMBER(VAL_S1313!T90),$F$6,IF(ISBLANK(VAL_S1313!T90),"",VAL_S1313!T90))</f>
        <v/>
      </c>
      <c r="BD90" s="90" t="str">
        <f aca="false">IF(ISBLANK(VAL_S1313!T90),"",$F$7)</f>
        <v/>
      </c>
      <c r="BE90" s="92" t="str">
        <f aca="false">IF(ISNUMBER(VAL_S1313!U90),VAL_S1313!U90,IF(ISBLANK(VAL_S1313!U90),"","NaN"))</f>
        <v/>
      </c>
      <c r="BF90" s="90" t="str">
        <f aca="false">IF(ISNUMBER(VAL_S1313!U90),$F$6,IF(ISBLANK(VAL_S1313!U90),"",VAL_S1313!U90))</f>
        <v/>
      </c>
      <c r="BG90" s="90" t="str">
        <f aca="false">IF(ISBLANK(VAL_S1313!U90),"",$F$7)</f>
        <v/>
      </c>
      <c r="BH90" s="92" t="str">
        <f aca="false">IF(ISNUMBER(VAL_S1313!V90),VAL_S1313!V90,IF(ISBLANK(VAL_S1313!V90),"","NaN"))</f>
        <v/>
      </c>
      <c r="BI90" s="90" t="str">
        <f aca="false">IF(ISNUMBER(VAL_S1313!V90),$F$6,IF(ISBLANK(VAL_S1313!V90),"",VAL_S1313!V90))</f>
        <v/>
      </c>
      <c r="BJ90" s="90" t="str">
        <f aca="false">IF(ISBLANK(VAL_S1313!V90),"",$F$7)</f>
        <v/>
      </c>
      <c r="BK90" s="92" t="str">
        <f aca="false">IF(ISNUMBER(VAL_S1313!W90),VAL_S1313!W90,IF(ISBLANK(VAL_S1313!W90),"","NaN"))</f>
        <v/>
      </c>
      <c r="BL90" s="90" t="str">
        <f aca="false">IF(ISNUMBER(VAL_S1313!W90),$F$6,IF(ISBLANK(VAL_S1313!W90),"",VAL_S1313!W90))</f>
        <v/>
      </c>
      <c r="BM90" s="90" t="str">
        <f aca="false">IF(ISBLANK(VAL_S1313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1313!C91),VAL_S1313!C91,IF(ISBLANK(VAL_S1313!C91),"","NaN"))</f>
        <v/>
      </c>
      <c r="D91" s="113" t="str">
        <f aca="false">IF(ISNUMBER(VAL_S1313!C91),$F$6,IF(ISBLANK(VAL_S1313!C91),"",VAL_S1313!C91))</f>
        <v/>
      </c>
      <c r="E91" s="113" t="str">
        <f aca="false">IF(ISBLANK(VAL_S1313!C91),"",$F$7)</f>
        <v/>
      </c>
      <c r="F91" s="96" t="str">
        <f aca="false">IF(ISNUMBER(VAL_S1313!D91),VAL_S1313!D91,IF(ISBLANK(VAL_S1313!D91),"","NaN"))</f>
        <v/>
      </c>
      <c r="G91" s="113" t="str">
        <f aca="false">IF(ISNUMBER(VAL_S1313!D91),$F$6,IF(ISBLANK(VAL_S1313!D91),"",VAL_S1313!D91))</f>
        <v/>
      </c>
      <c r="H91" s="113" t="str">
        <f aca="false">IF(ISBLANK(VAL_S1313!D91),"",$F$7)</f>
        <v/>
      </c>
      <c r="I91" s="96" t="str">
        <f aca="false">IF(ISNUMBER(VAL_S1313!E91),VAL_S1313!E91,IF(ISBLANK(VAL_S1313!E91),"","NaN"))</f>
        <v/>
      </c>
      <c r="J91" s="113" t="str">
        <f aca="false">IF(ISNUMBER(VAL_S1313!E91),$F$6,IF(ISBLANK(VAL_S1313!E91),"",VAL_S1313!E91))</f>
        <v/>
      </c>
      <c r="K91" s="113" t="str">
        <f aca="false">IF(ISBLANK(VAL_S1313!E91),"",$F$7)</f>
        <v/>
      </c>
      <c r="L91" s="96" t="str">
        <f aca="false">IF(ISNUMBER(VAL_S1313!F91),VAL_S1313!F91,IF(ISBLANK(VAL_S1313!F91),"","NaN"))</f>
        <v/>
      </c>
      <c r="M91" s="113" t="str">
        <f aca="false">IF(ISNUMBER(VAL_S1313!F91),$F$6,IF(ISBLANK(VAL_S1313!F91),"",VAL_S1313!F91))</f>
        <v/>
      </c>
      <c r="N91" s="113" t="str">
        <f aca="false">IF(ISBLANK(VAL_S1313!F91),"",$F$7)</f>
        <v/>
      </c>
      <c r="O91" s="96" t="str">
        <f aca="false">IF(ISNUMBER(VAL_S1313!G91),VAL_S1313!G91,IF(ISBLANK(VAL_S1313!G91),"","NaN"))</f>
        <v/>
      </c>
      <c r="P91" s="113" t="str">
        <f aca="false">IF(ISNUMBER(VAL_S1313!G91),$F$6,IF(ISBLANK(VAL_S1313!G91),"",VAL_S1313!G91))</f>
        <v/>
      </c>
      <c r="Q91" s="113" t="str">
        <f aca="false">IF(ISBLANK(VAL_S1313!G91),"",$F$7)</f>
        <v/>
      </c>
      <c r="R91" s="96" t="str">
        <f aca="false">IF(ISNUMBER(VAL_S1313!H91),VAL_S1313!H91,IF(ISBLANK(VAL_S1313!H91),"","NaN"))</f>
        <v/>
      </c>
      <c r="S91" s="113" t="str">
        <f aca="false">IF(ISNUMBER(VAL_S1313!H91),$F$6,IF(ISBLANK(VAL_S1313!H91),"",VAL_S1313!H91))</f>
        <v/>
      </c>
      <c r="T91" s="113" t="str">
        <f aca="false">IF(ISBLANK(VAL_S1313!H91),"",$F$7)</f>
        <v/>
      </c>
      <c r="U91" s="96" t="str">
        <f aca="false">IF(ISNUMBER(VAL_S1313!I91),VAL_S1313!I91,IF(ISBLANK(VAL_S1313!I91),"","NaN"))</f>
        <v/>
      </c>
      <c r="V91" s="113" t="str">
        <f aca="false">IF(ISNUMBER(VAL_S1313!I91),$F$6,IF(ISBLANK(VAL_S1313!I91),"",VAL_S1313!I91))</f>
        <v/>
      </c>
      <c r="W91" s="113" t="str">
        <f aca="false">IF(ISBLANK(VAL_S1313!I91),"",$F$7)</f>
        <v/>
      </c>
      <c r="X91" s="96" t="str">
        <f aca="false">IF(ISNUMBER(VAL_S1313!J91),VAL_S1313!J91,IF(ISBLANK(VAL_S1313!J91),"","NaN"))</f>
        <v/>
      </c>
      <c r="Y91" s="113" t="str">
        <f aca="false">IF(ISNUMBER(VAL_S1313!J91),$F$6,IF(ISBLANK(VAL_S1313!J91),"",VAL_S1313!J91))</f>
        <v/>
      </c>
      <c r="Z91" s="113" t="str">
        <f aca="false">IF(ISBLANK(VAL_S1313!J91),"",$F$7)</f>
        <v/>
      </c>
      <c r="AA91" s="96" t="str">
        <f aca="false">IF(ISNUMBER(VAL_S1313!K91),VAL_S1313!K91,IF(ISBLANK(VAL_S1313!K91),"","NaN"))</f>
        <v/>
      </c>
      <c r="AB91" s="113" t="str">
        <f aca="false">IF(ISNUMBER(VAL_S1313!K91),$F$6,IF(ISBLANK(VAL_S1313!K91),"",VAL_S1313!K91))</f>
        <v/>
      </c>
      <c r="AC91" s="113" t="str">
        <f aca="false">IF(ISBLANK(VAL_S1313!K91),"",$F$7)</f>
        <v/>
      </c>
      <c r="AD91" s="96" t="str">
        <f aca="false">IF(ISNUMBER(VAL_S1313!L91),VAL_S1313!L91,IF(ISBLANK(VAL_S1313!L91),"","NaN"))</f>
        <v/>
      </c>
      <c r="AE91" s="113" t="str">
        <f aca="false">IF(ISNUMBER(VAL_S1313!L91),$F$6,IF(ISBLANK(VAL_S1313!L91),"",VAL_S1313!L91))</f>
        <v/>
      </c>
      <c r="AF91" s="113" t="str">
        <f aca="false">IF(ISBLANK(VAL_S1313!L91),"",$F$7)</f>
        <v/>
      </c>
      <c r="AG91" s="96" t="str">
        <f aca="false">IF(ISNUMBER(VAL_S1313!M91),VAL_S1313!M91,IF(ISBLANK(VAL_S1313!M91),"","NaN"))</f>
        <v/>
      </c>
      <c r="AH91" s="113" t="str">
        <f aca="false">IF(ISNUMBER(VAL_S1313!M91),$F$6,IF(ISBLANK(VAL_S1313!M91),"",VAL_S1313!M91))</f>
        <v/>
      </c>
      <c r="AI91" s="113" t="str">
        <f aca="false">IF(ISBLANK(VAL_S1313!M91),"",$F$7)</f>
        <v/>
      </c>
      <c r="AJ91" s="96" t="str">
        <f aca="false">IF(ISNUMBER(VAL_S1313!N91),VAL_S1313!N91,IF(ISBLANK(VAL_S1313!N91),"","NaN"))</f>
        <v/>
      </c>
      <c r="AK91" s="113" t="str">
        <f aca="false">IF(ISNUMBER(VAL_S1313!N91),$F$6,IF(ISBLANK(VAL_S1313!N91),"",VAL_S1313!N91))</f>
        <v/>
      </c>
      <c r="AL91" s="113" t="str">
        <f aca="false">IF(ISBLANK(VAL_S1313!N91),"",$F$7)</f>
        <v/>
      </c>
      <c r="AM91" s="96" t="str">
        <f aca="false">IF(ISNUMBER(VAL_S1313!O91),VAL_S1313!O91,IF(ISBLANK(VAL_S1313!O91),"","NaN"))</f>
        <v/>
      </c>
      <c r="AN91" s="113" t="str">
        <f aca="false">IF(ISNUMBER(VAL_S1313!O91),$F$6,IF(ISBLANK(VAL_S1313!O91),"",VAL_S1313!O91))</f>
        <v/>
      </c>
      <c r="AO91" s="113" t="str">
        <f aca="false">IF(ISBLANK(VAL_S1313!O91),"",$F$7)</f>
        <v/>
      </c>
      <c r="AP91" s="96" t="str">
        <f aca="false">IF(ISNUMBER(VAL_S1313!P91),VAL_S1313!P91,IF(ISBLANK(VAL_S1313!P91),"","NaN"))</f>
        <v/>
      </c>
      <c r="AQ91" s="113" t="str">
        <f aca="false">IF(ISNUMBER(VAL_S1313!P91),$F$6,IF(ISBLANK(VAL_S1313!P91),"",VAL_S1313!P91))</f>
        <v/>
      </c>
      <c r="AR91" s="113" t="str">
        <f aca="false">IF(ISBLANK(VAL_S1313!P91),"",$F$7)</f>
        <v/>
      </c>
      <c r="AS91" s="96" t="str">
        <f aca="false">IF(ISNUMBER(VAL_S1313!Q91),VAL_S1313!Q91,IF(ISBLANK(VAL_S1313!Q91),"","NaN"))</f>
        <v/>
      </c>
      <c r="AT91" s="113" t="str">
        <f aca="false">IF(ISNUMBER(VAL_S1313!Q91),$F$6,IF(ISBLANK(VAL_S1313!Q91),"",VAL_S1313!Q91))</f>
        <v/>
      </c>
      <c r="AU91" s="113" t="str">
        <f aca="false">IF(ISBLANK(VAL_S1313!Q91),"",$F$7)</f>
        <v/>
      </c>
      <c r="AV91" s="96" t="str">
        <f aca="false">IF(ISNUMBER(VAL_S1313!R91),VAL_S1313!R91,IF(ISBLANK(VAL_S1313!R91),"","NaN"))</f>
        <v/>
      </c>
      <c r="AW91" s="113" t="str">
        <f aca="false">IF(ISNUMBER(VAL_S1313!R91),$F$6,IF(ISBLANK(VAL_S1313!R91),"",VAL_S1313!R91))</f>
        <v/>
      </c>
      <c r="AX91" s="113" t="str">
        <f aca="false">IF(ISBLANK(VAL_S1313!R91),"",$F$7)</f>
        <v/>
      </c>
      <c r="AY91" s="96" t="str">
        <f aca="false">IF(ISNUMBER(VAL_S1313!S91),VAL_S1313!S91,IF(ISBLANK(VAL_S1313!S91),"","NaN"))</f>
        <v/>
      </c>
      <c r="AZ91" s="113" t="str">
        <f aca="false">IF(ISNUMBER(VAL_S1313!S91),$F$6,IF(ISBLANK(VAL_S1313!S91),"",VAL_S1313!S91))</f>
        <v/>
      </c>
      <c r="BA91" s="113" t="str">
        <f aca="false">IF(ISBLANK(VAL_S1313!S91),"",$F$7)</f>
        <v/>
      </c>
      <c r="BB91" s="96" t="str">
        <f aca="false">IF(ISNUMBER(VAL_S1313!T91),VAL_S1313!T91,IF(ISBLANK(VAL_S1313!T91),"","NaN"))</f>
        <v/>
      </c>
      <c r="BC91" s="113" t="str">
        <f aca="false">IF(ISNUMBER(VAL_S1313!T91),$F$6,IF(ISBLANK(VAL_S1313!T91),"",VAL_S1313!T91))</f>
        <v/>
      </c>
      <c r="BD91" s="113" t="str">
        <f aca="false">IF(ISBLANK(VAL_S1313!T91),"",$F$7)</f>
        <v/>
      </c>
      <c r="BE91" s="96" t="str">
        <f aca="false">IF(ISNUMBER(VAL_S1313!U91),VAL_S1313!U91,IF(ISBLANK(VAL_S1313!U91),"","NaN"))</f>
        <v/>
      </c>
      <c r="BF91" s="113" t="str">
        <f aca="false">IF(ISNUMBER(VAL_S1313!U91),$F$6,IF(ISBLANK(VAL_S1313!U91),"",VAL_S1313!U91))</f>
        <v/>
      </c>
      <c r="BG91" s="113" t="str">
        <f aca="false">IF(ISBLANK(VAL_S1313!U91),"",$F$7)</f>
        <v/>
      </c>
      <c r="BH91" s="96" t="str">
        <f aca="false">IF(ISNUMBER(VAL_S1313!V91),VAL_S1313!V91,IF(ISBLANK(VAL_S1313!V91),"","NaN"))</f>
        <v/>
      </c>
      <c r="BI91" s="113" t="str">
        <f aca="false">IF(ISNUMBER(VAL_S1313!V91),$F$6,IF(ISBLANK(VAL_S1313!V91),"",VAL_S1313!V91))</f>
        <v/>
      </c>
      <c r="BJ91" s="113" t="str">
        <f aca="false">IF(ISBLANK(VAL_S1313!V91),"",$F$7)</f>
        <v/>
      </c>
      <c r="BK91" s="96" t="str">
        <f aca="false">IF(ISNUMBER(VAL_S1313!W91),VAL_S1313!W91,IF(ISBLANK(VAL_S1313!W91),"","NaN"))</f>
        <v/>
      </c>
      <c r="BL91" s="113" t="str">
        <f aca="false">IF(ISNUMBER(VAL_S1313!W91),$F$6,IF(ISBLANK(VAL_S1313!W91),"",VAL_S1313!W91))</f>
        <v/>
      </c>
      <c r="BM91" s="113" t="str">
        <f aca="false">IF(ISBLANK(VAL_S1313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1313!C92),VAL_S1313!C92,IF(ISBLANK(VAL_S1313!C92),"","NaN"))</f>
        <v/>
      </c>
      <c r="D92" s="127" t="str">
        <f aca="false">IF(ISNUMBER(VAL_S1313!C92),$F$6,IF(ISBLANK(VAL_S1313!C92),"",VAL_S1313!C92))</f>
        <v/>
      </c>
      <c r="E92" s="127" t="str">
        <f aca="false">IF(ISBLANK(VAL_S1313!C92),"",$F$7)</f>
        <v/>
      </c>
      <c r="F92" s="81" t="str">
        <f aca="false">IF(ISNUMBER(VAL_S1313!D92),VAL_S1313!D92,IF(ISBLANK(VAL_S1313!D92),"","NaN"))</f>
        <v/>
      </c>
      <c r="G92" s="127" t="str">
        <f aca="false">IF(ISNUMBER(VAL_S1313!D92),$F$6,IF(ISBLANK(VAL_S1313!D92),"",VAL_S1313!D92))</f>
        <v/>
      </c>
      <c r="H92" s="127" t="str">
        <f aca="false">IF(ISBLANK(VAL_S1313!D92),"",$F$7)</f>
        <v/>
      </c>
      <c r="I92" s="81" t="str">
        <f aca="false">IF(ISNUMBER(VAL_S1313!E92),VAL_S1313!E92,IF(ISBLANK(VAL_S1313!E92),"","NaN"))</f>
        <v/>
      </c>
      <c r="J92" s="127" t="str">
        <f aca="false">IF(ISNUMBER(VAL_S1313!E92),$F$6,IF(ISBLANK(VAL_S1313!E92),"",VAL_S1313!E92))</f>
        <v/>
      </c>
      <c r="K92" s="127" t="str">
        <f aca="false">IF(ISBLANK(VAL_S1313!E92),"",$F$7)</f>
        <v/>
      </c>
      <c r="L92" s="81" t="str">
        <f aca="false">IF(ISNUMBER(VAL_S1313!F92),VAL_S1313!F92,IF(ISBLANK(VAL_S1313!F92),"","NaN"))</f>
        <v/>
      </c>
      <c r="M92" s="127" t="str">
        <f aca="false">IF(ISNUMBER(VAL_S1313!F92),$F$6,IF(ISBLANK(VAL_S1313!F92),"",VAL_S1313!F92))</f>
        <v/>
      </c>
      <c r="N92" s="127" t="str">
        <f aca="false">IF(ISBLANK(VAL_S1313!F92),"",$F$7)</f>
        <v/>
      </c>
      <c r="O92" s="81" t="str">
        <f aca="false">IF(ISNUMBER(VAL_S1313!G92),VAL_S1313!G92,IF(ISBLANK(VAL_S1313!G92),"","NaN"))</f>
        <v/>
      </c>
      <c r="P92" s="127" t="str">
        <f aca="false">IF(ISNUMBER(VAL_S1313!G92),$F$6,IF(ISBLANK(VAL_S1313!G92),"",VAL_S1313!G92))</f>
        <v/>
      </c>
      <c r="Q92" s="127" t="str">
        <f aca="false">IF(ISBLANK(VAL_S1313!G92),"",$F$7)</f>
        <v/>
      </c>
      <c r="R92" s="81" t="str">
        <f aca="false">IF(ISNUMBER(VAL_S1313!H92),VAL_S1313!H92,IF(ISBLANK(VAL_S1313!H92),"","NaN"))</f>
        <v/>
      </c>
      <c r="S92" s="127" t="str">
        <f aca="false">IF(ISNUMBER(VAL_S1313!H92),$F$6,IF(ISBLANK(VAL_S1313!H92),"",VAL_S1313!H92))</f>
        <v/>
      </c>
      <c r="T92" s="127" t="str">
        <f aca="false">IF(ISBLANK(VAL_S1313!H92),"",$F$7)</f>
        <v/>
      </c>
      <c r="U92" s="81" t="str">
        <f aca="false">IF(ISNUMBER(VAL_S1313!I92),VAL_S1313!I92,IF(ISBLANK(VAL_S1313!I92),"","NaN"))</f>
        <v/>
      </c>
      <c r="V92" s="127" t="str">
        <f aca="false">IF(ISNUMBER(VAL_S1313!I92),$F$6,IF(ISBLANK(VAL_S1313!I92),"",VAL_S1313!I92))</f>
        <v/>
      </c>
      <c r="W92" s="127" t="str">
        <f aca="false">IF(ISBLANK(VAL_S1313!I92),"",$F$7)</f>
        <v/>
      </c>
      <c r="X92" s="81" t="str">
        <f aca="false">IF(ISNUMBER(VAL_S1313!J92),VAL_S1313!J92,IF(ISBLANK(VAL_S1313!J92),"","NaN"))</f>
        <v/>
      </c>
      <c r="Y92" s="127" t="str">
        <f aca="false">IF(ISNUMBER(VAL_S1313!J92),$F$6,IF(ISBLANK(VAL_S1313!J92),"",VAL_S1313!J92))</f>
        <v/>
      </c>
      <c r="Z92" s="127" t="str">
        <f aca="false">IF(ISBLANK(VAL_S1313!J92),"",$F$7)</f>
        <v/>
      </c>
      <c r="AA92" s="81" t="str">
        <f aca="false">IF(ISNUMBER(VAL_S1313!K92),VAL_S1313!K92,IF(ISBLANK(VAL_S1313!K92),"","NaN"))</f>
        <v/>
      </c>
      <c r="AB92" s="127" t="str">
        <f aca="false">IF(ISNUMBER(VAL_S1313!K92),$F$6,IF(ISBLANK(VAL_S1313!K92),"",VAL_S1313!K92))</f>
        <v/>
      </c>
      <c r="AC92" s="127" t="str">
        <f aca="false">IF(ISBLANK(VAL_S1313!K92),"",$F$7)</f>
        <v/>
      </c>
      <c r="AD92" s="81" t="str">
        <f aca="false">IF(ISNUMBER(VAL_S1313!L92),VAL_S1313!L92,IF(ISBLANK(VAL_S1313!L92),"","NaN"))</f>
        <v/>
      </c>
      <c r="AE92" s="127" t="str">
        <f aca="false">IF(ISNUMBER(VAL_S1313!L92),$F$6,IF(ISBLANK(VAL_S1313!L92),"",VAL_S1313!L92))</f>
        <v/>
      </c>
      <c r="AF92" s="127" t="str">
        <f aca="false">IF(ISBLANK(VAL_S1313!L92),"",$F$7)</f>
        <v/>
      </c>
      <c r="AG92" s="81" t="str">
        <f aca="false">IF(ISNUMBER(VAL_S1313!M92),VAL_S1313!M92,IF(ISBLANK(VAL_S1313!M92),"","NaN"))</f>
        <v/>
      </c>
      <c r="AH92" s="127" t="str">
        <f aca="false">IF(ISNUMBER(VAL_S1313!M92),$F$6,IF(ISBLANK(VAL_S1313!M92),"",VAL_S1313!M92))</f>
        <v/>
      </c>
      <c r="AI92" s="127" t="str">
        <f aca="false">IF(ISBLANK(VAL_S1313!M92),"",$F$7)</f>
        <v/>
      </c>
      <c r="AJ92" s="81" t="str">
        <f aca="false">IF(ISNUMBER(VAL_S1313!N92),VAL_S1313!N92,IF(ISBLANK(VAL_S1313!N92),"","NaN"))</f>
        <v/>
      </c>
      <c r="AK92" s="127" t="str">
        <f aca="false">IF(ISNUMBER(VAL_S1313!N92),$F$6,IF(ISBLANK(VAL_S1313!N92),"",VAL_S1313!N92))</f>
        <v/>
      </c>
      <c r="AL92" s="127" t="str">
        <f aca="false">IF(ISBLANK(VAL_S1313!N92),"",$F$7)</f>
        <v/>
      </c>
      <c r="AM92" s="81" t="str">
        <f aca="false">IF(ISNUMBER(VAL_S1313!O92),VAL_S1313!O92,IF(ISBLANK(VAL_S1313!O92),"","NaN"))</f>
        <v/>
      </c>
      <c r="AN92" s="127" t="str">
        <f aca="false">IF(ISNUMBER(VAL_S1313!O92),$F$6,IF(ISBLANK(VAL_S1313!O92),"",VAL_S1313!O92))</f>
        <v/>
      </c>
      <c r="AO92" s="127" t="str">
        <f aca="false">IF(ISBLANK(VAL_S1313!O92),"",$F$7)</f>
        <v/>
      </c>
      <c r="AP92" s="81" t="str">
        <f aca="false">IF(ISNUMBER(VAL_S1313!P92),VAL_S1313!P92,IF(ISBLANK(VAL_S1313!P92),"","NaN"))</f>
        <v/>
      </c>
      <c r="AQ92" s="127" t="str">
        <f aca="false">IF(ISNUMBER(VAL_S1313!P92),$F$6,IF(ISBLANK(VAL_S1313!P92),"",VAL_S1313!P92))</f>
        <v/>
      </c>
      <c r="AR92" s="127" t="str">
        <f aca="false">IF(ISBLANK(VAL_S1313!P92),"",$F$7)</f>
        <v/>
      </c>
      <c r="AS92" s="81" t="str">
        <f aca="false">IF(ISNUMBER(VAL_S1313!Q92),VAL_S1313!Q92,IF(ISBLANK(VAL_S1313!Q92),"","NaN"))</f>
        <v/>
      </c>
      <c r="AT92" s="127" t="str">
        <f aca="false">IF(ISNUMBER(VAL_S1313!Q92),$F$6,IF(ISBLANK(VAL_S1313!Q92),"",VAL_S1313!Q92))</f>
        <v/>
      </c>
      <c r="AU92" s="127" t="str">
        <f aca="false">IF(ISBLANK(VAL_S1313!Q92),"",$F$7)</f>
        <v/>
      </c>
      <c r="AV92" s="81" t="str">
        <f aca="false">IF(ISNUMBER(VAL_S1313!R92),VAL_S1313!R92,IF(ISBLANK(VAL_S1313!R92),"","NaN"))</f>
        <v/>
      </c>
      <c r="AW92" s="127" t="str">
        <f aca="false">IF(ISNUMBER(VAL_S1313!R92),$F$6,IF(ISBLANK(VAL_S1313!R92),"",VAL_S1313!R92))</f>
        <v/>
      </c>
      <c r="AX92" s="127" t="str">
        <f aca="false">IF(ISBLANK(VAL_S1313!R92),"",$F$7)</f>
        <v/>
      </c>
      <c r="AY92" s="81" t="str">
        <f aca="false">IF(ISNUMBER(VAL_S1313!S92),VAL_S1313!S92,IF(ISBLANK(VAL_S1313!S92),"","NaN"))</f>
        <v/>
      </c>
      <c r="AZ92" s="127" t="str">
        <f aca="false">IF(ISNUMBER(VAL_S1313!S92),$F$6,IF(ISBLANK(VAL_S1313!S92),"",VAL_S1313!S92))</f>
        <v/>
      </c>
      <c r="BA92" s="127" t="str">
        <f aca="false">IF(ISBLANK(VAL_S1313!S92),"",$F$7)</f>
        <v/>
      </c>
      <c r="BB92" s="81" t="str">
        <f aca="false">IF(ISNUMBER(VAL_S1313!T92),VAL_S1313!T92,IF(ISBLANK(VAL_S1313!T92),"","NaN"))</f>
        <v/>
      </c>
      <c r="BC92" s="127" t="str">
        <f aca="false">IF(ISNUMBER(VAL_S1313!T92),$F$6,IF(ISBLANK(VAL_S1313!T92),"",VAL_S1313!T92))</f>
        <v/>
      </c>
      <c r="BD92" s="127" t="str">
        <f aca="false">IF(ISBLANK(VAL_S1313!T92),"",$F$7)</f>
        <v/>
      </c>
      <c r="BE92" s="81" t="str">
        <f aca="false">IF(ISNUMBER(VAL_S1313!U92),VAL_S1313!U92,IF(ISBLANK(VAL_S1313!U92),"","NaN"))</f>
        <v/>
      </c>
      <c r="BF92" s="127" t="str">
        <f aca="false">IF(ISNUMBER(VAL_S1313!U92),$F$6,IF(ISBLANK(VAL_S1313!U92),"",VAL_S1313!U92))</f>
        <v/>
      </c>
      <c r="BG92" s="127" t="str">
        <f aca="false">IF(ISBLANK(VAL_S1313!U92),"",$F$7)</f>
        <v/>
      </c>
      <c r="BH92" s="81" t="str">
        <f aca="false">IF(ISNUMBER(VAL_S1313!V92),VAL_S1313!V92,IF(ISBLANK(VAL_S1313!V92),"","NaN"))</f>
        <v/>
      </c>
      <c r="BI92" s="127" t="str">
        <f aca="false">IF(ISNUMBER(VAL_S1313!V92),$F$6,IF(ISBLANK(VAL_S1313!V92),"",VAL_S1313!V92))</f>
        <v/>
      </c>
      <c r="BJ92" s="127" t="str">
        <f aca="false">IF(ISBLANK(VAL_S1313!V92),"",$F$7)</f>
        <v/>
      </c>
      <c r="BK92" s="81" t="str">
        <f aca="false">IF(ISNUMBER(VAL_S1313!W92),VAL_S1313!W92,IF(ISBLANK(VAL_S1313!W92),"","NaN"))</f>
        <v/>
      </c>
      <c r="BL92" s="127" t="str">
        <f aca="false">IF(ISNUMBER(VAL_S1313!W92),$F$6,IF(ISBLANK(VAL_S1313!W92),"",VAL_S1313!W92))</f>
        <v/>
      </c>
      <c r="BM92" s="127" t="str">
        <f aca="false">IF(ISBLANK(VAL_S1313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1313!C93),VAL_S1313!C93,IF(ISBLANK(VAL_S1313!C93),"","NaN"))</f>
        <v/>
      </c>
      <c r="D93" s="112" t="str">
        <f aca="false">IF(ISNUMBER(VAL_S1313!C93),$F$6,IF(ISBLANK(VAL_S1313!C93),"",VAL_S1313!C93))</f>
        <v/>
      </c>
      <c r="E93" s="112" t="str">
        <f aca="false">IF(ISBLANK(VAL_S1313!C93),"",$F$7)</f>
        <v/>
      </c>
      <c r="F93" s="87" t="str">
        <f aca="false">IF(ISNUMBER(VAL_S1313!D93),VAL_S1313!D93,IF(ISBLANK(VAL_S1313!D93),"","NaN"))</f>
        <v/>
      </c>
      <c r="G93" s="112" t="str">
        <f aca="false">IF(ISNUMBER(VAL_S1313!D93),$F$6,IF(ISBLANK(VAL_S1313!D93),"",VAL_S1313!D93))</f>
        <v/>
      </c>
      <c r="H93" s="112" t="str">
        <f aca="false">IF(ISBLANK(VAL_S1313!D93),"",$F$7)</f>
        <v/>
      </c>
      <c r="I93" s="87" t="str">
        <f aca="false">IF(ISNUMBER(VAL_S1313!E93),VAL_S1313!E93,IF(ISBLANK(VAL_S1313!E93),"","NaN"))</f>
        <v/>
      </c>
      <c r="J93" s="112" t="str">
        <f aca="false">IF(ISNUMBER(VAL_S1313!E93),$F$6,IF(ISBLANK(VAL_S1313!E93),"",VAL_S1313!E93))</f>
        <v/>
      </c>
      <c r="K93" s="112" t="str">
        <f aca="false">IF(ISBLANK(VAL_S1313!E93),"",$F$7)</f>
        <v/>
      </c>
      <c r="L93" s="87" t="str">
        <f aca="false">IF(ISNUMBER(VAL_S1313!F93),VAL_S1313!F93,IF(ISBLANK(VAL_S1313!F93),"","NaN"))</f>
        <v/>
      </c>
      <c r="M93" s="112" t="str">
        <f aca="false">IF(ISNUMBER(VAL_S1313!F93),$F$6,IF(ISBLANK(VAL_S1313!F93),"",VAL_S1313!F93))</f>
        <v/>
      </c>
      <c r="N93" s="112" t="str">
        <f aca="false">IF(ISBLANK(VAL_S1313!F93),"",$F$7)</f>
        <v/>
      </c>
      <c r="O93" s="87" t="str">
        <f aca="false">IF(ISNUMBER(VAL_S1313!G93),VAL_S1313!G93,IF(ISBLANK(VAL_S1313!G93),"","NaN"))</f>
        <v/>
      </c>
      <c r="P93" s="112" t="str">
        <f aca="false">IF(ISNUMBER(VAL_S1313!G93),$F$6,IF(ISBLANK(VAL_S1313!G93),"",VAL_S1313!G93))</f>
        <v/>
      </c>
      <c r="Q93" s="112" t="str">
        <f aca="false">IF(ISBLANK(VAL_S1313!G93),"",$F$7)</f>
        <v/>
      </c>
      <c r="R93" s="87" t="str">
        <f aca="false">IF(ISNUMBER(VAL_S1313!H93),VAL_S1313!H93,IF(ISBLANK(VAL_S1313!H93),"","NaN"))</f>
        <v/>
      </c>
      <c r="S93" s="112" t="str">
        <f aca="false">IF(ISNUMBER(VAL_S1313!H93),$F$6,IF(ISBLANK(VAL_S1313!H93),"",VAL_S1313!H93))</f>
        <v/>
      </c>
      <c r="T93" s="112" t="str">
        <f aca="false">IF(ISBLANK(VAL_S1313!H93),"",$F$7)</f>
        <v/>
      </c>
      <c r="U93" s="87" t="str">
        <f aca="false">IF(ISNUMBER(VAL_S1313!I93),VAL_S1313!I93,IF(ISBLANK(VAL_S1313!I93),"","NaN"))</f>
        <v/>
      </c>
      <c r="V93" s="112" t="str">
        <f aca="false">IF(ISNUMBER(VAL_S1313!I93),$F$6,IF(ISBLANK(VAL_S1313!I93),"",VAL_S1313!I93))</f>
        <v/>
      </c>
      <c r="W93" s="112" t="str">
        <f aca="false">IF(ISBLANK(VAL_S1313!I93),"",$F$7)</f>
        <v/>
      </c>
      <c r="X93" s="87" t="str">
        <f aca="false">IF(ISNUMBER(VAL_S1313!J93),VAL_S1313!J93,IF(ISBLANK(VAL_S1313!J93),"","NaN"))</f>
        <v/>
      </c>
      <c r="Y93" s="112" t="str">
        <f aca="false">IF(ISNUMBER(VAL_S1313!J93),$F$6,IF(ISBLANK(VAL_S1313!J93),"",VAL_S1313!J93))</f>
        <v/>
      </c>
      <c r="Z93" s="112" t="str">
        <f aca="false">IF(ISBLANK(VAL_S1313!J93),"",$F$7)</f>
        <v/>
      </c>
      <c r="AA93" s="87" t="str">
        <f aca="false">IF(ISNUMBER(VAL_S1313!K93),VAL_S1313!K93,IF(ISBLANK(VAL_S1313!K93),"","NaN"))</f>
        <v/>
      </c>
      <c r="AB93" s="112" t="str">
        <f aca="false">IF(ISNUMBER(VAL_S1313!K93),$F$6,IF(ISBLANK(VAL_S1313!K93),"",VAL_S1313!K93))</f>
        <v/>
      </c>
      <c r="AC93" s="112" t="str">
        <f aca="false">IF(ISBLANK(VAL_S1313!K93),"",$F$7)</f>
        <v/>
      </c>
      <c r="AD93" s="87" t="str">
        <f aca="false">IF(ISNUMBER(VAL_S1313!L93),VAL_S1313!L93,IF(ISBLANK(VAL_S1313!L93),"","NaN"))</f>
        <v/>
      </c>
      <c r="AE93" s="112" t="str">
        <f aca="false">IF(ISNUMBER(VAL_S1313!L93),$F$6,IF(ISBLANK(VAL_S1313!L93),"",VAL_S1313!L93))</f>
        <v/>
      </c>
      <c r="AF93" s="112" t="str">
        <f aca="false">IF(ISBLANK(VAL_S1313!L93),"",$F$7)</f>
        <v/>
      </c>
      <c r="AG93" s="87" t="str">
        <f aca="false">IF(ISNUMBER(VAL_S1313!M93),VAL_S1313!M93,IF(ISBLANK(VAL_S1313!M93),"","NaN"))</f>
        <v/>
      </c>
      <c r="AH93" s="112" t="str">
        <f aca="false">IF(ISNUMBER(VAL_S1313!M93),$F$6,IF(ISBLANK(VAL_S1313!M93),"",VAL_S1313!M93))</f>
        <v/>
      </c>
      <c r="AI93" s="112" t="str">
        <f aca="false">IF(ISBLANK(VAL_S1313!M93),"",$F$7)</f>
        <v/>
      </c>
      <c r="AJ93" s="87" t="str">
        <f aca="false">IF(ISNUMBER(VAL_S1313!N93),VAL_S1313!N93,IF(ISBLANK(VAL_S1313!N93),"","NaN"))</f>
        <v/>
      </c>
      <c r="AK93" s="112" t="str">
        <f aca="false">IF(ISNUMBER(VAL_S1313!N93),$F$6,IF(ISBLANK(VAL_S1313!N93),"",VAL_S1313!N93))</f>
        <v/>
      </c>
      <c r="AL93" s="112" t="str">
        <f aca="false">IF(ISBLANK(VAL_S1313!N93),"",$F$7)</f>
        <v/>
      </c>
      <c r="AM93" s="87" t="str">
        <f aca="false">IF(ISNUMBER(VAL_S1313!O93),VAL_S1313!O93,IF(ISBLANK(VAL_S1313!O93),"","NaN"))</f>
        <v/>
      </c>
      <c r="AN93" s="112" t="str">
        <f aca="false">IF(ISNUMBER(VAL_S1313!O93),$F$6,IF(ISBLANK(VAL_S1313!O93),"",VAL_S1313!O93))</f>
        <v/>
      </c>
      <c r="AO93" s="112" t="str">
        <f aca="false">IF(ISBLANK(VAL_S1313!O93),"",$F$7)</f>
        <v/>
      </c>
      <c r="AP93" s="87" t="str">
        <f aca="false">IF(ISNUMBER(VAL_S1313!P93),VAL_S1313!P93,IF(ISBLANK(VAL_S1313!P93),"","NaN"))</f>
        <v/>
      </c>
      <c r="AQ93" s="112" t="str">
        <f aca="false">IF(ISNUMBER(VAL_S1313!P93),$F$6,IF(ISBLANK(VAL_S1313!P93),"",VAL_S1313!P93))</f>
        <v/>
      </c>
      <c r="AR93" s="112" t="str">
        <f aca="false">IF(ISBLANK(VAL_S1313!P93),"",$F$7)</f>
        <v/>
      </c>
      <c r="AS93" s="87" t="str">
        <f aca="false">IF(ISNUMBER(VAL_S1313!Q93),VAL_S1313!Q93,IF(ISBLANK(VAL_S1313!Q93),"","NaN"))</f>
        <v/>
      </c>
      <c r="AT93" s="112" t="str">
        <f aca="false">IF(ISNUMBER(VAL_S1313!Q93),$F$6,IF(ISBLANK(VAL_S1313!Q93),"",VAL_S1313!Q93))</f>
        <v/>
      </c>
      <c r="AU93" s="112" t="str">
        <f aca="false">IF(ISBLANK(VAL_S1313!Q93),"",$F$7)</f>
        <v/>
      </c>
      <c r="AV93" s="87" t="str">
        <f aca="false">IF(ISNUMBER(VAL_S1313!R93),VAL_S1313!R93,IF(ISBLANK(VAL_S1313!R93),"","NaN"))</f>
        <v/>
      </c>
      <c r="AW93" s="112" t="str">
        <f aca="false">IF(ISNUMBER(VAL_S1313!R93),$F$6,IF(ISBLANK(VAL_S1313!R93),"",VAL_S1313!R93))</f>
        <v/>
      </c>
      <c r="AX93" s="112" t="str">
        <f aca="false">IF(ISBLANK(VAL_S1313!R93),"",$F$7)</f>
        <v/>
      </c>
      <c r="AY93" s="87" t="str">
        <f aca="false">IF(ISNUMBER(VAL_S1313!S93),VAL_S1313!S93,IF(ISBLANK(VAL_S1313!S93),"","NaN"))</f>
        <v/>
      </c>
      <c r="AZ93" s="112" t="str">
        <f aca="false">IF(ISNUMBER(VAL_S1313!S93),$F$6,IF(ISBLANK(VAL_S1313!S93),"",VAL_S1313!S93))</f>
        <v/>
      </c>
      <c r="BA93" s="112" t="str">
        <f aca="false">IF(ISBLANK(VAL_S1313!S93),"",$F$7)</f>
        <v/>
      </c>
      <c r="BB93" s="87" t="str">
        <f aca="false">IF(ISNUMBER(VAL_S1313!T93),VAL_S1313!T93,IF(ISBLANK(VAL_S1313!T93),"","NaN"))</f>
        <v/>
      </c>
      <c r="BC93" s="112" t="str">
        <f aca="false">IF(ISNUMBER(VAL_S1313!T93),$F$6,IF(ISBLANK(VAL_S1313!T93),"",VAL_S1313!T93))</f>
        <v/>
      </c>
      <c r="BD93" s="112" t="str">
        <f aca="false">IF(ISBLANK(VAL_S1313!T93),"",$F$7)</f>
        <v/>
      </c>
      <c r="BE93" s="87" t="str">
        <f aca="false">IF(ISNUMBER(VAL_S1313!U93),VAL_S1313!U93,IF(ISBLANK(VAL_S1313!U93),"","NaN"))</f>
        <v/>
      </c>
      <c r="BF93" s="112" t="str">
        <f aca="false">IF(ISNUMBER(VAL_S1313!U93),$F$6,IF(ISBLANK(VAL_S1313!U93),"",VAL_S1313!U93))</f>
        <v/>
      </c>
      <c r="BG93" s="112" t="str">
        <f aca="false">IF(ISBLANK(VAL_S1313!U93),"",$F$7)</f>
        <v/>
      </c>
      <c r="BH93" s="87" t="str">
        <f aca="false">IF(ISNUMBER(VAL_S1313!V93),VAL_S1313!V93,IF(ISBLANK(VAL_S1313!V93),"","NaN"))</f>
        <v/>
      </c>
      <c r="BI93" s="112" t="str">
        <f aca="false">IF(ISNUMBER(VAL_S1313!V93),$F$6,IF(ISBLANK(VAL_S1313!V93),"",VAL_S1313!V93))</f>
        <v/>
      </c>
      <c r="BJ93" s="112" t="str">
        <f aca="false">IF(ISBLANK(VAL_S1313!V93),"",$F$7)</f>
        <v/>
      </c>
      <c r="BK93" s="87" t="str">
        <f aca="false">IF(ISNUMBER(VAL_S1313!W93),VAL_S1313!W93,IF(ISBLANK(VAL_S1313!W93),"","NaN"))</f>
        <v/>
      </c>
      <c r="BL93" s="112" t="str">
        <f aca="false">IF(ISNUMBER(VAL_S1313!W93),$F$6,IF(ISBLANK(VAL_S1313!W93),"",VAL_S1313!W93))</f>
        <v/>
      </c>
      <c r="BM93" s="112" t="str">
        <f aca="false">IF(ISBLANK(VAL_S1313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1313!C94),VAL_S1313!C94,IF(ISBLANK(VAL_S1313!C94),"","NaN"))</f>
        <v/>
      </c>
      <c r="D94" s="90" t="str">
        <f aca="false">IF(ISNUMBER(VAL_S1313!C94),$F$6,IF(ISBLANK(VAL_S1313!C94),"",VAL_S1313!C94))</f>
        <v/>
      </c>
      <c r="E94" s="90" t="str">
        <f aca="false">IF(ISBLANK(VAL_S1313!C94),"",$F$7)</f>
        <v/>
      </c>
      <c r="F94" s="92" t="str">
        <f aca="false">IF(ISNUMBER(VAL_S1313!D94),VAL_S1313!D94,IF(ISBLANK(VAL_S1313!D94),"","NaN"))</f>
        <v/>
      </c>
      <c r="G94" s="90" t="str">
        <f aca="false">IF(ISNUMBER(VAL_S1313!D94),$F$6,IF(ISBLANK(VAL_S1313!D94),"",VAL_S1313!D94))</f>
        <v/>
      </c>
      <c r="H94" s="90" t="str">
        <f aca="false">IF(ISBLANK(VAL_S1313!D94),"",$F$7)</f>
        <v/>
      </c>
      <c r="I94" s="92" t="str">
        <f aca="false">IF(ISNUMBER(VAL_S1313!E94),VAL_S1313!E94,IF(ISBLANK(VAL_S1313!E94),"","NaN"))</f>
        <v/>
      </c>
      <c r="J94" s="90" t="str">
        <f aca="false">IF(ISNUMBER(VAL_S1313!E94),$F$6,IF(ISBLANK(VAL_S1313!E94),"",VAL_S1313!E94))</f>
        <v/>
      </c>
      <c r="K94" s="90" t="str">
        <f aca="false">IF(ISBLANK(VAL_S1313!E94),"",$F$7)</f>
        <v/>
      </c>
      <c r="L94" s="92" t="str">
        <f aca="false">IF(ISNUMBER(VAL_S1313!F94),VAL_S1313!F94,IF(ISBLANK(VAL_S1313!F94),"","NaN"))</f>
        <v/>
      </c>
      <c r="M94" s="90" t="str">
        <f aca="false">IF(ISNUMBER(VAL_S1313!F94),$F$6,IF(ISBLANK(VAL_S1313!F94),"",VAL_S1313!F94))</f>
        <v/>
      </c>
      <c r="N94" s="90" t="str">
        <f aca="false">IF(ISBLANK(VAL_S1313!F94),"",$F$7)</f>
        <v/>
      </c>
      <c r="O94" s="92" t="str">
        <f aca="false">IF(ISNUMBER(VAL_S1313!G94),VAL_S1313!G94,IF(ISBLANK(VAL_S1313!G94),"","NaN"))</f>
        <v/>
      </c>
      <c r="P94" s="90" t="str">
        <f aca="false">IF(ISNUMBER(VAL_S1313!G94),$F$6,IF(ISBLANK(VAL_S1313!G94),"",VAL_S1313!G94))</f>
        <v/>
      </c>
      <c r="Q94" s="90" t="str">
        <f aca="false">IF(ISBLANK(VAL_S1313!G94),"",$F$7)</f>
        <v/>
      </c>
      <c r="R94" s="92" t="str">
        <f aca="false">IF(ISNUMBER(VAL_S1313!H94),VAL_S1313!H94,IF(ISBLANK(VAL_S1313!H94),"","NaN"))</f>
        <v/>
      </c>
      <c r="S94" s="90" t="str">
        <f aca="false">IF(ISNUMBER(VAL_S1313!H94),$F$6,IF(ISBLANK(VAL_S1313!H94),"",VAL_S1313!H94))</f>
        <v/>
      </c>
      <c r="T94" s="90" t="str">
        <f aca="false">IF(ISBLANK(VAL_S1313!H94),"",$F$7)</f>
        <v/>
      </c>
      <c r="U94" s="92" t="str">
        <f aca="false">IF(ISNUMBER(VAL_S1313!I94),VAL_S1313!I94,IF(ISBLANK(VAL_S1313!I94),"","NaN"))</f>
        <v/>
      </c>
      <c r="V94" s="90" t="str">
        <f aca="false">IF(ISNUMBER(VAL_S1313!I94),$F$6,IF(ISBLANK(VAL_S1313!I94),"",VAL_S1313!I94))</f>
        <v/>
      </c>
      <c r="W94" s="90" t="str">
        <f aca="false">IF(ISBLANK(VAL_S1313!I94),"",$F$7)</f>
        <v/>
      </c>
      <c r="X94" s="92" t="str">
        <f aca="false">IF(ISNUMBER(VAL_S1313!J94),VAL_S1313!J94,IF(ISBLANK(VAL_S1313!J94),"","NaN"))</f>
        <v/>
      </c>
      <c r="Y94" s="90" t="str">
        <f aca="false">IF(ISNUMBER(VAL_S1313!J94),$F$6,IF(ISBLANK(VAL_S1313!J94),"",VAL_S1313!J94))</f>
        <v/>
      </c>
      <c r="Z94" s="90" t="str">
        <f aca="false">IF(ISBLANK(VAL_S1313!J94),"",$F$7)</f>
        <v/>
      </c>
      <c r="AA94" s="92" t="str">
        <f aca="false">IF(ISNUMBER(VAL_S1313!K94),VAL_S1313!K94,IF(ISBLANK(VAL_S1313!K94),"","NaN"))</f>
        <v/>
      </c>
      <c r="AB94" s="90" t="str">
        <f aca="false">IF(ISNUMBER(VAL_S1313!K94),$F$6,IF(ISBLANK(VAL_S1313!K94),"",VAL_S1313!K94))</f>
        <v/>
      </c>
      <c r="AC94" s="90" t="str">
        <f aca="false">IF(ISBLANK(VAL_S1313!K94),"",$F$7)</f>
        <v/>
      </c>
      <c r="AD94" s="92" t="str">
        <f aca="false">IF(ISNUMBER(VAL_S1313!L94),VAL_S1313!L94,IF(ISBLANK(VAL_S1313!L94),"","NaN"))</f>
        <v/>
      </c>
      <c r="AE94" s="90" t="str">
        <f aca="false">IF(ISNUMBER(VAL_S1313!L94),$F$6,IF(ISBLANK(VAL_S1313!L94),"",VAL_S1313!L94))</f>
        <v/>
      </c>
      <c r="AF94" s="90" t="str">
        <f aca="false">IF(ISBLANK(VAL_S1313!L94),"",$F$7)</f>
        <v/>
      </c>
      <c r="AG94" s="92" t="str">
        <f aca="false">IF(ISNUMBER(VAL_S1313!M94),VAL_S1313!M94,IF(ISBLANK(VAL_S1313!M94),"","NaN"))</f>
        <v/>
      </c>
      <c r="AH94" s="90" t="str">
        <f aca="false">IF(ISNUMBER(VAL_S1313!M94),$F$6,IF(ISBLANK(VAL_S1313!M94),"",VAL_S1313!M94))</f>
        <v/>
      </c>
      <c r="AI94" s="90" t="str">
        <f aca="false">IF(ISBLANK(VAL_S1313!M94),"",$F$7)</f>
        <v/>
      </c>
      <c r="AJ94" s="92" t="str">
        <f aca="false">IF(ISNUMBER(VAL_S1313!N94),VAL_S1313!N94,IF(ISBLANK(VAL_S1313!N94),"","NaN"))</f>
        <v/>
      </c>
      <c r="AK94" s="90" t="str">
        <f aca="false">IF(ISNUMBER(VAL_S1313!N94),$F$6,IF(ISBLANK(VAL_S1313!N94),"",VAL_S1313!N94))</f>
        <v/>
      </c>
      <c r="AL94" s="90" t="str">
        <f aca="false">IF(ISBLANK(VAL_S1313!N94),"",$F$7)</f>
        <v/>
      </c>
      <c r="AM94" s="92" t="str">
        <f aca="false">IF(ISNUMBER(VAL_S1313!O94),VAL_S1313!O94,IF(ISBLANK(VAL_S1313!O94),"","NaN"))</f>
        <v/>
      </c>
      <c r="AN94" s="90" t="str">
        <f aca="false">IF(ISNUMBER(VAL_S1313!O94),$F$6,IF(ISBLANK(VAL_S1313!O94),"",VAL_S1313!O94))</f>
        <v/>
      </c>
      <c r="AO94" s="90" t="str">
        <f aca="false">IF(ISBLANK(VAL_S1313!O94),"",$F$7)</f>
        <v/>
      </c>
      <c r="AP94" s="92" t="str">
        <f aca="false">IF(ISNUMBER(VAL_S1313!P94),VAL_S1313!P94,IF(ISBLANK(VAL_S1313!P94),"","NaN"))</f>
        <v/>
      </c>
      <c r="AQ94" s="90" t="str">
        <f aca="false">IF(ISNUMBER(VAL_S1313!P94),$F$6,IF(ISBLANK(VAL_S1313!P94),"",VAL_S1313!P94))</f>
        <v/>
      </c>
      <c r="AR94" s="90" t="str">
        <f aca="false">IF(ISBLANK(VAL_S1313!P94),"",$F$7)</f>
        <v/>
      </c>
      <c r="AS94" s="92" t="str">
        <f aca="false">IF(ISNUMBER(VAL_S1313!Q94),VAL_S1313!Q94,IF(ISBLANK(VAL_S1313!Q94),"","NaN"))</f>
        <v/>
      </c>
      <c r="AT94" s="90" t="str">
        <f aca="false">IF(ISNUMBER(VAL_S1313!Q94),$F$6,IF(ISBLANK(VAL_S1313!Q94),"",VAL_S1313!Q94))</f>
        <v/>
      </c>
      <c r="AU94" s="90" t="str">
        <f aca="false">IF(ISBLANK(VAL_S1313!Q94),"",$F$7)</f>
        <v/>
      </c>
      <c r="AV94" s="92" t="str">
        <f aca="false">IF(ISNUMBER(VAL_S1313!R94),VAL_S1313!R94,IF(ISBLANK(VAL_S1313!R94),"","NaN"))</f>
        <v/>
      </c>
      <c r="AW94" s="90" t="str">
        <f aca="false">IF(ISNUMBER(VAL_S1313!R94),$F$6,IF(ISBLANK(VAL_S1313!R94),"",VAL_S1313!R94))</f>
        <v/>
      </c>
      <c r="AX94" s="90" t="str">
        <f aca="false">IF(ISBLANK(VAL_S1313!R94),"",$F$7)</f>
        <v/>
      </c>
      <c r="AY94" s="92" t="str">
        <f aca="false">IF(ISNUMBER(VAL_S1313!S94),VAL_S1313!S94,IF(ISBLANK(VAL_S1313!S94),"","NaN"))</f>
        <v/>
      </c>
      <c r="AZ94" s="90" t="str">
        <f aca="false">IF(ISNUMBER(VAL_S1313!S94),$F$6,IF(ISBLANK(VAL_S1313!S94),"",VAL_S1313!S94))</f>
        <v/>
      </c>
      <c r="BA94" s="90" t="str">
        <f aca="false">IF(ISBLANK(VAL_S1313!S94),"",$F$7)</f>
        <v/>
      </c>
      <c r="BB94" s="92" t="str">
        <f aca="false">IF(ISNUMBER(VAL_S1313!T94),VAL_S1313!T94,IF(ISBLANK(VAL_S1313!T94),"","NaN"))</f>
        <v/>
      </c>
      <c r="BC94" s="90" t="str">
        <f aca="false">IF(ISNUMBER(VAL_S1313!T94),$F$6,IF(ISBLANK(VAL_S1313!T94),"",VAL_S1313!T94))</f>
        <v/>
      </c>
      <c r="BD94" s="90" t="str">
        <f aca="false">IF(ISBLANK(VAL_S1313!T94),"",$F$7)</f>
        <v/>
      </c>
      <c r="BE94" s="92" t="str">
        <f aca="false">IF(ISNUMBER(VAL_S1313!U94),VAL_S1313!U94,IF(ISBLANK(VAL_S1313!U94),"","NaN"))</f>
        <v/>
      </c>
      <c r="BF94" s="90" t="str">
        <f aca="false">IF(ISNUMBER(VAL_S1313!U94),$F$6,IF(ISBLANK(VAL_S1313!U94),"",VAL_S1313!U94))</f>
        <v/>
      </c>
      <c r="BG94" s="90" t="str">
        <f aca="false">IF(ISBLANK(VAL_S1313!U94),"",$F$7)</f>
        <v/>
      </c>
      <c r="BH94" s="92" t="str">
        <f aca="false">IF(ISNUMBER(VAL_S1313!V94),VAL_S1313!V94,IF(ISBLANK(VAL_S1313!V94),"","NaN"))</f>
        <v/>
      </c>
      <c r="BI94" s="90" t="str">
        <f aca="false">IF(ISNUMBER(VAL_S1313!V94),$F$6,IF(ISBLANK(VAL_S1313!V94),"",VAL_S1313!V94))</f>
        <v/>
      </c>
      <c r="BJ94" s="90" t="str">
        <f aca="false">IF(ISBLANK(VAL_S1313!V94),"",$F$7)</f>
        <v/>
      </c>
      <c r="BK94" s="92" t="str">
        <f aca="false">IF(ISNUMBER(VAL_S1313!W94),VAL_S1313!W94,IF(ISBLANK(VAL_S1313!W94),"","NaN"))</f>
        <v/>
      </c>
      <c r="BL94" s="90" t="str">
        <f aca="false">IF(ISNUMBER(VAL_S1313!W94),$F$6,IF(ISBLANK(VAL_S1313!W94),"",VAL_S1313!W94))</f>
        <v/>
      </c>
      <c r="BM94" s="90" t="str">
        <f aca="false">IF(ISBLANK(VAL_S1313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1313!C95),VAL_S1313!C95,IF(ISBLANK(VAL_S1313!C95),"","NaN"))</f>
        <v/>
      </c>
      <c r="D95" s="90" t="str">
        <f aca="false">IF(ISNUMBER(VAL_S1313!C95),$F$6,IF(ISBLANK(VAL_S1313!C95),"",VAL_S1313!C95))</f>
        <v/>
      </c>
      <c r="E95" s="90" t="str">
        <f aca="false">IF(ISBLANK(VAL_S1313!C95),"",$F$7)</f>
        <v/>
      </c>
      <c r="F95" s="92" t="str">
        <f aca="false">IF(ISNUMBER(VAL_S1313!D95),VAL_S1313!D95,IF(ISBLANK(VAL_S1313!D95),"","NaN"))</f>
        <v/>
      </c>
      <c r="G95" s="90" t="str">
        <f aca="false">IF(ISNUMBER(VAL_S1313!D95),$F$6,IF(ISBLANK(VAL_S1313!D95),"",VAL_S1313!D95))</f>
        <v/>
      </c>
      <c r="H95" s="90" t="str">
        <f aca="false">IF(ISBLANK(VAL_S1313!D95),"",$F$7)</f>
        <v/>
      </c>
      <c r="I95" s="92" t="str">
        <f aca="false">IF(ISNUMBER(VAL_S1313!E95),VAL_S1313!E95,IF(ISBLANK(VAL_S1313!E95),"","NaN"))</f>
        <v/>
      </c>
      <c r="J95" s="90" t="str">
        <f aca="false">IF(ISNUMBER(VAL_S1313!E95),$F$6,IF(ISBLANK(VAL_S1313!E95),"",VAL_S1313!E95))</f>
        <v/>
      </c>
      <c r="K95" s="90" t="str">
        <f aca="false">IF(ISBLANK(VAL_S1313!E95),"",$F$7)</f>
        <v/>
      </c>
      <c r="L95" s="92" t="str">
        <f aca="false">IF(ISNUMBER(VAL_S1313!F95),VAL_S1313!F95,IF(ISBLANK(VAL_S1313!F95),"","NaN"))</f>
        <v/>
      </c>
      <c r="M95" s="90" t="str">
        <f aca="false">IF(ISNUMBER(VAL_S1313!F95),$F$6,IF(ISBLANK(VAL_S1313!F95),"",VAL_S1313!F95))</f>
        <v/>
      </c>
      <c r="N95" s="90" t="str">
        <f aca="false">IF(ISBLANK(VAL_S1313!F95),"",$F$7)</f>
        <v/>
      </c>
      <c r="O95" s="92" t="str">
        <f aca="false">IF(ISNUMBER(VAL_S1313!G95),VAL_S1313!G95,IF(ISBLANK(VAL_S1313!G95),"","NaN"))</f>
        <v/>
      </c>
      <c r="P95" s="90" t="str">
        <f aca="false">IF(ISNUMBER(VAL_S1313!G95),$F$6,IF(ISBLANK(VAL_S1313!G95),"",VAL_S1313!G95))</f>
        <v/>
      </c>
      <c r="Q95" s="90" t="str">
        <f aca="false">IF(ISBLANK(VAL_S1313!G95),"",$F$7)</f>
        <v/>
      </c>
      <c r="R95" s="92" t="str">
        <f aca="false">IF(ISNUMBER(VAL_S1313!H95),VAL_S1313!H95,IF(ISBLANK(VAL_S1313!H95),"","NaN"))</f>
        <v/>
      </c>
      <c r="S95" s="90" t="str">
        <f aca="false">IF(ISNUMBER(VAL_S1313!H95),$F$6,IF(ISBLANK(VAL_S1313!H95),"",VAL_S1313!H95))</f>
        <v/>
      </c>
      <c r="T95" s="90" t="str">
        <f aca="false">IF(ISBLANK(VAL_S1313!H95),"",$F$7)</f>
        <v/>
      </c>
      <c r="U95" s="92" t="str">
        <f aca="false">IF(ISNUMBER(VAL_S1313!I95),VAL_S1313!I95,IF(ISBLANK(VAL_S1313!I95),"","NaN"))</f>
        <v/>
      </c>
      <c r="V95" s="90" t="str">
        <f aca="false">IF(ISNUMBER(VAL_S1313!I95),$F$6,IF(ISBLANK(VAL_S1313!I95),"",VAL_S1313!I95))</f>
        <v/>
      </c>
      <c r="W95" s="90" t="str">
        <f aca="false">IF(ISBLANK(VAL_S1313!I95),"",$F$7)</f>
        <v/>
      </c>
      <c r="X95" s="92" t="str">
        <f aca="false">IF(ISNUMBER(VAL_S1313!J95),VAL_S1313!J95,IF(ISBLANK(VAL_S1313!J95),"","NaN"))</f>
        <v/>
      </c>
      <c r="Y95" s="90" t="str">
        <f aca="false">IF(ISNUMBER(VAL_S1313!J95),$F$6,IF(ISBLANK(VAL_S1313!J95),"",VAL_S1313!J95))</f>
        <v/>
      </c>
      <c r="Z95" s="90" t="str">
        <f aca="false">IF(ISBLANK(VAL_S1313!J95),"",$F$7)</f>
        <v/>
      </c>
      <c r="AA95" s="92" t="str">
        <f aca="false">IF(ISNUMBER(VAL_S1313!K95),VAL_S1313!K95,IF(ISBLANK(VAL_S1313!K95),"","NaN"))</f>
        <v/>
      </c>
      <c r="AB95" s="90" t="str">
        <f aca="false">IF(ISNUMBER(VAL_S1313!K95),$F$6,IF(ISBLANK(VAL_S1313!K95),"",VAL_S1313!K95))</f>
        <v/>
      </c>
      <c r="AC95" s="90" t="str">
        <f aca="false">IF(ISBLANK(VAL_S1313!K95),"",$F$7)</f>
        <v/>
      </c>
      <c r="AD95" s="92" t="str">
        <f aca="false">IF(ISNUMBER(VAL_S1313!L95),VAL_S1313!L95,IF(ISBLANK(VAL_S1313!L95),"","NaN"))</f>
        <v/>
      </c>
      <c r="AE95" s="90" t="str">
        <f aca="false">IF(ISNUMBER(VAL_S1313!L95),$F$6,IF(ISBLANK(VAL_S1313!L95),"",VAL_S1313!L95))</f>
        <v/>
      </c>
      <c r="AF95" s="90" t="str">
        <f aca="false">IF(ISBLANK(VAL_S1313!L95),"",$F$7)</f>
        <v/>
      </c>
      <c r="AG95" s="92" t="str">
        <f aca="false">IF(ISNUMBER(VAL_S1313!M95),VAL_S1313!M95,IF(ISBLANK(VAL_S1313!M95),"","NaN"))</f>
        <v/>
      </c>
      <c r="AH95" s="90" t="str">
        <f aca="false">IF(ISNUMBER(VAL_S1313!M95),$F$6,IF(ISBLANK(VAL_S1313!M95),"",VAL_S1313!M95))</f>
        <v/>
      </c>
      <c r="AI95" s="90" t="str">
        <f aca="false">IF(ISBLANK(VAL_S1313!M95),"",$F$7)</f>
        <v/>
      </c>
      <c r="AJ95" s="92" t="str">
        <f aca="false">IF(ISNUMBER(VAL_S1313!N95),VAL_S1313!N95,IF(ISBLANK(VAL_S1313!N95),"","NaN"))</f>
        <v/>
      </c>
      <c r="AK95" s="90" t="str">
        <f aca="false">IF(ISNUMBER(VAL_S1313!N95),$F$6,IF(ISBLANK(VAL_S1313!N95),"",VAL_S1313!N95))</f>
        <v/>
      </c>
      <c r="AL95" s="90" t="str">
        <f aca="false">IF(ISBLANK(VAL_S1313!N95),"",$F$7)</f>
        <v/>
      </c>
      <c r="AM95" s="92" t="str">
        <f aca="false">IF(ISNUMBER(VAL_S1313!O95),VAL_S1313!O95,IF(ISBLANK(VAL_S1313!O95),"","NaN"))</f>
        <v/>
      </c>
      <c r="AN95" s="90" t="str">
        <f aca="false">IF(ISNUMBER(VAL_S1313!O95),$F$6,IF(ISBLANK(VAL_S1313!O95),"",VAL_S1313!O95))</f>
        <v/>
      </c>
      <c r="AO95" s="90" t="str">
        <f aca="false">IF(ISBLANK(VAL_S1313!O95),"",$F$7)</f>
        <v/>
      </c>
      <c r="AP95" s="92" t="str">
        <f aca="false">IF(ISNUMBER(VAL_S1313!P95),VAL_S1313!P95,IF(ISBLANK(VAL_S1313!P95),"","NaN"))</f>
        <v/>
      </c>
      <c r="AQ95" s="90" t="str">
        <f aca="false">IF(ISNUMBER(VAL_S1313!P95),$F$6,IF(ISBLANK(VAL_S1313!P95),"",VAL_S1313!P95))</f>
        <v/>
      </c>
      <c r="AR95" s="90" t="str">
        <f aca="false">IF(ISBLANK(VAL_S1313!P95),"",$F$7)</f>
        <v/>
      </c>
      <c r="AS95" s="92" t="str">
        <f aca="false">IF(ISNUMBER(VAL_S1313!Q95),VAL_S1313!Q95,IF(ISBLANK(VAL_S1313!Q95),"","NaN"))</f>
        <v/>
      </c>
      <c r="AT95" s="90" t="str">
        <f aca="false">IF(ISNUMBER(VAL_S1313!Q95),$F$6,IF(ISBLANK(VAL_S1313!Q95),"",VAL_S1313!Q95))</f>
        <v/>
      </c>
      <c r="AU95" s="90" t="str">
        <f aca="false">IF(ISBLANK(VAL_S1313!Q95),"",$F$7)</f>
        <v/>
      </c>
      <c r="AV95" s="92" t="str">
        <f aca="false">IF(ISNUMBER(VAL_S1313!R95),VAL_S1313!R95,IF(ISBLANK(VAL_S1313!R95),"","NaN"))</f>
        <v/>
      </c>
      <c r="AW95" s="90" t="str">
        <f aca="false">IF(ISNUMBER(VAL_S1313!R95),$F$6,IF(ISBLANK(VAL_S1313!R95),"",VAL_S1313!R95))</f>
        <v/>
      </c>
      <c r="AX95" s="90" t="str">
        <f aca="false">IF(ISBLANK(VAL_S1313!R95),"",$F$7)</f>
        <v/>
      </c>
      <c r="AY95" s="92" t="str">
        <f aca="false">IF(ISNUMBER(VAL_S1313!S95),VAL_S1313!S95,IF(ISBLANK(VAL_S1313!S95),"","NaN"))</f>
        <v/>
      </c>
      <c r="AZ95" s="90" t="str">
        <f aca="false">IF(ISNUMBER(VAL_S1313!S95),$F$6,IF(ISBLANK(VAL_S1313!S95),"",VAL_S1313!S95))</f>
        <v/>
      </c>
      <c r="BA95" s="90" t="str">
        <f aca="false">IF(ISBLANK(VAL_S1313!S95),"",$F$7)</f>
        <v/>
      </c>
      <c r="BB95" s="92" t="str">
        <f aca="false">IF(ISNUMBER(VAL_S1313!T95),VAL_S1313!T95,IF(ISBLANK(VAL_S1313!T95),"","NaN"))</f>
        <v/>
      </c>
      <c r="BC95" s="90" t="str">
        <f aca="false">IF(ISNUMBER(VAL_S1313!T95),$F$6,IF(ISBLANK(VAL_S1313!T95),"",VAL_S1313!T95))</f>
        <v/>
      </c>
      <c r="BD95" s="90" t="str">
        <f aca="false">IF(ISBLANK(VAL_S1313!T95),"",$F$7)</f>
        <v/>
      </c>
      <c r="BE95" s="92" t="str">
        <f aca="false">IF(ISNUMBER(VAL_S1313!U95),VAL_S1313!U95,IF(ISBLANK(VAL_S1313!U95),"","NaN"))</f>
        <v/>
      </c>
      <c r="BF95" s="90" t="str">
        <f aca="false">IF(ISNUMBER(VAL_S1313!U95),$F$6,IF(ISBLANK(VAL_S1313!U95),"",VAL_S1313!U95))</f>
        <v/>
      </c>
      <c r="BG95" s="90" t="str">
        <f aca="false">IF(ISBLANK(VAL_S1313!U95),"",$F$7)</f>
        <v/>
      </c>
      <c r="BH95" s="92" t="str">
        <f aca="false">IF(ISNUMBER(VAL_S1313!V95),VAL_S1313!V95,IF(ISBLANK(VAL_S1313!V95),"","NaN"))</f>
        <v/>
      </c>
      <c r="BI95" s="90" t="str">
        <f aca="false">IF(ISNUMBER(VAL_S1313!V95),$F$6,IF(ISBLANK(VAL_S1313!V95),"",VAL_S1313!V95))</f>
        <v/>
      </c>
      <c r="BJ95" s="90" t="str">
        <f aca="false">IF(ISBLANK(VAL_S1313!V95),"",$F$7)</f>
        <v/>
      </c>
      <c r="BK95" s="92" t="str">
        <f aca="false">IF(ISNUMBER(VAL_S1313!W95),VAL_S1313!W95,IF(ISBLANK(VAL_S1313!W95),"","NaN"))</f>
        <v/>
      </c>
      <c r="BL95" s="90" t="str">
        <f aca="false">IF(ISNUMBER(VAL_S1313!W95),$F$6,IF(ISBLANK(VAL_S1313!W95),"",VAL_S1313!W95))</f>
        <v/>
      </c>
      <c r="BM95" s="90" t="str">
        <f aca="false">IF(ISBLANK(VAL_S1313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1313!C96),VAL_S1313!C96,IF(ISBLANK(VAL_S1313!C96),"","NaN"))</f>
        <v/>
      </c>
      <c r="D96" s="90" t="str">
        <f aca="false">IF(ISNUMBER(VAL_S1313!C96),$F$6,IF(ISBLANK(VAL_S1313!C96),"",VAL_S1313!C96))</f>
        <v/>
      </c>
      <c r="E96" s="90" t="str">
        <f aca="false">IF(ISBLANK(VAL_S1313!C96),"",$F$7)</f>
        <v/>
      </c>
      <c r="F96" s="92" t="str">
        <f aca="false">IF(ISNUMBER(VAL_S1313!D96),VAL_S1313!D96,IF(ISBLANK(VAL_S1313!D96),"","NaN"))</f>
        <v/>
      </c>
      <c r="G96" s="90" t="str">
        <f aca="false">IF(ISNUMBER(VAL_S1313!D96),$F$6,IF(ISBLANK(VAL_S1313!D96),"",VAL_S1313!D96))</f>
        <v/>
      </c>
      <c r="H96" s="90" t="str">
        <f aca="false">IF(ISBLANK(VAL_S1313!D96),"",$F$7)</f>
        <v/>
      </c>
      <c r="I96" s="92" t="str">
        <f aca="false">IF(ISNUMBER(VAL_S1313!E96),VAL_S1313!E96,IF(ISBLANK(VAL_S1313!E96),"","NaN"))</f>
        <v/>
      </c>
      <c r="J96" s="90" t="str">
        <f aca="false">IF(ISNUMBER(VAL_S1313!E96),$F$6,IF(ISBLANK(VAL_S1313!E96),"",VAL_S1313!E96))</f>
        <v/>
      </c>
      <c r="K96" s="90" t="str">
        <f aca="false">IF(ISBLANK(VAL_S1313!E96),"",$F$7)</f>
        <v/>
      </c>
      <c r="L96" s="92" t="str">
        <f aca="false">IF(ISNUMBER(VAL_S1313!F96),VAL_S1313!F96,IF(ISBLANK(VAL_S1313!F96),"","NaN"))</f>
        <v/>
      </c>
      <c r="M96" s="90" t="str">
        <f aca="false">IF(ISNUMBER(VAL_S1313!F96),$F$6,IF(ISBLANK(VAL_S1313!F96),"",VAL_S1313!F96))</f>
        <v/>
      </c>
      <c r="N96" s="90" t="str">
        <f aca="false">IF(ISBLANK(VAL_S1313!F96),"",$F$7)</f>
        <v/>
      </c>
      <c r="O96" s="92" t="str">
        <f aca="false">IF(ISNUMBER(VAL_S1313!G96),VAL_S1313!G96,IF(ISBLANK(VAL_S1313!G96),"","NaN"))</f>
        <v/>
      </c>
      <c r="P96" s="90" t="str">
        <f aca="false">IF(ISNUMBER(VAL_S1313!G96),$F$6,IF(ISBLANK(VAL_S1313!G96),"",VAL_S1313!G96))</f>
        <v/>
      </c>
      <c r="Q96" s="90" t="str">
        <f aca="false">IF(ISBLANK(VAL_S1313!G96),"",$F$7)</f>
        <v/>
      </c>
      <c r="R96" s="92" t="str">
        <f aca="false">IF(ISNUMBER(VAL_S1313!H96),VAL_S1313!H96,IF(ISBLANK(VAL_S1313!H96),"","NaN"))</f>
        <v/>
      </c>
      <c r="S96" s="90" t="str">
        <f aca="false">IF(ISNUMBER(VAL_S1313!H96),$F$6,IF(ISBLANK(VAL_S1313!H96),"",VAL_S1313!H96))</f>
        <v/>
      </c>
      <c r="T96" s="90" t="str">
        <f aca="false">IF(ISBLANK(VAL_S1313!H96),"",$F$7)</f>
        <v/>
      </c>
      <c r="U96" s="92" t="str">
        <f aca="false">IF(ISNUMBER(VAL_S1313!I96),VAL_S1313!I96,IF(ISBLANK(VAL_S1313!I96),"","NaN"))</f>
        <v/>
      </c>
      <c r="V96" s="90" t="str">
        <f aca="false">IF(ISNUMBER(VAL_S1313!I96),$F$6,IF(ISBLANK(VAL_S1313!I96),"",VAL_S1313!I96))</f>
        <v/>
      </c>
      <c r="W96" s="90" t="str">
        <f aca="false">IF(ISBLANK(VAL_S1313!I96),"",$F$7)</f>
        <v/>
      </c>
      <c r="X96" s="92" t="str">
        <f aca="false">IF(ISNUMBER(VAL_S1313!J96),VAL_S1313!J96,IF(ISBLANK(VAL_S1313!J96),"","NaN"))</f>
        <v/>
      </c>
      <c r="Y96" s="90" t="str">
        <f aca="false">IF(ISNUMBER(VAL_S1313!J96),$F$6,IF(ISBLANK(VAL_S1313!J96),"",VAL_S1313!J96))</f>
        <v/>
      </c>
      <c r="Z96" s="90" t="str">
        <f aca="false">IF(ISBLANK(VAL_S1313!J96),"",$F$7)</f>
        <v/>
      </c>
      <c r="AA96" s="92" t="str">
        <f aca="false">IF(ISNUMBER(VAL_S1313!K96),VAL_S1313!K96,IF(ISBLANK(VAL_S1313!K96),"","NaN"))</f>
        <v/>
      </c>
      <c r="AB96" s="90" t="str">
        <f aca="false">IF(ISNUMBER(VAL_S1313!K96),$F$6,IF(ISBLANK(VAL_S1313!K96),"",VAL_S1313!K96))</f>
        <v/>
      </c>
      <c r="AC96" s="90" t="str">
        <f aca="false">IF(ISBLANK(VAL_S1313!K96),"",$F$7)</f>
        <v/>
      </c>
      <c r="AD96" s="92" t="str">
        <f aca="false">IF(ISNUMBER(VAL_S1313!L96),VAL_S1313!L96,IF(ISBLANK(VAL_S1313!L96),"","NaN"))</f>
        <v/>
      </c>
      <c r="AE96" s="90" t="str">
        <f aca="false">IF(ISNUMBER(VAL_S1313!L96),$F$6,IF(ISBLANK(VAL_S1313!L96),"",VAL_S1313!L96))</f>
        <v/>
      </c>
      <c r="AF96" s="90" t="str">
        <f aca="false">IF(ISBLANK(VAL_S1313!L96),"",$F$7)</f>
        <v/>
      </c>
      <c r="AG96" s="92" t="str">
        <f aca="false">IF(ISNUMBER(VAL_S1313!M96),VAL_S1313!M96,IF(ISBLANK(VAL_S1313!M96),"","NaN"))</f>
        <v/>
      </c>
      <c r="AH96" s="90" t="str">
        <f aca="false">IF(ISNUMBER(VAL_S1313!M96),$F$6,IF(ISBLANK(VAL_S1313!M96),"",VAL_S1313!M96))</f>
        <v/>
      </c>
      <c r="AI96" s="90" t="str">
        <f aca="false">IF(ISBLANK(VAL_S1313!M96),"",$F$7)</f>
        <v/>
      </c>
      <c r="AJ96" s="92" t="str">
        <f aca="false">IF(ISNUMBER(VAL_S1313!N96),VAL_S1313!N96,IF(ISBLANK(VAL_S1313!N96),"","NaN"))</f>
        <v/>
      </c>
      <c r="AK96" s="90" t="str">
        <f aca="false">IF(ISNUMBER(VAL_S1313!N96),$F$6,IF(ISBLANK(VAL_S1313!N96),"",VAL_S1313!N96))</f>
        <v/>
      </c>
      <c r="AL96" s="90" t="str">
        <f aca="false">IF(ISBLANK(VAL_S1313!N96),"",$F$7)</f>
        <v/>
      </c>
      <c r="AM96" s="92" t="str">
        <f aca="false">IF(ISNUMBER(VAL_S1313!O96),VAL_S1313!O96,IF(ISBLANK(VAL_S1313!O96),"","NaN"))</f>
        <v/>
      </c>
      <c r="AN96" s="90" t="str">
        <f aca="false">IF(ISNUMBER(VAL_S1313!O96),$F$6,IF(ISBLANK(VAL_S1313!O96),"",VAL_S1313!O96))</f>
        <v/>
      </c>
      <c r="AO96" s="90" t="str">
        <f aca="false">IF(ISBLANK(VAL_S1313!O96),"",$F$7)</f>
        <v/>
      </c>
      <c r="AP96" s="92" t="str">
        <f aca="false">IF(ISNUMBER(VAL_S1313!P96),VAL_S1313!P96,IF(ISBLANK(VAL_S1313!P96),"","NaN"))</f>
        <v/>
      </c>
      <c r="AQ96" s="90" t="str">
        <f aca="false">IF(ISNUMBER(VAL_S1313!P96),$F$6,IF(ISBLANK(VAL_S1313!P96),"",VAL_S1313!P96))</f>
        <v/>
      </c>
      <c r="AR96" s="90" t="str">
        <f aca="false">IF(ISBLANK(VAL_S1313!P96),"",$F$7)</f>
        <v/>
      </c>
      <c r="AS96" s="92" t="str">
        <f aca="false">IF(ISNUMBER(VAL_S1313!Q96),VAL_S1313!Q96,IF(ISBLANK(VAL_S1313!Q96),"","NaN"))</f>
        <v/>
      </c>
      <c r="AT96" s="90" t="str">
        <f aca="false">IF(ISNUMBER(VAL_S1313!Q96),$F$6,IF(ISBLANK(VAL_S1313!Q96),"",VAL_S1313!Q96))</f>
        <v/>
      </c>
      <c r="AU96" s="90" t="str">
        <f aca="false">IF(ISBLANK(VAL_S1313!Q96),"",$F$7)</f>
        <v/>
      </c>
      <c r="AV96" s="92" t="str">
        <f aca="false">IF(ISNUMBER(VAL_S1313!R96),VAL_S1313!R96,IF(ISBLANK(VAL_S1313!R96),"","NaN"))</f>
        <v/>
      </c>
      <c r="AW96" s="90" t="str">
        <f aca="false">IF(ISNUMBER(VAL_S1313!R96),$F$6,IF(ISBLANK(VAL_S1313!R96),"",VAL_S1313!R96))</f>
        <v/>
      </c>
      <c r="AX96" s="90" t="str">
        <f aca="false">IF(ISBLANK(VAL_S1313!R96),"",$F$7)</f>
        <v/>
      </c>
      <c r="AY96" s="92" t="str">
        <f aca="false">IF(ISNUMBER(VAL_S1313!S96),VAL_S1313!S96,IF(ISBLANK(VAL_S1313!S96),"","NaN"))</f>
        <v/>
      </c>
      <c r="AZ96" s="90" t="str">
        <f aca="false">IF(ISNUMBER(VAL_S1313!S96),$F$6,IF(ISBLANK(VAL_S1313!S96),"",VAL_S1313!S96))</f>
        <v/>
      </c>
      <c r="BA96" s="90" t="str">
        <f aca="false">IF(ISBLANK(VAL_S1313!S96),"",$F$7)</f>
        <v/>
      </c>
      <c r="BB96" s="92" t="str">
        <f aca="false">IF(ISNUMBER(VAL_S1313!T96),VAL_S1313!T96,IF(ISBLANK(VAL_S1313!T96),"","NaN"))</f>
        <v/>
      </c>
      <c r="BC96" s="90" t="str">
        <f aca="false">IF(ISNUMBER(VAL_S1313!T96),$F$6,IF(ISBLANK(VAL_S1313!T96),"",VAL_S1313!T96))</f>
        <v/>
      </c>
      <c r="BD96" s="90" t="str">
        <f aca="false">IF(ISBLANK(VAL_S1313!T96),"",$F$7)</f>
        <v/>
      </c>
      <c r="BE96" s="92" t="str">
        <f aca="false">IF(ISNUMBER(VAL_S1313!U96),VAL_S1313!U96,IF(ISBLANK(VAL_S1313!U96),"","NaN"))</f>
        <v/>
      </c>
      <c r="BF96" s="90" t="str">
        <f aca="false">IF(ISNUMBER(VAL_S1313!U96),$F$6,IF(ISBLANK(VAL_S1313!U96),"",VAL_S1313!U96))</f>
        <v/>
      </c>
      <c r="BG96" s="90" t="str">
        <f aca="false">IF(ISBLANK(VAL_S1313!U96),"",$F$7)</f>
        <v/>
      </c>
      <c r="BH96" s="92" t="str">
        <f aca="false">IF(ISNUMBER(VAL_S1313!V96),VAL_S1313!V96,IF(ISBLANK(VAL_S1313!V96),"","NaN"))</f>
        <v/>
      </c>
      <c r="BI96" s="90" t="str">
        <f aca="false">IF(ISNUMBER(VAL_S1313!V96),$F$6,IF(ISBLANK(VAL_S1313!V96),"",VAL_S1313!V96))</f>
        <v/>
      </c>
      <c r="BJ96" s="90" t="str">
        <f aca="false">IF(ISBLANK(VAL_S1313!V96),"",$F$7)</f>
        <v/>
      </c>
      <c r="BK96" s="92" t="str">
        <f aca="false">IF(ISNUMBER(VAL_S1313!W96),VAL_S1313!W96,IF(ISBLANK(VAL_S1313!W96),"","NaN"))</f>
        <v/>
      </c>
      <c r="BL96" s="90" t="str">
        <f aca="false">IF(ISNUMBER(VAL_S1313!W96),$F$6,IF(ISBLANK(VAL_S1313!W96),"",VAL_S1313!W96))</f>
        <v/>
      </c>
      <c r="BM96" s="90" t="str">
        <f aca="false">IF(ISBLANK(VAL_S1313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1313!C97),VAL_S1313!C97,IF(ISBLANK(VAL_S1313!C97),"","NaN"))</f>
        <v/>
      </c>
      <c r="D97" s="90" t="str">
        <f aca="false">IF(ISNUMBER(VAL_S1313!C97),$F$6,IF(ISBLANK(VAL_S1313!C97),"",VAL_S1313!C97))</f>
        <v/>
      </c>
      <c r="E97" s="90" t="str">
        <f aca="false">IF(ISBLANK(VAL_S1313!C97),"",$F$7)</f>
        <v/>
      </c>
      <c r="F97" s="92" t="str">
        <f aca="false">IF(ISNUMBER(VAL_S1313!D97),VAL_S1313!D97,IF(ISBLANK(VAL_S1313!D97),"","NaN"))</f>
        <v/>
      </c>
      <c r="G97" s="90" t="str">
        <f aca="false">IF(ISNUMBER(VAL_S1313!D97),$F$6,IF(ISBLANK(VAL_S1313!D97),"",VAL_S1313!D97))</f>
        <v/>
      </c>
      <c r="H97" s="90" t="str">
        <f aca="false">IF(ISBLANK(VAL_S1313!D97),"",$F$7)</f>
        <v/>
      </c>
      <c r="I97" s="92" t="str">
        <f aca="false">IF(ISNUMBER(VAL_S1313!E97),VAL_S1313!E97,IF(ISBLANK(VAL_S1313!E97),"","NaN"))</f>
        <v/>
      </c>
      <c r="J97" s="90" t="str">
        <f aca="false">IF(ISNUMBER(VAL_S1313!E97),$F$6,IF(ISBLANK(VAL_S1313!E97),"",VAL_S1313!E97))</f>
        <v/>
      </c>
      <c r="K97" s="90" t="str">
        <f aca="false">IF(ISBLANK(VAL_S1313!E97),"",$F$7)</f>
        <v/>
      </c>
      <c r="L97" s="92" t="str">
        <f aca="false">IF(ISNUMBER(VAL_S1313!F97),VAL_S1313!F97,IF(ISBLANK(VAL_S1313!F97),"","NaN"))</f>
        <v/>
      </c>
      <c r="M97" s="90" t="str">
        <f aca="false">IF(ISNUMBER(VAL_S1313!F97),$F$6,IF(ISBLANK(VAL_S1313!F97),"",VAL_S1313!F97))</f>
        <v/>
      </c>
      <c r="N97" s="90" t="str">
        <f aca="false">IF(ISBLANK(VAL_S1313!F97),"",$F$7)</f>
        <v/>
      </c>
      <c r="O97" s="92" t="str">
        <f aca="false">IF(ISNUMBER(VAL_S1313!G97),VAL_S1313!G97,IF(ISBLANK(VAL_S1313!G97),"","NaN"))</f>
        <v/>
      </c>
      <c r="P97" s="90" t="str">
        <f aca="false">IF(ISNUMBER(VAL_S1313!G97),$F$6,IF(ISBLANK(VAL_S1313!G97),"",VAL_S1313!G97))</f>
        <v/>
      </c>
      <c r="Q97" s="90" t="str">
        <f aca="false">IF(ISBLANK(VAL_S1313!G97),"",$F$7)</f>
        <v/>
      </c>
      <c r="R97" s="92" t="str">
        <f aca="false">IF(ISNUMBER(VAL_S1313!H97),VAL_S1313!H97,IF(ISBLANK(VAL_S1313!H97),"","NaN"))</f>
        <v/>
      </c>
      <c r="S97" s="90" t="str">
        <f aca="false">IF(ISNUMBER(VAL_S1313!H97),$F$6,IF(ISBLANK(VAL_S1313!H97),"",VAL_S1313!H97))</f>
        <v/>
      </c>
      <c r="T97" s="90" t="str">
        <f aca="false">IF(ISBLANK(VAL_S1313!H97),"",$F$7)</f>
        <v/>
      </c>
      <c r="U97" s="92" t="str">
        <f aca="false">IF(ISNUMBER(VAL_S1313!I97),VAL_S1313!I97,IF(ISBLANK(VAL_S1313!I97),"","NaN"))</f>
        <v/>
      </c>
      <c r="V97" s="90" t="str">
        <f aca="false">IF(ISNUMBER(VAL_S1313!I97),$F$6,IF(ISBLANK(VAL_S1313!I97),"",VAL_S1313!I97))</f>
        <v/>
      </c>
      <c r="W97" s="90" t="str">
        <f aca="false">IF(ISBLANK(VAL_S1313!I97),"",$F$7)</f>
        <v/>
      </c>
      <c r="X97" s="92" t="str">
        <f aca="false">IF(ISNUMBER(VAL_S1313!J97),VAL_S1313!J97,IF(ISBLANK(VAL_S1313!J97),"","NaN"))</f>
        <v/>
      </c>
      <c r="Y97" s="90" t="str">
        <f aca="false">IF(ISNUMBER(VAL_S1313!J97),$F$6,IF(ISBLANK(VAL_S1313!J97),"",VAL_S1313!J97))</f>
        <v/>
      </c>
      <c r="Z97" s="90" t="str">
        <f aca="false">IF(ISBLANK(VAL_S1313!J97),"",$F$7)</f>
        <v/>
      </c>
      <c r="AA97" s="92" t="str">
        <f aca="false">IF(ISNUMBER(VAL_S1313!K97),VAL_S1313!K97,IF(ISBLANK(VAL_S1313!K97),"","NaN"))</f>
        <v/>
      </c>
      <c r="AB97" s="90" t="str">
        <f aca="false">IF(ISNUMBER(VAL_S1313!K97),$F$6,IF(ISBLANK(VAL_S1313!K97),"",VAL_S1313!K97))</f>
        <v/>
      </c>
      <c r="AC97" s="90" t="str">
        <f aca="false">IF(ISBLANK(VAL_S1313!K97),"",$F$7)</f>
        <v/>
      </c>
      <c r="AD97" s="92" t="str">
        <f aca="false">IF(ISNUMBER(VAL_S1313!L97),VAL_S1313!L97,IF(ISBLANK(VAL_S1313!L97),"","NaN"))</f>
        <v/>
      </c>
      <c r="AE97" s="90" t="str">
        <f aca="false">IF(ISNUMBER(VAL_S1313!L97),$F$6,IF(ISBLANK(VAL_S1313!L97),"",VAL_S1313!L97))</f>
        <v/>
      </c>
      <c r="AF97" s="90" t="str">
        <f aca="false">IF(ISBLANK(VAL_S1313!L97),"",$F$7)</f>
        <v/>
      </c>
      <c r="AG97" s="92" t="str">
        <f aca="false">IF(ISNUMBER(VAL_S1313!M97),VAL_S1313!M97,IF(ISBLANK(VAL_S1313!M97),"","NaN"))</f>
        <v/>
      </c>
      <c r="AH97" s="90" t="str">
        <f aca="false">IF(ISNUMBER(VAL_S1313!M97),$F$6,IF(ISBLANK(VAL_S1313!M97),"",VAL_S1313!M97))</f>
        <v/>
      </c>
      <c r="AI97" s="90" t="str">
        <f aca="false">IF(ISBLANK(VAL_S1313!M97),"",$F$7)</f>
        <v/>
      </c>
      <c r="AJ97" s="92" t="str">
        <f aca="false">IF(ISNUMBER(VAL_S1313!N97),VAL_S1313!N97,IF(ISBLANK(VAL_S1313!N97),"","NaN"))</f>
        <v/>
      </c>
      <c r="AK97" s="90" t="str">
        <f aca="false">IF(ISNUMBER(VAL_S1313!N97),$F$6,IF(ISBLANK(VAL_S1313!N97),"",VAL_S1313!N97))</f>
        <v/>
      </c>
      <c r="AL97" s="90" t="str">
        <f aca="false">IF(ISBLANK(VAL_S1313!N97),"",$F$7)</f>
        <v/>
      </c>
      <c r="AM97" s="92" t="str">
        <f aca="false">IF(ISNUMBER(VAL_S1313!O97),VAL_S1313!O97,IF(ISBLANK(VAL_S1313!O97),"","NaN"))</f>
        <v/>
      </c>
      <c r="AN97" s="90" t="str">
        <f aca="false">IF(ISNUMBER(VAL_S1313!O97),$F$6,IF(ISBLANK(VAL_S1313!O97),"",VAL_S1313!O97))</f>
        <v/>
      </c>
      <c r="AO97" s="90" t="str">
        <f aca="false">IF(ISBLANK(VAL_S1313!O97),"",$F$7)</f>
        <v/>
      </c>
      <c r="AP97" s="92" t="str">
        <f aca="false">IF(ISNUMBER(VAL_S1313!P97),VAL_S1313!P97,IF(ISBLANK(VAL_S1313!P97),"","NaN"))</f>
        <v/>
      </c>
      <c r="AQ97" s="90" t="str">
        <f aca="false">IF(ISNUMBER(VAL_S1313!P97),$F$6,IF(ISBLANK(VAL_S1313!P97),"",VAL_S1313!P97))</f>
        <v/>
      </c>
      <c r="AR97" s="90" t="str">
        <f aca="false">IF(ISBLANK(VAL_S1313!P97),"",$F$7)</f>
        <v/>
      </c>
      <c r="AS97" s="92" t="str">
        <f aca="false">IF(ISNUMBER(VAL_S1313!Q97),VAL_S1313!Q97,IF(ISBLANK(VAL_S1313!Q97),"","NaN"))</f>
        <v/>
      </c>
      <c r="AT97" s="90" t="str">
        <f aca="false">IF(ISNUMBER(VAL_S1313!Q97),$F$6,IF(ISBLANK(VAL_S1313!Q97),"",VAL_S1313!Q97))</f>
        <v/>
      </c>
      <c r="AU97" s="90" t="str">
        <f aca="false">IF(ISBLANK(VAL_S1313!Q97),"",$F$7)</f>
        <v/>
      </c>
      <c r="AV97" s="92" t="str">
        <f aca="false">IF(ISNUMBER(VAL_S1313!R97),VAL_S1313!R97,IF(ISBLANK(VAL_S1313!R97),"","NaN"))</f>
        <v/>
      </c>
      <c r="AW97" s="90" t="str">
        <f aca="false">IF(ISNUMBER(VAL_S1313!R97),$F$6,IF(ISBLANK(VAL_S1313!R97),"",VAL_S1313!R97))</f>
        <v/>
      </c>
      <c r="AX97" s="90" t="str">
        <f aca="false">IF(ISBLANK(VAL_S1313!R97),"",$F$7)</f>
        <v/>
      </c>
      <c r="AY97" s="92" t="str">
        <f aca="false">IF(ISNUMBER(VAL_S1313!S97),VAL_S1313!S97,IF(ISBLANK(VAL_S1313!S97),"","NaN"))</f>
        <v/>
      </c>
      <c r="AZ97" s="90" t="str">
        <f aca="false">IF(ISNUMBER(VAL_S1313!S97),$F$6,IF(ISBLANK(VAL_S1313!S97),"",VAL_S1313!S97))</f>
        <v/>
      </c>
      <c r="BA97" s="90" t="str">
        <f aca="false">IF(ISBLANK(VAL_S1313!S97),"",$F$7)</f>
        <v/>
      </c>
      <c r="BB97" s="92" t="str">
        <f aca="false">IF(ISNUMBER(VAL_S1313!T97),VAL_S1313!T97,IF(ISBLANK(VAL_S1313!T97),"","NaN"))</f>
        <v/>
      </c>
      <c r="BC97" s="90" t="str">
        <f aca="false">IF(ISNUMBER(VAL_S1313!T97),$F$6,IF(ISBLANK(VAL_S1313!T97),"",VAL_S1313!T97))</f>
        <v/>
      </c>
      <c r="BD97" s="90" t="str">
        <f aca="false">IF(ISBLANK(VAL_S1313!T97),"",$F$7)</f>
        <v/>
      </c>
      <c r="BE97" s="92" t="str">
        <f aca="false">IF(ISNUMBER(VAL_S1313!U97),VAL_S1313!U97,IF(ISBLANK(VAL_S1313!U97),"","NaN"))</f>
        <v/>
      </c>
      <c r="BF97" s="90" t="str">
        <f aca="false">IF(ISNUMBER(VAL_S1313!U97),$F$6,IF(ISBLANK(VAL_S1313!U97),"",VAL_S1313!U97))</f>
        <v/>
      </c>
      <c r="BG97" s="90" t="str">
        <f aca="false">IF(ISBLANK(VAL_S1313!U97),"",$F$7)</f>
        <v/>
      </c>
      <c r="BH97" s="92" t="str">
        <f aca="false">IF(ISNUMBER(VAL_S1313!V97),VAL_S1313!V97,IF(ISBLANK(VAL_S1313!V97),"","NaN"))</f>
        <v/>
      </c>
      <c r="BI97" s="90" t="str">
        <f aca="false">IF(ISNUMBER(VAL_S1313!V97),$F$6,IF(ISBLANK(VAL_S1313!V97),"",VAL_S1313!V97))</f>
        <v/>
      </c>
      <c r="BJ97" s="90" t="str">
        <f aca="false">IF(ISBLANK(VAL_S1313!V97),"",$F$7)</f>
        <v/>
      </c>
      <c r="BK97" s="92" t="str">
        <f aca="false">IF(ISNUMBER(VAL_S1313!W97),VAL_S1313!W97,IF(ISBLANK(VAL_S1313!W97),"","NaN"))</f>
        <v/>
      </c>
      <c r="BL97" s="90" t="str">
        <f aca="false">IF(ISNUMBER(VAL_S1313!W97),$F$6,IF(ISBLANK(VAL_S1313!W97),"",VAL_S1313!W97))</f>
        <v/>
      </c>
      <c r="BM97" s="90" t="str">
        <f aca="false">IF(ISBLANK(VAL_S1313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1313!C98),VAL_S1313!C98,IF(ISBLANK(VAL_S1313!C98),"","NaN"))</f>
        <v/>
      </c>
      <c r="D98" s="90" t="str">
        <f aca="false">IF(ISNUMBER(VAL_S1313!C98),$F$6,IF(ISBLANK(VAL_S1313!C98),"",VAL_S1313!C98))</f>
        <v/>
      </c>
      <c r="E98" s="90" t="str">
        <f aca="false">IF(ISBLANK(VAL_S1313!C98),"",$F$7)</f>
        <v/>
      </c>
      <c r="F98" s="92" t="str">
        <f aca="false">IF(ISNUMBER(VAL_S1313!D98),VAL_S1313!D98,IF(ISBLANK(VAL_S1313!D98),"","NaN"))</f>
        <v/>
      </c>
      <c r="G98" s="90" t="str">
        <f aca="false">IF(ISNUMBER(VAL_S1313!D98),$F$6,IF(ISBLANK(VAL_S1313!D98),"",VAL_S1313!D98))</f>
        <v/>
      </c>
      <c r="H98" s="90" t="str">
        <f aca="false">IF(ISBLANK(VAL_S1313!D98),"",$F$7)</f>
        <v/>
      </c>
      <c r="I98" s="92" t="str">
        <f aca="false">IF(ISNUMBER(VAL_S1313!E98),VAL_S1313!E98,IF(ISBLANK(VAL_S1313!E98),"","NaN"))</f>
        <v/>
      </c>
      <c r="J98" s="90" t="str">
        <f aca="false">IF(ISNUMBER(VAL_S1313!E98),$F$6,IF(ISBLANK(VAL_S1313!E98),"",VAL_S1313!E98))</f>
        <v/>
      </c>
      <c r="K98" s="90" t="str">
        <f aca="false">IF(ISBLANK(VAL_S1313!E98),"",$F$7)</f>
        <v/>
      </c>
      <c r="L98" s="92" t="str">
        <f aca="false">IF(ISNUMBER(VAL_S1313!F98),VAL_S1313!F98,IF(ISBLANK(VAL_S1313!F98),"","NaN"))</f>
        <v/>
      </c>
      <c r="M98" s="90" t="str">
        <f aca="false">IF(ISNUMBER(VAL_S1313!F98),$F$6,IF(ISBLANK(VAL_S1313!F98),"",VAL_S1313!F98))</f>
        <v/>
      </c>
      <c r="N98" s="90" t="str">
        <f aca="false">IF(ISBLANK(VAL_S1313!F98),"",$F$7)</f>
        <v/>
      </c>
      <c r="O98" s="92" t="str">
        <f aca="false">IF(ISNUMBER(VAL_S1313!G98),VAL_S1313!G98,IF(ISBLANK(VAL_S1313!G98),"","NaN"))</f>
        <v/>
      </c>
      <c r="P98" s="90" t="str">
        <f aca="false">IF(ISNUMBER(VAL_S1313!G98),$F$6,IF(ISBLANK(VAL_S1313!G98),"",VAL_S1313!G98))</f>
        <v/>
      </c>
      <c r="Q98" s="90" t="str">
        <f aca="false">IF(ISBLANK(VAL_S1313!G98),"",$F$7)</f>
        <v/>
      </c>
      <c r="R98" s="92" t="str">
        <f aca="false">IF(ISNUMBER(VAL_S1313!H98),VAL_S1313!H98,IF(ISBLANK(VAL_S1313!H98),"","NaN"))</f>
        <v/>
      </c>
      <c r="S98" s="90" t="str">
        <f aca="false">IF(ISNUMBER(VAL_S1313!H98),$F$6,IF(ISBLANK(VAL_S1313!H98),"",VAL_S1313!H98))</f>
        <v/>
      </c>
      <c r="T98" s="90" t="str">
        <f aca="false">IF(ISBLANK(VAL_S1313!H98),"",$F$7)</f>
        <v/>
      </c>
      <c r="U98" s="92" t="str">
        <f aca="false">IF(ISNUMBER(VAL_S1313!I98),VAL_S1313!I98,IF(ISBLANK(VAL_S1313!I98),"","NaN"))</f>
        <v/>
      </c>
      <c r="V98" s="90" t="str">
        <f aca="false">IF(ISNUMBER(VAL_S1313!I98),$F$6,IF(ISBLANK(VAL_S1313!I98),"",VAL_S1313!I98))</f>
        <v/>
      </c>
      <c r="W98" s="90" t="str">
        <f aca="false">IF(ISBLANK(VAL_S1313!I98),"",$F$7)</f>
        <v/>
      </c>
      <c r="X98" s="92" t="str">
        <f aca="false">IF(ISNUMBER(VAL_S1313!J98),VAL_S1313!J98,IF(ISBLANK(VAL_S1313!J98),"","NaN"))</f>
        <v/>
      </c>
      <c r="Y98" s="90" t="str">
        <f aca="false">IF(ISNUMBER(VAL_S1313!J98),$F$6,IF(ISBLANK(VAL_S1313!J98),"",VAL_S1313!J98))</f>
        <v/>
      </c>
      <c r="Z98" s="90" t="str">
        <f aca="false">IF(ISBLANK(VAL_S1313!J98),"",$F$7)</f>
        <v/>
      </c>
      <c r="AA98" s="92" t="str">
        <f aca="false">IF(ISNUMBER(VAL_S1313!K98),VAL_S1313!K98,IF(ISBLANK(VAL_S1313!K98),"","NaN"))</f>
        <v/>
      </c>
      <c r="AB98" s="90" t="str">
        <f aca="false">IF(ISNUMBER(VAL_S1313!K98),$F$6,IF(ISBLANK(VAL_S1313!K98),"",VAL_S1313!K98))</f>
        <v/>
      </c>
      <c r="AC98" s="90" t="str">
        <f aca="false">IF(ISBLANK(VAL_S1313!K98),"",$F$7)</f>
        <v/>
      </c>
      <c r="AD98" s="92" t="str">
        <f aca="false">IF(ISNUMBER(VAL_S1313!L98),VAL_S1313!L98,IF(ISBLANK(VAL_S1313!L98),"","NaN"))</f>
        <v/>
      </c>
      <c r="AE98" s="90" t="str">
        <f aca="false">IF(ISNUMBER(VAL_S1313!L98),$F$6,IF(ISBLANK(VAL_S1313!L98),"",VAL_S1313!L98))</f>
        <v/>
      </c>
      <c r="AF98" s="90" t="str">
        <f aca="false">IF(ISBLANK(VAL_S1313!L98),"",$F$7)</f>
        <v/>
      </c>
      <c r="AG98" s="92" t="str">
        <f aca="false">IF(ISNUMBER(VAL_S1313!M98),VAL_S1313!M98,IF(ISBLANK(VAL_S1313!M98),"","NaN"))</f>
        <v/>
      </c>
      <c r="AH98" s="90" t="str">
        <f aca="false">IF(ISNUMBER(VAL_S1313!M98),$F$6,IF(ISBLANK(VAL_S1313!M98),"",VAL_S1313!M98))</f>
        <v/>
      </c>
      <c r="AI98" s="90" t="str">
        <f aca="false">IF(ISBLANK(VAL_S1313!M98),"",$F$7)</f>
        <v/>
      </c>
      <c r="AJ98" s="92" t="str">
        <f aca="false">IF(ISNUMBER(VAL_S1313!N98),VAL_S1313!N98,IF(ISBLANK(VAL_S1313!N98),"","NaN"))</f>
        <v/>
      </c>
      <c r="AK98" s="90" t="str">
        <f aca="false">IF(ISNUMBER(VAL_S1313!N98),$F$6,IF(ISBLANK(VAL_S1313!N98),"",VAL_S1313!N98))</f>
        <v/>
      </c>
      <c r="AL98" s="90" t="str">
        <f aca="false">IF(ISBLANK(VAL_S1313!N98),"",$F$7)</f>
        <v/>
      </c>
      <c r="AM98" s="92" t="str">
        <f aca="false">IF(ISNUMBER(VAL_S1313!O98),VAL_S1313!O98,IF(ISBLANK(VAL_S1313!O98),"","NaN"))</f>
        <v/>
      </c>
      <c r="AN98" s="90" t="str">
        <f aca="false">IF(ISNUMBER(VAL_S1313!O98),$F$6,IF(ISBLANK(VAL_S1313!O98),"",VAL_S1313!O98))</f>
        <v/>
      </c>
      <c r="AO98" s="90" t="str">
        <f aca="false">IF(ISBLANK(VAL_S1313!O98),"",$F$7)</f>
        <v/>
      </c>
      <c r="AP98" s="92" t="str">
        <f aca="false">IF(ISNUMBER(VAL_S1313!P98),VAL_S1313!P98,IF(ISBLANK(VAL_S1313!P98),"","NaN"))</f>
        <v/>
      </c>
      <c r="AQ98" s="90" t="str">
        <f aca="false">IF(ISNUMBER(VAL_S1313!P98),$F$6,IF(ISBLANK(VAL_S1313!P98),"",VAL_S1313!P98))</f>
        <v/>
      </c>
      <c r="AR98" s="90" t="str">
        <f aca="false">IF(ISBLANK(VAL_S1313!P98),"",$F$7)</f>
        <v/>
      </c>
      <c r="AS98" s="92" t="str">
        <f aca="false">IF(ISNUMBER(VAL_S1313!Q98),VAL_S1313!Q98,IF(ISBLANK(VAL_S1313!Q98),"","NaN"))</f>
        <v/>
      </c>
      <c r="AT98" s="90" t="str">
        <f aca="false">IF(ISNUMBER(VAL_S1313!Q98),$F$6,IF(ISBLANK(VAL_S1313!Q98),"",VAL_S1313!Q98))</f>
        <v/>
      </c>
      <c r="AU98" s="90" t="str">
        <f aca="false">IF(ISBLANK(VAL_S1313!Q98),"",$F$7)</f>
        <v/>
      </c>
      <c r="AV98" s="92" t="str">
        <f aca="false">IF(ISNUMBER(VAL_S1313!R98),VAL_S1313!R98,IF(ISBLANK(VAL_S1313!R98),"","NaN"))</f>
        <v/>
      </c>
      <c r="AW98" s="90" t="str">
        <f aca="false">IF(ISNUMBER(VAL_S1313!R98),$F$6,IF(ISBLANK(VAL_S1313!R98),"",VAL_S1313!R98))</f>
        <v/>
      </c>
      <c r="AX98" s="90" t="str">
        <f aca="false">IF(ISBLANK(VAL_S1313!R98),"",$F$7)</f>
        <v/>
      </c>
      <c r="AY98" s="92" t="str">
        <f aca="false">IF(ISNUMBER(VAL_S1313!S98),VAL_S1313!S98,IF(ISBLANK(VAL_S1313!S98),"","NaN"))</f>
        <v/>
      </c>
      <c r="AZ98" s="90" t="str">
        <f aca="false">IF(ISNUMBER(VAL_S1313!S98),$F$6,IF(ISBLANK(VAL_S1313!S98),"",VAL_S1313!S98))</f>
        <v/>
      </c>
      <c r="BA98" s="90" t="str">
        <f aca="false">IF(ISBLANK(VAL_S1313!S98),"",$F$7)</f>
        <v/>
      </c>
      <c r="BB98" s="92" t="str">
        <f aca="false">IF(ISNUMBER(VAL_S1313!T98),VAL_S1313!T98,IF(ISBLANK(VAL_S1313!T98),"","NaN"))</f>
        <v/>
      </c>
      <c r="BC98" s="90" t="str">
        <f aca="false">IF(ISNUMBER(VAL_S1313!T98),$F$6,IF(ISBLANK(VAL_S1313!T98),"",VAL_S1313!T98))</f>
        <v/>
      </c>
      <c r="BD98" s="90" t="str">
        <f aca="false">IF(ISBLANK(VAL_S1313!T98),"",$F$7)</f>
        <v/>
      </c>
      <c r="BE98" s="92" t="str">
        <f aca="false">IF(ISNUMBER(VAL_S1313!U98),VAL_S1313!U98,IF(ISBLANK(VAL_S1313!U98),"","NaN"))</f>
        <v/>
      </c>
      <c r="BF98" s="90" t="str">
        <f aca="false">IF(ISNUMBER(VAL_S1313!U98),$F$6,IF(ISBLANK(VAL_S1313!U98),"",VAL_S1313!U98))</f>
        <v/>
      </c>
      <c r="BG98" s="90" t="str">
        <f aca="false">IF(ISBLANK(VAL_S1313!U98),"",$F$7)</f>
        <v/>
      </c>
      <c r="BH98" s="92" t="str">
        <f aca="false">IF(ISNUMBER(VAL_S1313!V98),VAL_S1313!V98,IF(ISBLANK(VAL_S1313!V98),"","NaN"))</f>
        <v/>
      </c>
      <c r="BI98" s="90" t="str">
        <f aca="false">IF(ISNUMBER(VAL_S1313!V98),$F$6,IF(ISBLANK(VAL_S1313!V98),"",VAL_S1313!V98))</f>
        <v/>
      </c>
      <c r="BJ98" s="90" t="str">
        <f aca="false">IF(ISBLANK(VAL_S1313!V98),"",$F$7)</f>
        <v/>
      </c>
      <c r="BK98" s="92" t="str">
        <f aca="false">IF(ISNUMBER(VAL_S1313!W98),VAL_S1313!W98,IF(ISBLANK(VAL_S1313!W98),"","NaN"))</f>
        <v/>
      </c>
      <c r="BL98" s="90" t="str">
        <f aca="false">IF(ISNUMBER(VAL_S1313!W98),$F$6,IF(ISBLANK(VAL_S1313!W98),"",VAL_S1313!W98))</f>
        <v/>
      </c>
      <c r="BM98" s="90" t="str">
        <f aca="false">IF(ISBLANK(VAL_S1313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1313!C99),VAL_S1313!C99,IF(ISBLANK(VAL_S1313!C99),"","NaN"))</f>
        <v/>
      </c>
      <c r="D99" s="90" t="str">
        <f aca="false">IF(ISNUMBER(VAL_S1313!C99),$F$6,IF(ISBLANK(VAL_S1313!C99),"",VAL_S1313!C99))</f>
        <v/>
      </c>
      <c r="E99" s="90" t="str">
        <f aca="false">IF(ISBLANK(VAL_S1313!C99),"",$F$7)</f>
        <v/>
      </c>
      <c r="F99" s="92" t="str">
        <f aca="false">IF(ISNUMBER(VAL_S1313!D99),VAL_S1313!D99,IF(ISBLANK(VAL_S1313!D99),"","NaN"))</f>
        <v/>
      </c>
      <c r="G99" s="90" t="str">
        <f aca="false">IF(ISNUMBER(VAL_S1313!D99),$F$6,IF(ISBLANK(VAL_S1313!D99),"",VAL_S1313!D99))</f>
        <v/>
      </c>
      <c r="H99" s="90" t="str">
        <f aca="false">IF(ISBLANK(VAL_S1313!D99),"",$F$7)</f>
        <v/>
      </c>
      <c r="I99" s="92" t="str">
        <f aca="false">IF(ISNUMBER(VAL_S1313!E99),VAL_S1313!E99,IF(ISBLANK(VAL_S1313!E99),"","NaN"))</f>
        <v/>
      </c>
      <c r="J99" s="90" t="str">
        <f aca="false">IF(ISNUMBER(VAL_S1313!E99),$F$6,IF(ISBLANK(VAL_S1313!E99),"",VAL_S1313!E99))</f>
        <v/>
      </c>
      <c r="K99" s="90" t="str">
        <f aca="false">IF(ISBLANK(VAL_S1313!E99),"",$F$7)</f>
        <v/>
      </c>
      <c r="L99" s="92" t="str">
        <f aca="false">IF(ISNUMBER(VAL_S1313!F99),VAL_S1313!F99,IF(ISBLANK(VAL_S1313!F99),"","NaN"))</f>
        <v/>
      </c>
      <c r="M99" s="90" t="str">
        <f aca="false">IF(ISNUMBER(VAL_S1313!F99),$F$6,IF(ISBLANK(VAL_S1313!F99),"",VAL_S1313!F99))</f>
        <v/>
      </c>
      <c r="N99" s="90" t="str">
        <f aca="false">IF(ISBLANK(VAL_S1313!F99),"",$F$7)</f>
        <v/>
      </c>
      <c r="O99" s="92" t="str">
        <f aca="false">IF(ISNUMBER(VAL_S1313!G99),VAL_S1313!G99,IF(ISBLANK(VAL_S1313!G99),"","NaN"))</f>
        <v/>
      </c>
      <c r="P99" s="90" t="str">
        <f aca="false">IF(ISNUMBER(VAL_S1313!G99),$F$6,IF(ISBLANK(VAL_S1313!G99),"",VAL_S1313!G99))</f>
        <v/>
      </c>
      <c r="Q99" s="90" t="str">
        <f aca="false">IF(ISBLANK(VAL_S1313!G99),"",$F$7)</f>
        <v/>
      </c>
      <c r="R99" s="92" t="str">
        <f aca="false">IF(ISNUMBER(VAL_S1313!H99),VAL_S1313!H99,IF(ISBLANK(VAL_S1313!H99),"","NaN"))</f>
        <v/>
      </c>
      <c r="S99" s="90" t="str">
        <f aca="false">IF(ISNUMBER(VAL_S1313!H99),$F$6,IF(ISBLANK(VAL_S1313!H99),"",VAL_S1313!H99))</f>
        <v/>
      </c>
      <c r="T99" s="90" t="str">
        <f aca="false">IF(ISBLANK(VAL_S1313!H99),"",$F$7)</f>
        <v/>
      </c>
      <c r="U99" s="92" t="str">
        <f aca="false">IF(ISNUMBER(VAL_S1313!I99),VAL_S1313!I99,IF(ISBLANK(VAL_S1313!I99),"","NaN"))</f>
        <v/>
      </c>
      <c r="V99" s="90" t="str">
        <f aca="false">IF(ISNUMBER(VAL_S1313!I99),$F$6,IF(ISBLANK(VAL_S1313!I99),"",VAL_S1313!I99))</f>
        <v/>
      </c>
      <c r="W99" s="90" t="str">
        <f aca="false">IF(ISBLANK(VAL_S1313!I99),"",$F$7)</f>
        <v/>
      </c>
      <c r="X99" s="92" t="str">
        <f aca="false">IF(ISNUMBER(VAL_S1313!J99),VAL_S1313!J99,IF(ISBLANK(VAL_S1313!J99),"","NaN"))</f>
        <v/>
      </c>
      <c r="Y99" s="90" t="str">
        <f aca="false">IF(ISNUMBER(VAL_S1313!J99),$F$6,IF(ISBLANK(VAL_S1313!J99),"",VAL_S1313!J99))</f>
        <v/>
      </c>
      <c r="Z99" s="90" t="str">
        <f aca="false">IF(ISBLANK(VAL_S1313!J99),"",$F$7)</f>
        <v/>
      </c>
      <c r="AA99" s="92" t="str">
        <f aca="false">IF(ISNUMBER(VAL_S1313!K99),VAL_S1313!K99,IF(ISBLANK(VAL_S1313!K99),"","NaN"))</f>
        <v/>
      </c>
      <c r="AB99" s="90" t="str">
        <f aca="false">IF(ISNUMBER(VAL_S1313!K99),$F$6,IF(ISBLANK(VAL_S1313!K99),"",VAL_S1313!K99))</f>
        <v/>
      </c>
      <c r="AC99" s="90" t="str">
        <f aca="false">IF(ISBLANK(VAL_S1313!K99),"",$F$7)</f>
        <v/>
      </c>
      <c r="AD99" s="92" t="str">
        <f aca="false">IF(ISNUMBER(VAL_S1313!L99),VAL_S1313!L99,IF(ISBLANK(VAL_S1313!L99),"","NaN"))</f>
        <v/>
      </c>
      <c r="AE99" s="90" t="str">
        <f aca="false">IF(ISNUMBER(VAL_S1313!L99),$F$6,IF(ISBLANK(VAL_S1313!L99),"",VAL_S1313!L99))</f>
        <v/>
      </c>
      <c r="AF99" s="90" t="str">
        <f aca="false">IF(ISBLANK(VAL_S1313!L99),"",$F$7)</f>
        <v/>
      </c>
      <c r="AG99" s="92" t="str">
        <f aca="false">IF(ISNUMBER(VAL_S1313!M99),VAL_S1313!M99,IF(ISBLANK(VAL_S1313!M99),"","NaN"))</f>
        <v/>
      </c>
      <c r="AH99" s="90" t="str">
        <f aca="false">IF(ISNUMBER(VAL_S1313!M99),$F$6,IF(ISBLANK(VAL_S1313!M99),"",VAL_S1313!M99))</f>
        <v/>
      </c>
      <c r="AI99" s="90" t="str">
        <f aca="false">IF(ISBLANK(VAL_S1313!M99),"",$F$7)</f>
        <v/>
      </c>
      <c r="AJ99" s="92" t="str">
        <f aca="false">IF(ISNUMBER(VAL_S1313!N99),VAL_S1313!N99,IF(ISBLANK(VAL_S1313!N99),"","NaN"))</f>
        <v/>
      </c>
      <c r="AK99" s="90" t="str">
        <f aca="false">IF(ISNUMBER(VAL_S1313!N99),$F$6,IF(ISBLANK(VAL_S1313!N99),"",VAL_S1313!N99))</f>
        <v/>
      </c>
      <c r="AL99" s="90" t="str">
        <f aca="false">IF(ISBLANK(VAL_S1313!N99),"",$F$7)</f>
        <v/>
      </c>
      <c r="AM99" s="92" t="str">
        <f aca="false">IF(ISNUMBER(VAL_S1313!O99),VAL_S1313!O99,IF(ISBLANK(VAL_S1313!O99),"","NaN"))</f>
        <v/>
      </c>
      <c r="AN99" s="90" t="str">
        <f aca="false">IF(ISNUMBER(VAL_S1313!O99),$F$6,IF(ISBLANK(VAL_S1313!O99),"",VAL_S1313!O99))</f>
        <v/>
      </c>
      <c r="AO99" s="90" t="str">
        <f aca="false">IF(ISBLANK(VAL_S1313!O99),"",$F$7)</f>
        <v/>
      </c>
      <c r="AP99" s="92" t="str">
        <f aca="false">IF(ISNUMBER(VAL_S1313!P99),VAL_S1313!P99,IF(ISBLANK(VAL_S1313!P99),"","NaN"))</f>
        <v/>
      </c>
      <c r="AQ99" s="90" t="str">
        <f aca="false">IF(ISNUMBER(VAL_S1313!P99),$F$6,IF(ISBLANK(VAL_S1313!P99),"",VAL_S1313!P99))</f>
        <v/>
      </c>
      <c r="AR99" s="90" t="str">
        <f aca="false">IF(ISBLANK(VAL_S1313!P99),"",$F$7)</f>
        <v/>
      </c>
      <c r="AS99" s="92" t="str">
        <f aca="false">IF(ISNUMBER(VAL_S1313!Q99),VAL_S1313!Q99,IF(ISBLANK(VAL_S1313!Q99),"","NaN"))</f>
        <v/>
      </c>
      <c r="AT99" s="90" t="str">
        <f aca="false">IF(ISNUMBER(VAL_S1313!Q99),$F$6,IF(ISBLANK(VAL_S1313!Q99),"",VAL_S1313!Q99))</f>
        <v/>
      </c>
      <c r="AU99" s="90" t="str">
        <f aca="false">IF(ISBLANK(VAL_S1313!Q99),"",$F$7)</f>
        <v/>
      </c>
      <c r="AV99" s="92" t="str">
        <f aca="false">IF(ISNUMBER(VAL_S1313!R99),VAL_S1313!R99,IF(ISBLANK(VAL_S1313!R99),"","NaN"))</f>
        <v/>
      </c>
      <c r="AW99" s="90" t="str">
        <f aca="false">IF(ISNUMBER(VAL_S1313!R99),$F$6,IF(ISBLANK(VAL_S1313!R99),"",VAL_S1313!R99))</f>
        <v/>
      </c>
      <c r="AX99" s="90" t="str">
        <f aca="false">IF(ISBLANK(VAL_S1313!R99),"",$F$7)</f>
        <v/>
      </c>
      <c r="AY99" s="92" t="str">
        <f aca="false">IF(ISNUMBER(VAL_S1313!S99),VAL_S1313!S99,IF(ISBLANK(VAL_S1313!S99),"","NaN"))</f>
        <v/>
      </c>
      <c r="AZ99" s="90" t="str">
        <f aca="false">IF(ISNUMBER(VAL_S1313!S99),$F$6,IF(ISBLANK(VAL_S1313!S99),"",VAL_S1313!S99))</f>
        <v/>
      </c>
      <c r="BA99" s="90" t="str">
        <f aca="false">IF(ISBLANK(VAL_S1313!S99),"",$F$7)</f>
        <v/>
      </c>
      <c r="BB99" s="92" t="str">
        <f aca="false">IF(ISNUMBER(VAL_S1313!T99),VAL_S1313!T99,IF(ISBLANK(VAL_S1313!T99),"","NaN"))</f>
        <v/>
      </c>
      <c r="BC99" s="90" t="str">
        <f aca="false">IF(ISNUMBER(VAL_S1313!T99),$F$6,IF(ISBLANK(VAL_S1313!T99),"",VAL_S1313!T99))</f>
        <v/>
      </c>
      <c r="BD99" s="90" t="str">
        <f aca="false">IF(ISBLANK(VAL_S1313!T99),"",$F$7)</f>
        <v/>
      </c>
      <c r="BE99" s="92" t="str">
        <f aca="false">IF(ISNUMBER(VAL_S1313!U99),VAL_S1313!U99,IF(ISBLANK(VAL_S1313!U99),"","NaN"))</f>
        <v/>
      </c>
      <c r="BF99" s="90" t="str">
        <f aca="false">IF(ISNUMBER(VAL_S1313!U99),$F$6,IF(ISBLANK(VAL_S1313!U99),"",VAL_S1313!U99))</f>
        <v/>
      </c>
      <c r="BG99" s="90" t="str">
        <f aca="false">IF(ISBLANK(VAL_S1313!U99),"",$F$7)</f>
        <v/>
      </c>
      <c r="BH99" s="92" t="str">
        <f aca="false">IF(ISNUMBER(VAL_S1313!V99),VAL_S1313!V99,IF(ISBLANK(VAL_S1313!V99),"","NaN"))</f>
        <v/>
      </c>
      <c r="BI99" s="90" t="str">
        <f aca="false">IF(ISNUMBER(VAL_S1313!V99),$F$6,IF(ISBLANK(VAL_S1313!V99),"",VAL_S1313!V99))</f>
        <v/>
      </c>
      <c r="BJ99" s="90" t="str">
        <f aca="false">IF(ISBLANK(VAL_S1313!V99),"",$F$7)</f>
        <v/>
      </c>
      <c r="BK99" s="92" t="str">
        <f aca="false">IF(ISNUMBER(VAL_S1313!W99),VAL_S1313!W99,IF(ISBLANK(VAL_S1313!W99),"","NaN"))</f>
        <v/>
      </c>
      <c r="BL99" s="90" t="str">
        <f aca="false">IF(ISNUMBER(VAL_S1313!W99),$F$6,IF(ISBLANK(VAL_S1313!W99),"",VAL_S1313!W99))</f>
        <v/>
      </c>
      <c r="BM99" s="90" t="str">
        <f aca="false">IF(ISBLANK(VAL_S1313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1313!C100),VAL_S1313!C100,IF(ISBLANK(VAL_S1313!C100),"","NaN"))</f>
        <v/>
      </c>
      <c r="D100" s="90" t="str">
        <f aca="false">IF(ISNUMBER(VAL_S1313!C100),$F$6,IF(ISBLANK(VAL_S1313!C100),"",VAL_S1313!C100))</f>
        <v/>
      </c>
      <c r="E100" s="90" t="str">
        <f aca="false">IF(ISBLANK(VAL_S1313!C100),"",$F$7)</f>
        <v/>
      </c>
      <c r="F100" s="92" t="str">
        <f aca="false">IF(ISNUMBER(VAL_S1313!D100),VAL_S1313!D100,IF(ISBLANK(VAL_S1313!D100),"","NaN"))</f>
        <v/>
      </c>
      <c r="G100" s="90" t="str">
        <f aca="false">IF(ISNUMBER(VAL_S1313!D100),$F$6,IF(ISBLANK(VAL_S1313!D100),"",VAL_S1313!D100))</f>
        <v/>
      </c>
      <c r="H100" s="90" t="str">
        <f aca="false">IF(ISBLANK(VAL_S1313!D100),"",$F$7)</f>
        <v/>
      </c>
      <c r="I100" s="92" t="str">
        <f aca="false">IF(ISNUMBER(VAL_S1313!E100),VAL_S1313!E100,IF(ISBLANK(VAL_S1313!E100),"","NaN"))</f>
        <v/>
      </c>
      <c r="J100" s="90" t="str">
        <f aca="false">IF(ISNUMBER(VAL_S1313!E100),$F$6,IF(ISBLANK(VAL_S1313!E100),"",VAL_S1313!E100))</f>
        <v/>
      </c>
      <c r="K100" s="90" t="str">
        <f aca="false">IF(ISBLANK(VAL_S1313!E100),"",$F$7)</f>
        <v/>
      </c>
      <c r="L100" s="92" t="str">
        <f aca="false">IF(ISNUMBER(VAL_S1313!F100),VAL_S1313!F100,IF(ISBLANK(VAL_S1313!F100),"","NaN"))</f>
        <v/>
      </c>
      <c r="M100" s="90" t="str">
        <f aca="false">IF(ISNUMBER(VAL_S1313!F100),$F$6,IF(ISBLANK(VAL_S1313!F100),"",VAL_S1313!F100))</f>
        <v/>
      </c>
      <c r="N100" s="90" t="str">
        <f aca="false">IF(ISBLANK(VAL_S1313!F100),"",$F$7)</f>
        <v/>
      </c>
      <c r="O100" s="92" t="str">
        <f aca="false">IF(ISNUMBER(VAL_S1313!G100),VAL_S1313!G100,IF(ISBLANK(VAL_S1313!G100),"","NaN"))</f>
        <v/>
      </c>
      <c r="P100" s="90" t="str">
        <f aca="false">IF(ISNUMBER(VAL_S1313!G100),$F$6,IF(ISBLANK(VAL_S1313!G100),"",VAL_S1313!G100))</f>
        <v/>
      </c>
      <c r="Q100" s="90" t="str">
        <f aca="false">IF(ISBLANK(VAL_S1313!G100),"",$F$7)</f>
        <v/>
      </c>
      <c r="R100" s="92" t="str">
        <f aca="false">IF(ISNUMBER(VAL_S1313!H100),VAL_S1313!H100,IF(ISBLANK(VAL_S1313!H100),"","NaN"))</f>
        <v/>
      </c>
      <c r="S100" s="90" t="str">
        <f aca="false">IF(ISNUMBER(VAL_S1313!H100),$F$6,IF(ISBLANK(VAL_S1313!H100),"",VAL_S1313!H100))</f>
        <v/>
      </c>
      <c r="T100" s="90" t="str">
        <f aca="false">IF(ISBLANK(VAL_S1313!H100),"",$F$7)</f>
        <v/>
      </c>
      <c r="U100" s="92" t="str">
        <f aca="false">IF(ISNUMBER(VAL_S1313!I100),VAL_S1313!I100,IF(ISBLANK(VAL_S1313!I100),"","NaN"))</f>
        <v/>
      </c>
      <c r="V100" s="90" t="str">
        <f aca="false">IF(ISNUMBER(VAL_S1313!I100),$F$6,IF(ISBLANK(VAL_S1313!I100),"",VAL_S1313!I100))</f>
        <v/>
      </c>
      <c r="W100" s="90" t="str">
        <f aca="false">IF(ISBLANK(VAL_S1313!I100),"",$F$7)</f>
        <v/>
      </c>
      <c r="X100" s="92" t="str">
        <f aca="false">IF(ISNUMBER(VAL_S1313!J100),VAL_S1313!J100,IF(ISBLANK(VAL_S1313!J100),"","NaN"))</f>
        <v/>
      </c>
      <c r="Y100" s="90" t="str">
        <f aca="false">IF(ISNUMBER(VAL_S1313!J100),$F$6,IF(ISBLANK(VAL_S1313!J100),"",VAL_S1313!J100))</f>
        <v/>
      </c>
      <c r="Z100" s="90" t="str">
        <f aca="false">IF(ISBLANK(VAL_S1313!J100),"",$F$7)</f>
        <v/>
      </c>
      <c r="AA100" s="92" t="str">
        <f aca="false">IF(ISNUMBER(VAL_S1313!K100),VAL_S1313!K100,IF(ISBLANK(VAL_S1313!K100),"","NaN"))</f>
        <v/>
      </c>
      <c r="AB100" s="90" t="str">
        <f aca="false">IF(ISNUMBER(VAL_S1313!K100),$F$6,IF(ISBLANK(VAL_S1313!K100),"",VAL_S1313!K100))</f>
        <v/>
      </c>
      <c r="AC100" s="90" t="str">
        <f aca="false">IF(ISBLANK(VAL_S1313!K100),"",$F$7)</f>
        <v/>
      </c>
      <c r="AD100" s="92" t="str">
        <f aca="false">IF(ISNUMBER(VAL_S1313!L100),VAL_S1313!L100,IF(ISBLANK(VAL_S1313!L100),"","NaN"))</f>
        <v/>
      </c>
      <c r="AE100" s="90" t="str">
        <f aca="false">IF(ISNUMBER(VAL_S1313!L100),$F$6,IF(ISBLANK(VAL_S1313!L100),"",VAL_S1313!L100))</f>
        <v/>
      </c>
      <c r="AF100" s="90" t="str">
        <f aca="false">IF(ISBLANK(VAL_S1313!L100),"",$F$7)</f>
        <v/>
      </c>
      <c r="AG100" s="92" t="str">
        <f aca="false">IF(ISNUMBER(VAL_S1313!M100),VAL_S1313!M100,IF(ISBLANK(VAL_S1313!M100),"","NaN"))</f>
        <v/>
      </c>
      <c r="AH100" s="90" t="str">
        <f aca="false">IF(ISNUMBER(VAL_S1313!M100),$F$6,IF(ISBLANK(VAL_S1313!M100),"",VAL_S1313!M100))</f>
        <v/>
      </c>
      <c r="AI100" s="90" t="str">
        <f aca="false">IF(ISBLANK(VAL_S1313!M100),"",$F$7)</f>
        <v/>
      </c>
      <c r="AJ100" s="92" t="str">
        <f aca="false">IF(ISNUMBER(VAL_S1313!N100),VAL_S1313!N100,IF(ISBLANK(VAL_S1313!N100),"","NaN"))</f>
        <v/>
      </c>
      <c r="AK100" s="90" t="str">
        <f aca="false">IF(ISNUMBER(VAL_S1313!N100),$F$6,IF(ISBLANK(VAL_S1313!N100),"",VAL_S1313!N100))</f>
        <v/>
      </c>
      <c r="AL100" s="90" t="str">
        <f aca="false">IF(ISBLANK(VAL_S1313!N100),"",$F$7)</f>
        <v/>
      </c>
      <c r="AM100" s="92" t="str">
        <f aca="false">IF(ISNUMBER(VAL_S1313!O100),VAL_S1313!O100,IF(ISBLANK(VAL_S1313!O100),"","NaN"))</f>
        <v/>
      </c>
      <c r="AN100" s="90" t="str">
        <f aca="false">IF(ISNUMBER(VAL_S1313!O100),$F$6,IF(ISBLANK(VAL_S1313!O100),"",VAL_S1313!O100))</f>
        <v/>
      </c>
      <c r="AO100" s="90" t="str">
        <f aca="false">IF(ISBLANK(VAL_S1313!O100),"",$F$7)</f>
        <v/>
      </c>
      <c r="AP100" s="92" t="str">
        <f aca="false">IF(ISNUMBER(VAL_S1313!P100),VAL_S1313!P100,IF(ISBLANK(VAL_S1313!P100),"","NaN"))</f>
        <v/>
      </c>
      <c r="AQ100" s="90" t="str">
        <f aca="false">IF(ISNUMBER(VAL_S1313!P100),$F$6,IF(ISBLANK(VAL_S1313!P100),"",VAL_S1313!P100))</f>
        <v/>
      </c>
      <c r="AR100" s="90" t="str">
        <f aca="false">IF(ISBLANK(VAL_S1313!P100),"",$F$7)</f>
        <v/>
      </c>
      <c r="AS100" s="92" t="str">
        <f aca="false">IF(ISNUMBER(VAL_S1313!Q100),VAL_S1313!Q100,IF(ISBLANK(VAL_S1313!Q100),"","NaN"))</f>
        <v/>
      </c>
      <c r="AT100" s="90" t="str">
        <f aca="false">IF(ISNUMBER(VAL_S1313!Q100),$F$6,IF(ISBLANK(VAL_S1313!Q100),"",VAL_S1313!Q100))</f>
        <v/>
      </c>
      <c r="AU100" s="90" t="str">
        <f aca="false">IF(ISBLANK(VAL_S1313!Q100),"",$F$7)</f>
        <v/>
      </c>
      <c r="AV100" s="92" t="str">
        <f aca="false">IF(ISNUMBER(VAL_S1313!R100),VAL_S1313!R100,IF(ISBLANK(VAL_S1313!R100),"","NaN"))</f>
        <v/>
      </c>
      <c r="AW100" s="90" t="str">
        <f aca="false">IF(ISNUMBER(VAL_S1313!R100),$F$6,IF(ISBLANK(VAL_S1313!R100),"",VAL_S1313!R100))</f>
        <v/>
      </c>
      <c r="AX100" s="90" t="str">
        <f aca="false">IF(ISBLANK(VAL_S1313!R100),"",$F$7)</f>
        <v/>
      </c>
      <c r="AY100" s="92" t="str">
        <f aca="false">IF(ISNUMBER(VAL_S1313!S100),VAL_S1313!S100,IF(ISBLANK(VAL_S1313!S100),"","NaN"))</f>
        <v/>
      </c>
      <c r="AZ100" s="90" t="str">
        <f aca="false">IF(ISNUMBER(VAL_S1313!S100),$F$6,IF(ISBLANK(VAL_S1313!S100),"",VAL_S1313!S100))</f>
        <v/>
      </c>
      <c r="BA100" s="90" t="str">
        <f aca="false">IF(ISBLANK(VAL_S1313!S100),"",$F$7)</f>
        <v/>
      </c>
      <c r="BB100" s="92" t="str">
        <f aca="false">IF(ISNUMBER(VAL_S1313!T100),VAL_S1313!T100,IF(ISBLANK(VAL_S1313!T100),"","NaN"))</f>
        <v/>
      </c>
      <c r="BC100" s="90" t="str">
        <f aca="false">IF(ISNUMBER(VAL_S1313!T100),$F$6,IF(ISBLANK(VAL_S1313!T100),"",VAL_S1313!T100))</f>
        <v/>
      </c>
      <c r="BD100" s="90" t="str">
        <f aca="false">IF(ISBLANK(VAL_S1313!T100),"",$F$7)</f>
        <v/>
      </c>
      <c r="BE100" s="92" t="str">
        <f aca="false">IF(ISNUMBER(VAL_S1313!U100),VAL_S1313!U100,IF(ISBLANK(VAL_S1313!U100),"","NaN"))</f>
        <v/>
      </c>
      <c r="BF100" s="90" t="str">
        <f aca="false">IF(ISNUMBER(VAL_S1313!U100),$F$6,IF(ISBLANK(VAL_S1313!U100),"",VAL_S1313!U100))</f>
        <v/>
      </c>
      <c r="BG100" s="90" t="str">
        <f aca="false">IF(ISBLANK(VAL_S1313!U100),"",$F$7)</f>
        <v/>
      </c>
      <c r="BH100" s="92" t="str">
        <f aca="false">IF(ISNUMBER(VAL_S1313!V100),VAL_S1313!V100,IF(ISBLANK(VAL_S1313!V100),"","NaN"))</f>
        <v/>
      </c>
      <c r="BI100" s="90" t="str">
        <f aca="false">IF(ISNUMBER(VAL_S1313!V100),$F$6,IF(ISBLANK(VAL_S1313!V100),"",VAL_S1313!V100))</f>
        <v/>
      </c>
      <c r="BJ100" s="90" t="str">
        <f aca="false">IF(ISBLANK(VAL_S1313!V100),"",$F$7)</f>
        <v/>
      </c>
      <c r="BK100" s="92" t="str">
        <f aca="false">IF(ISNUMBER(VAL_S1313!W100),VAL_S1313!W100,IF(ISBLANK(VAL_S1313!W100),"","NaN"))</f>
        <v/>
      </c>
      <c r="BL100" s="90" t="str">
        <f aca="false">IF(ISNUMBER(VAL_S1313!W100),$F$6,IF(ISBLANK(VAL_S1313!W100),"",VAL_S1313!W100))</f>
        <v/>
      </c>
      <c r="BM100" s="90" t="str">
        <f aca="false">IF(ISBLANK(VAL_S1313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1313!C101),VAL_S1313!C101,IF(ISBLANK(VAL_S1313!C101),"","NaN"))</f>
        <v/>
      </c>
      <c r="D101" s="90" t="str">
        <f aca="false">IF(ISNUMBER(VAL_S1313!C101),$F$6,IF(ISBLANK(VAL_S1313!C101),"",VAL_S1313!C101))</f>
        <v/>
      </c>
      <c r="E101" s="90" t="str">
        <f aca="false">IF(ISBLANK(VAL_S1313!C101),"",$F$7)</f>
        <v/>
      </c>
      <c r="F101" s="92" t="str">
        <f aca="false">IF(ISNUMBER(VAL_S1313!D101),VAL_S1313!D101,IF(ISBLANK(VAL_S1313!D101),"","NaN"))</f>
        <v/>
      </c>
      <c r="G101" s="90" t="str">
        <f aca="false">IF(ISNUMBER(VAL_S1313!D101),$F$6,IF(ISBLANK(VAL_S1313!D101),"",VAL_S1313!D101))</f>
        <v/>
      </c>
      <c r="H101" s="90" t="str">
        <f aca="false">IF(ISBLANK(VAL_S1313!D101),"",$F$7)</f>
        <v/>
      </c>
      <c r="I101" s="92" t="str">
        <f aca="false">IF(ISNUMBER(VAL_S1313!E101),VAL_S1313!E101,IF(ISBLANK(VAL_S1313!E101),"","NaN"))</f>
        <v/>
      </c>
      <c r="J101" s="90" t="str">
        <f aca="false">IF(ISNUMBER(VAL_S1313!E101),$F$6,IF(ISBLANK(VAL_S1313!E101),"",VAL_S1313!E101))</f>
        <v/>
      </c>
      <c r="K101" s="90" t="str">
        <f aca="false">IF(ISBLANK(VAL_S1313!E101),"",$F$7)</f>
        <v/>
      </c>
      <c r="L101" s="92" t="str">
        <f aca="false">IF(ISNUMBER(VAL_S1313!F101),VAL_S1313!F101,IF(ISBLANK(VAL_S1313!F101),"","NaN"))</f>
        <v/>
      </c>
      <c r="M101" s="90" t="str">
        <f aca="false">IF(ISNUMBER(VAL_S1313!F101),$F$6,IF(ISBLANK(VAL_S1313!F101),"",VAL_S1313!F101))</f>
        <v/>
      </c>
      <c r="N101" s="90" t="str">
        <f aca="false">IF(ISBLANK(VAL_S1313!F101),"",$F$7)</f>
        <v/>
      </c>
      <c r="O101" s="92" t="str">
        <f aca="false">IF(ISNUMBER(VAL_S1313!G101),VAL_S1313!G101,IF(ISBLANK(VAL_S1313!G101),"","NaN"))</f>
        <v/>
      </c>
      <c r="P101" s="90" t="str">
        <f aca="false">IF(ISNUMBER(VAL_S1313!G101),$F$6,IF(ISBLANK(VAL_S1313!G101),"",VAL_S1313!G101))</f>
        <v/>
      </c>
      <c r="Q101" s="90" t="str">
        <f aca="false">IF(ISBLANK(VAL_S1313!G101),"",$F$7)</f>
        <v/>
      </c>
      <c r="R101" s="92" t="str">
        <f aca="false">IF(ISNUMBER(VAL_S1313!H101),VAL_S1313!H101,IF(ISBLANK(VAL_S1313!H101),"","NaN"))</f>
        <v/>
      </c>
      <c r="S101" s="90" t="str">
        <f aca="false">IF(ISNUMBER(VAL_S1313!H101),$F$6,IF(ISBLANK(VAL_S1313!H101),"",VAL_S1313!H101))</f>
        <v/>
      </c>
      <c r="T101" s="90" t="str">
        <f aca="false">IF(ISBLANK(VAL_S1313!H101),"",$F$7)</f>
        <v/>
      </c>
      <c r="U101" s="92" t="str">
        <f aca="false">IF(ISNUMBER(VAL_S1313!I101),VAL_S1313!I101,IF(ISBLANK(VAL_S1313!I101),"","NaN"))</f>
        <v/>
      </c>
      <c r="V101" s="90" t="str">
        <f aca="false">IF(ISNUMBER(VAL_S1313!I101),$F$6,IF(ISBLANK(VAL_S1313!I101),"",VAL_S1313!I101))</f>
        <v/>
      </c>
      <c r="W101" s="90" t="str">
        <f aca="false">IF(ISBLANK(VAL_S1313!I101),"",$F$7)</f>
        <v/>
      </c>
      <c r="X101" s="92" t="str">
        <f aca="false">IF(ISNUMBER(VAL_S1313!J101),VAL_S1313!J101,IF(ISBLANK(VAL_S1313!J101),"","NaN"))</f>
        <v/>
      </c>
      <c r="Y101" s="90" t="str">
        <f aca="false">IF(ISNUMBER(VAL_S1313!J101),$F$6,IF(ISBLANK(VAL_S1313!J101),"",VAL_S1313!J101))</f>
        <v/>
      </c>
      <c r="Z101" s="90" t="str">
        <f aca="false">IF(ISBLANK(VAL_S1313!J101),"",$F$7)</f>
        <v/>
      </c>
      <c r="AA101" s="92" t="str">
        <f aca="false">IF(ISNUMBER(VAL_S1313!K101),VAL_S1313!K101,IF(ISBLANK(VAL_S1313!K101),"","NaN"))</f>
        <v/>
      </c>
      <c r="AB101" s="90" t="str">
        <f aca="false">IF(ISNUMBER(VAL_S1313!K101),$F$6,IF(ISBLANK(VAL_S1313!K101),"",VAL_S1313!K101))</f>
        <v/>
      </c>
      <c r="AC101" s="90" t="str">
        <f aca="false">IF(ISBLANK(VAL_S1313!K101),"",$F$7)</f>
        <v/>
      </c>
      <c r="AD101" s="92" t="str">
        <f aca="false">IF(ISNUMBER(VAL_S1313!L101),VAL_S1313!L101,IF(ISBLANK(VAL_S1313!L101),"","NaN"))</f>
        <v/>
      </c>
      <c r="AE101" s="90" t="str">
        <f aca="false">IF(ISNUMBER(VAL_S1313!L101),$F$6,IF(ISBLANK(VAL_S1313!L101),"",VAL_S1313!L101))</f>
        <v/>
      </c>
      <c r="AF101" s="90" t="str">
        <f aca="false">IF(ISBLANK(VAL_S1313!L101),"",$F$7)</f>
        <v/>
      </c>
      <c r="AG101" s="92" t="str">
        <f aca="false">IF(ISNUMBER(VAL_S1313!M101),VAL_S1313!M101,IF(ISBLANK(VAL_S1313!M101),"","NaN"))</f>
        <v/>
      </c>
      <c r="AH101" s="90" t="str">
        <f aca="false">IF(ISNUMBER(VAL_S1313!M101),$F$6,IF(ISBLANK(VAL_S1313!M101),"",VAL_S1313!M101))</f>
        <v/>
      </c>
      <c r="AI101" s="90" t="str">
        <f aca="false">IF(ISBLANK(VAL_S1313!M101),"",$F$7)</f>
        <v/>
      </c>
      <c r="AJ101" s="92" t="str">
        <f aca="false">IF(ISNUMBER(VAL_S1313!N101),VAL_S1313!N101,IF(ISBLANK(VAL_S1313!N101),"","NaN"))</f>
        <v/>
      </c>
      <c r="AK101" s="90" t="str">
        <f aca="false">IF(ISNUMBER(VAL_S1313!N101),$F$6,IF(ISBLANK(VAL_S1313!N101),"",VAL_S1313!N101))</f>
        <v/>
      </c>
      <c r="AL101" s="90" t="str">
        <f aca="false">IF(ISBLANK(VAL_S1313!N101),"",$F$7)</f>
        <v/>
      </c>
      <c r="AM101" s="92" t="str">
        <f aca="false">IF(ISNUMBER(VAL_S1313!O101),VAL_S1313!O101,IF(ISBLANK(VAL_S1313!O101),"","NaN"))</f>
        <v/>
      </c>
      <c r="AN101" s="90" t="str">
        <f aca="false">IF(ISNUMBER(VAL_S1313!O101),$F$6,IF(ISBLANK(VAL_S1313!O101),"",VAL_S1313!O101))</f>
        <v/>
      </c>
      <c r="AO101" s="90" t="str">
        <f aca="false">IF(ISBLANK(VAL_S1313!O101),"",$F$7)</f>
        <v/>
      </c>
      <c r="AP101" s="92" t="str">
        <f aca="false">IF(ISNUMBER(VAL_S1313!P101),VAL_S1313!P101,IF(ISBLANK(VAL_S1313!P101),"","NaN"))</f>
        <v/>
      </c>
      <c r="AQ101" s="90" t="str">
        <f aca="false">IF(ISNUMBER(VAL_S1313!P101),$F$6,IF(ISBLANK(VAL_S1313!P101),"",VAL_S1313!P101))</f>
        <v/>
      </c>
      <c r="AR101" s="90" t="str">
        <f aca="false">IF(ISBLANK(VAL_S1313!P101),"",$F$7)</f>
        <v/>
      </c>
      <c r="AS101" s="92" t="str">
        <f aca="false">IF(ISNUMBER(VAL_S1313!Q101),VAL_S1313!Q101,IF(ISBLANK(VAL_S1313!Q101),"","NaN"))</f>
        <v/>
      </c>
      <c r="AT101" s="90" t="str">
        <f aca="false">IF(ISNUMBER(VAL_S1313!Q101),$F$6,IF(ISBLANK(VAL_S1313!Q101),"",VAL_S1313!Q101))</f>
        <v/>
      </c>
      <c r="AU101" s="90" t="str">
        <f aca="false">IF(ISBLANK(VAL_S1313!Q101),"",$F$7)</f>
        <v/>
      </c>
      <c r="AV101" s="92" t="str">
        <f aca="false">IF(ISNUMBER(VAL_S1313!R101),VAL_S1313!R101,IF(ISBLANK(VAL_S1313!R101),"","NaN"))</f>
        <v/>
      </c>
      <c r="AW101" s="90" t="str">
        <f aca="false">IF(ISNUMBER(VAL_S1313!R101),$F$6,IF(ISBLANK(VAL_S1313!R101),"",VAL_S1313!R101))</f>
        <v/>
      </c>
      <c r="AX101" s="90" t="str">
        <f aca="false">IF(ISBLANK(VAL_S1313!R101),"",$F$7)</f>
        <v/>
      </c>
      <c r="AY101" s="92" t="str">
        <f aca="false">IF(ISNUMBER(VAL_S1313!S101),VAL_S1313!S101,IF(ISBLANK(VAL_S1313!S101),"","NaN"))</f>
        <v/>
      </c>
      <c r="AZ101" s="90" t="str">
        <f aca="false">IF(ISNUMBER(VAL_S1313!S101),$F$6,IF(ISBLANK(VAL_S1313!S101),"",VAL_S1313!S101))</f>
        <v/>
      </c>
      <c r="BA101" s="90" t="str">
        <f aca="false">IF(ISBLANK(VAL_S1313!S101),"",$F$7)</f>
        <v/>
      </c>
      <c r="BB101" s="92" t="str">
        <f aca="false">IF(ISNUMBER(VAL_S1313!T101),VAL_S1313!T101,IF(ISBLANK(VAL_S1313!T101),"","NaN"))</f>
        <v/>
      </c>
      <c r="BC101" s="90" t="str">
        <f aca="false">IF(ISNUMBER(VAL_S1313!T101),$F$6,IF(ISBLANK(VAL_S1313!T101),"",VAL_S1313!T101))</f>
        <v/>
      </c>
      <c r="BD101" s="90" t="str">
        <f aca="false">IF(ISBLANK(VAL_S1313!T101),"",$F$7)</f>
        <v/>
      </c>
      <c r="BE101" s="92" t="str">
        <f aca="false">IF(ISNUMBER(VAL_S1313!U101),VAL_S1313!U101,IF(ISBLANK(VAL_S1313!U101),"","NaN"))</f>
        <v/>
      </c>
      <c r="BF101" s="90" t="str">
        <f aca="false">IF(ISNUMBER(VAL_S1313!U101),$F$6,IF(ISBLANK(VAL_S1313!U101),"",VAL_S1313!U101))</f>
        <v/>
      </c>
      <c r="BG101" s="90" t="str">
        <f aca="false">IF(ISBLANK(VAL_S1313!U101),"",$F$7)</f>
        <v/>
      </c>
      <c r="BH101" s="92" t="str">
        <f aca="false">IF(ISNUMBER(VAL_S1313!V101),VAL_S1313!V101,IF(ISBLANK(VAL_S1313!V101),"","NaN"))</f>
        <v/>
      </c>
      <c r="BI101" s="90" t="str">
        <f aca="false">IF(ISNUMBER(VAL_S1313!V101),$F$6,IF(ISBLANK(VAL_S1313!V101),"",VAL_S1313!V101))</f>
        <v/>
      </c>
      <c r="BJ101" s="90" t="str">
        <f aca="false">IF(ISBLANK(VAL_S1313!V101),"",$F$7)</f>
        <v/>
      </c>
      <c r="BK101" s="92" t="str">
        <f aca="false">IF(ISNUMBER(VAL_S1313!W101),VAL_S1313!W101,IF(ISBLANK(VAL_S1313!W101),"","NaN"))</f>
        <v/>
      </c>
      <c r="BL101" s="90" t="str">
        <f aca="false">IF(ISNUMBER(VAL_S1313!W101),$F$6,IF(ISBLANK(VAL_S1313!W101),"",VAL_S1313!W101))</f>
        <v/>
      </c>
      <c r="BM101" s="90" t="str">
        <f aca="false">IF(ISBLANK(VAL_S1313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1313!C102),VAL_S1313!C102,IF(ISBLANK(VAL_S1313!C102),"","NaN"))</f>
        <v/>
      </c>
      <c r="D102" s="90" t="str">
        <f aca="false">IF(ISNUMBER(VAL_S1313!C102),$F$6,IF(ISBLANK(VAL_S1313!C102),"",VAL_S1313!C102))</f>
        <v/>
      </c>
      <c r="E102" s="90" t="str">
        <f aca="false">IF(ISBLANK(VAL_S1313!C102),"",$F$7)</f>
        <v/>
      </c>
      <c r="F102" s="92" t="str">
        <f aca="false">IF(ISNUMBER(VAL_S1313!D102),VAL_S1313!D102,IF(ISBLANK(VAL_S1313!D102),"","NaN"))</f>
        <v/>
      </c>
      <c r="G102" s="90" t="str">
        <f aca="false">IF(ISNUMBER(VAL_S1313!D102),$F$6,IF(ISBLANK(VAL_S1313!D102),"",VAL_S1313!D102))</f>
        <v/>
      </c>
      <c r="H102" s="90" t="str">
        <f aca="false">IF(ISBLANK(VAL_S1313!D102),"",$F$7)</f>
        <v/>
      </c>
      <c r="I102" s="92" t="str">
        <f aca="false">IF(ISNUMBER(VAL_S1313!E102),VAL_S1313!E102,IF(ISBLANK(VAL_S1313!E102),"","NaN"))</f>
        <v/>
      </c>
      <c r="J102" s="90" t="str">
        <f aca="false">IF(ISNUMBER(VAL_S1313!E102),$F$6,IF(ISBLANK(VAL_S1313!E102),"",VAL_S1313!E102))</f>
        <v/>
      </c>
      <c r="K102" s="90" t="str">
        <f aca="false">IF(ISBLANK(VAL_S1313!E102),"",$F$7)</f>
        <v/>
      </c>
      <c r="L102" s="92" t="str">
        <f aca="false">IF(ISNUMBER(VAL_S1313!F102),VAL_S1313!F102,IF(ISBLANK(VAL_S1313!F102),"","NaN"))</f>
        <v/>
      </c>
      <c r="M102" s="90" t="str">
        <f aca="false">IF(ISNUMBER(VAL_S1313!F102),$F$6,IF(ISBLANK(VAL_S1313!F102),"",VAL_S1313!F102))</f>
        <v/>
      </c>
      <c r="N102" s="90" t="str">
        <f aca="false">IF(ISBLANK(VAL_S1313!F102),"",$F$7)</f>
        <v/>
      </c>
      <c r="O102" s="92" t="str">
        <f aca="false">IF(ISNUMBER(VAL_S1313!G102),VAL_S1313!G102,IF(ISBLANK(VAL_S1313!G102),"","NaN"))</f>
        <v/>
      </c>
      <c r="P102" s="90" t="str">
        <f aca="false">IF(ISNUMBER(VAL_S1313!G102),$F$6,IF(ISBLANK(VAL_S1313!G102),"",VAL_S1313!G102))</f>
        <v/>
      </c>
      <c r="Q102" s="90" t="str">
        <f aca="false">IF(ISBLANK(VAL_S1313!G102),"",$F$7)</f>
        <v/>
      </c>
      <c r="R102" s="92" t="str">
        <f aca="false">IF(ISNUMBER(VAL_S1313!H102),VAL_S1313!H102,IF(ISBLANK(VAL_S1313!H102),"","NaN"))</f>
        <v/>
      </c>
      <c r="S102" s="90" t="str">
        <f aca="false">IF(ISNUMBER(VAL_S1313!H102),$F$6,IF(ISBLANK(VAL_S1313!H102),"",VAL_S1313!H102))</f>
        <v/>
      </c>
      <c r="T102" s="90" t="str">
        <f aca="false">IF(ISBLANK(VAL_S1313!H102),"",$F$7)</f>
        <v/>
      </c>
      <c r="U102" s="92" t="str">
        <f aca="false">IF(ISNUMBER(VAL_S1313!I102),VAL_S1313!I102,IF(ISBLANK(VAL_S1313!I102),"","NaN"))</f>
        <v/>
      </c>
      <c r="V102" s="90" t="str">
        <f aca="false">IF(ISNUMBER(VAL_S1313!I102),$F$6,IF(ISBLANK(VAL_S1313!I102),"",VAL_S1313!I102))</f>
        <v/>
      </c>
      <c r="W102" s="90" t="str">
        <f aca="false">IF(ISBLANK(VAL_S1313!I102),"",$F$7)</f>
        <v/>
      </c>
      <c r="X102" s="92" t="str">
        <f aca="false">IF(ISNUMBER(VAL_S1313!J102),VAL_S1313!J102,IF(ISBLANK(VAL_S1313!J102),"","NaN"))</f>
        <v/>
      </c>
      <c r="Y102" s="90" t="str">
        <f aca="false">IF(ISNUMBER(VAL_S1313!J102),$F$6,IF(ISBLANK(VAL_S1313!J102),"",VAL_S1313!J102))</f>
        <v/>
      </c>
      <c r="Z102" s="90" t="str">
        <f aca="false">IF(ISBLANK(VAL_S1313!J102),"",$F$7)</f>
        <v/>
      </c>
      <c r="AA102" s="92" t="str">
        <f aca="false">IF(ISNUMBER(VAL_S1313!K102),VAL_S1313!K102,IF(ISBLANK(VAL_S1313!K102),"","NaN"))</f>
        <v/>
      </c>
      <c r="AB102" s="90" t="str">
        <f aca="false">IF(ISNUMBER(VAL_S1313!K102),$F$6,IF(ISBLANK(VAL_S1313!K102),"",VAL_S1313!K102))</f>
        <v/>
      </c>
      <c r="AC102" s="90" t="str">
        <f aca="false">IF(ISBLANK(VAL_S1313!K102),"",$F$7)</f>
        <v/>
      </c>
      <c r="AD102" s="92" t="str">
        <f aca="false">IF(ISNUMBER(VAL_S1313!L102),VAL_S1313!L102,IF(ISBLANK(VAL_S1313!L102),"","NaN"))</f>
        <v/>
      </c>
      <c r="AE102" s="90" t="str">
        <f aca="false">IF(ISNUMBER(VAL_S1313!L102),$F$6,IF(ISBLANK(VAL_S1313!L102),"",VAL_S1313!L102))</f>
        <v/>
      </c>
      <c r="AF102" s="90" t="str">
        <f aca="false">IF(ISBLANK(VAL_S1313!L102),"",$F$7)</f>
        <v/>
      </c>
      <c r="AG102" s="92" t="str">
        <f aca="false">IF(ISNUMBER(VAL_S1313!M102),VAL_S1313!M102,IF(ISBLANK(VAL_S1313!M102),"","NaN"))</f>
        <v/>
      </c>
      <c r="AH102" s="90" t="str">
        <f aca="false">IF(ISNUMBER(VAL_S1313!M102),$F$6,IF(ISBLANK(VAL_S1313!M102),"",VAL_S1313!M102))</f>
        <v/>
      </c>
      <c r="AI102" s="90" t="str">
        <f aca="false">IF(ISBLANK(VAL_S1313!M102),"",$F$7)</f>
        <v/>
      </c>
      <c r="AJ102" s="92" t="str">
        <f aca="false">IF(ISNUMBER(VAL_S1313!N102),VAL_S1313!N102,IF(ISBLANK(VAL_S1313!N102),"","NaN"))</f>
        <v/>
      </c>
      <c r="AK102" s="90" t="str">
        <f aca="false">IF(ISNUMBER(VAL_S1313!N102),$F$6,IF(ISBLANK(VAL_S1313!N102),"",VAL_S1313!N102))</f>
        <v/>
      </c>
      <c r="AL102" s="90" t="str">
        <f aca="false">IF(ISBLANK(VAL_S1313!N102),"",$F$7)</f>
        <v/>
      </c>
      <c r="AM102" s="92" t="str">
        <f aca="false">IF(ISNUMBER(VAL_S1313!O102),VAL_S1313!O102,IF(ISBLANK(VAL_S1313!O102),"","NaN"))</f>
        <v/>
      </c>
      <c r="AN102" s="90" t="str">
        <f aca="false">IF(ISNUMBER(VAL_S1313!O102),$F$6,IF(ISBLANK(VAL_S1313!O102),"",VAL_S1313!O102))</f>
        <v/>
      </c>
      <c r="AO102" s="90" t="str">
        <f aca="false">IF(ISBLANK(VAL_S1313!O102),"",$F$7)</f>
        <v/>
      </c>
      <c r="AP102" s="92" t="str">
        <f aca="false">IF(ISNUMBER(VAL_S1313!P102),VAL_S1313!P102,IF(ISBLANK(VAL_S1313!P102),"","NaN"))</f>
        <v/>
      </c>
      <c r="AQ102" s="90" t="str">
        <f aca="false">IF(ISNUMBER(VAL_S1313!P102),$F$6,IF(ISBLANK(VAL_S1313!P102),"",VAL_S1313!P102))</f>
        <v/>
      </c>
      <c r="AR102" s="90" t="str">
        <f aca="false">IF(ISBLANK(VAL_S1313!P102),"",$F$7)</f>
        <v/>
      </c>
      <c r="AS102" s="92" t="str">
        <f aca="false">IF(ISNUMBER(VAL_S1313!Q102),VAL_S1313!Q102,IF(ISBLANK(VAL_S1313!Q102),"","NaN"))</f>
        <v/>
      </c>
      <c r="AT102" s="90" t="str">
        <f aca="false">IF(ISNUMBER(VAL_S1313!Q102),$F$6,IF(ISBLANK(VAL_S1313!Q102),"",VAL_S1313!Q102))</f>
        <v/>
      </c>
      <c r="AU102" s="90" t="str">
        <f aca="false">IF(ISBLANK(VAL_S1313!Q102),"",$F$7)</f>
        <v/>
      </c>
      <c r="AV102" s="92" t="str">
        <f aca="false">IF(ISNUMBER(VAL_S1313!R102),VAL_S1313!R102,IF(ISBLANK(VAL_S1313!R102),"","NaN"))</f>
        <v/>
      </c>
      <c r="AW102" s="90" t="str">
        <f aca="false">IF(ISNUMBER(VAL_S1313!R102),$F$6,IF(ISBLANK(VAL_S1313!R102),"",VAL_S1313!R102))</f>
        <v/>
      </c>
      <c r="AX102" s="90" t="str">
        <f aca="false">IF(ISBLANK(VAL_S1313!R102),"",$F$7)</f>
        <v/>
      </c>
      <c r="AY102" s="92" t="str">
        <f aca="false">IF(ISNUMBER(VAL_S1313!S102),VAL_S1313!S102,IF(ISBLANK(VAL_S1313!S102),"","NaN"))</f>
        <v/>
      </c>
      <c r="AZ102" s="90" t="str">
        <f aca="false">IF(ISNUMBER(VAL_S1313!S102),$F$6,IF(ISBLANK(VAL_S1313!S102),"",VAL_S1313!S102))</f>
        <v/>
      </c>
      <c r="BA102" s="90" t="str">
        <f aca="false">IF(ISBLANK(VAL_S1313!S102),"",$F$7)</f>
        <v/>
      </c>
      <c r="BB102" s="92" t="str">
        <f aca="false">IF(ISNUMBER(VAL_S1313!T102),VAL_S1313!T102,IF(ISBLANK(VAL_S1313!T102),"","NaN"))</f>
        <v/>
      </c>
      <c r="BC102" s="90" t="str">
        <f aca="false">IF(ISNUMBER(VAL_S1313!T102),$F$6,IF(ISBLANK(VAL_S1313!T102),"",VAL_S1313!T102))</f>
        <v/>
      </c>
      <c r="BD102" s="90" t="str">
        <f aca="false">IF(ISBLANK(VAL_S1313!T102),"",$F$7)</f>
        <v/>
      </c>
      <c r="BE102" s="92" t="str">
        <f aca="false">IF(ISNUMBER(VAL_S1313!U102),VAL_S1313!U102,IF(ISBLANK(VAL_S1313!U102),"","NaN"))</f>
        <v/>
      </c>
      <c r="BF102" s="90" t="str">
        <f aca="false">IF(ISNUMBER(VAL_S1313!U102),$F$6,IF(ISBLANK(VAL_S1313!U102),"",VAL_S1313!U102))</f>
        <v/>
      </c>
      <c r="BG102" s="90" t="str">
        <f aca="false">IF(ISBLANK(VAL_S1313!U102),"",$F$7)</f>
        <v/>
      </c>
      <c r="BH102" s="92" t="str">
        <f aca="false">IF(ISNUMBER(VAL_S1313!V102),VAL_S1313!V102,IF(ISBLANK(VAL_S1313!V102),"","NaN"))</f>
        <v/>
      </c>
      <c r="BI102" s="90" t="str">
        <f aca="false">IF(ISNUMBER(VAL_S1313!V102),$F$6,IF(ISBLANK(VAL_S1313!V102),"",VAL_S1313!V102))</f>
        <v/>
      </c>
      <c r="BJ102" s="90" t="str">
        <f aca="false">IF(ISBLANK(VAL_S1313!V102),"",$F$7)</f>
        <v/>
      </c>
      <c r="BK102" s="92" t="str">
        <f aca="false">IF(ISNUMBER(VAL_S1313!W102),VAL_S1313!W102,IF(ISBLANK(VAL_S1313!W102),"","NaN"))</f>
        <v/>
      </c>
      <c r="BL102" s="90" t="str">
        <f aca="false">IF(ISNUMBER(VAL_S1313!W102),$F$6,IF(ISBLANK(VAL_S1313!W102),"",VAL_S1313!W102))</f>
        <v/>
      </c>
      <c r="BM102" s="90" t="str">
        <f aca="false">IF(ISBLANK(VAL_S1313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1313!C103),VAL_S1313!C103,IF(ISBLANK(VAL_S1313!C103),"","NaN"))</f>
        <v/>
      </c>
      <c r="D103" s="90" t="str">
        <f aca="false">IF(ISNUMBER(VAL_S1313!C103),$F$6,IF(ISBLANK(VAL_S1313!C103),"",VAL_S1313!C103))</f>
        <v/>
      </c>
      <c r="E103" s="90" t="str">
        <f aca="false">IF(ISBLANK(VAL_S1313!C103),"",$F$7)</f>
        <v/>
      </c>
      <c r="F103" s="92" t="str">
        <f aca="false">IF(ISNUMBER(VAL_S1313!D103),VAL_S1313!D103,IF(ISBLANK(VAL_S1313!D103),"","NaN"))</f>
        <v/>
      </c>
      <c r="G103" s="90" t="str">
        <f aca="false">IF(ISNUMBER(VAL_S1313!D103),$F$6,IF(ISBLANK(VAL_S1313!D103),"",VAL_S1313!D103))</f>
        <v/>
      </c>
      <c r="H103" s="90" t="str">
        <f aca="false">IF(ISBLANK(VAL_S1313!D103),"",$F$7)</f>
        <v/>
      </c>
      <c r="I103" s="92" t="str">
        <f aca="false">IF(ISNUMBER(VAL_S1313!E103),VAL_S1313!E103,IF(ISBLANK(VAL_S1313!E103),"","NaN"))</f>
        <v/>
      </c>
      <c r="J103" s="90" t="str">
        <f aca="false">IF(ISNUMBER(VAL_S1313!E103),$F$6,IF(ISBLANK(VAL_S1313!E103),"",VAL_S1313!E103))</f>
        <v/>
      </c>
      <c r="K103" s="90" t="str">
        <f aca="false">IF(ISBLANK(VAL_S1313!E103),"",$F$7)</f>
        <v/>
      </c>
      <c r="L103" s="92" t="str">
        <f aca="false">IF(ISNUMBER(VAL_S1313!F103),VAL_S1313!F103,IF(ISBLANK(VAL_S1313!F103),"","NaN"))</f>
        <v/>
      </c>
      <c r="M103" s="90" t="str">
        <f aca="false">IF(ISNUMBER(VAL_S1313!F103),$F$6,IF(ISBLANK(VAL_S1313!F103),"",VAL_S1313!F103))</f>
        <v/>
      </c>
      <c r="N103" s="90" t="str">
        <f aca="false">IF(ISBLANK(VAL_S1313!F103),"",$F$7)</f>
        <v/>
      </c>
      <c r="O103" s="92" t="str">
        <f aca="false">IF(ISNUMBER(VAL_S1313!G103),VAL_S1313!G103,IF(ISBLANK(VAL_S1313!G103),"","NaN"))</f>
        <v/>
      </c>
      <c r="P103" s="90" t="str">
        <f aca="false">IF(ISNUMBER(VAL_S1313!G103),$F$6,IF(ISBLANK(VAL_S1313!G103),"",VAL_S1313!G103))</f>
        <v/>
      </c>
      <c r="Q103" s="90" t="str">
        <f aca="false">IF(ISBLANK(VAL_S1313!G103),"",$F$7)</f>
        <v/>
      </c>
      <c r="R103" s="92" t="str">
        <f aca="false">IF(ISNUMBER(VAL_S1313!H103),VAL_S1313!H103,IF(ISBLANK(VAL_S1313!H103),"","NaN"))</f>
        <v/>
      </c>
      <c r="S103" s="90" t="str">
        <f aca="false">IF(ISNUMBER(VAL_S1313!H103),$F$6,IF(ISBLANK(VAL_S1313!H103),"",VAL_S1313!H103))</f>
        <v/>
      </c>
      <c r="T103" s="90" t="str">
        <f aca="false">IF(ISBLANK(VAL_S1313!H103),"",$F$7)</f>
        <v/>
      </c>
      <c r="U103" s="92" t="str">
        <f aca="false">IF(ISNUMBER(VAL_S1313!I103),VAL_S1313!I103,IF(ISBLANK(VAL_S1313!I103),"","NaN"))</f>
        <v/>
      </c>
      <c r="V103" s="90" t="str">
        <f aca="false">IF(ISNUMBER(VAL_S1313!I103),$F$6,IF(ISBLANK(VAL_S1313!I103),"",VAL_S1313!I103))</f>
        <v/>
      </c>
      <c r="W103" s="90" t="str">
        <f aca="false">IF(ISBLANK(VAL_S1313!I103),"",$F$7)</f>
        <v/>
      </c>
      <c r="X103" s="92" t="str">
        <f aca="false">IF(ISNUMBER(VAL_S1313!J103),VAL_S1313!J103,IF(ISBLANK(VAL_S1313!J103),"","NaN"))</f>
        <v/>
      </c>
      <c r="Y103" s="90" t="str">
        <f aca="false">IF(ISNUMBER(VAL_S1313!J103),$F$6,IF(ISBLANK(VAL_S1313!J103),"",VAL_S1313!J103))</f>
        <v/>
      </c>
      <c r="Z103" s="90" t="str">
        <f aca="false">IF(ISBLANK(VAL_S1313!J103),"",$F$7)</f>
        <v/>
      </c>
      <c r="AA103" s="92" t="str">
        <f aca="false">IF(ISNUMBER(VAL_S1313!K103),VAL_S1313!K103,IF(ISBLANK(VAL_S1313!K103),"","NaN"))</f>
        <v/>
      </c>
      <c r="AB103" s="90" t="str">
        <f aca="false">IF(ISNUMBER(VAL_S1313!K103),$F$6,IF(ISBLANK(VAL_S1313!K103),"",VAL_S1313!K103))</f>
        <v/>
      </c>
      <c r="AC103" s="90" t="str">
        <f aca="false">IF(ISBLANK(VAL_S1313!K103),"",$F$7)</f>
        <v/>
      </c>
      <c r="AD103" s="92" t="str">
        <f aca="false">IF(ISNUMBER(VAL_S1313!L103),VAL_S1313!L103,IF(ISBLANK(VAL_S1313!L103),"","NaN"))</f>
        <v/>
      </c>
      <c r="AE103" s="90" t="str">
        <f aca="false">IF(ISNUMBER(VAL_S1313!L103),$F$6,IF(ISBLANK(VAL_S1313!L103),"",VAL_S1313!L103))</f>
        <v/>
      </c>
      <c r="AF103" s="90" t="str">
        <f aca="false">IF(ISBLANK(VAL_S1313!L103),"",$F$7)</f>
        <v/>
      </c>
      <c r="AG103" s="92" t="str">
        <f aca="false">IF(ISNUMBER(VAL_S1313!M103),VAL_S1313!M103,IF(ISBLANK(VAL_S1313!M103),"","NaN"))</f>
        <v/>
      </c>
      <c r="AH103" s="90" t="str">
        <f aca="false">IF(ISNUMBER(VAL_S1313!M103),$F$6,IF(ISBLANK(VAL_S1313!M103),"",VAL_S1313!M103))</f>
        <v/>
      </c>
      <c r="AI103" s="90" t="str">
        <f aca="false">IF(ISBLANK(VAL_S1313!M103),"",$F$7)</f>
        <v/>
      </c>
      <c r="AJ103" s="92" t="str">
        <f aca="false">IF(ISNUMBER(VAL_S1313!N103),VAL_S1313!N103,IF(ISBLANK(VAL_S1313!N103),"","NaN"))</f>
        <v/>
      </c>
      <c r="AK103" s="90" t="str">
        <f aca="false">IF(ISNUMBER(VAL_S1313!N103),$F$6,IF(ISBLANK(VAL_S1313!N103),"",VAL_S1313!N103))</f>
        <v/>
      </c>
      <c r="AL103" s="90" t="str">
        <f aca="false">IF(ISBLANK(VAL_S1313!N103),"",$F$7)</f>
        <v/>
      </c>
      <c r="AM103" s="92" t="str">
        <f aca="false">IF(ISNUMBER(VAL_S1313!O103),VAL_S1313!O103,IF(ISBLANK(VAL_S1313!O103),"","NaN"))</f>
        <v/>
      </c>
      <c r="AN103" s="90" t="str">
        <f aca="false">IF(ISNUMBER(VAL_S1313!O103),$F$6,IF(ISBLANK(VAL_S1313!O103),"",VAL_S1313!O103))</f>
        <v/>
      </c>
      <c r="AO103" s="90" t="str">
        <f aca="false">IF(ISBLANK(VAL_S1313!O103),"",$F$7)</f>
        <v/>
      </c>
      <c r="AP103" s="92" t="str">
        <f aca="false">IF(ISNUMBER(VAL_S1313!P103),VAL_S1313!P103,IF(ISBLANK(VAL_S1313!P103),"","NaN"))</f>
        <v/>
      </c>
      <c r="AQ103" s="90" t="str">
        <f aca="false">IF(ISNUMBER(VAL_S1313!P103),$F$6,IF(ISBLANK(VAL_S1313!P103),"",VAL_S1313!P103))</f>
        <v/>
      </c>
      <c r="AR103" s="90" t="str">
        <f aca="false">IF(ISBLANK(VAL_S1313!P103),"",$F$7)</f>
        <v/>
      </c>
      <c r="AS103" s="92" t="str">
        <f aca="false">IF(ISNUMBER(VAL_S1313!Q103),VAL_S1313!Q103,IF(ISBLANK(VAL_S1313!Q103),"","NaN"))</f>
        <v/>
      </c>
      <c r="AT103" s="90" t="str">
        <f aca="false">IF(ISNUMBER(VAL_S1313!Q103),$F$6,IF(ISBLANK(VAL_S1313!Q103),"",VAL_S1313!Q103))</f>
        <v/>
      </c>
      <c r="AU103" s="90" t="str">
        <f aca="false">IF(ISBLANK(VAL_S1313!Q103),"",$F$7)</f>
        <v/>
      </c>
      <c r="AV103" s="92" t="str">
        <f aca="false">IF(ISNUMBER(VAL_S1313!R103),VAL_S1313!R103,IF(ISBLANK(VAL_S1313!R103),"","NaN"))</f>
        <v/>
      </c>
      <c r="AW103" s="90" t="str">
        <f aca="false">IF(ISNUMBER(VAL_S1313!R103),$F$6,IF(ISBLANK(VAL_S1313!R103),"",VAL_S1313!R103))</f>
        <v/>
      </c>
      <c r="AX103" s="90" t="str">
        <f aca="false">IF(ISBLANK(VAL_S1313!R103),"",$F$7)</f>
        <v/>
      </c>
      <c r="AY103" s="92" t="str">
        <f aca="false">IF(ISNUMBER(VAL_S1313!S103),VAL_S1313!S103,IF(ISBLANK(VAL_S1313!S103),"","NaN"))</f>
        <v/>
      </c>
      <c r="AZ103" s="90" t="str">
        <f aca="false">IF(ISNUMBER(VAL_S1313!S103),$F$6,IF(ISBLANK(VAL_S1313!S103),"",VAL_S1313!S103))</f>
        <v/>
      </c>
      <c r="BA103" s="90" t="str">
        <f aca="false">IF(ISBLANK(VAL_S1313!S103),"",$F$7)</f>
        <v/>
      </c>
      <c r="BB103" s="92" t="str">
        <f aca="false">IF(ISNUMBER(VAL_S1313!T103),VAL_S1313!T103,IF(ISBLANK(VAL_S1313!T103),"","NaN"))</f>
        <v/>
      </c>
      <c r="BC103" s="90" t="str">
        <f aca="false">IF(ISNUMBER(VAL_S1313!T103),$F$6,IF(ISBLANK(VAL_S1313!T103),"",VAL_S1313!T103))</f>
        <v/>
      </c>
      <c r="BD103" s="90" t="str">
        <f aca="false">IF(ISBLANK(VAL_S1313!T103),"",$F$7)</f>
        <v/>
      </c>
      <c r="BE103" s="92" t="str">
        <f aca="false">IF(ISNUMBER(VAL_S1313!U103),VAL_S1313!U103,IF(ISBLANK(VAL_S1313!U103),"","NaN"))</f>
        <v/>
      </c>
      <c r="BF103" s="90" t="str">
        <f aca="false">IF(ISNUMBER(VAL_S1313!U103),$F$6,IF(ISBLANK(VAL_S1313!U103),"",VAL_S1313!U103))</f>
        <v/>
      </c>
      <c r="BG103" s="90" t="str">
        <f aca="false">IF(ISBLANK(VAL_S1313!U103),"",$F$7)</f>
        <v/>
      </c>
      <c r="BH103" s="92" t="str">
        <f aca="false">IF(ISNUMBER(VAL_S1313!V103),VAL_S1313!V103,IF(ISBLANK(VAL_S1313!V103),"","NaN"))</f>
        <v/>
      </c>
      <c r="BI103" s="90" t="str">
        <f aca="false">IF(ISNUMBER(VAL_S1313!V103),$F$6,IF(ISBLANK(VAL_S1313!V103),"",VAL_S1313!V103))</f>
        <v/>
      </c>
      <c r="BJ103" s="90" t="str">
        <f aca="false">IF(ISBLANK(VAL_S1313!V103),"",$F$7)</f>
        <v/>
      </c>
      <c r="BK103" s="92" t="str">
        <f aca="false">IF(ISNUMBER(VAL_S1313!W103),VAL_S1313!W103,IF(ISBLANK(VAL_S1313!W103),"","NaN"))</f>
        <v/>
      </c>
      <c r="BL103" s="90" t="str">
        <f aca="false">IF(ISNUMBER(VAL_S1313!W103),$F$6,IF(ISBLANK(VAL_S1313!W103),"",VAL_S1313!W103))</f>
        <v/>
      </c>
      <c r="BM103" s="90" t="str">
        <f aca="false">IF(ISBLANK(VAL_S1313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1313!C104),VAL_S1313!C104,IF(ISBLANK(VAL_S1313!C104),"","NaN"))</f>
        <v/>
      </c>
      <c r="D104" s="90" t="str">
        <f aca="false">IF(ISNUMBER(VAL_S1313!C104),$F$6,IF(ISBLANK(VAL_S1313!C104),"",VAL_S1313!C104))</f>
        <v/>
      </c>
      <c r="E104" s="90" t="str">
        <f aca="false">IF(ISBLANK(VAL_S1313!C104),"",$F$7)</f>
        <v/>
      </c>
      <c r="F104" s="92" t="str">
        <f aca="false">IF(ISNUMBER(VAL_S1313!D104),VAL_S1313!D104,IF(ISBLANK(VAL_S1313!D104),"","NaN"))</f>
        <v/>
      </c>
      <c r="G104" s="90" t="str">
        <f aca="false">IF(ISNUMBER(VAL_S1313!D104),$F$6,IF(ISBLANK(VAL_S1313!D104),"",VAL_S1313!D104))</f>
        <v/>
      </c>
      <c r="H104" s="90" t="str">
        <f aca="false">IF(ISBLANK(VAL_S1313!D104),"",$F$7)</f>
        <v/>
      </c>
      <c r="I104" s="92" t="str">
        <f aca="false">IF(ISNUMBER(VAL_S1313!E104),VAL_S1313!E104,IF(ISBLANK(VAL_S1313!E104),"","NaN"))</f>
        <v/>
      </c>
      <c r="J104" s="90" t="str">
        <f aca="false">IF(ISNUMBER(VAL_S1313!E104),$F$6,IF(ISBLANK(VAL_S1313!E104),"",VAL_S1313!E104))</f>
        <v/>
      </c>
      <c r="K104" s="90" t="str">
        <f aca="false">IF(ISBLANK(VAL_S1313!E104),"",$F$7)</f>
        <v/>
      </c>
      <c r="L104" s="92" t="str">
        <f aca="false">IF(ISNUMBER(VAL_S1313!F104),VAL_S1313!F104,IF(ISBLANK(VAL_S1313!F104),"","NaN"))</f>
        <v/>
      </c>
      <c r="M104" s="90" t="str">
        <f aca="false">IF(ISNUMBER(VAL_S1313!F104),$F$6,IF(ISBLANK(VAL_S1313!F104),"",VAL_S1313!F104))</f>
        <v/>
      </c>
      <c r="N104" s="90" t="str">
        <f aca="false">IF(ISBLANK(VAL_S1313!F104),"",$F$7)</f>
        <v/>
      </c>
      <c r="O104" s="92" t="str">
        <f aca="false">IF(ISNUMBER(VAL_S1313!G104),VAL_S1313!G104,IF(ISBLANK(VAL_S1313!G104),"","NaN"))</f>
        <v/>
      </c>
      <c r="P104" s="90" t="str">
        <f aca="false">IF(ISNUMBER(VAL_S1313!G104),$F$6,IF(ISBLANK(VAL_S1313!G104),"",VAL_S1313!G104))</f>
        <v/>
      </c>
      <c r="Q104" s="90" t="str">
        <f aca="false">IF(ISBLANK(VAL_S1313!G104),"",$F$7)</f>
        <v/>
      </c>
      <c r="R104" s="92" t="str">
        <f aca="false">IF(ISNUMBER(VAL_S1313!H104),VAL_S1313!H104,IF(ISBLANK(VAL_S1313!H104),"","NaN"))</f>
        <v/>
      </c>
      <c r="S104" s="90" t="str">
        <f aca="false">IF(ISNUMBER(VAL_S1313!H104),$F$6,IF(ISBLANK(VAL_S1313!H104),"",VAL_S1313!H104))</f>
        <v/>
      </c>
      <c r="T104" s="90" t="str">
        <f aca="false">IF(ISBLANK(VAL_S1313!H104),"",$F$7)</f>
        <v/>
      </c>
      <c r="U104" s="92" t="str">
        <f aca="false">IF(ISNUMBER(VAL_S1313!I104),VAL_S1313!I104,IF(ISBLANK(VAL_S1313!I104),"","NaN"))</f>
        <v/>
      </c>
      <c r="V104" s="90" t="str">
        <f aca="false">IF(ISNUMBER(VAL_S1313!I104),$F$6,IF(ISBLANK(VAL_S1313!I104),"",VAL_S1313!I104))</f>
        <v/>
      </c>
      <c r="W104" s="90" t="str">
        <f aca="false">IF(ISBLANK(VAL_S1313!I104),"",$F$7)</f>
        <v/>
      </c>
      <c r="X104" s="92" t="str">
        <f aca="false">IF(ISNUMBER(VAL_S1313!J104),VAL_S1313!J104,IF(ISBLANK(VAL_S1313!J104),"","NaN"))</f>
        <v/>
      </c>
      <c r="Y104" s="90" t="str">
        <f aca="false">IF(ISNUMBER(VAL_S1313!J104),$F$6,IF(ISBLANK(VAL_S1313!J104),"",VAL_S1313!J104))</f>
        <v/>
      </c>
      <c r="Z104" s="90" t="str">
        <f aca="false">IF(ISBLANK(VAL_S1313!J104),"",$F$7)</f>
        <v/>
      </c>
      <c r="AA104" s="92" t="str">
        <f aca="false">IF(ISNUMBER(VAL_S1313!K104),VAL_S1313!K104,IF(ISBLANK(VAL_S1313!K104),"","NaN"))</f>
        <v/>
      </c>
      <c r="AB104" s="90" t="str">
        <f aca="false">IF(ISNUMBER(VAL_S1313!K104),$F$6,IF(ISBLANK(VAL_S1313!K104),"",VAL_S1313!K104))</f>
        <v/>
      </c>
      <c r="AC104" s="90" t="str">
        <f aca="false">IF(ISBLANK(VAL_S1313!K104),"",$F$7)</f>
        <v/>
      </c>
      <c r="AD104" s="92" t="str">
        <f aca="false">IF(ISNUMBER(VAL_S1313!L104),VAL_S1313!L104,IF(ISBLANK(VAL_S1313!L104),"","NaN"))</f>
        <v/>
      </c>
      <c r="AE104" s="90" t="str">
        <f aca="false">IF(ISNUMBER(VAL_S1313!L104),$F$6,IF(ISBLANK(VAL_S1313!L104),"",VAL_S1313!L104))</f>
        <v/>
      </c>
      <c r="AF104" s="90" t="str">
        <f aca="false">IF(ISBLANK(VAL_S1313!L104),"",$F$7)</f>
        <v/>
      </c>
      <c r="AG104" s="92" t="str">
        <f aca="false">IF(ISNUMBER(VAL_S1313!M104),VAL_S1313!M104,IF(ISBLANK(VAL_S1313!M104),"","NaN"))</f>
        <v/>
      </c>
      <c r="AH104" s="90" t="str">
        <f aca="false">IF(ISNUMBER(VAL_S1313!M104),$F$6,IF(ISBLANK(VAL_S1313!M104),"",VAL_S1313!M104))</f>
        <v/>
      </c>
      <c r="AI104" s="90" t="str">
        <f aca="false">IF(ISBLANK(VAL_S1313!M104),"",$F$7)</f>
        <v/>
      </c>
      <c r="AJ104" s="92" t="str">
        <f aca="false">IF(ISNUMBER(VAL_S1313!N104),VAL_S1313!N104,IF(ISBLANK(VAL_S1313!N104),"","NaN"))</f>
        <v/>
      </c>
      <c r="AK104" s="90" t="str">
        <f aca="false">IF(ISNUMBER(VAL_S1313!N104),$F$6,IF(ISBLANK(VAL_S1313!N104),"",VAL_S1313!N104))</f>
        <v/>
      </c>
      <c r="AL104" s="90" t="str">
        <f aca="false">IF(ISBLANK(VAL_S1313!N104),"",$F$7)</f>
        <v/>
      </c>
      <c r="AM104" s="92" t="str">
        <f aca="false">IF(ISNUMBER(VAL_S1313!O104),VAL_S1313!O104,IF(ISBLANK(VAL_S1313!O104),"","NaN"))</f>
        <v/>
      </c>
      <c r="AN104" s="90" t="str">
        <f aca="false">IF(ISNUMBER(VAL_S1313!O104),$F$6,IF(ISBLANK(VAL_S1313!O104),"",VAL_S1313!O104))</f>
        <v/>
      </c>
      <c r="AO104" s="90" t="str">
        <f aca="false">IF(ISBLANK(VAL_S1313!O104),"",$F$7)</f>
        <v/>
      </c>
      <c r="AP104" s="92" t="str">
        <f aca="false">IF(ISNUMBER(VAL_S1313!P104),VAL_S1313!P104,IF(ISBLANK(VAL_S1313!P104),"","NaN"))</f>
        <v/>
      </c>
      <c r="AQ104" s="90" t="str">
        <f aca="false">IF(ISNUMBER(VAL_S1313!P104),$F$6,IF(ISBLANK(VAL_S1313!P104),"",VAL_S1313!P104))</f>
        <v/>
      </c>
      <c r="AR104" s="90" t="str">
        <f aca="false">IF(ISBLANK(VAL_S1313!P104),"",$F$7)</f>
        <v/>
      </c>
      <c r="AS104" s="92" t="str">
        <f aca="false">IF(ISNUMBER(VAL_S1313!Q104),VAL_S1313!Q104,IF(ISBLANK(VAL_S1313!Q104),"","NaN"))</f>
        <v/>
      </c>
      <c r="AT104" s="90" t="str">
        <f aca="false">IF(ISNUMBER(VAL_S1313!Q104),$F$6,IF(ISBLANK(VAL_S1313!Q104),"",VAL_S1313!Q104))</f>
        <v/>
      </c>
      <c r="AU104" s="90" t="str">
        <f aca="false">IF(ISBLANK(VAL_S1313!Q104),"",$F$7)</f>
        <v/>
      </c>
      <c r="AV104" s="92" t="str">
        <f aca="false">IF(ISNUMBER(VAL_S1313!R104),VAL_S1313!R104,IF(ISBLANK(VAL_S1313!R104),"","NaN"))</f>
        <v/>
      </c>
      <c r="AW104" s="90" t="str">
        <f aca="false">IF(ISNUMBER(VAL_S1313!R104),$F$6,IF(ISBLANK(VAL_S1313!R104),"",VAL_S1313!R104))</f>
        <v/>
      </c>
      <c r="AX104" s="90" t="str">
        <f aca="false">IF(ISBLANK(VAL_S1313!R104),"",$F$7)</f>
        <v/>
      </c>
      <c r="AY104" s="92" t="str">
        <f aca="false">IF(ISNUMBER(VAL_S1313!S104),VAL_S1313!S104,IF(ISBLANK(VAL_S1313!S104),"","NaN"))</f>
        <v/>
      </c>
      <c r="AZ104" s="90" t="str">
        <f aca="false">IF(ISNUMBER(VAL_S1313!S104),$F$6,IF(ISBLANK(VAL_S1313!S104),"",VAL_S1313!S104))</f>
        <v/>
      </c>
      <c r="BA104" s="90" t="str">
        <f aca="false">IF(ISBLANK(VAL_S1313!S104),"",$F$7)</f>
        <v/>
      </c>
      <c r="BB104" s="92" t="str">
        <f aca="false">IF(ISNUMBER(VAL_S1313!T104),VAL_S1313!T104,IF(ISBLANK(VAL_S1313!T104),"","NaN"))</f>
        <v/>
      </c>
      <c r="BC104" s="90" t="str">
        <f aca="false">IF(ISNUMBER(VAL_S1313!T104),$F$6,IF(ISBLANK(VAL_S1313!T104),"",VAL_S1313!T104))</f>
        <v/>
      </c>
      <c r="BD104" s="90" t="str">
        <f aca="false">IF(ISBLANK(VAL_S1313!T104),"",$F$7)</f>
        <v/>
      </c>
      <c r="BE104" s="92" t="str">
        <f aca="false">IF(ISNUMBER(VAL_S1313!U104),VAL_S1313!U104,IF(ISBLANK(VAL_S1313!U104),"","NaN"))</f>
        <v/>
      </c>
      <c r="BF104" s="90" t="str">
        <f aca="false">IF(ISNUMBER(VAL_S1313!U104),$F$6,IF(ISBLANK(VAL_S1313!U104),"",VAL_S1313!U104))</f>
        <v/>
      </c>
      <c r="BG104" s="90" t="str">
        <f aca="false">IF(ISBLANK(VAL_S1313!U104),"",$F$7)</f>
        <v/>
      </c>
      <c r="BH104" s="92" t="str">
        <f aca="false">IF(ISNUMBER(VAL_S1313!V104),VAL_S1313!V104,IF(ISBLANK(VAL_S1313!V104),"","NaN"))</f>
        <v/>
      </c>
      <c r="BI104" s="90" t="str">
        <f aca="false">IF(ISNUMBER(VAL_S1313!V104),$F$6,IF(ISBLANK(VAL_S1313!V104),"",VAL_S1313!V104))</f>
        <v/>
      </c>
      <c r="BJ104" s="90" t="str">
        <f aca="false">IF(ISBLANK(VAL_S1313!V104),"",$F$7)</f>
        <v/>
      </c>
      <c r="BK104" s="92" t="str">
        <f aca="false">IF(ISNUMBER(VAL_S1313!W104),VAL_S1313!W104,IF(ISBLANK(VAL_S1313!W104),"","NaN"))</f>
        <v/>
      </c>
      <c r="BL104" s="90" t="str">
        <f aca="false">IF(ISNUMBER(VAL_S1313!W104),$F$6,IF(ISBLANK(VAL_S1313!W104),"",VAL_S1313!W104))</f>
        <v/>
      </c>
      <c r="BM104" s="90" t="str">
        <f aca="false">IF(ISBLANK(VAL_S1313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1313!C105),VAL_S1313!C105,IF(ISBLANK(VAL_S1313!C105),"","NaN"))</f>
        <v/>
      </c>
      <c r="D105" s="90" t="str">
        <f aca="false">IF(ISNUMBER(VAL_S1313!C105),$F$6,IF(ISBLANK(VAL_S1313!C105),"",VAL_S1313!C105))</f>
        <v/>
      </c>
      <c r="E105" s="90" t="str">
        <f aca="false">IF(ISBLANK(VAL_S1313!C105),"",$F$7)</f>
        <v/>
      </c>
      <c r="F105" s="92" t="str">
        <f aca="false">IF(ISNUMBER(VAL_S1313!D105),VAL_S1313!D105,IF(ISBLANK(VAL_S1313!D105),"","NaN"))</f>
        <v/>
      </c>
      <c r="G105" s="90" t="str">
        <f aca="false">IF(ISNUMBER(VAL_S1313!D105),$F$6,IF(ISBLANK(VAL_S1313!D105),"",VAL_S1313!D105))</f>
        <v/>
      </c>
      <c r="H105" s="90" t="str">
        <f aca="false">IF(ISBLANK(VAL_S1313!D105),"",$F$7)</f>
        <v/>
      </c>
      <c r="I105" s="92" t="str">
        <f aca="false">IF(ISNUMBER(VAL_S1313!E105),VAL_S1313!E105,IF(ISBLANK(VAL_S1313!E105),"","NaN"))</f>
        <v/>
      </c>
      <c r="J105" s="90" t="str">
        <f aca="false">IF(ISNUMBER(VAL_S1313!E105),$F$6,IF(ISBLANK(VAL_S1313!E105),"",VAL_S1313!E105))</f>
        <v/>
      </c>
      <c r="K105" s="90" t="str">
        <f aca="false">IF(ISBLANK(VAL_S1313!E105),"",$F$7)</f>
        <v/>
      </c>
      <c r="L105" s="92" t="str">
        <f aca="false">IF(ISNUMBER(VAL_S1313!F105),VAL_S1313!F105,IF(ISBLANK(VAL_S1313!F105),"","NaN"))</f>
        <v/>
      </c>
      <c r="M105" s="90" t="str">
        <f aca="false">IF(ISNUMBER(VAL_S1313!F105),$F$6,IF(ISBLANK(VAL_S1313!F105),"",VAL_S1313!F105))</f>
        <v/>
      </c>
      <c r="N105" s="90" t="str">
        <f aca="false">IF(ISBLANK(VAL_S1313!F105),"",$F$7)</f>
        <v/>
      </c>
      <c r="O105" s="92" t="str">
        <f aca="false">IF(ISNUMBER(VAL_S1313!G105),VAL_S1313!G105,IF(ISBLANK(VAL_S1313!G105),"","NaN"))</f>
        <v/>
      </c>
      <c r="P105" s="90" t="str">
        <f aca="false">IF(ISNUMBER(VAL_S1313!G105),$F$6,IF(ISBLANK(VAL_S1313!G105),"",VAL_S1313!G105))</f>
        <v/>
      </c>
      <c r="Q105" s="90" t="str">
        <f aca="false">IF(ISBLANK(VAL_S1313!G105),"",$F$7)</f>
        <v/>
      </c>
      <c r="R105" s="92" t="str">
        <f aca="false">IF(ISNUMBER(VAL_S1313!H105),VAL_S1313!H105,IF(ISBLANK(VAL_S1313!H105),"","NaN"))</f>
        <v/>
      </c>
      <c r="S105" s="90" t="str">
        <f aca="false">IF(ISNUMBER(VAL_S1313!H105),$F$6,IF(ISBLANK(VAL_S1313!H105),"",VAL_S1313!H105))</f>
        <v/>
      </c>
      <c r="T105" s="90" t="str">
        <f aca="false">IF(ISBLANK(VAL_S1313!H105),"",$F$7)</f>
        <v/>
      </c>
      <c r="U105" s="92" t="str">
        <f aca="false">IF(ISNUMBER(VAL_S1313!I105),VAL_S1313!I105,IF(ISBLANK(VAL_S1313!I105),"","NaN"))</f>
        <v/>
      </c>
      <c r="V105" s="90" t="str">
        <f aca="false">IF(ISNUMBER(VAL_S1313!I105),$F$6,IF(ISBLANK(VAL_S1313!I105),"",VAL_S1313!I105))</f>
        <v/>
      </c>
      <c r="W105" s="90" t="str">
        <f aca="false">IF(ISBLANK(VAL_S1313!I105),"",$F$7)</f>
        <v/>
      </c>
      <c r="X105" s="92" t="str">
        <f aca="false">IF(ISNUMBER(VAL_S1313!J105),VAL_S1313!J105,IF(ISBLANK(VAL_S1313!J105),"","NaN"))</f>
        <v/>
      </c>
      <c r="Y105" s="90" t="str">
        <f aca="false">IF(ISNUMBER(VAL_S1313!J105),$F$6,IF(ISBLANK(VAL_S1313!J105),"",VAL_S1313!J105))</f>
        <v/>
      </c>
      <c r="Z105" s="90" t="str">
        <f aca="false">IF(ISBLANK(VAL_S1313!J105),"",$F$7)</f>
        <v/>
      </c>
      <c r="AA105" s="92" t="str">
        <f aca="false">IF(ISNUMBER(VAL_S1313!K105),VAL_S1313!K105,IF(ISBLANK(VAL_S1313!K105),"","NaN"))</f>
        <v/>
      </c>
      <c r="AB105" s="90" t="str">
        <f aca="false">IF(ISNUMBER(VAL_S1313!K105),$F$6,IF(ISBLANK(VAL_S1313!K105),"",VAL_S1313!K105))</f>
        <v/>
      </c>
      <c r="AC105" s="90" t="str">
        <f aca="false">IF(ISBLANK(VAL_S1313!K105),"",$F$7)</f>
        <v/>
      </c>
      <c r="AD105" s="92" t="str">
        <f aca="false">IF(ISNUMBER(VAL_S1313!L105),VAL_S1313!L105,IF(ISBLANK(VAL_S1313!L105),"","NaN"))</f>
        <v/>
      </c>
      <c r="AE105" s="90" t="str">
        <f aca="false">IF(ISNUMBER(VAL_S1313!L105),$F$6,IF(ISBLANK(VAL_S1313!L105),"",VAL_S1313!L105))</f>
        <v/>
      </c>
      <c r="AF105" s="90" t="str">
        <f aca="false">IF(ISBLANK(VAL_S1313!L105),"",$F$7)</f>
        <v/>
      </c>
      <c r="AG105" s="92" t="str">
        <f aca="false">IF(ISNUMBER(VAL_S1313!M105),VAL_S1313!M105,IF(ISBLANK(VAL_S1313!M105),"","NaN"))</f>
        <v/>
      </c>
      <c r="AH105" s="90" t="str">
        <f aca="false">IF(ISNUMBER(VAL_S1313!M105),$F$6,IF(ISBLANK(VAL_S1313!M105),"",VAL_S1313!M105))</f>
        <v/>
      </c>
      <c r="AI105" s="90" t="str">
        <f aca="false">IF(ISBLANK(VAL_S1313!M105),"",$F$7)</f>
        <v/>
      </c>
      <c r="AJ105" s="92" t="str">
        <f aca="false">IF(ISNUMBER(VAL_S1313!N105),VAL_S1313!N105,IF(ISBLANK(VAL_S1313!N105),"","NaN"))</f>
        <v/>
      </c>
      <c r="AK105" s="90" t="str">
        <f aca="false">IF(ISNUMBER(VAL_S1313!N105),$F$6,IF(ISBLANK(VAL_S1313!N105),"",VAL_S1313!N105))</f>
        <v/>
      </c>
      <c r="AL105" s="90" t="str">
        <f aca="false">IF(ISBLANK(VAL_S1313!N105),"",$F$7)</f>
        <v/>
      </c>
      <c r="AM105" s="92" t="str">
        <f aca="false">IF(ISNUMBER(VAL_S1313!O105),VAL_S1313!O105,IF(ISBLANK(VAL_S1313!O105),"","NaN"))</f>
        <v/>
      </c>
      <c r="AN105" s="90" t="str">
        <f aca="false">IF(ISNUMBER(VAL_S1313!O105),$F$6,IF(ISBLANK(VAL_S1313!O105),"",VAL_S1313!O105))</f>
        <v/>
      </c>
      <c r="AO105" s="90" t="str">
        <f aca="false">IF(ISBLANK(VAL_S1313!O105),"",$F$7)</f>
        <v/>
      </c>
      <c r="AP105" s="92" t="str">
        <f aca="false">IF(ISNUMBER(VAL_S1313!P105),VAL_S1313!P105,IF(ISBLANK(VAL_S1313!P105),"","NaN"))</f>
        <v/>
      </c>
      <c r="AQ105" s="90" t="str">
        <f aca="false">IF(ISNUMBER(VAL_S1313!P105),$F$6,IF(ISBLANK(VAL_S1313!P105),"",VAL_S1313!P105))</f>
        <v/>
      </c>
      <c r="AR105" s="90" t="str">
        <f aca="false">IF(ISBLANK(VAL_S1313!P105),"",$F$7)</f>
        <v/>
      </c>
      <c r="AS105" s="92" t="str">
        <f aca="false">IF(ISNUMBER(VAL_S1313!Q105),VAL_S1313!Q105,IF(ISBLANK(VAL_S1313!Q105),"","NaN"))</f>
        <v/>
      </c>
      <c r="AT105" s="90" t="str">
        <f aca="false">IF(ISNUMBER(VAL_S1313!Q105),$F$6,IF(ISBLANK(VAL_S1313!Q105),"",VAL_S1313!Q105))</f>
        <v/>
      </c>
      <c r="AU105" s="90" t="str">
        <f aca="false">IF(ISBLANK(VAL_S1313!Q105),"",$F$7)</f>
        <v/>
      </c>
      <c r="AV105" s="92" t="str">
        <f aca="false">IF(ISNUMBER(VAL_S1313!R105),VAL_S1313!R105,IF(ISBLANK(VAL_S1313!R105),"","NaN"))</f>
        <v/>
      </c>
      <c r="AW105" s="90" t="str">
        <f aca="false">IF(ISNUMBER(VAL_S1313!R105),$F$6,IF(ISBLANK(VAL_S1313!R105),"",VAL_S1313!R105))</f>
        <v/>
      </c>
      <c r="AX105" s="90" t="str">
        <f aca="false">IF(ISBLANK(VAL_S1313!R105),"",$F$7)</f>
        <v/>
      </c>
      <c r="AY105" s="92" t="str">
        <f aca="false">IF(ISNUMBER(VAL_S1313!S105),VAL_S1313!S105,IF(ISBLANK(VAL_S1313!S105),"","NaN"))</f>
        <v/>
      </c>
      <c r="AZ105" s="90" t="str">
        <f aca="false">IF(ISNUMBER(VAL_S1313!S105),$F$6,IF(ISBLANK(VAL_S1313!S105),"",VAL_S1313!S105))</f>
        <v/>
      </c>
      <c r="BA105" s="90" t="str">
        <f aca="false">IF(ISBLANK(VAL_S1313!S105),"",$F$7)</f>
        <v/>
      </c>
      <c r="BB105" s="92" t="str">
        <f aca="false">IF(ISNUMBER(VAL_S1313!T105),VAL_S1313!T105,IF(ISBLANK(VAL_S1313!T105),"","NaN"))</f>
        <v/>
      </c>
      <c r="BC105" s="90" t="str">
        <f aca="false">IF(ISNUMBER(VAL_S1313!T105),$F$6,IF(ISBLANK(VAL_S1313!T105),"",VAL_S1313!T105))</f>
        <v/>
      </c>
      <c r="BD105" s="90" t="str">
        <f aca="false">IF(ISBLANK(VAL_S1313!T105),"",$F$7)</f>
        <v/>
      </c>
      <c r="BE105" s="92" t="str">
        <f aca="false">IF(ISNUMBER(VAL_S1313!U105),VAL_S1313!U105,IF(ISBLANK(VAL_S1313!U105),"","NaN"))</f>
        <v/>
      </c>
      <c r="BF105" s="90" t="str">
        <f aca="false">IF(ISNUMBER(VAL_S1313!U105),$F$6,IF(ISBLANK(VAL_S1313!U105),"",VAL_S1313!U105))</f>
        <v/>
      </c>
      <c r="BG105" s="90" t="str">
        <f aca="false">IF(ISBLANK(VAL_S1313!U105),"",$F$7)</f>
        <v/>
      </c>
      <c r="BH105" s="92" t="str">
        <f aca="false">IF(ISNUMBER(VAL_S1313!V105),VAL_S1313!V105,IF(ISBLANK(VAL_S1313!V105),"","NaN"))</f>
        <v/>
      </c>
      <c r="BI105" s="90" t="str">
        <f aca="false">IF(ISNUMBER(VAL_S1313!V105),$F$6,IF(ISBLANK(VAL_S1313!V105),"",VAL_S1313!V105))</f>
        <v/>
      </c>
      <c r="BJ105" s="90" t="str">
        <f aca="false">IF(ISBLANK(VAL_S1313!V105),"",$F$7)</f>
        <v/>
      </c>
      <c r="BK105" s="92" t="str">
        <f aca="false">IF(ISNUMBER(VAL_S1313!W105),VAL_S1313!W105,IF(ISBLANK(VAL_S1313!W105),"","NaN"))</f>
        <v/>
      </c>
      <c r="BL105" s="90" t="str">
        <f aca="false">IF(ISNUMBER(VAL_S1313!W105),$F$6,IF(ISBLANK(VAL_S1313!W105),"",VAL_S1313!W105))</f>
        <v/>
      </c>
      <c r="BM105" s="90" t="str">
        <f aca="false">IF(ISBLANK(VAL_S1313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1313!C106),VAL_S1313!C106,IF(ISBLANK(VAL_S1313!C106),"","NaN"))</f>
        <v/>
      </c>
      <c r="D106" s="90" t="str">
        <f aca="false">IF(ISNUMBER(VAL_S1313!C106),$F$6,IF(ISBLANK(VAL_S1313!C106),"",VAL_S1313!C106))</f>
        <v/>
      </c>
      <c r="E106" s="90" t="str">
        <f aca="false">IF(ISBLANK(VAL_S1313!C106),"",$F$7)</f>
        <v/>
      </c>
      <c r="F106" s="92" t="str">
        <f aca="false">IF(ISNUMBER(VAL_S1313!D106),VAL_S1313!D106,IF(ISBLANK(VAL_S1313!D106),"","NaN"))</f>
        <v/>
      </c>
      <c r="G106" s="90" t="str">
        <f aca="false">IF(ISNUMBER(VAL_S1313!D106),$F$6,IF(ISBLANK(VAL_S1313!D106),"",VAL_S1313!D106))</f>
        <v/>
      </c>
      <c r="H106" s="90" t="str">
        <f aca="false">IF(ISBLANK(VAL_S1313!D106),"",$F$7)</f>
        <v/>
      </c>
      <c r="I106" s="92" t="str">
        <f aca="false">IF(ISNUMBER(VAL_S1313!E106),VAL_S1313!E106,IF(ISBLANK(VAL_S1313!E106),"","NaN"))</f>
        <v/>
      </c>
      <c r="J106" s="90" t="str">
        <f aca="false">IF(ISNUMBER(VAL_S1313!E106),$F$6,IF(ISBLANK(VAL_S1313!E106),"",VAL_S1313!E106))</f>
        <v/>
      </c>
      <c r="K106" s="90" t="str">
        <f aca="false">IF(ISBLANK(VAL_S1313!E106),"",$F$7)</f>
        <v/>
      </c>
      <c r="L106" s="92" t="str">
        <f aca="false">IF(ISNUMBER(VAL_S1313!F106),VAL_S1313!F106,IF(ISBLANK(VAL_S1313!F106),"","NaN"))</f>
        <v/>
      </c>
      <c r="M106" s="90" t="str">
        <f aca="false">IF(ISNUMBER(VAL_S1313!F106),$F$6,IF(ISBLANK(VAL_S1313!F106),"",VAL_S1313!F106))</f>
        <v/>
      </c>
      <c r="N106" s="90" t="str">
        <f aca="false">IF(ISBLANK(VAL_S1313!F106),"",$F$7)</f>
        <v/>
      </c>
      <c r="O106" s="92" t="str">
        <f aca="false">IF(ISNUMBER(VAL_S1313!G106),VAL_S1313!G106,IF(ISBLANK(VAL_S1313!G106),"","NaN"))</f>
        <v/>
      </c>
      <c r="P106" s="90" t="str">
        <f aca="false">IF(ISNUMBER(VAL_S1313!G106),$F$6,IF(ISBLANK(VAL_S1313!G106),"",VAL_S1313!G106))</f>
        <v/>
      </c>
      <c r="Q106" s="90" t="str">
        <f aca="false">IF(ISBLANK(VAL_S1313!G106),"",$F$7)</f>
        <v/>
      </c>
      <c r="R106" s="92" t="str">
        <f aca="false">IF(ISNUMBER(VAL_S1313!H106),VAL_S1313!H106,IF(ISBLANK(VAL_S1313!H106),"","NaN"))</f>
        <v/>
      </c>
      <c r="S106" s="90" t="str">
        <f aca="false">IF(ISNUMBER(VAL_S1313!H106),$F$6,IF(ISBLANK(VAL_S1313!H106),"",VAL_S1313!H106))</f>
        <v/>
      </c>
      <c r="T106" s="90" t="str">
        <f aca="false">IF(ISBLANK(VAL_S1313!H106),"",$F$7)</f>
        <v/>
      </c>
      <c r="U106" s="92" t="str">
        <f aca="false">IF(ISNUMBER(VAL_S1313!I106),VAL_S1313!I106,IF(ISBLANK(VAL_S1313!I106),"","NaN"))</f>
        <v/>
      </c>
      <c r="V106" s="90" t="str">
        <f aca="false">IF(ISNUMBER(VAL_S1313!I106),$F$6,IF(ISBLANK(VAL_S1313!I106),"",VAL_S1313!I106))</f>
        <v/>
      </c>
      <c r="W106" s="90" t="str">
        <f aca="false">IF(ISBLANK(VAL_S1313!I106),"",$F$7)</f>
        <v/>
      </c>
      <c r="X106" s="92" t="str">
        <f aca="false">IF(ISNUMBER(VAL_S1313!J106),VAL_S1313!J106,IF(ISBLANK(VAL_S1313!J106),"","NaN"))</f>
        <v/>
      </c>
      <c r="Y106" s="90" t="str">
        <f aca="false">IF(ISNUMBER(VAL_S1313!J106),$F$6,IF(ISBLANK(VAL_S1313!J106),"",VAL_S1313!J106))</f>
        <v/>
      </c>
      <c r="Z106" s="90" t="str">
        <f aca="false">IF(ISBLANK(VAL_S1313!J106),"",$F$7)</f>
        <v/>
      </c>
      <c r="AA106" s="92" t="str">
        <f aca="false">IF(ISNUMBER(VAL_S1313!K106),VAL_S1313!K106,IF(ISBLANK(VAL_S1313!K106),"","NaN"))</f>
        <v/>
      </c>
      <c r="AB106" s="90" t="str">
        <f aca="false">IF(ISNUMBER(VAL_S1313!K106),$F$6,IF(ISBLANK(VAL_S1313!K106),"",VAL_S1313!K106))</f>
        <v/>
      </c>
      <c r="AC106" s="90" t="str">
        <f aca="false">IF(ISBLANK(VAL_S1313!K106),"",$F$7)</f>
        <v/>
      </c>
      <c r="AD106" s="92" t="str">
        <f aca="false">IF(ISNUMBER(VAL_S1313!L106),VAL_S1313!L106,IF(ISBLANK(VAL_S1313!L106),"","NaN"))</f>
        <v/>
      </c>
      <c r="AE106" s="90" t="str">
        <f aca="false">IF(ISNUMBER(VAL_S1313!L106),$F$6,IF(ISBLANK(VAL_S1313!L106),"",VAL_S1313!L106))</f>
        <v/>
      </c>
      <c r="AF106" s="90" t="str">
        <f aca="false">IF(ISBLANK(VAL_S1313!L106),"",$F$7)</f>
        <v/>
      </c>
      <c r="AG106" s="92" t="str">
        <f aca="false">IF(ISNUMBER(VAL_S1313!M106),VAL_S1313!M106,IF(ISBLANK(VAL_S1313!M106),"","NaN"))</f>
        <v/>
      </c>
      <c r="AH106" s="90" t="str">
        <f aca="false">IF(ISNUMBER(VAL_S1313!M106),$F$6,IF(ISBLANK(VAL_S1313!M106),"",VAL_S1313!M106))</f>
        <v/>
      </c>
      <c r="AI106" s="90" t="str">
        <f aca="false">IF(ISBLANK(VAL_S1313!M106),"",$F$7)</f>
        <v/>
      </c>
      <c r="AJ106" s="92" t="str">
        <f aca="false">IF(ISNUMBER(VAL_S1313!N106),VAL_S1313!N106,IF(ISBLANK(VAL_S1313!N106),"","NaN"))</f>
        <v/>
      </c>
      <c r="AK106" s="90" t="str">
        <f aca="false">IF(ISNUMBER(VAL_S1313!N106),$F$6,IF(ISBLANK(VAL_S1313!N106),"",VAL_S1313!N106))</f>
        <v/>
      </c>
      <c r="AL106" s="90" t="str">
        <f aca="false">IF(ISBLANK(VAL_S1313!N106),"",$F$7)</f>
        <v/>
      </c>
      <c r="AM106" s="92" t="str">
        <f aca="false">IF(ISNUMBER(VAL_S1313!O106),VAL_S1313!O106,IF(ISBLANK(VAL_S1313!O106),"","NaN"))</f>
        <v/>
      </c>
      <c r="AN106" s="90" t="str">
        <f aca="false">IF(ISNUMBER(VAL_S1313!O106),$F$6,IF(ISBLANK(VAL_S1313!O106),"",VAL_S1313!O106))</f>
        <v/>
      </c>
      <c r="AO106" s="90" t="str">
        <f aca="false">IF(ISBLANK(VAL_S1313!O106),"",$F$7)</f>
        <v/>
      </c>
      <c r="AP106" s="92" t="str">
        <f aca="false">IF(ISNUMBER(VAL_S1313!P106),VAL_S1313!P106,IF(ISBLANK(VAL_S1313!P106),"","NaN"))</f>
        <v/>
      </c>
      <c r="AQ106" s="90" t="str">
        <f aca="false">IF(ISNUMBER(VAL_S1313!P106),$F$6,IF(ISBLANK(VAL_S1313!P106),"",VAL_S1313!P106))</f>
        <v/>
      </c>
      <c r="AR106" s="90" t="str">
        <f aca="false">IF(ISBLANK(VAL_S1313!P106),"",$F$7)</f>
        <v/>
      </c>
      <c r="AS106" s="92" t="str">
        <f aca="false">IF(ISNUMBER(VAL_S1313!Q106),VAL_S1313!Q106,IF(ISBLANK(VAL_S1313!Q106),"","NaN"))</f>
        <v/>
      </c>
      <c r="AT106" s="90" t="str">
        <f aca="false">IF(ISNUMBER(VAL_S1313!Q106),$F$6,IF(ISBLANK(VAL_S1313!Q106),"",VAL_S1313!Q106))</f>
        <v/>
      </c>
      <c r="AU106" s="90" t="str">
        <f aca="false">IF(ISBLANK(VAL_S1313!Q106),"",$F$7)</f>
        <v/>
      </c>
      <c r="AV106" s="92" t="str">
        <f aca="false">IF(ISNUMBER(VAL_S1313!R106),VAL_S1313!R106,IF(ISBLANK(VAL_S1313!R106),"","NaN"))</f>
        <v/>
      </c>
      <c r="AW106" s="90" t="str">
        <f aca="false">IF(ISNUMBER(VAL_S1313!R106),$F$6,IF(ISBLANK(VAL_S1313!R106),"",VAL_S1313!R106))</f>
        <v/>
      </c>
      <c r="AX106" s="90" t="str">
        <f aca="false">IF(ISBLANK(VAL_S1313!R106),"",$F$7)</f>
        <v/>
      </c>
      <c r="AY106" s="92" t="str">
        <f aca="false">IF(ISNUMBER(VAL_S1313!S106),VAL_S1313!S106,IF(ISBLANK(VAL_S1313!S106),"","NaN"))</f>
        <v/>
      </c>
      <c r="AZ106" s="90" t="str">
        <f aca="false">IF(ISNUMBER(VAL_S1313!S106),$F$6,IF(ISBLANK(VAL_S1313!S106),"",VAL_S1313!S106))</f>
        <v/>
      </c>
      <c r="BA106" s="90" t="str">
        <f aca="false">IF(ISBLANK(VAL_S1313!S106),"",$F$7)</f>
        <v/>
      </c>
      <c r="BB106" s="92" t="str">
        <f aca="false">IF(ISNUMBER(VAL_S1313!T106),VAL_S1313!T106,IF(ISBLANK(VAL_S1313!T106),"","NaN"))</f>
        <v/>
      </c>
      <c r="BC106" s="90" t="str">
        <f aca="false">IF(ISNUMBER(VAL_S1313!T106),$F$6,IF(ISBLANK(VAL_S1313!T106),"",VAL_S1313!T106))</f>
        <v/>
      </c>
      <c r="BD106" s="90" t="str">
        <f aca="false">IF(ISBLANK(VAL_S1313!T106),"",$F$7)</f>
        <v/>
      </c>
      <c r="BE106" s="92" t="str">
        <f aca="false">IF(ISNUMBER(VAL_S1313!U106),VAL_S1313!U106,IF(ISBLANK(VAL_S1313!U106),"","NaN"))</f>
        <v/>
      </c>
      <c r="BF106" s="90" t="str">
        <f aca="false">IF(ISNUMBER(VAL_S1313!U106),$F$6,IF(ISBLANK(VAL_S1313!U106),"",VAL_S1313!U106))</f>
        <v/>
      </c>
      <c r="BG106" s="90" t="str">
        <f aca="false">IF(ISBLANK(VAL_S1313!U106),"",$F$7)</f>
        <v/>
      </c>
      <c r="BH106" s="92" t="str">
        <f aca="false">IF(ISNUMBER(VAL_S1313!V106),VAL_S1313!V106,IF(ISBLANK(VAL_S1313!V106),"","NaN"))</f>
        <v/>
      </c>
      <c r="BI106" s="90" t="str">
        <f aca="false">IF(ISNUMBER(VAL_S1313!V106),$F$6,IF(ISBLANK(VAL_S1313!V106),"",VAL_S1313!V106))</f>
        <v/>
      </c>
      <c r="BJ106" s="90" t="str">
        <f aca="false">IF(ISBLANK(VAL_S1313!V106),"",$F$7)</f>
        <v/>
      </c>
      <c r="BK106" s="92" t="str">
        <f aca="false">IF(ISNUMBER(VAL_S1313!W106),VAL_S1313!W106,IF(ISBLANK(VAL_S1313!W106),"","NaN"))</f>
        <v/>
      </c>
      <c r="BL106" s="90" t="str">
        <f aca="false">IF(ISNUMBER(VAL_S1313!W106),$F$6,IF(ISBLANK(VAL_S1313!W106),"",VAL_S1313!W106))</f>
        <v/>
      </c>
      <c r="BM106" s="90" t="str">
        <f aca="false">IF(ISBLANK(VAL_S1313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1313!C107),VAL_S1313!C107,IF(ISBLANK(VAL_S1313!C107),"","NaN"))</f>
        <v/>
      </c>
      <c r="D107" s="90" t="str">
        <f aca="false">IF(ISNUMBER(VAL_S1313!C107),$F$6,IF(ISBLANK(VAL_S1313!C107),"",VAL_S1313!C107))</f>
        <v/>
      </c>
      <c r="E107" s="90" t="str">
        <f aca="false">IF(ISBLANK(VAL_S1313!C107),"",$F$7)</f>
        <v/>
      </c>
      <c r="F107" s="92" t="str">
        <f aca="false">IF(ISNUMBER(VAL_S1313!D107),VAL_S1313!D107,IF(ISBLANK(VAL_S1313!D107),"","NaN"))</f>
        <v/>
      </c>
      <c r="G107" s="90" t="str">
        <f aca="false">IF(ISNUMBER(VAL_S1313!D107),$F$6,IF(ISBLANK(VAL_S1313!D107),"",VAL_S1313!D107))</f>
        <v/>
      </c>
      <c r="H107" s="90" t="str">
        <f aca="false">IF(ISBLANK(VAL_S1313!D107),"",$F$7)</f>
        <v/>
      </c>
      <c r="I107" s="92" t="str">
        <f aca="false">IF(ISNUMBER(VAL_S1313!E107),VAL_S1313!E107,IF(ISBLANK(VAL_S1313!E107),"","NaN"))</f>
        <v/>
      </c>
      <c r="J107" s="90" t="str">
        <f aca="false">IF(ISNUMBER(VAL_S1313!E107),$F$6,IF(ISBLANK(VAL_S1313!E107),"",VAL_S1313!E107))</f>
        <v/>
      </c>
      <c r="K107" s="90" t="str">
        <f aca="false">IF(ISBLANK(VAL_S1313!E107),"",$F$7)</f>
        <v/>
      </c>
      <c r="L107" s="92" t="str">
        <f aca="false">IF(ISNUMBER(VAL_S1313!F107),VAL_S1313!F107,IF(ISBLANK(VAL_S1313!F107),"","NaN"))</f>
        <v/>
      </c>
      <c r="M107" s="90" t="str">
        <f aca="false">IF(ISNUMBER(VAL_S1313!F107),$F$6,IF(ISBLANK(VAL_S1313!F107),"",VAL_S1313!F107))</f>
        <v/>
      </c>
      <c r="N107" s="90" t="str">
        <f aca="false">IF(ISBLANK(VAL_S1313!F107),"",$F$7)</f>
        <v/>
      </c>
      <c r="O107" s="92" t="str">
        <f aca="false">IF(ISNUMBER(VAL_S1313!G107),VAL_S1313!G107,IF(ISBLANK(VAL_S1313!G107),"","NaN"))</f>
        <v/>
      </c>
      <c r="P107" s="90" t="str">
        <f aca="false">IF(ISNUMBER(VAL_S1313!G107),$F$6,IF(ISBLANK(VAL_S1313!G107),"",VAL_S1313!G107))</f>
        <v/>
      </c>
      <c r="Q107" s="90" t="str">
        <f aca="false">IF(ISBLANK(VAL_S1313!G107),"",$F$7)</f>
        <v/>
      </c>
      <c r="R107" s="92" t="str">
        <f aca="false">IF(ISNUMBER(VAL_S1313!H107),VAL_S1313!H107,IF(ISBLANK(VAL_S1313!H107),"","NaN"))</f>
        <v/>
      </c>
      <c r="S107" s="90" t="str">
        <f aca="false">IF(ISNUMBER(VAL_S1313!H107),$F$6,IF(ISBLANK(VAL_S1313!H107),"",VAL_S1313!H107))</f>
        <v/>
      </c>
      <c r="T107" s="90" t="str">
        <f aca="false">IF(ISBLANK(VAL_S1313!H107),"",$F$7)</f>
        <v/>
      </c>
      <c r="U107" s="92" t="str">
        <f aca="false">IF(ISNUMBER(VAL_S1313!I107),VAL_S1313!I107,IF(ISBLANK(VAL_S1313!I107),"","NaN"))</f>
        <v/>
      </c>
      <c r="V107" s="90" t="str">
        <f aca="false">IF(ISNUMBER(VAL_S1313!I107),$F$6,IF(ISBLANK(VAL_S1313!I107),"",VAL_S1313!I107))</f>
        <v/>
      </c>
      <c r="W107" s="90" t="str">
        <f aca="false">IF(ISBLANK(VAL_S1313!I107),"",$F$7)</f>
        <v/>
      </c>
      <c r="X107" s="92" t="str">
        <f aca="false">IF(ISNUMBER(VAL_S1313!J107),VAL_S1313!J107,IF(ISBLANK(VAL_S1313!J107),"","NaN"))</f>
        <v/>
      </c>
      <c r="Y107" s="90" t="str">
        <f aca="false">IF(ISNUMBER(VAL_S1313!J107),$F$6,IF(ISBLANK(VAL_S1313!J107),"",VAL_S1313!J107))</f>
        <v/>
      </c>
      <c r="Z107" s="90" t="str">
        <f aca="false">IF(ISBLANK(VAL_S1313!J107),"",$F$7)</f>
        <v/>
      </c>
      <c r="AA107" s="92" t="str">
        <f aca="false">IF(ISNUMBER(VAL_S1313!K107),VAL_S1313!K107,IF(ISBLANK(VAL_S1313!K107),"","NaN"))</f>
        <v/>
      </c>
      <c r="AB107" s="90" t="str">
        <f aca="false">IF(ISNUMBER(VAL_S1313!K107),$F$6,IF(ISBLANK(VAL_S1313!K107),"",VAL_S1313!K107))</f>
        <v/>
      </c>
      <c r="AC107" s="90" t="str">
        <f aca="false">IF(ISBLANK(VAL_S1313!K107),"",$F$7)</f>
        <v/>
      </c>
      <c r="AD107" s="92" t="str">
        <f aca="false">IF(ISNUMBER(VAL_S1313!L107),VAL_S1313!L107,IF(ISBLANK(VAL_S1313!L107),"","NaN"))</f>
        <v/>
      </c>
      <c r="AE107" s="90" t="str">
        <f aca="false">IF(ISNUMBER(VAL_S1313!L107),$F$6,IF(ISBLANK(VAL_S1313!L107),"",VAL_S1313!L107))</f>
        <v/>
      </c>
      <c r="AF107" s="90" t="str">
        <f aca="false">IF(ISBLANK(VAL_S1313!L107),"",$F$7)</f>
        <v/>
      </c>
      <c r="AG107" s="92" t="str">
        <f aca="false">IF(ISNUMBER(VAL_S1313!M107),VAL_S1313!M107,IF(ISBLANK(VAL_S1313!M107),"","NaN"))</f>
        <v/>
      </c>
      <c r="AH107" s="90" t="str">
        <f aca="false">IF(ISNUMBER(VAL_S1313!M107),$F$6,IF(ISBLANK(VAL_S1313!M107),"",VAL_S1313!M107))</f>
        <v/>
      </c>
      <c r="AI107" s="90" t="str">
        <f aca="false">IF(ISBLANK(VAL_S1313!M107),"",$F$7)</f>
        <v/>
      </c>
      <c r="AJ107" s="92" t="str">
        <f aca="false">IF(ISNUMBER(VAL_S1313!N107),VAL_S1313!N107,IF(ISBLANK(VAL_S1313!N107),"","NaN"))</f>
        <v/>
      </c>
      <c r="AK107" s="90" t="str">
        <f aca="false">IF(ISNUMBER(VAL_S1313!N107),$F$6,IF(ISBLANK(VAL_S1313!N107),"",VAL_S1313!N107))</f>
        <v/>
      </c>
      <c r="AL107" s="90" t="str">
        <f aca="false">IF(ISBLANK(VAL_S1313!N107),"",$F$7)</f>
        <v/>
      </c>
      <c r="AM107" s="92" t="str">
        <f aca="false">IF(ISNUMBER(VAL_S1313!O107),VAL_S1313!O107,IF(ISBLANK(VAL_S1313!O107),"","NaN"))</f>
        <v/>
      </c>
      <c r="AN107" s="90" t="str">
        <f aca="false">IF(ISNUMBER(VAL_S1313!O107),$F$6,IF(ISBLANK(VAL_S1313!O107),"",VAL_S1313!O107))</f>
        <v/>
      </c>
      <c r="AO107" s="90" t="str">
        <f aca="false">IF(ISBLANK(VAL_S1313!O107),"",$F$7)</f>
        <v/>
      </c>
      <c r="AP107" s="92" t="str">
        <f aca="false">IF(ISNUMBER(VAL_S1313!P107),VAL_S1313!P107,IF(ISBLANK(VAL_S1313!P107),"","NaN"))</f>
        <v/>
      </c>
      <c r="AQ107" s="90" t="str">
        <f aca="false">IF(ISNUMBER(VAL_S1313!P107),$F$6,IF(ISBLANK(VAL_S1313!P107),"",VAL_S1313!P107))</f>
        <v/>
      </c>
      <c r="AR107" s="90" t="str">
        <f aca="false">IF(ISBLANK(VAL_S1313!P107),"",$F$7)</f>
        <v/>
      </c>
      <c r="AS107" s="92" t="str">
        <f aca="false">IF(ISNUMBER(VAL_S1313!Q107),VAL_S1313!Q107,IF(ISBLANK(VAL_S1313!Q107),"","NaN"))</f>
        <v/>
      </c>
      <c r="AT107" s="90" t="str">
        <f aca="false">IF(ISNUMBER(VAL_S1313!Q107),$F$6,IF(ISBLANK(VAL_S1313!Q107),"",VAL_S1313!Q107))</f>
        <v/>
      </c>
      <c r="AU107" s="90" t="str">
        <f aca="false">IF(ISBLANK(VAL_S1313!Q107),"",$F$7)</f>
        <v/>
      </c>
      <c r="AV107" s="92" t="str">
        <f aca="false">IF(ISNUMBER(VAL_S1313!R107),VAL_S1313!R107,IF(ISBLANK(VAL_S1313!R107),"","NaN"))</f>
        <v/>
      </c>
      <c r="AW107" s="90" t="str">
        <f aca="false">IF(ISNUMBER(VAL_S1313!R107),$F$6,IF(ISBLANK(VAL_S1313!R107),"",VAL_S1313!R107))</f>
        <v/>
      </c>
      <c r="AX107" s="90" t="str">
        <f aca="false">IF(ISBLANK(VAL_S1313!R107),"",$F$7)</f>
        <v/>
      </c>
      <c r="AY107" s="92" t="str">
        <f aca="false">IF(ISNUMBER(VAL_S1313!S107),VAL_S1313!S107,IF(ISBLANK(VAL_S1313!S107),"","NaN"))</f>
        <v/>
      </c>
      <c r="AZ107" s="90" t="str">
        <f aca="false">IF(ISNUMBER(VAL_S1313!S107),$F$6,IF(ISBLANK(VAL_S1313!S107),"",VAL_S1313!S107))</f>
        <v/>
      </c>
      <c r="BA107" s="90" t="str">
        <f aca="false">IF(ISBLANK(VAL_S1313!S107),"",$F$7)</f>
        <v/>
      </c>
      <c r="BB107" s="92" t="str">
        <f aca="false">IF(ISNUMBER(VAL_S1313!T107),VAL_S1313!T107,IF(ISBLANK(VAL_S1313!T107),"","NaN"))</f>
        <v/>
      </c>
      <c r="BC107" s="90" t="str">
        <f aca="false">IF(ISNUMBER(VAL_S1313!T107),$F$6,IF(ISBLANK(VAL_S1313!T107),"",VAL_S1313!T107))</f>
        <v/>
      </c>
      <c r="BD107" s="90" t="str">
        <f aca="false">IF(ISBLANK(VAL_S1313!T107),"",$F$7)</f>
        <v/>
      </c>
      <c r="BE107" s="92" t="str">
        <f aca="false">IF(ISNUMBER(VAL_S1313!U107),VAL_S1313!U107,IF(ISBLANK(VAL_S1313!U107),"","NaN"))</f>
        <v/>
      </c>
      <c r="BF107" s="90" t="str">
        <f aca="false">IF(ISNUMBER(VAL_S1313!U107),$F$6,IF(ISBLANK(VAL_S1313!U107),"",VAL_S1313!U107))</f>
        <v/>
      </c>
      <c r="BG107" s="90" t="str">
        <f aca="false">IF(ISBLANK(VAL_S1313!U107),"",$F$7)</f>
        <v/>
      </c>
      <c r="BH107" s="92" t="str">
        <f aca="false">IF(ISNUMBER(VAL_S1313!V107),VAL_S1313!V107,IF(ISBLANK(VAL_S1313!V107),"","NaN"))</f>
        <v/>
      </c>
      <c r="BI107" s="90" t="str">
        <f aca="false">IF(ISNUMBER(VAL_S1313!V107),$F$6,IF(ISBLANK(VAL_S1313!V107),"",VAL_S1313!V107))</f>
        <v/>
      </c>
      <c r="BJ107" s="90" t="str">
        <f aca="false">IF(ISBLANK(VAL_S1313!V107),"",$F$7)</f>
        <v/>
      </c>
      <c r="BK107" s="92" t="str">
        <f aca="false">IF(ISNUMBER(VAL_S1313!W107),VAL_S1313!W107,IF(ISBLANK(VAL_S1313!W107),"","NaN"))</f>
        <v/>
      </c>
      <c r="BL107" s="90" t="str">
        <f aca="false">IF(ISNUMBER(VAL_S1313!W107),$F$6,IF(ISBLANK(VAL_S1313!W107),"",VAL_S1313!W107))</f>
        <v/>
      </c>
      <c r="BM107" s="90" t="str">
        <f aca="false">IF(ISBLANK(VAL_S1313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1313!C108),VAL_S1313!C108,IF(ISBLANK(VAL_S1313!C108),"","NaN"))</f>
        <v/>
      </c>
      <c r="D108" s="90" t="str">
        <f aca="false">IF(ISNUMBER(VAL_S1313!C108),$F$6,IF(ISBLANK(VAL_S1313!C108),"",VAL_S1313!C108))</f>
        <v/>
      </c>
      <c r="E108" s="90" t="str">
        <f aca="false">IF(ISBLANK(VAL_S1313!C108),"",$F$7)</f>
        <v/>
      </c>
      <c r="F108" s="92" t="str">
        <f aca="false">IF(ISNUMBER(VAL_S1313!D108),VAL_S1313!D108,IF(ISBLANK(VAL_S1313!D108),"","NaN"))</f>
        <v/>
      </c>
      <c r="G108" s="90" t="str">
        <f aca="false">IF(ISNUMBER(VAL_S1313!D108),$F$6,IF(ISBLANK(VAL_S1313!D108),"",VAL_S1313!D108))</f>
        <v/>
      </c>
      <c r="H108" s="90" t="str">
        <f aca="false">IF(ISBLANK(VAL_S1313!D108),"",$F$7)</f>
        <v/>
      </c>
      <c r="I108" s="92" t="str">
        <f aca="false">IF(ISNUMBER(VAL_S1313!E108),VAL_S1313!E108,IF(ISBLANK(VAL_S1313!E108),"","NaN"))</f>
        <v/>
      </c>
      <c r="J108" s="90" t="str">
        <f aca="false">IF(ISNUMBER(VAL_S1313!E108),$F$6,IF(ISBLANK(VAL_S1313!E108),"",VAL_S1313!E108))</f>
        <v/>
      </c>
      <c r="K108" s="90" t="str">
        <f aca="false">IF(ISBLANK(VAL_S1313!E108),"",$F$7)</f>
        <v/>
      </c>
      <c r="L108" s="92" t="str">
        <f aca="false">IF(ISNUMBER(VAL_S1313!F108),VAL_S1313!F108,IF(ISBLANK(VAL_S1313!F108),"","NaN"))</f>
        <v/>
      </c>
      <c r="M108" s="90" t="str">
        <f aca="false">IF(ISNUMBER(VAL_S1313!F108),$F$6,IF(ISBLANK(VAL_S1313!F108),"",VAL_S1313!F108))</f>
        <v/>
      </c>
      <c r="N108" s="90" t="str">
        <f aca="false">IF(ISBLANK(VAL_S1313!F108),"",$F$7)</f>
        <v/>
      </c>
      <c r="O108" s="92" t="str">
        <f aca="false">IF(ISNUMBER(VAL_S1313!G108),VAL_S1313!G108,IF(ISBLANK(VAL_S1313!G108),"","NaN"))</f>
        <v/>
      </c>
      <c r="P108" s="90" t="str">
        <f aca="false">IF(ISNUMBER(VAL_S1313!G108),$F$6,IF(ISBLANK(VAL_S1313!G108),"",VAL_S1313!G108))</f>
        <v/>
      </c>
      <c r="Q108" s="90" t="str">
        <f aca="false">IF(ISBLANK(VAL_S1313!G108),"",$F$7)</f>
        <v/>
      </c>
      <c r="R108" s="92" t="str">
        <f aca="false">IF(ISNUMBER(VAL_S1313!H108),VAL_S1313!H108,IF(ISBLANK(VAL_S1313!H108),"","NaN"))</f>
        <v/>
      </c>
      <c r="S108" s="90" t="str">
        <f aca="false">IF(ISNUMBER(VAL_S1313!H108),$F$6,IF(ISBLANK(VAL_S1313!H108),"",VAL_S1313!H108))</f>
        <v/>
      </c>
      <c r="T108" s="90" t="str">
        <f aca="false">IF(ISBLANK(VAL_S1313!H108),"",$F$7)</f>
        <v/>
      </c>
      <c r="U108" s="92" t="str">
        <f aca="false">IF(ISNUMBER(VAL_S1313!I108),VAL_S1313!I108,IF(ISBLANK(VAL_S1313!I108),"","NaN"))</f>
        <v/>
      </c>
      <c r="V108" s="90" t="str">
        <f aca="false">IF(ISNUMBER(VAL_S1313!I108),$F$6,IF(ISBLANK(VAL_S1313!I108),"",VAL_S1313!I108))</f>
        <v/>
      </c>
      <c r="W108" s="90" t="str">
        <f aca="false">IF(ISBLANK(VAL_S1313!I108),"",$F$7)</f>
        <v/>
      </c>
      <c r="X108" s="92" t="str">
        <f aca="false">IF(ISNUMBER(VAL_S1313!J108),VAL_S1313!J108,IF(ISBLANK(VAL_S1313!J108),"","NaN"))</f>
        <v/>
      </c>
      <c r="Y108" s="90" t="str">
        <f aca="false">IF(ISNUMBER(VAL_S1313!J108),$F$6,IF(ISBLANK(VAL_S1313!J108),"",VAL_S1313!J108))</f>
        <v/>
      </c>
      <c r="Z108" s="90" t="str">
        <f aca="false">IF(ISBLANK(VAL_S1313!J108),"",$F$7)</f>
        <v/>
      </c>
      <c r="AA108" s="92" t="str">
        <f aca="false">IF(ISNUMBER(VAL_S1313!K108),VAL_S1313!K108,IF(ISBLANK(VAL_S1313!K108),"","NaN"))</f>
        <v/>
      </c>
      <c r="AB108" s="90" t="str">
        <f aca="false">IF(ISNUMBER(VAL_S1313!K108),$F$6,IF(ISBLANK(VAL_S1313!K108),"",VAL_S1313!K108))</f>
        <v/>
      </c>
      <c r="AC108" s="90" t="str">
        <f aca="false">IF(ISBLANK(VAL_S1313!K108),"",$F$7)</f>
        <v/>
      </c>
      <c r="AD108" s="92" t="str">
        <f aca="false">IF(ISNUMBER(VAL_S1313!L108),VAL_S1313!L108,IF(ISBLANK(VAL_S1313!L108),"","NaN"))</f>
        <v/>
      </c>
      <c r="AE108" s="90" t="str">
        <f aca="false">IF(ISNUMBER(VAL_S1313!L108),$F$6,IF(ISBLANK(VAL_S1313!L108),"",VAL_S1313!L108))</f>
        <v/>
      </c>
      <c r="AF108" s="90" t="str">
        <f aca="false">IF(ISBLANK(VAL_S1313!L108),"",$F$7)</f>
        <v/>
      </c>
      <c r="AG108" s="92" t="str">
        <f aca="false">IF(ISNUMBER(VAL_S1313!M108),VAL_S1313!M108,IF(ISBLANK(VAL_S1313!M108),"","NaN"))</f>
        <v/>
      </c>
      <c r="AH108" s="90" t="str">
        <f aca="false">IF(ISNUMBER(VAL_S1313!M108),$F$6,IF(ISBLANK(VAL_S1313!M108),"",VAL_S1313!M108))</f>
        <v/>
      </c>
      <c r="AI108" s="90" t="str">
        <f aca="false">IF(ISBLANK(VAL_S1313!M108),"",$F$7)</f>
        <v/>
      </c>
      <c r="AJ108" s="92" t="str">
        <f aca="false">IF(ISNUMBER(VAL_S1313!N108),VAL_S1313!N108,IF(ISBLANK(VAL_S1313!N108),"","NaN"))</f>
        <v/>
      </c>
      <c r="AK108" s="90" t="str">
        <f aca="false">IF(ISNUMBER(VAL_S1313!N108),$F$6,IF(ISBLANK(VAL_S1313!N108),"",VAL_S1313!N108))</f>
        <v/>
      </c>
      <c r="AL108" s="90" t="str">
        <f aca="false">IF(ISBLANK(VAL_S1313!N108),"",$F$7)</f>
        <v/>
      </c>
      <c r="AM108" s="92" t="str">
        <f aca="false">IF(ISNUMBER(VAL_S1313!O108),VAL_S1313!O108,IF(ISBLANK(VAL_S1313!O108),"","NaN"))</f>
        <v/>
      </c>
      <c r="AN108" s="90" t="str">
        <f aca="false">IF(ISNUMBER(VAL_S1313!O108),$F$6,IF(ISBLANK(VAL_S1313!O108),"",VAL_S1313!O108))</f>
        <v/>
      </c>
      <c r="AO108" s="90" t="str">
        <f aca="false">IF(ISBLANK(VAL_S1313!O108),"",$F$7)</f>
        <v/>
      </c>
      <c r="AP108" s="92" t="str">
        <f aca="false">IF(ISNUMBER(VAL_S1313!P108),VAL_S1313!P108,IF(ISBLANK(VAL_S1313!P108),"","NaN"))</f>
        <v/>
      </c>
      <c r="AQ108" s="90" t="str">
        <f aca="false">IF(ISNUMBER(VAL_S1313!P108),$F$6,IF(ISBLANK(VAL_S1313!P108),"",VAL_S1313!P108))</f>
        <v/>
      </c>
      <c r="AR108" s="90" t="str">
        <f aca="false">IF(ISBLANK(VAL_S1313!P108),"",$F$7)</f>
        <v/>
      </c>
      <c r="AS108" s="92" t="str">
        <f aca="false">IF(ISNUMBER(VAL_S1313!Q108),VAL_S1313!Q108,IF(ISBLANK(VAL_S1313!Q108),"","NaN"))</f>
        <v/>
      </c>
      <c r="AT108" s="90" t="str">
        <f aca="false">IF(ISNUMBER(VAL_S1313!Q108),$F$6,IF(ISBLANK(VAL_S1313!Q108),"",VAL_S1313!Q108))</f>
        <v/>
      </c>
      <c r="AU108" s="90" t="str">
        <f aca="false">IF(ISBLANK(VAL_S1313!Q108),"",$F$7)</f>
        <v/>
      </c>
      <c r="AV108" s="92" t="str">
        <f aca="false">IF(ISNUMBER(VAL_S1313!R108),VAL_S1313!R108,IF(ISBLANK(VAL_S1313!R108),"","NaN"))</f>
        <v/>
      </c>
      <c r="AW108" s="90" t="str">
        <f aca="false">IF(ISNUMBER(VAL_S1313!R108),$F$6,IF(ISBLANK(VAL_S1313!R108),"",VAL_S1313!R108))</f>
        <v/>
      </c>
      <c r="AX108" s="90" t="str">
        <f aca="false">IF(ISBLANK(VAL_S1313!R108),"",$F$7)</f>
        <v/>
      </c>
      <c r="AY108" s="92" t="str">
        <f aca="false">IF(ISNUMBER(VAL_S1313!S108),VAL_S1313!S108,IF(ISBLANK(VAL_S1313!S108),"","NaN"))</f>
        <v/>
      </c>
      <c r="AZ108" s="90" t="str">
        <f aca="false">IF(ISNUMBER(VAL_S1313!S108),$F$6,IF(ISBLANK(VAL_S1313!S108),"",VAL_S1313!S108))</f>
        <v/>
      </c>
      <c r="BA108" s="90" t="str">
        <f aca="false">IF(ISBLANK(VAL_S1313!S108),"",$F$7)</f>
        <v/>
      </c>
      <c r="BB108" s="92" t="str">
        <f aca="false">IF(ISNUMBER(VAL_S1313!T108),VAL_S1313!T108,IF(ISBLANK(VAL_S1313!T108),"","NaN"))</f>
        <v/>
      </c>
      <c r="BC108" s="90" t="str">
        <f aca="false">IF(ISNUMBER(VAL_S1313!T108),$F$6,IF(ISBLANK(VAL_S1313!T108),"",VAL_S1313!T108))</f>
        <v/>
      </c>
      <c r="BD108" s="90" t="str">
        <f aca="false">IF(ISBLANK(VAL_S1313!T108),"",$F$7)</f>
        <v/>
      </c>
      <c r="BE108" s="92" t="str">
        <f aca="false">IF(ISNUMBER(VAL_S1313!U108),VAL_S1313!U108,IF(ISBLANK(VAL_S1313!U108),"","NaN"))</f>
        <v/>
      </c>
      <c r="BF108" s="90" t="str">
        <f aca="false">IF(ISNUMBER(VAL_S1313!U108),$F$6,IF(ISBLANK(VAL_S1313!U108),"",VAL_S1313!U108))</f>
        <v/>
      </c>
      <c r="BG108" s="90" t="str">
        <f aca="false">IF(ISBLANK(VAL_S1313!U108),"",$F$7)</f>
        <v/>
      </c>
      <c r="BH108" s="92" t="str">
        <f aca="false">IF(ISNUMBER(VAL_S1313!V108),VAL_S1313!V108,IF(ISBLANK(VAL_S1313!V108),"","NaN"))</f>
        <v/>
      </c>
      <c r="BI108" s="90" t="str">
        <f aca="false">IF(ISNUMBER(VAL_S1313!V108),$F$6,IF(ISBLANK(VAL_S1313!V108),"",VAL_S1313!V108))</f>
        <v/>
      </c>
      <c r="BJ108" s="90" t="str">
        <f aca="false">IF(ISBLANK(VAL_S1313!V108),"",$F$7)</f>
        <v/>
      </c>
      <c r="BK108" s="92" t="str">
        <f aca="false">IF(ISNUMBER(VAL_S1313!W108),VAL_S1313!W108,IF(ISBLANK(VAL_S1313!W108),"","NaN"))</f>
        <v/>
      </c>
      <c r="BL108" s="90" t="str">
        <f aca="false">IF(ISNUMBER(VAL_S1313!W108),$F$6,IF(ISBLANK(VAL_S1313!W108),"",VAL_S1313!W108))</f>
        <v/>
      </c>
      <c r="BM108" s="90" t="str">
        <f aca="false">IF(ISBLANK(VAL_S1313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1313!C109),VAL_S1313!C109,IF(ISBLANK(VAL_S1313!C109),"","NaN"))</f>
        <v/>
      </c>
      <c r="D109" s="90" t="str">
        <f aca="false">IF(ISNUMBER(VAL_S1313!C109),$F$6,IF(ISBLANK(VAL_S1313!C109),"",VAL_S1313!C109))</f>
        <v/>
      </c>
      <c r="E109" s="90" t="str">
        <f aca="false">IF(ISBLANK(VAL_S1313!C109),"",$F$7)</f>
        <v/>
      </c>
      <c r="F109" s="92" t="str">
        <f aca="false">IF(ISNUMBER(VAL_S1313!D109),VAL_S1313!D109,IF(ISBLANK(VAL_S1313!D109),"","NaN"))</f>
        <v/>
      </c>
      <c r="G109" s="90" t="str">
        <f aca="false">IF(ISNUMBER(VAL_S1313!D109),$F$6,IF(ISBLANK(VAL_S1313!D109),"",VAL_S1313!D109))</f>
        <v/>
      </c>
      <c r="H109" s="90" t="str">
        <f aca="false">IF(ISBLANK(VAL_S1313!D109),"",$F$7)</f>
        <v/>
      </c>
      <c r="I109" s="92" t="str">
        <f aca="false">IF(ISNUMBER(VAL_S1313!E109),VAL_S1313!E109,IF(ISBLANK(VAL_S1313!E109),"","NaN"))</f>
        <v/>
      </c>
      <c r="J109" s="90" t="str">
        <f aca="false">IF(ISNUMBER(VAL_S1313!E109),$F$6,IF(ISBLANK(VAL_S1313!E109),"",VAL_S1313!E109))</f>
        <v/>
      </c>
      <c r="K109" s="90" t="str">
        <f aca="false">IF(ISBLANK(VAL_S1313!E109),"",$F$7)</f>
        <v/>
      </c>
      <c r="L109" s="92" t="str">
        <f aca="false">IF(ISNUMBER(VAL_S1313!F109),VAL_S1313!F109,IF(ISBLANK(VAL_S1313!F109),"","NaN"))</f>
        <v/>
      </c>
      <c r="M109" s="90" t="str">
        <f aca="false">IF(ISNUMBER(VAL_S1313!F109),$F$6,IF(ISBLANK(VAL_S1313!F109),"",VAL_S1313!F109))</f>
        <v/>
      </c>
      <c r="N109" s="90" t="str">
        <f aca="false">IF(ISBLANK(VAL_S1313!F109),"",$F$7)</f>
        <v/>
      </c>
      <c r="O109" s="92" t="str">
        <f aca="false">IF(ISNUMBER(VAL_S1313!G109),VAL_S1313!G109,IF(ISBLANK(VAL_S1313!G109),"","NaN"))</f>
        <v/>
      </c>
      <c r="P109" s="90" t="str">
        <f aca="false">IF(ISNUMBER(VAL_S1313!G109),$F$6,IF(ISBLANK(VAL_S1313!G109),"",VAL_S1313!G109))</f>
        <v/>
      </c>
      <c r="Q109" s="90" t="str">
        <f aca="false">IF(ISBLANK(VAL_S1313!G109),"",$F$7)</f>
        <v/>
      </c>
      <c r="R109" s="92" t="str">
        <f aca="false">IF(ISNUMBER(VAL_S1313!H109),VAL_S1313!H109,IF(ISBLANK(VAL_S1313!H109),"","NaN"))</f>
        <v/>
      </c>
      <c r="S109" s="90" t="str">
        <f aca="false">IF(ISNUMBER(VAL_S1313!H109),$F$6,IF(ISBLANK(VAL_S1313!H109),"",VAL_S1313!H109))</f>
        <v/>
      </c>
      <c r="T109" s="90" t="str">
        <f aca="false">IF(ISBLANK(VAL_S1313!H109),"",$F$7)</f>
        <v/>
      </c>
      <c r="U109" s="92" t="str">
        <f aca="false">IF(ISNUMBER(VAL_S1313!I109),VAL_S1313!I109,IF(ISBLANK(VAL_S1313!I109),"","NaN"))</f>
        <v/>
      </c>
      <c r="V109" s="90" t="str">
        <f aca="false">IF(ISNUMBER(VAL_S1313!I109),$F$6,IF(ISBLANK(VAL_S1313!I109),"",VAL_S1313!I109))</f>
        <v/>
      </c>
      <c r="W109" s="90" t="str">
        <f aca="false">IF(ISBLANK(VAL_S1313!I109),"",$F$7)</f>
        <v/>
      </c>
      <c r="X109" s="92" t="str">
        <f aca="false">IF(ISNUMBER(VAL_S1313!J109),VAL_S1313!J109,IF(ISBLANK(VAL_S1313!J109),"","NaN"))</f>
        <v/>
      </c>
      <c r="Y109" s="90" t="str">
        <f aca="false">IF(ISNUMBER(VAL_S1313!J109),$F$6,IF(ISBLANK(VAL_S1313!J109),"",VAL_S1313!J109))</f>
        <v/>
      </c>
      <c r="Z109" s="90" t="str">
        <f aca="false">IF(ISBLANK(VAL_S1313!J109),"",$F$7)</f>
        <v/>
      </c>
      <c r="AA109" s="92" t="str">
        <f aca="false">IF(ISNUMBER(VAL_S1313!K109),VAL_S1313!K109,IF(ISBLANK(VAL_S1313!K109),"","NaN"))</f>
        <v/>
      </c>
      <c r="AB109" s="90" t="str">
        <f aca="false">IF(ISNUMBER(VAL_S1313!K109),$F$6,IF(ISBLANK(VAL_S1313!K109),"",VAL_S1313!K109))</f>
        <v/>
      </c>
      <c r="AC109" s="90" t="str">
        <f aca="false">IF(ISBLANK(VAL_S1313!K109),"",$F$7)</f>
        <v/>
      </c>
      <c r="AD109" s="92" t="str">
        <f aca="false">IF(ISNUMBER(VAL_S1313!L109),VAL_S1313!L109,IF(ISBLANK(VAL_S1313!L109),"","NaN"))</f>
        <v/>
      </c>
      <c r="AE109" s="90" t="str">
        <f aca="false">IF(ISNUMBER(VAL_S1313!L109),$F$6,IF(ISBLANK(VAL_S1313!L109),"",VAL_S1313!L109))</f>
        <v/>
      </c>
      <c r="AF109" s="90" t="str">
        <f aca="false">IF(ISBLANK(VAL_S1313!L109),"",$F$7)</f>
        <v/>
      </c>
      <c r="AG109" s="92" t="str">
        <f aca="false">IF(ISNUMBER(VAL_S1313!M109),VAL_S1313!M109,IF(ISBLANK(VAL_S1313!M109),"","NaN"))</f>
        <v/>
      </c>
      <c r="AH109" s="90" t="str">
        <f aca="false">IF(ISNUMBER(VAL_S1313!M109),$F$6,IF(ISBLANK(VAL_S1313!M109),"",VAL_S1313!M109))</f>
        <v/>
      </c>
      <c r="AI109" s="90" t="str">
        <f aca="false">IF(ISBLANK(VAL_S1313!M109),"",$F$7)</f>
        <v/>
      </c>
      <c r="AJ109" s="92" t="str">
        <f aca="false">IF(ISNUMBER(VAL_S1313!N109),VAL_S1313!N109,IF(ISBLANK(VAL_S1313!N109),"","NaN"))</f>
        <v/>
      </c>
      <c r="AK109" s="90" t="str">
        <f aca="false">IF(ISNUMBER(VAL_S1313!N109),$F$6,IF(ISBLANK(VAL_S1313!N109),"",VAL_S1313!N109))</f>
        <v/>
      </c>
      <c r="AL109" s="90" t="str">
        <f aca="false">IF(ISBLANK(VAL_S1313!N109),"",$F$7)</f>
        <v/>
      </c>
      <c r="AM109" s="92" t="str">
        <f aca="false">IF(ISNUMBER(VAL_S1313!O109),VAL_S1313!O109,IF(ISBLANK(VAL_S1313!O109),"","NaN"))</f>
        <v/>
      </c>
      <c r="AN109" s="90" t="str">
        <f aca="false">IF(ISNUMBER(VAL_S1313!O109),$F$6,IF(ISBLANK(VAL_S1313!O109),"",VAL_S1313!O109))</f>
        <v/>
      </c>
      <c r="AO109" s="90" t="str">
        <f aca="false">IF(ISBLANK(VAL_S1313!O109),"",$F$7)</f>
        <v/>
      </c>
      <c r="AP109" s="92" t="str">
        <f aca="false">IF(ISNUMBER(VAL_S1313!P109),VAL_S1313!P109,IF(ISBLANK(VAL_S1313!P109),"","NaN"))</f>
        <v/>
      </c>
      <c r="AQ109" s="90" t="str">
        <f aca="false">IF(ISNUMBER(VAL_S1313!P109),$F$6,IF(ISBLANK(VAL_S1313!P109),"",VAL_S1313!P109))</f>
        <v/>
      </c>
      <c r="AR109" s="90" t="str">
        <f aca="false">IF(ISBLANK(VAL_S1313!P109),"",$F$7)</f>
        <v/>
      </c>
      <c r="AS109" s="92" t="str">
        <f aca="false">IF(ISNUMBER(VAL_S1313!Q109),VAL_S1313!Q109,IF(ISBLANK(VAL_S1313!Q109),"","NaN"))</f>
        <v/>
      </c>
      <c r="AT109" s="90" t="str">
        <f aca="false">IF(ISNUMBER(VAL_S1313!Q109),$F$6,IF(ISBLANK(VAL_S1313!Q109),"",VAL_S1313!Q109))</f>
        <v/>
      </c>
      <c r="AU109" s="90" t="str">
        <f aca="false">IF(ISBLANK(VAL_S1313!Q109),"",$F$7)</f>
        <v/>
      </c>
      <c r="AV109" s="92" t="str">
        <f aca="false">IF(ISNUMBER(VAL_S1313!R109),VAL_S1313!R109,IF(ISBLANK(VAL_S1313!R109),"","NaN"))</f>
        <v/>
      </c>
      <c r="AW109" s="90" t="str">
        <f aca="false">IF(ISNUMBER(VAL_S1313!R109),$F$6,IF(ISBLANK(VAL_S1313!R109),"",VAL_S1313!R109))</f>
        <v/>
      </c>
      <c r="AX109" s="90" t="str">
        <f aca="false">IF(ISBLANK(VAL_S1313!R109),"",$F$7)</f>
        <v/>
      </c>
      <c r="AY109" s="92" t="str">
        <f aca="false">IF(ISNUMBER(VAL_S1313!S109),VAL_S1313!S109,IF(ISBLANK(VAL_S1313!S109),"","NaN"))</f>
        <v/>
      </c>
      <c r="AZ109" s="90" t="str">
        <f aca="false">IF(ISNUMBER(VAL_S1313!S109),$F$6,IF(ISBLANK(VAL_S1313!S109),"",VAL_S1313!S109))</f>
        <v/>
      </c>
      <c r="BA109" s="90" t="str">
        <f aca="false">IF(ISBLANK(VAL_S1313!S109),"",$F$7)</f>
        <v/>
      </c>
      <c r="BB109" s="92" t="str">
        <f aca="false">IF(ISNUMBER(VAL_S1313!T109),VAL_S1313!T109,IF(ISBLANK(VAL_S1313!T109),"","NaN"))</f>
        <v/>
      </c>
      <c r="BC109" s="90" t="str">
        <f aca="false">IF(ISNUMBER(VAL_S1313!T109),$F$6,IF(ISBLANK(VAL_S1313!T109),"",VAL_S1313!T109))</f>
        <v/>
      </c>
      <c r="BD109" s="90" t="str">
        <f aca="false">IF(ISBLANK(VAL_S1313!T109),"",$F$7)</f>
        <v/>
      </c>
      <c r="BE109" s="92" t="str">
        <f aca="false">IF(ISNUMBER(VAL_S1313!U109),VAL_S1313!U109,IF(ISBLANK(VAL_S1313!U109),"","NaN"))</f>
        <v/>
      </c>
      <c r="BF109" s="90" t="str">
        <f aca="false">IF(ISNUMBER(VAL_S1313!U109),$F$6,IF(ISBLANK(VAL_S1313!U109),"",VAL_S1313!U109))</f>
        <v/>
      </c>
      <c r="BG109" s="90" t="str">
        <f aca="false">IF(ISBLANK(VAL_S1313!U109),"",$F$7)</f>
        <v/>
      </c>
      <c r="BH109" s="92" t="str">
        <f aca="false">IF(ISNUMBER(VAL_S1313!V109),VAL_S1313!V109,IF(ISBLANK(VAL_S1313!V109),"","NaN"))</f>
        <v/>
      </c>
      <c r="BI109" s="90" t="str">
        <f aca="false">IF(ISNUMBER(VAL_S1313!V109),$F$6,IF(ISBLANK(VAL_S1313!V109),"",VAL_S1313!V109))</f>
        <v/>
      </c>
      <c r="BJ109" s="90" t="str">
        <f aca="false">IF(ISBLANK(VAL_S1313!V109),"",$F$7)</f>
        <v/>
      </c>
      <c r="BK109" s="92" t="str">
        <f aca="false">IF(ISNUMBER(VAL_S1313!W109),VAL_S1313!W109,IF(ISBLANK(VAL_S1313!W109),"","NaN"))</f>
        <v/>
      </c>
      <c r="BL109" s="90" t="str">
        <f aca="false">IF(ISNUMBER(VAL_S1313!W109),$F$6,IF(ISBLANK(VAL_S1313!W109),"",VAL_S1313!W109))</f>
        <v/>
      </c>
      <c r="BM109" s="90" t="str">
        <f aca="false">IF(ISBLANK(VAL_S1313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1313!C110),VAL_S1313!C110,IF(ISBLANK(VAL_S1313!C110),"","NaN"))</f>
        <v/>
      </c>
      <c r="D110" s="113" t="str">
        <f aca="false">IF(ISNUMBER(VAL_S1313!C110),$F$6,IF(ISBLANK(VAL_S1313!C110),"",VAL_S1313!C110))</f>
        <v/>
      </c>
      <c r="E110" s="113" t="str">
        <f aca="false">IF(ISBLANK(VAL_S1313!C110),"",$F$7)</f>
        <v/>
      </c>
      <c r="F110" s="96" t="str">
        <f aca="false">IF(ISNUMBER(VAL_S1313!D110),VAL_S1313!D110,IF(ISBLANK(VAL_S1313!D110),"","NaN"))</f>
        <v/>
      </c>
      <c r="G110" s="113" t="str">
        <f aca="false">IF(ISNUMBER(VAL_S1313!D110),$F$6,IF(ISBLANK(VAL_S1313!D110),"",VAL_S1313!D110))</f>
        <v/>
      </c>
      <c r="H110" s="113" t="str">
        <f aca="false">IF(ISBLANK(VAL_S1313!D110),"",$F$7)</f>
        <v/>
      </c>
      <c r="I110" s="96" t="str">
        <f aca="false">IF(ISNUMBER(VAL_S1313!E110),VAL_S1313!E110,IF(ISBLANK(VAL_S1313!E110),"","NaN"))</f>
        <v/>
      </c>
      <c r="J110" s="113" t="str">
        <f aca="false">IF(ISNUMBER(VAL_S1313!E110),$F$6,IF(ISBLANK(VAL_S1313!E110),"",VAL_S1313!E110))</f>
        <v/>
      </c>
      <c r="K110" s="113" t="str">
        <f aca="false">IF(ISBLANK(VAL_S1313!E110),"",$F$7)</f>
        <v/>
      </c>
      <c r="L110" s="96" t="str">
        <f aca="false">IF(ISNUMBER(VAL_S1313!F110),VAL_S1313!F110,IF(ISBLANK(VAL_S1313!F110),"","NaN"))</f>
        <v/>
      </c>
      <c r="M110" s="113" t="str">
        <f aca="false">IF(ISNUMBER(VAL_S1313!F110),$F$6,IF(ISBLANK(VAL_S1313!F110),"",VAL_S1313!F110))</f>
        <v/>
      </c>
      <c r="N110" s="113" t="str">
        <f aca="false">IF(ISBLANK(VAL_S1313!F110),"",$F$7)</f>
        <v/>
      </c>
      <c r="O110" s="96" t="str">
        <f aca="false">IF(ISNUMBER(VAL_S1313!G110),VAL_S1313!G110,IF(ISBLANK(VAL_S1313!G110),"","NaN"))</f>
        <v/>
      </c>
      <c r="P110" s="113" t="str">
        <f aca="false">IF(ISNUMBER(VAL_S1313!G110),$F$6,IF(ISBLANK(VAL_S1313!G110),"",VAL_S1313!G110))</f>
        <v/>
      </c>
      <c r="Q110" s="113" t="str">
        <f aca="false">IF(ISBLANK(VAL_S1313!G110),"",$F$7)</f>
        <v/>
      </c>
      <c r="R110" s="96" t="str">
        <f aca="false">IF(ISNUMBER(VAL_S1313!H110),VAL_S1313!H110,IF(ISBLANK(VAL_S1313!H110),"","NaN"))</f>
        <v/>
      </c>
      <c r="S110" s="113" t="str">
        <f aca="false">IF(ISNUMBER(VAL_S1313!H110),$F$6,IF(ISBLANK(VAL_S1313!H110),"",VAL_S1313!H110))</f>
        <v/>
      </c>
      <c r="T110" s="113" t="str">
        <f aca="false">IF(ISBLANK(VAL_S1313!H110),"",$F$7)</f>
        <v/>
      </c>
      <c r="U110" s="96" t="str">
        <f aca="false">IF(ISNUMBER(VAL_S1313!I110),VAL_S1313!I110,IF(ISBLANK(VAL_S1313!I110),"","NaN"))</f>
        <v/>
      </c>
      <c r="V110" s="113" t="str">
        <f aca="false">IF(ISNUMBER(VAL_S1313!I110),$F$6,IF(ISBLANK(VAL_S1313!I110),"",VAL_S1313!I110))</f>
        <v/>
      </c>
      <c r="W110" s="113" t="str">
        <f aca="false">IF(ISBLANK(VAL_S1313!I110),"",$F$7)</f>
        <v/>
      </c>
      <c r="X110" s="96" t="str">
        <f aca="false">IF(ISNUMBER(VAL_S1313!J110),VAL_S1313!J110,IF(ISBLANK(VAL_S1313!J110),"","NaN"))</f>
        <v/>
      </c>
      <c r="Y110" s="113" t="str">
        <f aca="false">IF(ISNUMBER(VAL_S1313!J110),$F$6,IF(ISBLANK(VAL_S1313!J110),"",VAL_S1313!J110))</f>
        <v/>
      </c>
      <c r="Z110" s="113" t="str">
        <f aca="false">IF(ISBLANK(VAL_S1313!J110),"",$F$7)</f>
        <v/>
      </c>
      <c r="AA110" s="96" t="str">
        <f aca="false">IF(ISNUMBER(VAL_S1313!K110),VAL_S1313!K110,IF(ISBLANK(VAL_S1313!K110),"","NaN"))</f>
        <v/>
      </c>
      <c r="AB110" s="113" t="str">
        <f aca="false">IF(ISNUMBER(VAL_S1313!K110),$F$6,IF(ISBLANK(VAL_S1313!K110),"",VAL_S1313!K110))</f>
        <v/>
      </c>
      <c r="AC110" s="113" t="str">
        <f aca="false">IF(ISBLANK(VAL_S1313!K110),"",$F$7)</f>
        <v/>
      </c>
      <c r="AD110" s="96" t="str">
        <f aca="false">IF(ISNUMBER(VAL_S1313!L110),VAL_S1313!L110,IF(ISBLANK(VAL_S1313!L110),"","NaN"))</f>
        <v/>
      </c>
      <c r="AE110" s="113" t="str">
        <f aca="false">IF(ISNUMBER(VAL_S1313!L110),$F$6,IF(ISBLANK(VAL_S1313!L110),"",VAL_S1313!L110))</f>
        <v/>
      </c>
      <c r="AF110" s="113" t="str">
        <f aca="false">IF(ISBLANK(VAL_S1313!L110),"",$F$7)</f>
        <v/>
      </c>
      <c r="AG110" s="96" t="str">
        <f aca="false">IF(ISNUMBER(VAL_S1313!M110),VAL_S1313!M110,IF(ISBLANK(VAL_S1313!M110),"","NaN"))</f>
        <v/>
      </c>
      <c r="AH110" s="113" t="str">
        <f aca="false">IF(ISNUMBER(VAL_S1313!M110),$F$6,IF(ISBLANK(VAL_S1313!M110),"",VAL_S1313!M110))</f>
        <v/>
      </c>
      <c r="AI110" s="113" t="str">
        <f aca="false">IF(ISBLANK(VAL_S1313!M110),"",$F$7)</f>
        <v/>
      </c>
      <c r="AJ110" s="96" t="str">
        <f aca="false">IF(ISNUMBER(VAL_S1313!N110),VAL_S1313!N110,IF(ISBLANK(VAL_S1313!N110),"","NaN"))</f>
        <v/>
      </c>
      <c r="AK110" s="113" t="str">
        <f aca="false">IF(ISNUMBER(VAL_S1313!N110),$F$6,IF(ISBLANK(VAL_S1313!N110),"",VAL_S1313!N110))</f>
        <v/>
      </c>
      <c r="AL110" s="113" t="str">
        <f aca="false">IF(ISBLANK(VAL_S1313!N110),"",$F$7)</f>
        <v/>
      </c>
      <c r="AM110" s="96" t="str">
        <f aca="false">IF(ISNUMBER(VAL_S1313!O110),VAL_S1313!O110,IF(ISBLANK(VAL_S1313!O110),"","NaN"))</f>
        <v/>
      </c>
      <c r="AN110" s="113" t="str">
        <f aca="false">IF(ISNUMBER(VAL_S1313!O110),$F$6,IF(ISBLANK(VAL_S1313!O110),"",VAL_S1313!O110))</f>
        <v/>
      </c>
      <c r="AO110" s="113" t="str">
        <f aca="false">IF(ISBLANK(VAL_S1313!O110),"",$F$7)</f>
        <v/>
      </c>
      <c r="AP110" s="96" t="str">
        <f aca="false">IF(ISNUMBER(VAL_S1313!P110),VAL_S1313!P110,IF(ISBLANK(VAL_S1313!P110),"","NaN"))</f>
        <v/>
      </c>
      <c r="AQ110" s="113" t="str">
        <f aca="false">IF(ISNUMBER(VAL_S1313!P110),$F$6,IF(ISBLANK(VAL_S1313!P110),"",VAL_S1313!P110))</f>
        <v/>
      </c>
      <c r="AR110" s="113" t="str">
        <f aca="false">IF(ISBLANK(VAL_S1313!P110),"",$F$7)</f>
        <v/>
      </c>
      <c r="AS110" s="96" t="str">
        <f aca="false">IF(ISNUMBER(VAL_S1313!Q110),VAL_S1313!Q110,IF(ISBLANK(VAL_S1313!Q110),"","NaN"))</f>
        <v/>
      </c>
      <c r="AT110" s="113" t="str">
        <f aca="false">IF(ISNUMBER(VAL_S1313!Q110),$F$6,IF(ISBLANK(VAL_S1313!Q110),"",VAL_S1313!Q110))</f>
        <v/>
      </c>
      <c r="AU110" s="113" t="str">
        <f aca="false">IF(ISBLANK(VAL_S1313!Q110),"",$F$7)</f>
        <v/>
      </c>
      <c r="AV110" s="96" t="str">
        <f aca="false">IF(ISNUMBER(VAL_S1313!R110),VAL_S1313!R110,IF(ISBLANK(VAL_S1313!R110),"","NaN"))</f>
        <v/>
      </c>
      <c r="AW110" s="113" t="str">
        <f aca="false">IF(ISNUMBER(VAL_S1313!R110),$F$6,IF(ISBLANK(VAL_S1313!R110),"",VAL_S1313!R110))</f>
        <v/>
      </c>
      <c r="AX110" s="113" t="str">
        <f aca="false">IF(ISBLANK(VAL_S1313!R110),"",$F$7)</f>
        <v/>
      </c>
      <c r="AY110" s="96" t="str">
        <f aca="false">IF(ISNUMBER(VAL_S1313!S110),VAL_S1313!S110,IF(ISBLANK(VAL_S1313!S110),"","NaN"))</f>
        <v/>
      </c>
      <c r="AZ110" s="113" t="str">
        <f aca="false">IF(ISNUMBER(VAL_S1313!S110),$F$6,IF(ISBLANK(VAL_S1313!S110),"",VAL_S1313!S110))</f>
        <v/>
      </c>
      <c r="BA110" s="113" t="str">
        <f aca="false">IF(ISBLANK(VAL_S1313!S110),"",$F$7)</f>
        <v/>
      </c>
      <c r="BB110" s="96" t="str">
        <f aca="false">IF(ISNUMBER(VAL_S1313!T110),VAL_S1313!T110,IF(ISBLANK(VAL_S1313!T110),"","NaN"))</f>
        <v/>
      </c>
      <c r="BC110" s="113" t="str">
        <f aca="false">IF(ISNUMBER(VAL_S1313!T110),$F$6,IF(ISBLANK(VAL_S1313!T110),"",VAL_S1313!T110))</f>
        <v/>
      </c>
      <c r="BD110" s="113" t="str">
        <f aca="false">IF(ISBLANK(VAL_S1313!T110),"",$F$7)</f>
        <v/>
      </c>
      <c r="BE110" s="96" t="str">
        <f aca="false">IF(ISNUMBER(VAL_S1313!U110),VAL_S1313!U110,IF(ISBLANK(VAL_S1313!U110),"","NaN"))</f>
        <v/>
      </c>
      <c r="BF110" s="113" t="str">
        <f aca="false">IF(ISNUMBER(VAL_S1313!U110),$F$6,IF(ISBLANK(VAL_S1313!U110),"",VAL_S1313!U110))</f>
        <v/>
      </c>
      <c r="BG110" s="113" t="str">
        <f aca="false">IF(ISBLANK(VAL_S1313!U110),"",$F$7)</f>
        <v/>
      </c>
      <c r="BH110" s="96" t="str">
        <f aca="false">IF(ISNUMBER(VAL_S1313!V110),VAL_S1313!V110,IF(ISBLANK(VAL_S1313!V110),"","NaN"))</f>
        <v/>
      </c>
      <c r="BI110" s="113" t="str">
        <f aca="false">IF(ISNUMBER(VAL_S1313!V110),$F$6,IF(ISBLANK(VAL_S1313!V110),"",VAL_S1313!V110))</f>
        <v/>
      </c>
      <c r="BJ110" s="113" t="str">
        <f aca="false">IF(ISBLANK(VAL_S1313!V110),"",$F$7)</f>
        <v/>
      </c>
      <c r="BK110" s="96" t="str">
        <f aca="false">IF(ISNUMBER(VAL_S1313!W110),VAL_S1313!W110,IF(ISBLANK(VAL_S1313!W110),"","NaN"))</f>
        <v/>
      </c>
      <c r="BL110" s="113" t="str">
        <f aca="false">IF(ISNUMBER(VAL_S1313!W110),$F$6,IF(ISBLANK(VAL_S1313!W110),"",VAL_S1313!W110))</f>
        <v/>
      </c>
      <c r="BM110" s="113" t="str">
        <f aca="false">IF(ISBLANK(VAL_S1313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1313!C111),VAL_S1313!C111,IF(ISBLANK(VAL_S1313!C111),"","NaN"))</f>
        <v/>
      </c>
      <c r="D111" s="90" t="str">
        <f aca="false">IF(ISNUMBER(VAL_S1313!C111),$F$6,IF(ISBLANK(VAL_S1313!C111),"",VAL_S1313!C111))</f>
        <v/>
      </c>
      <c r="E111" s="90" t="str">
        <f aca="false">IF(ISBLANK(VAL_S1313!C111),"",$F$7)</f>
        <v/>
      </c>
      <c r="F111" s="92" t="str">
        <f aca="false">IF(ISNUMBER(VAL_S1313!D111),VAL_S1313!D111,IF(ISBLANK(VAL_S1313!D111),"","NaN"))</f>
        <v/>
      </c>
      <c r="G111" s="90" t="str">
        <f aca="false">IF(ISNUMBER(VAL_S1313!D111),$F$6,IF(ISBLANK(VAL_S1313!D111),"",VAL_S1313!D111))</f>
        <v/>
      </c>
      <c r="H111" s="90" t="str">
        <f aca="false">IF(ISBLANK(VAL_S1313!D111),"",$F$7)</f>
        <v/>
      </c>
      <c r="I111" s="92" t="str">
        <f aca="false">IF(ISNUMBER(VAL_S1313!E111),VAL_S1313!E111,IF(ISBLANK(VAL_S1313!E111),"","NaN"))</f>
        <v/>
      </c>
      <c r="J111" s="90" t="str">
        <f aca="false">IF(ISNUMBER(VAL_S1313!E111),$F$6,IF(ISBLANK(VAL_S1313!E111),"",VAL_S1313!E111))</f>
        <v/>
      </c>
      <c r="K111" s="90" t="str">
        <f aca="false">IF(ISBLANK(VAL_S1313!E111),"",$F$7)</f>
        <v/>
      </c>
      <c r="L111" s="92" t="str">
        <f aca="false">IF(ISNUMBER(VAL_S1313!F111),VAL_S1313!F111,IF(ISBLANK(VAL_S1313!F111),"","NaN"))</f>
        <v/>
      </c>
      <c r="M111" s="90" t="str">
        <f aca="false">IF(ISNUMBER(VAL_S1313!F111),$F$6,IF(ISBLANK(VAL_S1313!F111),"",VAL_S1313!F111))</f>
        <v/>
      </c>
      <c r="N111" s="90" t="str">
        <f aca="false">IF(ISBLANK(VAL_S1313!F111),"",$F$7)</f>
        <v/>
      </c>
      <c r="O111" s="92" t="str">
        <f aca="false">IF(ISNUMBER(VAL_S1313!G111),VAL_S1313!G111,IF(ISBLANK(VAL_S1313!G111),"","NaN"))</f>
        <v/>
      </c>
      <c r="P111" s="90" t="str">
        <f aca="false">IF(ISNUMBER(VAL_S1313!G111),$F$6,IF(ISBLANK(VAL_S1313!G111),"",VAL_S1313!G111))</f>
        <v/>
      </c>
      <c r="Q111" s="90" t="str">
        <f aca="false">IF(ISBLANK(VAL_S1313!G111),"",$F$7)</f>
        <v/>
      </c>
      <c r="R111" s="92" t="str">
        <f aca="false">IF(ISNUMBER(VAL_S1313!H111),VAL_S1313!H111,IF(ISBLANK(VAL_S1313!H111),"","NaN"))</f>
        <v/>
      </c>
      <c r="S111" s="90" t="str">
        <f aca="false">IF(ISNUMBER(VAL_S1313!H111),$F$6,IF(ISBLANK(VAL_S1313!H111),"",VAL_S1313!H111))</f>
        <v/>
      </c>
      <c r="T111" s="90" t="str">
        <f aca="false">IF(ISBLANK(VAL_S1313!H111),"",$F$7)</f>
        <v/>
      </c>
      <c r="U111" s="92" t="str">
        <f aca="false">IF(ISNUMBER(VAL_S1313!I111),VAL_S1313!I111,IF(ISBLANK(VAL_S1313!I111),"","NaN"))</f>
        <v/>
      </c>
      <c r="V111" s="90" t="str">
        <f aca="false">IF(ISNUMBER(VAL_S1313!I111),$F$6,IF(ISBLANK(VAL_S1313!I111),"",VAL_S1313!I111))</f>
        <v/>
      </c>
      <c r="W111" s="90" t="str">
        <f aca="false">IF(ISBLANK(VAL_S1313!I111),"",$F$7)</f>
        <v/>
      </c>
      <c r="X111" s="92" t="str">
        <f aca="false">IF(ISNUMBER(VAL_S1313!J111),VAL_S1313!J111,IF(ISBLANK(VAL_S1313!J111),"","NaN"))</f>
        <v/>
      </c>
      <c r="Y111" s="90" t="str">
        <f aca="false">IF(ISNUMBER(VAL_S1313!J111),$F$6,IF(ISBLANK(VAL_S1313!J111),"",VAL_S1313!J111))</f>
        <v/>
      </c>
      <c r="Z111" s="90" t="str">
        <f aca="false">IF(ISBLANK(VAL_S1313!J111),"",$F$7)</f>
        <v/>
      </c>
      <c r="AA111" s="92" t="str">
        <f aca="false">IF(ISNUMBER(VAL_S1313!K111),VAL_S1313!K111,IF(ISBLANK(VAL_S1313!K111),"","NaN"))</f>
        <v/>
      </c>
      <c r="AB111" s="90" t="str">
        <f aca="false">IF(ISNUMBER(VAL_S1313!K111),$F$6,IF(ISBLANK(VAL_S1313!K111),"",VAL_S1313!K111))</f>
        <v/>
      </c>
      <c r="AC111" s="90" t="str">
        <f aca="false">IF(ISBLANK(VAL_S1313!K111),"",$F$7)</f>
        <v/>
      </c>
      <c r="AD111" s="92" t="str">
        <f aca="false">IF(ISNUMBER(VAL_S1313!L111),VAL_S1313!L111,IF(ISBLANK(VAL_S1313!L111),"","NaN"))</f>
        <v/>
      </c>
      <c r="AE111" s="90" t="str">
        <f aca="false">IF(ISNUMBER(VAL_S1313!L111),$F$6,IF(ISBLANK(VAL_S1313!L111),"",VAL_S1313!L111))</f>
        <v/>
      </c>
      <c r="AF111" s="90" t="str">
        <f aca="false">IF(ISBLANK(VAL_S1313!L111),"",$F$7)</f>
        <v/>
      </c>
      <c r="AG111" s="92" t="str">
        <f aca="false">IF(ISNUMBER(VAL_S1313!M111),VAL_S1313!M111,IF(ISBLANK(VAL_S1313!M111),"","NaN"))</f>
        <v/>
      </c>
      <c r="AH111" s="90" t="str">
        <f aca="false">IF(ISNUMBER(VAL_S1313!M111),$F$6,IF(ISBLANK(VAL_S1313!M111),"",VAL_S1313!M111))</f>
        <v/>
      </c>
      <c r="AI111" s="90" t="str">
        <f aca="false">IF(ISBLANK(VAL_S1313!M111),"",$F$7)</f>
        <v/>
      </c>
      <c r="AJ111" s="92" t="str">
        <f aca="false">IF(ISNUMBER(VAL_S1313!N111),VAL_S1313!N111,IF(ISBLANK(VAL_S1313!N111),"","NaN"))</f>
        <v/>
      </c>
      <c r="AK111" s="90" t="str">
        <f aca="false">IF(ISNUMBER(VAL_S1313!N111),$F$6,IF(ISBLANK(VAL_S1313!N111),"",VAL_S1313!N111))</f>
        <v/>
      </c>
      <c r="AL111" s="90" t="str">
        <f aca="false">IF(ISBLANK(VAL_S1313!N111),"",$F$7)</f>
        <v/>
      </c>
      <c r="AM111" s="92" t="str">
        <f aca="false">IF(ISNUMBER(VAL_S1313!O111),VAL_S1313!O111,IF(ISBLANK(VAL_S1313!O111),"","NaN"))</f>
        <v/>
      </c>
      <c r="AN111" s="90" t="str">
        <f aca="false">IF(ISNUMBER(VAL_S1313!O111),$F$6,IF(ISBLANK(VAL_S1313!O111),"",VAL_S1313!O111))</f>
        <v/>
      </c>
      <c r="AO111" s="90" t="str">
        <f aca="false">IF(ISBLANK(VAL_S1313!O111),"",$F$7)</f>
        <v/>
      </c>
      <c r="AP111" s="92" t="str">
        <f aca="false">IF(ISNUMBER(VAL_S1313!P111),VAL_S1313!P111,IF(ISBLANK(VAL_S1313!P111),"","NaN"))</f>
        <v/>
      </c>
      <c r="AQ111" s="90" t="str">
        <f aca="false">IF(ISNUMBER(VAL_S1313!P111),$F$6,IF(ISBLANK(VAL_S1313!P111),"",VAL_S1313!P111))</f>
        <v/>
      </c>
      <c r="AR111" s="90" t="str">
        <f aca="false">IF(ISBLANK(VAL_S1313!P111),"",$F$7)</f>
        <v/>
      </c>
      <c r="AS111" s="92" t="str">
        <f aca="false">IF(ISNUMBER(VAL_S1313!Q111),VAL_S1313!Q111,IF(ISBLANK(VAL_S1313!Q111),"","NaN"))</f>
        <v/>
      </c>
      <c r="AT111" s="90" t="str">
        <f aca="false">IF(ISNUMBER(VAL_S1313!Q111),$F$6,IF(ISBLANK(VAL_S1313!Q111),"",VAL_S1313!Q111))</f>
        <v/>
      </c>
      <c r="AU111" s="90" t="str">
        <f aca="false">IF(ISBLANK(VAL_S1313!Q111),"",$F$7)</f>
        <v/>
      </c>
      <c r="AV111" s="92" t="str">
        <f aca="false">IF(ISNUMBER(VAL_S1313!R111),VAL_S1313!R111,IF(ISBLANK(VAL_S1313!R111),"","NaN"))</f>
        <v/>
      </c>
      <c r="AW111" s="90" t="str">
        <f aca="false">IF(ISNUMBER(VAL_S1313!R111),$F$6,IF(ISBLANK(VAL_S1313!R111),"",VAL_S1313!R111))</f>
        <v/>
      </c>
      <c r="AX111" s="90" t="str">
        <f aca="false">IF(ISBLANK(VAL_S1313!R111),"",$F$7)</f>
        <v/>
      </c>
      <c r="AY111" s="92" t="str">
        <f aca="false">IF(ISNUMBER(VAL_S1313!S111),VAL_S1313!S111,IF(ISBLANK(VAL_S1313!S111),"","NaN"))</f>
        <v/>
      </c>
      <c r="AZ111" s="90" t="str">
        <f aca="false">IF(ISNUMBER(VAL_S1313!S111),$F$6,IF(ISBLANK(VAL_S1313!S111),"",VAL_S1313!S111))</f>
        <v/>
      </c>
      <c r="BA111" s="90" t="str">
        <f aca="false">IF(ISBLANK(VAL_S1313!S111),"",$F$7)</f>
        <v/>
      </c>
      <c r="BB111" s="92" t="str">
        <f aca="false">IF(ISNUMBER(VAL_S1313!T111),VAL_S1313!T111,IF(ISBLANK(VAL_S1313!T111),"","NaN"))</f>
        <v/>
      </c>
      <c r="BC111" s="90" t="str">
        <f aca="false">IF(ISNUMBER(VAL_S1313!T111),$F$6,IF(ISBLANK(VAL_S1313!T111),"",VAL_S1313!T111))</f>
        <v/>
      </c>
      <c r="BD111" s="90" t="str">
        <f aca="false">IF(ISBLANK(VAL_S1313!T111),"",$F$7)</f>
        <v/>
      </c>
      <c r="BE111" s="92" t="str">
        <f aca="false">IF(ISNUMBER(VAL_S1313!U111),VAL_S1313!U111,IF(ISBLANK(VAL_S1313!U111),"","NaN"))</f>
        <v/>
      </c>
      <c r="BF111" s="90" t="str">
        <f aca="false">IF(ISNUMBER(VAL_S1313!U111),$F$6,IF(ISBLANK(VAL_S1313!U111),"",VAL_S1313!U111))</f>
        <v/>
      </c>
      <c r="BG111" s="90" t="str">
        <f aca="false">IF(ISBLANK(VAL_S1313!U111),"",$F$7)</f>
        <v/>
      </c>
      <c r="BH111" s="92" t="str">
        <f aca="false">IF(ISNUMBER(VAL_S1313!V111),VAL_S1313!V111,IF(ISBLANK(VAL_S1313!V111),"","NaN"))</f>
        <v/>
      </c>
      <c r="BI111" s="90" t="str">
        <f aca="false">IF(ISNUMBER(VAL_S1313!V111),$F$6,IF(ISBLANK(VAL_S1313!V111),"",VAL_S1313!V111))</f>
        <v/>
      </c>
      <c r="BJ111" s="90" t="str">
        <f aca="false">IF(ISBLANK(VAL_S1313!V111),"",$F$7)</f>
        <v/>
      </c>
      <c r="BK111" s="92" t="str">
        <f aca="false">IF(ISNUMBER(VAL_S1313!W111),VAL_S1313!W111,IF(ISBLANK(VAL_S1313!W111),"","NaN"))</f>
        <v/>
      </c>
      <c r="BL111" s="90" t="str">
        <f aca="false">IF(ISNUMBER(VAL_S1313!W111),$F$6,IF(ISBLANK(VAL_S1313!W111),"",VAL_S1313!W111))</f>
        <v/>
      </c>
      <c r="BM111" s="90" t="str">
        <f aca="false">IF(ISBLANK(VAL_S1313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1313!C112),VAL_S1313!C112,IF(ISBLANK(VAL_S1313!C112),"","NaN"))</f>
        <v/>
      </c>
      <c r="D112" s="90" t="str">
        <f aca="false">IF(ISNUMBER(VAL_S1313!C112),$F$6,IF(ISBLANK(VAL_S1313!C112),"",VAL_S1313!C112))</f>
        <v/>
      </c>
      <c r="E112" s="90" t="str">
        <f aca="false">IF(ISBLANK(VAL_S1313!C112),"",$F$7)</f>
        <v/>
      </c>
      <c r="F112" s="92" t="str">
        <f aca="false">IF(ISNUMBER(VAL_S1313!D112),VAL_S1313!D112,IF(ISBLANK(VAL_S1313!D112),"","NaN"))</f>
        <v/>
      </c>
      <c r="G112" s="90" t="str">
        <f aca="false">IF(ISNUMBER(VAL_S1313!D112),$F$6,IF(ISBLANK(VAL_S1313!D112),"",VAL_S1313!D112))</f>
        <v/>
      </c>
      <c r="H112" s="90" t="str">
        <f aca="false">IF(ISBLANK(VAL_S1313!D112),"",$F$7)</f>
        <v/>
      </c>
      <c r="I112" s="92" t="str">
        <f aca="false">IF(ISNUMBER(VAL_S1313!E112),VAL_S1313!E112,IF(ISBLANK(VAL_S1313!E112),"","NaN"))</f>
        <v/>
      </c>
      <c r="J112" s="90" t="str">
        <f aca="false">IF(ISNUMBER(VAL_S1313!E112),$F$6,IF(ISBLANK(VAL_S1313!E112),"",VAL_S1313!E112))</f>
        <v/>
      </c>
      <c r="K112" s="90" t="str">
        <f aca="false">IF(ISBLANK(VAL_S1313!E112),"",$F$7)</f>
        <v/>
      </c>
      <c r="L112" s="92" t="str">
        <f aca="false">IF(ISNUMBER(VAL_S1313!F112),VAL_S1313!F112,IF(ISBLANK(VAL_S1313!F112),"","NaN"))</f>
        <v/>
      </c>
      <c r="M112" s="90" t="str">
        <f aca="false">IF(ISNUMBER(VAL_S1313!F112),$F$6,IF(ISBLANK(VAL_S1313!F112),"",VAL_S1313!F112))</f>
        <v/>
      </c>
      <c r="N112" s="90" t="str">
        <f aca="false">IF(ISBLANK(VAL_S1313!F112),"",$F$7)</f>
        <v/>
      </c>
      <c r="O112" s="92" t="str">
        <f aca="false">IF(ISNUMBER(VAL_S1313!G112),VAL_S1313!G112,IF(ISBLANK(VAL_S1313!G112),"","NaN"))</f>
        <v/>
      </c>
      <c r="P112" s="90" t="str">
        <f aca="false">IF(ISNUMBER(VAL_S1313!G112),$F$6,IF(ISBLANK(VAL_S1313!G112),"",VAL_S1313!G112))</f>
        <v/>
      </c>
      <c r="Q112" s="90" t="str">
        <f aca="false">IF(ISBLANK(VAL_S1313!G112),"",$F$7)</f>
        <v/>
      </c>
      <c r="R112" s="92" t="str">
        <f aca="false">IF(ISNUMBER(VAL_S1313!H112),VAL_S1313!H112,IF(ISBLANK(VAL_S1313!H112),"","NaN"))</f>
        <v/>
      </c>
      <c r="S112" s="90" t="str">
        <f aca="false">IF(ISNUMBER(VAL_S1313!H112),$F$6,IF(ISBLANK(VAL_S1313!H112),"",VAL_S1313!H112))</f>
        <v/>
      </c>
      <c r="T112" s="90" t="str">
        <f aca="false">IF(ISBLANK(VAL_S1313!H112),"",$F$7)</f>
        <v/>
      </c>
      <c r="U112" s="92" t="str">
        <f aca="false">IF(ISNUMBER(VAL_S1313!I112),VAL_S1313!I112,IF(ISBLANK(VAL_S1313!I112),"","NaN"))</f>
        <v/>
      </c>
      <c r="V112" s="90" t="str">
        <f aca="false">IF(ISNUMBER(VAL_S1313!I112),$F$6,IF(ISBLANK(VAL_S1313!I112),"",VAL_S1313!I112))</f>
        <v/>
      </c>
      <c r="W112" s="90" t="str">
        <f aca="false">IF(ISBLANK(VAL_S1313!I112),"",$F$7)</f>
        <v/>
      </c>
      <c r="X112" s="92" t="str">
        <f aca="false">IF(ISNUMBER(VAL_S1313!J112),VAL_S1313!J112,IF(ISBLANK(VAL_S1313!J112),"","NaN"))</f>
        <v/>
      </c>
      <c r="Y112" s="90" t="str">
        <f aca="false">IF(ISNUMBER(VAL_S1313!J112),$F$6,IF(ISBLANK(VAL_S1313!J112),"",VAL_S1313!J112))</f>
        <v/>
      </c>
      <c r="Z112" s="90" t="str">
        <f aca="false">IF(ISBLANK(VAL_S1313!J112),"",$F$7)</f>
        <v/>
      </c>
      <c r="AA112" s="92" t="str">
        <f aca="false">IF(ISNUMBER(VAL_S1313!K112),VAL_S1313!K112,IF(ISBLANK(VAL_S1313!K112),"","NaN"))</f>
        <v/>
      </c>
      <c r="AB112" s="90" t="str">
        <f aca="false">IF(ISNUMBER(VAL_S1313!K112),$F$6,IF(ISBLANK(VAL_S1313!K112),"",VAL_S1313!K112))</f>
        <v/>
      </c>
      <c r="AC112" s="90" t="str">
        <f aca="false">IF(ISBLANK(VAL_S1313!K112),"",$F$7)</f>
        <v/>
      </c>
      <c r="AD112" s="92" t="str">
        <f aca="false">IF(ISNUMBER(VAL_S1313!L112),VAL_S1313!L112,IF(ISBLANK(VAL_S1313!L112),"","NaN"))</f>
        <v/>
      </c>
      <c r="AE112" s="90" t="str">
        <f aca="false">IF(ISNUMBER(VAL_S1313!L112),$F$6,IF(ISBLANK(VAL_S1313!L112),"",VAL_S1313!L112))</f>
        <v/>
      </c>
      <c r="AF112" s="90" t="str">
        <f aca="false">IF(ISBLANK(VAL_S1313!L112),"",$F$7)</f>
        <v/>
      </c>
      <c r="AG112" s="92" t="str">
        <f aca="false">IF(ISNUMBER(VAL_S1313!M112),VAL_S1313!M112,IF(ISBLANK(VAL_S1313!M112),"","NaN"))</f>
        <v/>
      </c>
      <c r="AH112" s="90" t="str">
        <f aca="false">IF(ISNUMBER(VAL_S1313!M112),$F$6,IF(ISBLANK(VAL_S1313!M112),"",VAL_S1313!M112))</f>
        <v/>
      </c>
      <c r="AI112" s="90" t="str">
        <f aca="false">IF(ISBLANK(VAL_S1313!M112),"",$F$7)</f>
        <v/>
      </c>
      <c r="AJ112" s="92" t="str">
        <f aca="false">IF(ISNUMBER(VAL_S1313!N112),VAL_S1313!N112,IF(ISBLANK(VAL_S1313!N112),"","NaN"))</f>
        <v/>
      </c>
      <c r="AK112" s="90" t="str">
        <f aca="false">IF(ISNUMBER(VAL_S1313!N112),$F$6,IF(ISBLANK(VAL_S1313!N112),"",VAL_S1313!N112))</f>
        <v/>
      </c>
      <c r="AL112" s="90" t="str">
        <f aca="false">IF(ISBLANK(VAL_S1313!N112),"",$F$7)</f>
        <v/>
      </c>
      <c r="AM112" s="92" t="str">
        <f aca="false">IF(ISNUMBER(VAL_S1313!O112),VAL_S1313!O112,IF(ISBLANK(VAL_S1313!O112),"","NaN"))</f>
        <v/>
      </c>
      <c r="AN112" s="90" t="str">
        <f aca="false">IF(ISNUMBER(VAL_S1313!O112),$F$6,IF(ISBLANK(VAL_S1313!O112),"",VAL_S1313!O112))</f>
        <v/>
      </c>
      <c r="AO112" s="90" t="str">
        <f aca="false">IF(ISBLANK(VAL_S1313!O112),"",$F$7)</f>
        <v/>
      </c>
      <c r="AP112" s="92" t="str">
        <f aca="false">IF(ISNUMBER(VAL_S1313!P112),VAL_S1313!P112,IF(ISBLANK(VAL_S1313!P112),"","NaN"))</f>
        <v/>
      </c>
      <c r="AQ112" s="90" t="str">
        <f aca="false">IF(ISNUMBER(VAL_S1313!P112),$F$6,IF(ISBLANK(VAL_S1313!P112),"",VAL_S1313!P112))</f>
        <v/>
      </c>
      <c r="AR112" s="90" t="str">
        <f aca="false">IF(ISBLANK(VAL_S1313!P112),"",$F$7)</f>
        <v/>
      </c>
      <c r="AS112" s="92" t="str">
        <f aca="false">IF(ISNUMBER(VAL_S1313!Q112),VAL_S1313!Q112,IF(ISBLANK(VAL_S1313!Q112),"","NaN"))</f>
        <v/>
      </c>
      <c r="AT112" s="90" t="str">
        <f aca="false">IF(ISNUMBER(VAL_S1313!Q112),$F$6,IF(ISBLANK(VAL_S1313!Q112),"",VAL_S1313!Q112))</f>
        <v/>
      </c>
      <c r="AU112" s="90" t="str">
        <f aca="false">IF(ISBLANK(VAL_S1313!Q112),"",$F$7)</f>
        <v/>
      </c>
      <c r="AV112" s="92" t="str">
        <f aca="false">IF(ISNUMBER(VAL_S1313!R112),VAL_S1313!R112,IF(ISBLANK(VAL_S1313!R112),"","NaN"))</f>
        <v/>
      </c>
      <c r="AW112" s="90" t="str">
        <f aca="false">IF(ISNUMBER(VAL_S1313!R112),$F$6,IF(ISBLANK(VAL_S1313!R112),"",VAL_S1313!R112))</f>
        <v/>
      </c>
      <c r="AX112" s="90" t="str">
        <f aca="false">IF(ISBLANK(VAL_S1313!R112),"",$F$7)</f>
        <v/>
      </c>
      <c r="AY112" s="92" t="str">
        <f aca="false">IF(ISNUMBER(VAL_S1313!S112),VAL_S1313!S112,IF(ISBLANK(VAL_S1313!S112),"","NaN"))</f>
        <v/>
      </c>
      <c r="AZ112" s="90" t="str">
        <f aca="false">IF(ISNUMBER(VAL_S1313!S112),$F$6,IF(ISBLANK(VAL_S1313!S112),"",VAL_S1313!S112))</f>
        <v/>
      </c>
      <c r="BA112" s="90" t="str">
        <f aca="false">IF(ISBLANK(VAL_S1313!S112),"",$F$7)</f>
        <v/>
      </c>
      <c r="BB112" s="92" t="str">
        <f aca="false">IF(ISNUMBER(VAL_S1313!T112),VAL_S1313!T112,IF(ISBLANK(VAL_S1313!T112),"","NaN"))</f>
        <v/>
      </c>
      <c r="BC112" s="90" t="str">
        <f aca="false">IF(ISNUMBER(VAL_S1313!T112),$F$6,IF(ISBLANK(VAL_S1313!T112),"",VAL_S1313!T112))</f>
        <v/>
      </c>
      <c r="BD112" s="90" t="str">
        <f aca="false">IF(ISBLANK(VAL_S1313!T112),"",$F$7)</f>
        <v/>
      </c>
      <c r="BE112" s="92" t="str">
        <f aca="false">IF(ISNUMBER(VAL_S1313!U112),VAL_S1313!U112,IF(ISBLANK(VAL_S1313!U112),"","NaN"))</f>
        <v/>
      </c>
      <c r="BF112" s="90" t="str">
        <f aca="false">IF(ISNUMBER(VAL_S1313!U112),$F$6,IF(ISBLANK(VAL_S1313!U112),"",VAL_S1313!U112))</f>
        <v/>
      </c>
      <c r="BG112" s="90" t="str">
        <f aca="false">IF(ISBLANK(VAL_S1313!U112),"",$F$7)</f>
        <v/>
      </c>
      <c r="BH112" s="92" t="str">
        <f aca="false">IF(ISNUMBER(VAL_S1313!V112),VAL_S1313!V112,IF(ISBLANK(VAL_S1313!V112),"","NaN"))</f>
        <v/>
      </c>
      <c r="BI112" s="90" t="str">
        <f aca="false">IF(ISNUMBER(VAL_S1313!V112),$F$6,IF(ISBLANK(VAL_S1313!V112),"",VAL_S1313!V112))</f>
        <v/>
      </c>
      <c r="BJ112" s="90" t="str">
        <f aca="false">IF(ISBLANK(VAL_S1313!V112),"",$F$7)</f>
        <v/>
      </c>
      <c r="BK112" s="92" t="str">
        <f aca="false">IF(ISNUMBER(VAL_S1313!W112),VAL_S1313!W112,IF(ISBLANK(VAL_S1313!W112),"","NaN"))</f>
        <v/>
      </c>
      <c r="BL112" s="90" t="str">
        <f aca="false">IF(ISNUMBER(VAL_S1313!W112),$F$6,IF(ISBLANK(VAL_S1313!W112),"",VAL_S1313!W112))</f>
        <v/>
      </c>
      <c r="BM112" s="90" t="str">
        <f aca="false">IF(ISBLANK(VAL_S1313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1313!C113),VAL_S1313!C113,IF(ISBLANK(VAL_S1313!C113),"","NaN"))</f>
        <v/>
      </c>
      <c r="D113" s="127" t="str">
        <f aca="false">IF(ISNUMBER(VAL_S1313!C113),$F$6,IF(ISBLANK(VAL_S1313!C113),"",VAL_S1313!C113))</f>
        <v/>
      </c>
      <c r="E113" s="127" t="str">
        <f aca="false">IF(ISBLANK(VAL_S1313!C113),"",$F$7)</f>
        <v/>
      </c>
      <c r="F113" s="81" t="str">
        <f aca="false">IF(ISNUMBER(VAL_S1313!D113),VAL_S1313!D113,IF(ISBLANK(VAL_S1313!D113),"","NaN"))</f>
        <v/>
      </c>
      <c r="G113" s="127" t="str">
        <f aca="false">IF(ISNUMBER(VAL_S1313!D113),$F$6,IF(ISBLANK(VAL_S1313!D113),"",VAL_S1313!D113))</f>
        <v/>
      </c>
      <c r="H113" s="127" t="str">
        <f aca="false">IF(ISBLANK(VAL_S1313!D113),"",$F$7)</f>
        <v/>
      </c>
      <c r="I113" s="81" t="str">
        <f aca="false">IF(ISNUMBER(VAL_S1313!E113),VAL_S1313!E113,IF(ISBLANK(VAL_S1313!E113),"","NaN"))</f>
        <v/>
      </c>
      <c r="J113" s="127" t="str">
        <f aca="false">IF(ISNUMBER(VAL_S1313!E113),$F$6,IF(ISBLANK(VAL_S1313!E113),"",VAL_S1313!E113))</f>
        <v/>
      </c>
      <c r="K113" s="127" t="str">
        <f aca="false">IF(ISBLANK(VAL_S1313!E113),"",$F$7)</f>
        <v/>
      </c>
      <c r="L113" s="81" t="str">
        <f aca="false">IF(ISNUMBER(VAL_S1313!F113),VAL_S1313!F113,IF(ISBLANK(VAL_S1313!F113),"","NaN"))</f>
        <v/>
      </c>
      <c r="M113" s="127" t="str">
        <f aca="false">IF(ISNUMBER(VAL_S1313!F113),$F$6,IF(ISBLANK(VAL_S1313!F113),"",VAL_S1313!F113))</f>
        <v/>
      </c>
      <c r="N113" s="127" t="str">
        <f aca="false">IF(ISBLANK(VAL_S1313!F113),"",$F$7)</f>
        <v/>
      </c>
      <c r="O113" s="81" t="str">
        <f aca="false">IF(ISNUMBER(VAL_S1313!G113),VAL_S1313!G113,IF(ISBLANK(VAL_S1313!G113),"","NaN"))</f>
        <v/>
      </c>
      <c r="P113" s="127" t="str">
        <f aca="false">IF(ISNUMBER(VAL_S1313!G113),$F$6,IF(ISBLANK(VAL_S1313!G113),"",VAL_S1313!G113))</f>
        <v/>
      </c>
      <c r="Q113" s="127" t="str">
        <f aca="false">IF(ISBLANK(VAL_S1313!G113),"",$F$7)</f>
        <v/>
      </c>
      <c r="R113" s="81" t="str">
        <f aca="false">IF(ISNUMBER(VAL_S1313!H113),VAL_S1313!H113,IF(ISBLANK(VAL_S1313!H113),"","NaN"))</f>
        <v/>
      </c>
      <c r="S113" s="127" t="str">
        <f aca="false">IF(ISNUMBER(VAL_S1313!H113),$F$6,IF(ISBLANK(VAL_S1313!H113),"",VAL_S1313!H113))</f>
        <v/>
      </c>
      <c r="T113" s="127" t="str">
        <f aca="false">IF(ISBLANK(VAL_S1313!H113),"",$F$7)</f>
        <v/>
      </c>
      <c r="U113" s="81" t="str">
        <f aca="false">IF(ISNUMBER(VAL_S1313!I113),VAL_S1313!I113,IF(ISBLANK(VAL_S1313!I113),"","NaN"))</f>
        <v/>
      </c>
      <c r="V113" s="127" t="str">
        <f aca="false">IF(ISNUMBER(VAL_S1313!I113),$F$6,IF(ISBLANK(VAL_S1313!I113),"",VAL_S1313!I113))</f>
        <v/>
      </c>
      <c r="W113" s="127" t="str">
        <f aca="false">IF(ISBLANK(VAL_S1313!I113),"",$F$7)</f>
        <v/>
      </c>
      <c r="X113" s="81" t="str">
        <f aca="false">IF(ISNUMBER(VAL_S1313!J113),VAL_S1313!J113,IF(ISBLANK(VAL_S1313!J113),"","NaN"))</f>
        <v/>
      </c>
      <c r="Y113" s="127" t="str">
        <f aca="false">IF(ISNUMBER(VAL_S1313!J113),$F$6,IF(ISBLANK(VAL_S1313!J113),"",VAL_S1313!J113))</f>
        <v/>
      </c>
      <c r="Z113" s="127" t="str">
        <f aca="false">IF(ISBLANK(VAL_S1313!J113),"",$F$7)</f>
        <v/>
      </c>
      <c r="AA113" s="81" t="str">
        <f aca="false">IF(ISNUMBER(VAL_S1313!K113),VAL_S1313!K113,IF(ISBLANK(VAL_S1313!K113),"","NaN"))</f>
        <v/>
      </c>
      <c r="AB113" s="127" t="str">
        <f aca="false">IF(ISNUMBER(VAL_S1313!K113),$F$6,IF(ISBLANK(VAL_S1313!K113),"",VAL_S1313!K113))</f>
        <v/>
      </c>
      <c r="AC113" s="127" t="str">
        <f aca="false">IF(ISBLANK(VAL_S1313!K113),"",$F$7)</f>
        <v/>
      </c>
      <c r="AD113" s="81" t="str">
        <f aca="false">IF(ISNUMBER(VAL_S1313!L113),VAL_S1313!L113,IF(ISBLANK(VAL_S1313!L113),"","NaN"))</f>
        <v/>
      </c>
      <c r="AE113" s="127" t="str">
        <f aca="false">IF(ISNUMBER(VAL_S1313!L113),$F$6,IF(ISBLANK(VAL_S1313!L113),"",VAL_S1313!L113))</f>
        <v/>
      </c>
      <c r="AF113" s="127" t="str">
        <f aca="false">IF(ISBLANK(VAL_S1313!L113),"",$F$7)</f>
        <v/>
      </c>
      <c r="AG113" s="81" t="str">
        <f aca="false">IF(ISNUMBER(VAL_S1313!M113),VAL_S1313!M113,IF(ISBLANK(VAL_S1313!M113),"","NaN"))</f>
        <v/>
      </c>
      <c r="AH113" s="127" t="str">
        <f aca="false">IF(ISNUMBER(VAL_S1313!M113),$F$6,IF(ISBLANK(VAL_S1313!M113),"",VAL_S1313!M113))</f>
        <v/>
      </c>
      <c r="AI113" s="127" t="str">
        <f aca="false">IF(ISBLANK(VAL_S1313!M113),"",$F$7)</f>
        <v/>
      </c>
      <c r="AJ113" s="81" t="str">
        <f aca="false">IF(ISNUMBER(VAL_S1313!N113),VAL_S1313!N113,IF(ISBLANK(VAL_S1313!N113),"","NaN"))</f>
        <v/>
      </c>
      <c r="AK113" s="127" t="str">
        <f aca="false">IF(ISNUMBER(VAL_S1313!N113),$F$6,IF(ISBLANK(VAL_S1313!N113),"",VAL_S1313!N113))</f>
        <v/>
      </c>
      <c r="AL113" s="127" t="str">
        <f aca="false">IF(ISBLANK(VAL_S1313!N113),"",$F$7)</f>
        <v/>
      </c>
      <c r="AM113" s="81" t="str">
        <f aca="false">IF(ISNUMBER(VAL_S1313!O113),VAL_S1313!O113,IF(ISBLANK(VAL_S1313!O113),"","NaN"))</f>
        <v/>
      </c>
      <c r="AN113" s="127" t="str">
        <f aca="false">IF(ISNUMBER(VAL_S1313!O113),$F$6,IF(ISBLANK(VAL_S1313!O113),"",VAL_S1313!O113))</f>
        <v/>
      </c>
      <c r="AO113" s="127" t="str">
        <f aca="false">IF(ISBLANK(VAL_S1313!O113),"",$F$7)</f>
        <v/>
      </c>
      <c r="AP113" s="81" t="str">
        <f aca="false">IF(ISNUMBER(VAL_S1313!P113),VAL_S1313!P113,IF(ISBLANK(VAL_S1313!P113),"","NaN"))</f>
        <v/>
      </c>
      <c r="AQ113" s="127" t="str">
        <f aca="false">IF(ISNUMBER(VAL_S1313!P113),$F$6,IF(ISBLANK(VAL_S1313!P113),"",VAL_S1313!P113))</f>
        <v/>
      </c>
      <c r="AR113" s="127" t="str">
        <f aca="false">IF(ISBLANK(VAL_S1313!P113),"",$F$7)</f>
        <v/>
      </c>
      <c r="AS113" s="81" t="str">
        <f aca="false">IF(ISNUMBER(VAL_S1313!Q113),VAL_S1313!Q113,IF(ISBLANK(VAL_S1313!Q113),"","NaN"))</f>
        <v/>
      </c>
      <c r="AT113" s="127" t="str">
        <f aca="false">IF(ISNUMBER(VAL_S1313!Q113),$F$6,IF(ISBLANK(VAL_S1313!Q113),"",VAL_S1313!Q113))</f>
        <v/>
      </c>
      <c r="AU113" s="127" t="str">
        <f aca="false">IF(ISBLANK(VAL_S1313!Q113),"",$F$7)</f>
        <v/>
      </c>
      <c r="AV113" s="81" t="str">
        <f aca="false">IF(ISNUMBER(VAL_S1313!R113),VAL_S1313!R113,IF(ISBLANK(VAL_S1313!R113),"","NaN"))</f>
        <v/>
      </c>
      <c r="AW113" s="127" t="str">
        <f aca="false">IF(ISNUMBER(VAL_S1313!R113),$F$6,IF(ISBLANK(VAL_S1313!R113),"",VAL_S1313!R113))</f>
        <v/>
      </c>
      <c r="AX113" s="127" t="str">
        <f aca="false">IF(ISBLANK(VAL_S1313!R113),"",$F$7)</f>
        <v/>
      </c>
      <c r="AY113" s="81" t="str">
        <f aca="false">IF(ISNUMBER(VAL_S1313!S113),VAL_S1313!S113,IF(ISBLANK(VAL_S1313!S113),"","NaN"))</f>
        <v/>
      </c>
      <c r="AZ113" s="127" t="str">
        <f aca="false">IF(ISNUMBER(VAL_S1313!S113),$F$6,IF(ISBLANK(VAL_S1313!S113),"",VAL_S1313!S113))</f>
        <v/>
      </c>
      <c r="BA113" s="127" t="str">
        <f aca="false">IF(ISBLANK(VAL_S1313!S113),"",$F$7)</f>
        <v/>
      </c>
      <c r="BB113" s="81" t="str">
        <f aca="false">IF(ISNUMBER(VAL_S1313!T113),VAL_S1313!T113,IF(ISBLANK(VAL_S1313!T113),"","NaN"))</f>
        <v/>
      </c>
      <c r="BC113" s="127" t="str">
        <f aca="false">IF(ISNUMBER(VAL_S1313!T113),$F$6,IF(ISBLANK(VAL_S1313!T113),"",VAL_S1313!T113))</f>
        <v/>
      </c>
      <c r="BD113" s="127" t="str">
        <f aca="false">IF(ISBLANK(VAL_S1313!T113),"",$F$7)</f>
        <v/>
      </c>
      <c r="BE113" s="81" t="str">
        <f aca="false">IF(ISNUMBER(VAL_S1313!U113),VAL_S1313!U113,IF(ISBLANK(VAL_S1313!U113),"","NaN"))</f>
        <v/>
      </c>
      <c r="BF113" s="127" t="str">
        <f aca="false">IF(ISNUMBER(VAL_S1313!U113),$F$6,IF(ISBLANK(VAL_S1313!U113),"",VAL_S1313!U113))</f>
        <v/>
      </c>
      <c r="BG113" s="127" t="str">
        <f aca="false">IF(ISBLANK(VAL_S1313!U113),"",$F$7)</f>
        <v/>
      </c>
      <c r="BH113" s="81" t="str">
        <f aca="false">IF(ISNUMBER(VAL_S1313!V113),VAL_S1313!V113,IF(ISBLANK(VAL_S1313!V113),"","NaN"))</f>
        <v/>
      </c>
      <c r="BI113" s="127" t="str">
        <f aca="false">IF(ISNUMBER(VAL_S1313!V113),$F$6,IF(ISBLANK(VAL_S1313!V113),"",VAL_S1313!V113))</f>
        <v/>
      </c>
      <c r="BJ113" s="127" t="str">
        <f aca="false">IF(ISBLANK(VAL_S1313!V113),"",$F$7)</f>
        <v/>
      </c>
      <c r="BK113" s="81" t="str">
        <f aca="false">IF(ISNUMBER(VAL_S1313!W113),VAL_S1313!W113,IF(ISBLANK(VAL_S1313!W113),"","NaN"))</f>
        <v/>
      </c>
      <c r="BL113" s="127" t="str">
        <f aca="false">IF(ISNUMBER(VAL_S1313!W113),$F$6,IF(ISBLANK(VAL_S1313!W113),"",VAL_S1313!W113))</f>
        <v/>
      </c>
      <c r="BM113" s="127" t="str">
        <f aca="false">IF(ISBLANK(VAL_S1313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1313!C114),VAL_S1313!C114,IF(ISBLANK(VAL_S1313!C114),"","NaN"))</f>
        <v/>
      </c>
      <c r="D114" s="112" t="str">
        <f aca="false">IF(ISNUMBER(VAL_S1313!C114),$F$6,IF(ISBLANK(VAL_S1313!C114),"",VAL_S1313!C114))</f>
        <v/>
      </c>
      <c r="E114" s="112" t="str">
        <f aca="false">IF(ISBLANK(VAL_S1313!C114),"",$F$7)</f>
        <v/>
      </c>
      <c r="F114" s="87" t="str">
        <f aca="false">IF(ISNUMBER(VAL_S1313!D114),VAL_S1313!D114,IF(ISBLANK(VAL_S1313!D114),"","NaN"))</f>
        <v/>
      </c>
      <c r="G114" s="112" t="str">
        <f aca="false">IF(ISNUMBER(VAL_S1313!D114),$F$6,IF(ISBLANK(VAL_S1313!D114),"",VAL_S1313!D114))</f>
        <v/>
      </c>
      <c r="H114" s="112" t="str">
        <f aca="false">IF(ISBLANK(VAL_S1313!D114),"",$F$7)</f>
        <v/>
      </c>
      <c r="I114" s="87" t="str">
        <f aca="false">IF(ISNUMBER(VAL_S1313!E114),VAL_S1313!E114,IF(ISBLANK(VAL_S1313!E114),"","NaN"))</f>
        <v/>
      </c>
      <c r="J114" s="112" t="str">
        <f aca="false">IF(ISNUMBER(VAL_S1313!E114),$F$6,IF(ISBLANK(VAL_S1313!E114),"",VAL_S1313!E114))</f>
        <v/>
      </c>
      <c r="K114" s="112" t="str">
        <f aca="false">IF(ISBLANK(VAL_S1313!E114),"",$F$7)</f>
        <v/>
      </c>
      <c r="L114" s="87" t="str">
        <f aca="false">IF(ISNUMBER(VAL_S1313!F114),VAL_S1313!F114,IF(ISBLANK(VAL_S1313!F114),"","NaN"))</f>
        <v/>
      </c>
      <c r="M114" s="112" t="str">
        <f aca="false">IF(ISNUMBER(VAL_S1313!F114),$F$6,IF(ISBLANK(VAL_S1313!F114),"",VAL_S1313!F114))</f>
        <v/>
      </c>
      <c r="N114" s="112" t="str">
        <f aca="false">IF(ISBLANK(VAL_S1313!F114),"",$F$7)</f>
        <v/>
      </c>
      <c r="O114" s="87" t="str">
        <f aca="false">IF(ISNUMBER(VAL_S1313!G114),VAL_S1313!G114,IF(ISBLANK(VAL_S1313!G114),"","NaN"))</f>
        <v/>
      </c>
      <c r="P114" s="112" t="str">
        <f aca="false">IF(ISNUMBER(VAL_S1313!G114),$F$6,IF(ISBLANK(VAL_S1313!G114),"",VAL_S1313!G114))</f>
        <v/>
      </c>
      <c r="Q114" s="112" t="str">
        <f aca="false">IF(ISBLANK(VAL_S1313!G114),"",$F$7)</f>
        <v/>
      </c>
      <c r="R114" s="87" t="str">
        <f aca="false">IF(ISNUMBER(VAL_S1313!H114),VAL_S1313!H114,IF(ISBLANK(VAL_S1313!H114),"","NaN"))</f>
        <v/>
      </c>
      <c r="S114" s="112" t="str">
        <f aca="false">IF(ISNUMBER(VAL_S1313!H114),$F$6,IF(ISBLANK(VAL_S1313!H114),"",VAL_S1313!H114))</f>
        <v/>
      </c>
      <c r="T114" s="112" t="str">
        <f aca="false">IF(ISBLANK(VAL_S1313!H114),"",$F$7)</f>
        <v/>
      </c>
      <c r="U114" s="87" t="str">
        <f aca="false">IF(ISNUMBER(VAL_S1313!I114),VAL_S1313!I114,IF(ISBLANK(VAL_S1313!I114),"","NaN"))</f>
        <v/>
      </c>
      <c r="V114" s="112" t="str">
        <f aca="false">IF(ISNUMBER(VAL_S1313!I114),$F$6,IF(ISBLANK(VAL_S1313!I114),"",VAL_S1313!I114))</f>
        <v/>
      </c>
      <c r="W114" s="112" t="str">
        <f aca="false">IF(ISBLANK(VAL_S1313!I114),"",$F$7)</f>
        <v/>
      </c>
      <c r="X114" s="87" t="str">
        <f aca="false">IF(ISNUMBER(VAL_S1313!J114),VAL_S1313!J114,IF(ISBLANK(VAL_S1313!J114),"","NaN"))</f>
        <v/>
      </c>
      <c r="Y114" s="112" t="str">
        <f aca="false">IF(ISNUMBER(VAL_S1313!J114),$F$6,IF(ISBLANK(VAL_S1313!J114),"",VAL_S1313!J114))</f>
        <v/>
      </c>
      <c r="Z114" s="112" t="str">
        <f aca="false">IF(ISBLANK(VAL_S1313!J114),"",$F$7)</f>
        <v/>
      </c>
      <c r="AA114" s="87" t="str">
        <f aca="false">IF(ISNUMBER(VAL_S1313!K114),VAL_S1313!K114,IF(ISBLANK(VAL_S1313!K114),"","NaN"))</f>
        <v/>
      </c>
      <c r="AB114" s="112" t="str">
        <f aca="false">IF(ISNUMBER(VAL_S1313!K114),$F$6,IF(ISBLANK(VAL_S1313!K114),"",VAL_S1313!K114))</f>
        <v/>
      </c>
      <c r="AC114" s="112" t="str">
        <f aca="false">IF(ISBLANK(VAL_S1313!K114),"",$F$7)</f>
        <v/>
      </c>
      <c r="AD114" s="87" t="str">
        <f aca="false">IF(ISNUMBER(VAL_S1313!L114),VAL_S1313!L114,IF(ISBLANK(VAL_S1313!L114),"","NaN"))</f>
        <v/>
      </c>
      <c r="AE114" s="112" t="str">
        <f aca="false">IF(ISNUMBER(VAL_S1313!L114),$F$6,IF(ISBLANK(VAL_S1313!L114),"",VAL_S1313!L114))</f>
        <v/>
      </c>
      <c r="AF114" s="112" t="str">
        <f aca="false">IF(ISBLANK(VAL_S1313!L114),"",$F$7)</f>
        <v/>
      </c>
      <c r="AG114" s="87" t="str">
        <f aca="false">IF(ISNUMBER(VAL_S1313!M114),VAL_S1313!M114,IF(ISBLANK(VAL_S1313!M114),"","NaN"))</f>
        <v/>
      </c>
      <c r="AH114" s="112" t="str">
        <f aca="false">IF(ISNUMBER(VAL_S1313!M114),$F$6,IF(ISBLANK(VAL_S1313!M114),"",VAL_S1313!M114))</f>
        <v/>
      </c>
      <c r="AI114" s="112" t="str">
        <f aca="false">IF(ISBLANK(VAL_S1313!M114),"",$F$7)</f>
        <v/>
      </c>
      <c r="AJ114" s="87" t="str">
        <f aca="false">IF(ISNUMBER(VAL_S1313!N114),VAL_S1313!N114,IF(ISBLANK(VAL_S1313!N114),"","NaN"))</f>
        <v/>
      </c>
      <c r="AK114" s="112" t="str">
        <f aca="false">IF(ISNUMBER(VAL_S1313!N114),$F$6,IF(ISBLANK(VAL_S1313!N114),"",VAL_S1313!N114))</f>
        <v/>
      </c>
      <c r="AL114" s="112" t="str">
        <f aca="false">IF(ISBLANK(VAL_S1313!N114),"",$F$7)</f>
        <v/>
      </c>
      <c r="AM114" s="87" t="str">
        <f aca="false">IF(ISNUMBER(VAL_S1313!O114),VAL_S1313!O114,IF(ISBLANK(VAL_S1313!O114),"","NaN"))</f>
        <v/>
      </c>
      <c r="AN114" s="112" t="str">
        <f aca="false">IF(ISNUMBER(VAL_S1313!O114),$F$6,IF(ISBLANK(VAL_S1313!O114),"",VAL_S1313!O114))</f>
        <v/>
      </c>
      <c r="AO114" s="112" t="str">
        <f aca="false">IF(ISBLANK(VAL_S1313!O114),"",$F$7)</f>
        <v/>
      </c>
      <c r="AP114" s="87" t="str">
        <f aca="false">IF(ISNUMBER(VAL_S1313!P114),VAL_S1313!P114,IF(ISBLANK(VAL_S1313!P114),"","NaN"))</f>
        <v/>
      </c>
      <c r="AQ114" s="112" t="str">
        <f aca="false">IF(ISNUMBER(VAL_S1313!P114),$F$6,IF(ISBLANK(VAL_S1313!P114),"",VAL_S1313!P114))</f>
        <v/>
      </c>
      <c r="AR114" s="112" t="str">
        <f aca="false">IF(ISBLANK(VAL_S1313!P114),"",$F$7)</f>
        <v/>
      </c>
      <c r="AS114" s="87" t="str">
        <f aca="false">IF(ISNUMBER(VAL_S1313!Q114),VAL_S1313!Q114,IF(ISBLANK(VAL_S1313!Q114),"","NaN"))</f>
        <v/>
      </c>
      <c r="AT114" s="112" t="str">
        <f aca="false">IF(ISNUMBER(VAL_S1313!Q114),$F$6,IF(ISBLANK(VAL_S1313!Q114),"",VAL_S1313!Q114))</f>
        <v/>
      </c>
      <c r="AU114" s="112" t="str">
        <f aca="false">IF(ISBLANK(VAL_S1313!Q114),"",$F$7)</f>
        <v/>
      </c>
      <c r="AV114" s="87" t="str">
        <f aca="false">IF(ISNUMBER(VAL_S1313!R114),VAL_S1313!R114,IF(ISBLANK(VAL_S1313!R114),"","NaN"))</f>
        <v/>
      </c>
      <c r="AW114" s="112" t="str">
        <f aca="false">IF(ISNUMBER(VAL_S1313!R114),$F$6,IF(ISBLANK(VAL_S1313!R114),"",VAL_S1313!R114))</f>
        <v/>
      </c>
      <c r="AX114" s="112" t="str">
        <f aca="false">IF(ISBLANK(VAL_S1313!R114),"",$F$7)</f>
        <v/>
      </c>
      <c r="AY114" s="87" t="str">
        <f aca="false">IF(ISNUMBER(VAL_S1313!S114),VAL_S1313!S114,IF(ISBLANK(VAL_S1313!S114),"","NaN"))</f>
        <v/>
      </c>
      <c r="AZ114" s="112" t="str">
        <f aca="false">IF(ISNUMBER(VAL_S1313!S114),$F$6,IF(ISBLANK(VAL_S1313!S114),"",VAL_S1313!S114))</f>
        <v/>
      </c>
      <c r="BA114" s="112" t="str">
        <f aca="false">IF(ISBLANK(VAL_S1313!S114),"",$F$7)</f>
        <v/>
      </c>
      <c r="BB114" s="87" t="str">
        <f aca="false">IF(ISNUMBER(VAL_S1313!T114),VAL_S1313!T114,IF(ISBLANK(VAL_S1313!T114),"","NaN"))</f>
        <v/>
      </c>
      <c r="BC114" s="112" t="str">
        <f aca="false">IF(ISNUMBER(VAL_S1313!T114),$F$6,IF(ISBLANK(VAL_S1313!T114),"",VAL_S1313!T114))</f>
        <v/>
      </c>
      <c r="BD114" s="112" t="str">
        <f aca="false">IF(ISBLANK(VAL_S1313!T114),"",$F$7)</f>
        <v/>
      </c>
      <c r="BE114" s="87" t="str">
        <f aca="false">IF(ISNUMBER(VAL_S1313!U114),VAL_S1313!U114,IF(ISBLANK(VAL_S1313!U114),"","NaN"))</f>
        <v/>
      </c>
      <c r="BF114" s="112" t="str">
        <f aca="false">IF(ISNUMBER(VAL_S1313!U114),$F$6,IF(ISBLANK(VAL_S1313!U114),"",VAL_S1313!U114))</f>
        <v/>
      </c>
      <c r="BG114" s="112" t="str">
        <f aca="false">IF(ISBLANK(VAL_S1313!U114),"",$F$7)</f>
        <v/>
      </c>
      <c r="BH114" s="87" t="str">
        <f aca="false">IF(ISNUMBER(VAL_S1313!V114),VAL_S1313!V114,IF(ISBLANK(VAL_S1313!V114),"","NaN"))</f>
        <v/>
      </c>
      <c r="BI114" s="112" t="str">
        <f aca="false">IF(ISNUMBER(VAL_S1313!V114),$F$6,IF(ISBLANK(VAL_S1313!V114),"",VAL_S1313!V114))</f>
        <v/>
      </c>
      <c r="BJ114" s="112" t="str">
        <f aca="false">IF(ISBLANK(VAL_S1313!V114),"",$F$7)</f>
        <v/>
      </c>
      <c r="BK114" s="87" t="str">
        <f aca="false">IF(ISNUMBER(VAL_S1313!W114),VAL_S1313!W114,IF(ISBLANK(VAL_S1313!W114),"","NaN"))</f>
        <v/>
      </c>
      <c r="BL114" s="112" t="str">
        <f aca="false">IF(ISNUMBER(VAL_S1313!W114),$F$6,IF(ISBLANK(VAL_S1313!W114),"",VAL_S1313!W114))</f>
        <v/>
      </c>
      <c r="BM114" s="112" t="str">
        <f aca="false">IF(ISBLANK(VAL_S1313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1313!C115),VAL_S1313!C115,IF(ISBLANK(VAL_S1313!C115),"","NaN"))</f>
        <v/>
      </c>
      <c r="D115" s="90" t="str">
        <f aca="false">IF(ISNUMBER(VAL_S1313!C115),$F$6,IF(ISBLANK(VAL_S1313!C115),"",VAL_S1313!C115))</f>
        <v/>
      </c>
      <c r="E115" s="90" t="str">
        <f aca="false">IF(ISBLANK(VAL_S1313!C115),"",$F$7)</f>
        <v/>
      </c>
      <c r="F115" s="92" t="str">
        <f aca="false">IF(ISNUMBER(VAL_S1313!D115),VAL_S1313!D115,IF(ISBLANK(VAL_S1313!D115),"","NaN"))</f>
        <v/>
      </c>
      <c r="G115" s="90" t="str">
        <f aca="false">IF(ISNUMBER(VAL_S1313!D115),$F$6,IF(ISBLANK(VAL_S1313!D115),"",VAL_S1313!D115))</f>
        <v/>
      </c>
      <c r="H115" s="90" t="str">
        <f aca="false">IF(ISBLANK(VAL_S1313!D115),"",$F$7)</f>
        <v/>
      </c>
      <c r="I115" s="92" t="str">
        <f aca="false">IF(ISNUMBER(VAL_S1313!E115),VAL_S1313!E115,IF(ISBLANK(VAL_S1313!E115),"","NaN"))</f>
        <v/>
      </c>
      <c r="J115" s="90" t="str">
        <f aca="false">IF(ISNUMBER(VAL_S1313!E115),$F$6,IF(ISBLANK(VAL_S1313!E115),"",VAL_S1313!E115))</f>
        <v/>
      </c>
      <c r="K115" s="90" t="str">
        <f aca="false">IF(ISBLANK(VAL_S1313!E115),"",$F$7)</f>
        <v/>
      </c>
      <c r="L115" s="92" t="str">
        <f aca="false">IF(ISNUMBER(VAL_S1313!F115),VAL_S1313!F115,IF(ISBLANK(VAL_S1313!F115),"","NaN"))</f>
        <v/>
      </c>
      <c r="M115" s="90" t="str">
        <f aca="false">IF(ISNUMBER(VAL_S1313!F115),$F$6,IF(ISBLANK(VAL_S1313!F115),"",VAL_S1313!F115))</f>
        <v/>
      </c>
      <c r="N115" s="90" t="str">
        <f aca="false">IF(ISBLANK(VAL_S1313!F115),"",$F$7)</f>
        <v/>
      </c>
      <c r="O115" s="92" t="str">
        <f aca="false">IF(ISNUMBER(VAL_S1313!G115),VAL_S1313!G115,IF(ISBLANK(VAL_S1313!G115),"","NaN"))</f>
        <v/>
      </c>
      <c r="P115" s="90" t="str">
        <f aca="false">IF(ISNUMBER(VAL_S1313!G115),$F$6,IF(ISBLANK(VAL_S1313!G115),"",VAL_S1313!G115))</f>
        <v/>
      </c>
      <c r="Q115" s="90" t="str">
        <f aca="false">IF(ISBLANK(VAL_S1313!G115),"",$F$7)</f>
        <v/>
      </c>
      <c r="R115" s="92" t="str">
        <f aca="false">IF(ISNUMBER(VAL_S1313!H115),VAL_S1313!H115,IF(ISBLANK(VAL_S1313!H115),"","NaN"))</f>
        <v/>
      </c>
      <c r="S115" s="90" t="str">
        <f aca="false">IF(ISNUMBER(VAL_S1313!H115),$F$6,IF(ISBLANK(VAL_S1313!H115),"",VAL_S1313!H115))</f>
        <v/>
      </c>
      <c r="T115" s="90" t="str">
        <f aca="false">IF(ISBLANK(VAL_S1313!H115),"",$F$7)</f>
        <v/>
      </c>
      <c r="U115" s="92" t="str">
        <f aca="false">IF(ISNUMBER(VAL_S1313!I115),VAL_S1313!I115,IF(ISBLANK(VAL_S1313!I115),"","NaN"))</f>
        <v/>
      </c>
      <c r="V115" s="90" t="str">
        <f aca="false">IF(ISNUMBER(VAL_S1313!I115),$F$6,IF(ISBLANK(VAL_S1313!I115),"",VAL_S1313!I115))</f>
        <v/>
      </c>
      <c r="W115" s="90" t="str">
        <f aca="false">IF(ISBLANK(VAL_S1313!I115),"",$F$7)</f>
        <v/>
      </c>
      <c r="X115" s="92" t="str">
        <f aca="false">IF(ISNUMBER(VAL_S1313!J115),VAL_S1313!J115,IF(ISBLANK(VAL_S1313!J115),"","NaN"))</f>
        <v/>
      </c>
      <c r="Y115" s="90" t="str">
        <f aca="false">IF(ISNUMBER(VAL_S1313!J115),$F$6,IF(ISBLANK(VAL_S1313!J115),"",VAL_S1313!J115))</f>
        <v/>
      </c>
      <c r="Z115" s="90" t="str">
        <f aca="false">IF(ISBLANK(VAL_S1313!J115),"",$F$7)</f>
        <v/>
      </c>
      <c r="AA115" s="92" t="str">
        <f aca="false">IF(ISNUMBER(VAL_S1313!K115),VAL_S1313!K115,IF(ISBLANK(VAL_S1313!K115),"","NaN"))</f>
        <v/>
      </c>
      <c r="AB115" s="90" t="str">
        <f aca="false">IF(ISNUMBER(VAL_S1313!K115),$F$6,IF(ISBLANK(VAL_S1313!K115),"",VAL_S1313!K115))</f>
        <v/>
      </c>
      <c r="AC115" s="90" t="str">
        <f aca="false">IF(ISBLANK(VAL_S1313!K115),"",$F$7)</f>
        <v/>
      </c>
      <c r="AD115" s="92" t="str">
        <f aca="false">IF(ISNUMBER(VAL_S1313!L115),VAL_S1313!L115,IF(ISBLANK(VAL_S1313!L115),"","NaN"))</f>
        <v/>
      </c>
      <c r="AE115" s="90" t="str">
        <f aca="false">IF(ISNUMBER(VAL_S1313!L115),$F$6,IF(ISBLANK(VAL_S1313!L115),"",VAL_S1313!L115))</f>
        <v/>
      </c>
      <c r="AF115" s="90" t="str">
        <f aca="false">IF(ISBLANK(VAL_S1313!L115),"",$F$7)</f>
        <v/>
      </c>
      <c r="AG115" s="92" t="str">
        <f aca="false">IF(ISNUMBER(VAL_S1313!M115),VAL_S1313!M115,IF(ISBLANK(VAL_S1313!M115),"","NaN"))</f>
        <v/>
      </c>
      <c r="AH115" s="90" t="str">
        <f aca="false">IF(ISNUMBER(VAL_S1313!M115),$F$6,IF(ISBLANK(VAL_S1313!M115),"",VAL_S1313!M115))</f>
        <v/>
      </c>
      <c r="AI115" s="90" t="str">
        <f aca="false">IF(ISBLANK(VAL_S1313!M115),"",$F$7)</f>
        <v/>
      </c>
      <c r="AJ115" s="92" t="str">
        <f aca="false">IF(ISNUMBER(VAL_S1313!N115),VAL_S1313!N115,IF(ISBLANK(VAL_S1313!N115),"","NaN"))</f>
        <v/>
      </c>
      <c r="AK115" s="90" t="str">
        <f aca="false">IF(ISNUMBER(VAL_S1313!N115),$F$6,IF(ISBLANK(VAL_S1313!N115),"",VAL_S1313!N115))</f>
        <v/>
      </c>
      <c r="AL115" s="90" t="str">
        <f aca="false">IF(ISBLANK(VAL_S1313!N115),"",$F$7)</f>
        <v/>
      </c>
      <c r="AM115" s="92" t="str">
        <f aca="false">IF(ISNUMBER(VAL_S1313!O115),VAL_S1313!O115,IF(ISBLANK(VAL_S1313!O115),"","NaN"))</f>
        <v/>
      </c>
      <c r="AN115" s="90" t="str">
        <f aca="false">IF(ISNUMBER(VAL_S1313!O115),$F$6,IF(ISBLANK(VAL_S1313!O115),"",VAL_S1313!O115))</f>
        <v/>
      </c>
      <c r="AO115" s="90" t="str">
        <f aca="false">IF(ISBLANK(VAL_S1313!O115),"",$F$7)</f>
        <v/>
      </c>
      <c r="AP115" s="92" t="str">
        <f aca="false">IF(ISNUMBER(VAL_S1313!P115),VAL_S1313!P115,IF(ISBLANK(VAL_S1313!P115),"","NaN"))</f>
        <v/>
      </c>
      <c r="AQ115" s="90" t="str">
        <f aca="false">IF(ISNUMBER(VAL_S1313!P115),$F$6,IF(ISBLANK(VAL_S1313!P115),"",VAL_S1313!P115))</f>
        <v/>
      </c>
      <c r="AR115" s="90" t="str">
        <f aca="false">IF(ISBLANK(VAL_S1313!P115),"",$F$7)</f>
        <v/>
      </c>
      <c r="AS115" s="92" t="str">
        <f aca="false">IF(ISNUMBER(VAL_S1313!Q115),VAL_S1313!Q115,IF(ISBLANK(VAL_S1313!Q115),"","NaN"))</f>
        <v/>
      </c>
      <c r="AT115" s="90" t="str">
        <f aca="false">IF(ISNUMBER(VAL_S1313!Q115),$F$6,IF(ISBLANK(VAL_S1313!Q115),"",VAL_S1313!Q115))</f>
        <v/>
      </c>
      <c r="AU115" s="90" t="str">
        <f aca="false">IF(ISBLANK(VAL_S1313!Q115),"",$F$7)</f>
        <v/>
      </c>
      <c r="AV115" s="92" t="str">
        <f aca="false">IF(ISNUMBER(VAL_S1313!R115),VAL_S1313!R115,IF(ISBLANK(VAL_S1313!R115),"","NaN"))</f>
        <v/>
      </c>
      <c r="AW115" s="90" t="str">
        <f aca="false">IF(ISNUMBER(VAL_S1313!R115),$F$6,IF(ISBLANK(VAL_S1313!R115),"",VAL_S1313!R115))</f>
        <v/>
      </c>
      <c r="AX115" s="90" t="str">
        <f aca="false">IF(ISBLANK(VAL_S1313!R115),"",$F$7)</f>
        <v/>
      </c>
      <c r="AY115" s="92" t="str">
        <f aca="false">IF(ISNUMBER(VAL_S1313!S115),VAL_S1313!S115,IF(ISBLANK(VAL_S1313!S115),"","NaN"))</f>
        <v/>
      </c>
      <c r="AZ115" s="90" t="str">
        <f aca="false">IF(ISNUMBER(VAL_S1313!S115),$F$6,IF(ISBLANK(VAL_S1313!S115),"",VAL_S1313!S115))</f>
        <v/>
      </c>
      <c r="BA115" s="90" t="str">
        <f aca="false">IF(ISBLANK(VAL_S1313!S115),"",$F$7)</f>
        <v/>
      </c>
      <c r="BB115" s="92" t="str">
        <f aca="false">IF(ISNUMBER(VAL_S1313!T115),VAL_S1313!T115,IF(ISBLANK(VAL_S1313!T115),"","NaN"))</f>
        <v/>
      </c>
      <c r="BC115" s="90" t="str">
        <f aca="false">IF(ISNUMBER(VAL_S1313!T115),$F$6,IF(ISBLANK(VAL_S1313!T115),"",VAL_S1313!T115))</f>
        <v/>
      </c>
      <c r="BD115" s="90" t="str">
        <f aca="false">IF(ISBLANK(VAL_S1313!T115),"",$F$7)</f>
        <v/>
      </c>
      <c r="BE115" s="92" t="str">
        <f aca="false">IF(ISNUMBER(VAL_S1313!U115),VAL_S1313!U115,IF(ISBLANK(VAL_S1313!U115),"","NaN"))</f>
        <v/>
      </c>
      <c r="BF115" s="90" t="str">
        <f aca="false">IF(ISNUMBER(VAL_S1313!U115),$F$6,IF(ISBLANK(VAL_S1313!U115),"",VAL_S1313!U115))</f>
        <v/>
      </c>
      <c r="BG115" s="90" t="str">
        <f aca="false">IF(ISBLANK(VAL_S1313!U115),"",$F$7)</f>
        <v/>
      </c>
      <c r="BH115" s="92" t="str">
        <f aca="false">IF(ISNUMBER(VAL_S1313!V115),VAL_S1313!V115,IF(ISBLANK(VAL_S1313!V115),"","NaN"))</f>
        <v/>
      </c>
      <c r="BI115" s="90" t="str">
        <f aca="false">IF(ISNUMBER(VAL_S1313!V115),$F$6,IF(ISBLANK(VAL_S1313!V115),"",VAL_S1313!V115))</f>
        <v/>
      </c>
      <c r="BJ115" s="90" t="str">
        <f aca="false">IF(ISBLANK(VAL_S1313!V115),"",$F$7)</f>
        <v/>
      </c>
      <c r="BK115" s="92" t="str">
        <f aca="false">IF(ISNUMBER(VAL_S1313!W115),VAL_S1313!W115,IF(ISBLANK(VAL_S1313!W115),"","NaN"))</f>
        <v/>
      </c>
      <c r="BL115" s="90" t="str">
        <f aca="false">IF(ISNUMBER(VAL_S1313!W115),$F$6,IF(ISBLANK(VAL_S1313!W115),"",VAL_S1313!W115))</f>
        <v/>
      </c>
      <c r="BM115" s="90" t="str">
        <f aca="false">IF(ISBLANK(VAL_S1313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1313!C116),VAL_S1313!C116,IF(ISBLANK(VAL_S1313!C116),"","NaN"))</f>
        <v/>
      </c>
      <c r="D116" s="90" t="str">
        <f aca="false">IF(ISNUMBER(VAL_S1313!C116),$F$6,IF(ISBLANK(VAL_S1313!C116),"",VAL_S1313!C116))</f>
        <v/>
      </c>
      <c r="E116" s="90" t="str">
        <f aca="false">IF(ISBLANK(VAL_S1313!C116),"",$F$7)</f>
        <v/>
      </c>
      <c r="F116" s="92" t="str">
        <f aca="false">IF(ISNUMBER(VAL_S1313!D116),VAL_S1313!D116,IF(ISBLANK(VAL_S1313!D116),"","NaN"))</f>
        <v/>
      </c>
      <c r="G116" s="90" t="str">
        <f aca="false">IF(ISNUMBER(VAL_S1313!D116),$F$6,IF(ISBLANK(VAL_S1313!D116),"",VAL_S1313!D116))</f>
        <v/>
      </c>
      <c r="H116" s="90" t="str">
        <f aca="false">IF(ISBLANK(VAL_S1313!D116),"",$F$7)</f>
        <v/>
      </c>
      <c r="I116" s="92" t="str">
        <f aca="false">IF(ISNUMBER(VAL_S1313!E116),VAL_S1313!E116,IF(ISBLANK(VAL_S1313!E116),"","NaN"))</f>
        <v/>
      </c>
      <c r="J116" s="90" t="str">
        <f aca="false">IF(ISNUMBER(VAL_S1313!E116),$F$6,IF(ISBLANK(VAL_S1313!E116),"",VAL_S1313!E116))</f>
        <v/>
      </c>
      <c r="K116" s="90" t="str">
        <f aca="false">IF(ISBLANK(VAL_S1313!E116),"",$F$7)</f>
        <v/>
      </c>
      <c r="L116" s="92" t="str">
        <f aca="false">IF(ISNUMBER(VAL_S1313!F116),VAL_S1313!F116,IF(ISBLANK(VAL_S1313!F116),"","NaN"))</f>
        <v/>
      </c>
      <c r="M116" s="90" t="str">
        <f aca="false">IF(ISNUMBER(VAL_S1313!F116),$F$6,IF(ISBLANK(VAL_S1313!F116),"",VAL_S1313!F116))</f>
        <v/>
      </c>
      <c r="N116" s="90" t="str">
        <f aca="false">IF(ISBLANK(VAL_S1313!F116),"",$F$7)</f>
        <v/>
      </c>
      <c r="O116" s="92" t="str">
        <f aca="false">IF(ISNUMBER(VAL_S1313!G116),VAL_S1313!G116,IF(ISBLANK(VAL_S1313!G116),"","NaN"))</f>
        <v/>
      </c>
      <c r="P116" s="90" t="str">
        <f aca="false">IF(ISNUMBER(VAL_S1313!G116),$F$6,IF(ISBLANK(VAL_S1313!G116),"",VAL_S1313!G116))</f>
        <v/>
      </c>
      <c r="Q116" s="90" t="str">
        <f aca="false">IF(ISBLANK(VAL_S1313!G116),"",$F$7)</f>
        <v/>
      </c>
      <c r="R116" s="92" t="str">
        <f aca="false">IF(ISNUMBER(VAL_S1313!H116),VAL_S1313!H116,IF(ISBLANK(VAL_S1313!H116),"","NaN"))</f>
        <v/>
      </c>
      <c r="S116" s="90" t="str">
        <f aca="false">IF(ISNUMBER(VAL_S1313!H116),$F$6,IF(ISBLANK(VAL_S1313!H116),"",VAL_S1313!H116))</f>
        <v/>
      </c>
      <c r="T116" s="90" t="str">
        <f aca="false">IF(ISBLANK(VAL_S1313!H116),"",$F$7)</f>
        <v/>
      </c>
      <c r="U116" s="92" t="str">
        <f aca="false">IF(ISNUMBER(VAL_S1313!I116),VAL_S1313!I116,IF(ISBLANK(VAL_S1313!I116),"","NaN"))</f>
        <v/>
      </c>
      <c r="V116" s="90" t="str">
        <f aca="false">IF(ISNUMBER(VAL_S1313!I116),$F$6,IF(ISBLANK(VAL_S1313!I116),"",VAL_S1313!I116))</f>
        <v/>
      </c>
      <c r="W116" s="90" t="str">
        <f aca="false">IF(ISBLANK(VAL_S1313!I116),"",$F$7)</f>
        <v/>
      </c>
      <c r="X116" s="92" t="str">
        <f aca="false">IF(ISNUMBER(VAL_S1313!J116),VAL_S1313!J116,IF(ISBLANK(VAL_S1313!J116),"","NaN"))</f>
        <v/>
      </c>
      <c r="Y116" s="90" t="str">
        <f aca="false">IF(ISNUMBER(VAL_S1313!J116),$F$6,IF(ISBLANK(VAL_S1313!J116),"",VAL_S1313!J116))</f>
        <v/>
      </c>
      <c r="Z116" s="90" t="str">
        <f aca="false">IF(ISBLANK(VAL_S1313!J116),"",$F$7)</f>
        <v/>
      </c>
      <c r="AA116" s="92" t="str">
        <f aca="false">IF(ISNUMBER(VAL_S1313!K116),VAL_S1313!K116,IF(ISBLANK(VAL_S1313!K116),"","NaN"))</f>
        <v/>
      </c>
      <c r="AB116" s="90" t="str">
        <f aca="false">IF(ISNUMBER(VAL_S1313!K116),$F$6,IF(ISBLANK(VAL_S1313!K116),"",VAL_S1313!K116))</f>
        <v/>
      </c>
      <c r="AC116" s="90" t="str">
        <f aca="false">IF(ISBLANK(VAL_S1313!K116),"",$F$7)</f>
        <v/>
      </c>
      <c r="AD116" s="92" t="str">
        <f aca="false">IF(ISNUMBER(VAL_S1313!L116),VAL_S1313!L116,IF(ISBLANK(VAL_S1313!L116),"","NaN"))</f>
        <v/>
      </c>
      <c r="AE116" s="90" t="str">
        <f aca="false">IF(ISNUMBER(VAL_S1313!L116),$F$6,IF(ISBLANK(VAL_S1313!L116),"",VAL_S1313!L116))</f>
        <v/>
      </c>
      <c r="AF116" s="90" t="str">
        <f aca="false">IF(ISBLANK(VAL_S1313!L116),"",$F$7)</f>
        <v/>
      </c>
      <c r="AG116" s="92" t="str">
        <f aca="false">IF(ISNUMBER(VAL_S1313!M116),VAL_S1313!M116,IF(ISBLANK(VAL_S1313!M116),"","NaN"))</f>
        <v/>
      </c>
      <c r="AH116" s="90" t="str">
        <f aca="false">IF(ISNUMBER(VAL_S1313!M116),$F$6,IF(ISBLANK(VAL_S1313!M116),"",VAL_S1313!M116))</f>
        <v/>
      </c>
      <c r="AI116" s="90" t="str">
        <f aca="false">IF(ISBLANK(VAL_S1313!M116),"",$F$7)</f>
        <v/>
      </c>
      <c r="AJ116" s="92" t="str">
        <f aca="false">IF(ISNUMBER(VAL_S1313!N116),VAL_S1313!N116,IF(ISBLANK(VAL_S1313!N116),"","NaN"))</f>
        <v/>
      </c>
      <c r="AK116" s="90" t="str">
        <f aca="false">IF(ISNUMBER(VAL_S1313!N116),$F$6,IF(ISBLANK(VAL_S1313!N116),"",VAL_S1313!N116))</f>
        <v/>
      </c>
      <c r="AL116" s="90" t="str">
        <f aca="false">IF(ISBLANK(VAL_S1313!N116),"",$F$7)</f>
        <v/>
      </c>
      <c r="AM116" s="92" t="str">
        <f aca="false">IF(ISNUMBER(VAL_S1313!O116),VAL_S1313!O116,IF(ISBLANK(VAL_S1313!O116),"","NaN"))</f>
        <v/>
      </c>
      <c r="AN116" s="90" t="str">
        <f aca="false">IF(ISNUMBER(VAL_S1313!O116),$F$6,IF(ISBLANK(VAL_S1313!O116),"",VAL_S1313!O116))</f>
        <v/>
      </c>
      <c r="AO116" s="90" t="str">
        <f aca="false">IF(ISBLANK(VAL_S1313!O116),"",$F$7)</f>
        <v/>
      </c>
      <c r="AP116" s="92" t="str">
        <f aca="false">IF(ISNUMBER(VAL_S1313!P116),VAL_S1313!P116,IF(ISBLANK(VAL_S1313!P116),"","NaN"))</f>
        <v/>
      </c>
      <c r="AQ116" s="90" t="str">
        <f aca="false">IF(ISNUMBER(VAL_S1313!P116),$F$6,IF(ISBLANK(VAL_S1313!P116),"",VAL_S1313!P116))</f>
        <v/>
      </c>
      <c r="AR116" s="90" t="str">
        <f aca="false">IF(ISBLANK(VAL_S1313!P116),"",$F$7)</f>
        <v/>
      </c>
      <c r="AS116" s="92" t="str">
        <f aca="false">IF(ISNUMBER(VAL_S1313!Q116),VAL_S1313!Q116,IF(ISBLANK(VAL_S1313!Q116),"","NaN"))</f>
        <v/>
      </c>
      <c r="AT116" s="90" t="str">
        <f aca="false">IF(ISNUMBER(VAL_S1313!Q116),$F$6,IF(ISBLANK(VAL_S1313!Q116),"",VAL_S1313!Q116))</f>
        <v/>
      </c>
      <c r="AU116" s="90" t="str">
        <f aca="false">IF(ISBLANK(VAL_S1313!Q116),"",$F$7)</f>
        <v/>
      </c>
      <c r="AV116" s="92" t="str">
        <f aca="false">IF(ISNUMBER(VAL_S1313!R116),VAL_S1313!R116,IF(ISBLANK(VAL_S1313!R116),"","NaN"))</f>
        <v/>
      </c>
      <c r="AW116" s="90" t="str">
        <f aca="false">IF(ISNUMBER(VAL_S1313!R116),$F$6,IF(ISBLANK(VAL_S1313!R116),"",VAL_S1313!R116))</f>
        <v/>
      </c>
      <c r="AX116" s="90" t="str">
        <f aca="false">IF(ISBLANK(VAL_S1313!R116),"",$F$7)</f>
        <v/>
      </c>
      <c r="AY116" s="92" t="str">
        <f aca="false">IF(ISNUMBER(VAL_S1313!S116),VAL_S1313!S116,IF(ISBLANK(VAL_S1313!S116),"","NaN"))</f>
        <v/>
      </c>
      <c r="AZ116" s="90" t="str">
        <f aca="false">IF(ISNUMBER(VAL_S1313!S116),$F$6,IF(ISBLANK(VAL_S1313!S116),"",VAL_S1313!S116))</f>
        <v/>
      </c>
      <c r="BA116" s="90" t="str">
        <f aca="false">IF(ISBLANK(VAL_S1313!S116),"",$F$7)</f>
        <v/>
      </c>
      <c r="BB116" s="92" t="str">
        <f aca="false">IF(ISNUMBER(VAL_S1313!T116),VAL_S1313!T116,IF(ISBLANK(VAL_S1313!T116),"","NaN"))</f>
        <v/>
      </c>
      <c r="BC116" s="90" t="str">
        <f aca="false">IF(ISNUMBER(VAL_S1313!T116),$F$6,IF(ISBLANK(VAL_S1313!T116),"",VAL_S1313!T116))</f>
        <v/>
      </c>
      <c r="BD116" s="90" t="str">
        <f aca="false">IF(ISBLANK(VAL_S1313!T116),"",$F$7)</f>
        <v/>
      </c>
      <c r="BE116" s="92" t="str">
        <f aca="false">IF(ISNUMBER(VAL_S1313!U116),VAL_S1313!U116,IF(ISBLANK(VAL_S1313!U116),"","NaN"))</f>
        <v/>
      </c>
      <c r="BF116" s="90" t="str">
        <f aca="false">IF(ISNUMBER(VAL_S1313!U116),$F$6,IF(ISBLANK(VAL_S1313!U116),"",VAL_S1313!U116))</f>
        <v/>
      </c>
      <c r="BG116" s="90" t="str">
        <f aca="false">IF(ISBLANK(VAL_S1313!U116),"",$F$7)</f>
        <v/>
      </c>
      <c r="BH116" s="92" t="str">
        <f aca="false">IF(ISNUMBER(VAL_S1313!V116),VAL_S1313!V116,IF(ISBLANK(VAL_S1313!V116),"","NaN"))</f>
        <v/>
      </c>
      <c r="BI116" s="90" t="str">
        <f aca="false">IF(ISNUMBER(VAL_S1313!V116),$F$6,IF(ISBLANK(VAL_S1313!V116),"",VAL_S1313!V116))</f>
        <v/>
      </c>
      <c r="BJ116" s="90" t="str">
        <f aca="false">IF(ISBLANK(VAL_S1313!V116),"",$F$7)</f>
        <v/>
      </c>
      <c r="BK116" s="92" t="str">
        <f aca="false">IF(ISNUMBER(VAL_S1313!W116),VAL_S1313!W116,IF(ISBLANK(VAL_S1313!W116),"","NaN"))</f>
        <v/>
      </c>
      <c r="BL116" s="90" t="str">
        <f aca="false">IF(ISNUMBER(VAL_S1313!W116),$F$6,IF(ISBLANK(VAL_S1313!W116),"",VAL_S1313!W116))</f>
        <v/>
      </c>
      <c r="BM116" s="90" t="str">
        <f aca="false">IF(ISBLANK(VAL_S1313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1313!C117),VAL_S1313!C117,IF(ISBLANK(VAL_S1313!C117),"","NaN"))</f>
        <v/>
      </c>
      <c r="D117" s="90" t="str">
        <f aca="false">IF(ISNUMBER(VAL_S1313!C117),$F$6,IF(ISBLANK(VAL_S1313!C117),"",VAL_S1313!C117))</f>
        <v/>
      </c>
      <c r="E117" s="90" t="str">
        <f aca="false">IF(ISBLANK(VAL_S1313!C117),"",$F$7)</f>
        <v/>
      </c>
      <c r="F117" s="92" t="str">
        <f aca="false">IF(ISNUMBER(VAL_S1313!D117),VAL_S1313!D117,IF(ISBLANK(VAL_S1313!D117),"","NaN"))</f>
        <v/>
      </c>
      <c r="G117" s="90" t="str">
        <f aca="false">IF(ISNUMBER(VAL_S1313!D117),$F$6,IF(ISBLANK(VAL_S1313!D117),"",VAL_S1313!D117))</f>
        <v/>
      </c>
      <c r="H117" s="90" t="str">
        <f aca="false">IF(ISBLANK(VAL_S1313!D117),"",$F$7)</f>
        <v/>
      </c>
      <c r="I117" s="92" t="str">
        <f aca="false">IF(ISNUMBER(VAL_S1313!E117),VAL_S1313!E117,IF(ISBLANK(VAL_S1313!E117),"","NaN"))</f>
        <v/>
      </c>
      <c r="J117" s="90" t="str">
        <f aca="false">IF(ISNUMBER(VAL_S1313!E117),$F$6,IF(ISBLANK(VAL_S1313!E117),"",VAL_S1313!E117))</f>
        <v/>
      </c>
      <c r="K117" s="90" t="str">
        <f aca="false">IF(ISBLANK(VAL_S1313!E117),"",$F$7)</f>
        <v/>
      </c>
      <c r="L117" s="92" t="str">
        <f aca="false">IF(ISNUMBER(VAL_S1313!F117),VAL_S1313!F117,IF(ISBLANK(VAL_S1313!F117),"","NaN"))</f>
        <v/>
      </c>
      <c r="M117" s="90" t="str">
        <f aca="false">IF(ISNUMBER(VAL_S1313!F117),$F$6,IF(ISBLANK(VAL_S1313!F117),"",VAL_S1313!F117))</f>
        <v/>
      </c>
      <c r="N117" s="90" t="str">
        <f aca="false">IF(ISBLANK(VAL_S1313!F117),"",$F$7)</f>
        <v/>
      </c>
      <c r="O117" s="92" t="str">
        <f aca="false">IF(ISNUMBER(VAL_S1313!G117),VAL_S1313!G117,IF(ISBLANK(VAL_S1313!G117),"","NaN"))</f>
        <v/>
      </c>
      <c r="P117" s="90" t="str">
        <f aca="false">IF(ISNUMBER(VAL_S1313!G117),$F$6,IF(ISBLANK(VAL_S1313!G117),"",VAL_S1313!G117))</f>
        <v/>
      </c>
      <c r="Q117" s="90" t="str">
        <f aca="false">IF(ISBLANK(VAL_S1313!G117),"",$F$7)</f>
        <v/>
      </c>
      <c r="R117" s="92" t="str">
        <f aca="false">IF(ISNUMBER(VAL_S1313!H117),VAL_S1313!H117,IF(ISBLANK(VAL_S1313!H117),"","NaN"))</f>
        <v/>
      </c>
      <c r="S117" s="90" t="str">
        <f aca="false">IF(ISNUMBER(VAL_S1313!H117),$F$6,IF(ISBLANK(VAL_S1313!H117),"",VAL_S1313!H117))</f>
        <v/>
      </c>
      <c r="T117" s="90" t="str">
        <f aca="false">IF(ISBLANK(VAL_S1313!H117),"",$F$7)</f>
        <v/>
      </c>
      <c r="U117" s="92" t="str">
        <f aca="false">IF(ISNUMBER(VAL_S1313!I117),VAL_S1313!I117,IF(ISBLANK(VAL_S1313!I117),"","NaN"))</f>
        <v/>
      </c>
      <c r="V117" s="90" t="str">
        <f aca="false">IF(ISNUMBER(VAL_S1313!I117),$F$6,IF(ISBLANK(VAL_S1313!I117),"",VAL_S1313!I117))</f>
        <v/>
      </c>
      <c r="W117" s="90" t="str">
        <f aca="false">IF(ISBLANK(VAL_S1313!I117),"",$F$7)</f>
        <v/>
      </c>
      <c r="X117" s="92" t="str">
        <f aca="false">IF(ISNUMBER(VAL_S1313!J117),VAL_S1313!J117,IF(ISBLANK(VAL_S1313!J117),"","NaN"))</f>
        <v/>
      </c>
      <c r="Y117" s="90" t="str">
        <f aca="false">IF(ISNUMBER(VAL_S1313!J117),$F$6,IF(ISBLANK(VAL_S1313!J117),"",VAL_S1313!J117))</f>
        <v/>
      </c>
      <c r="Z117" s="90" t="str">
        <f aca="false">IF(ISBLANK(VAL_S1313!J117),"",$F$7)</f>
        <v/>
      </c>
      <c r="AA117" s="92" t="str">
        <f aca="false">IF(ISNUMBER(VAL_S1313!K117),VAL_S1313!K117,IF(ISBLANK(VAL_S1313!K117),"","NaN"))</f>
        <v/>
      </c>
      <c r="AB117" s="90" t="str">
        <f aca="false">IF(ISNUMBER(VAL_S1313!K117),$F$6,IF(ISBLANK(VAL_S1313!K117),"",VAL_S1313!K117))</f>
        <v/>
      </c>
      <c r="AC117" s="90" t="str">
        <f aca="false">IF(ISBLANK(VAL_S1313!K117),"",$F$7)</f>
        <v/>
      </c>
      <c r="AD117" s="92" t="str">
        <f aca="false">IF(ISNUMBER(VAL_S1313!L117),VAL_S1313!L117,IF(ISBLANK(VAL_S1313!L117),"","NaN"))</f>
        <v/>
      </c>
      <c r="AE117" s="90" t="str">
        <f aca="false">IF(ISNUMBER(VAL_S1313!L117),$F$6,IF(ISBLANK(VAL_S1313!L117),"",VAL_S1313!L117))</f>
        <v/>
      </c>
      <c r="AF117" s="90" t="str">
        <f aca="false">IF(ISBLANK(VAL_S1313!L117),"",$F$7)</f>
        <v/>
      </c>
      <c r="AG117" s="92" t="str">
        <f aca="false">IF(ISNUMBER(VAL_S1313!M117),VAL_S1313!M117,IF(ISBLANK(VAL_S1313!M117),"","NaN"))</f>
        <v/>
      </c>
      <c r="AH117" s="90" t="str">
        <f aca="false">IF(ISNUMBER(VAL_S1313!M117),$F$6,IF(ISBLANK(VAL_S1313!M117),"",VAL_S1313!M117))</f>
        <v/>
      </c>
      <c r="AI117" s="90" t="str">
        <f aca="false">IF(ISBLANK(VAL_S1313!M117),"",$F$7)</f>
        <v/>
      </c>
      <c r="AJ117" s="92" t="str">
        <f aca="false">IF(ISNUMBER(VAL_S1313!N117),VAL_S1313!N117,IF(ISBLANK(VAL_S1313!N117),"","NaN"))</f>
        <v/>
      </c>
      <c r="AK117" s="90" t="str">
        <f aca="false">IF(ISNUMBER(VAL_S1313!N117),$F$6,IF(ISBLANK(VAL_S1313!N117),"",VAL_S1313!N117))</f>
        <v/>
      </c>
      <c r="AL117" s="90" t="str">
        <f aca="false">IF(ISBLANK(VAL_S1313!N117),"",$F$7)</f>
        <v/>
      </c>
      <c r="AM117" s="92" t="str">
        <f aca="false">IF(ISNUMBER(VAL_S1313!O117),VAL_S1313!O117,IF(ISBLANK(VAL_S1313!O117),"","NaN"))</f>
        <v/>
      </c>
      <c r="AN117" s="90" t="str">
        <f aca="false">IF(ISNUMBER(VAL_S1313!O117),$F$6,IF(ISBLANK(VAL_S1313!O117),"",VAL_S1313!O117))</f>
        <v/>
      </c>
      <c r="AO117" s="90" t="str">
        <f aca="false">IF(ISBLANK(VAL_S1313!O117),"",$F$7)</f>
        <v/>
      </c>
      <c r="AP117" s="92" t="str">
        <f aca="false">IF(ISNUMBER(VAL_S1313!P117),VAL_S1313!P117,IF(ISBLANK(VAL_S1313!P117),"","NaN"))</f>
        <v/>
      </c>
      <c r="AQ117" s="90" t="str">
        <f aca="false">IF(ISNUMBER(VAL_S1313!P117),$F$6,IF(ISBLANK(VAL_S1313!P117),"",VAL_S1313!P117))</f>
        <v/>
      </c>
      <c r="AR117" s="90" t="str">
        <f aca="false">IF(ISBLANK(VAL_S1313!P117),"",$F$7)</f>
        <v/>
      </c>
      <c r="AS117" s="92" t="str">
        <f aca="false">IF(ISNUMBER(VAL_S1313!Q117),VAL_S1313!Q117,IF(ISBLANK(VAL_S1313!Q117),"","NaN"))</f>
        <v/>
      </c>
      <c r="AT117" s="90" t="str">
        <f aca="false">IF(ISNUMBER(VAL_S1313!Q117),$F$6,IF(ISBLANK(VAL_S1313!Q117),"",VAL_S1313!Q117))</f>
        <v/>
      </c>
      <c r="AU117" s="90" t="str">
        <f aca="false">IF(ISBLANK(VAL_S1313!Q117),"",$F$7)</f>
        <v/>
      </c>
      <c r="AV117" s="92" t="str">
        <f aca="false">IF(ISNUMBER(VAL_S1313!R117),VAL_S1313!R117,IF(ISBLANK(VAL_S1313!R117),"","NaN"))</f>
        <v/>
      </c>
      <c r="AW117" s="90" t="str">
        <f aca="false">IF(ISNUMBER(VAL_S1313!R117),$F$6,IF(ISBLANK(VAL_S1313!R117),"",VAL_S1313!R117))</f>
        <v/>
      </c>
      <c r="AX117" s="90" t="str">
        <f aca="false">IF(ISBLANK(VAL_S1313!R117),"",$F$7)</f>
        <v/>
      </c>
      <c r="AY117" s="92" t="str">
        <f aca="false">IF(ISNUMBER(VAL_S1313!S117),VAL_S1313!S117,IF(ISBLANK(VAL_S1313!S117),"","NaN"))</f>
        <v/>
      </c>
      <c r="AZ117" s="90" t="str">
        <f aca="false">IF(ISNUMBER(VAL_S1313!S117),$F$6,IF(ISBLANK(VAL_S1313!S117),"",VAL_S1313!S117))</f>
        <v/>
      </c>
      <c r="BA117" s="90" t="str">
        <f aca="false">IF(ISBLANK(VAL_S1313!S117),"",$F$7)</f>
        <v/>
      </c>
      <c r="BB117" s="92" t="str">
        <f aca="false">IF(ISNUMBER(VAL_S1313!T117),VAL_S1313!T117,IF(ISBLANK(VAL_S1313!T117),"","NaN"))</f>
        <v/>
      </c>
      <c r="BC117" s="90" t="str">
        <f aca="false">IF(ISNUMBER(VAL_S1313!T117),$F$6,IF(ISBLANK(VAL_S1313!T117),"",VAL_S1313!T117))</f>
        <v/>
      </c>
      <c r="BD117" s="90" t="str">
        <f aca="false">IF(ISBLANK(VAL_S1313!T117),"",$F$7)</f>
        <v/>
      </c>
      <c r="BE117" s="92" t="str">
        <f aca="false">IF(ISNUMBER(VAL_S1313!U117),VAL_S1313!U117,IF(ISBLANK(VAL_S1313!U117),"","NaN"))</f>
        <v/>
      </c>
      <c r="BF117" s="90" t="str">
        <f aca="false">IF(ISNUMBER(VAL_S1313!U117),$F$6,IF(ISBLANK(VAL_S1313!U117),"",VAL_S1313!U117))</f>
        <v/>
      </c>
      <c r="BG117" s="90" t="str">
        <f aca="false">IF(ISBLANK(VAL_S1313!U117),"",$F$7)</f>
        <v/>
      </c>
      <c r="BH117" s="92" t="str">
        <f aca="false">IF(ISNUMBER(VAL_S1313!V117),VAL_S1313!V117,IF(ISBLANK(VAL_S1313!V117),"","NaN"))</f>
        <v/>
      </c>
      <c r="BI117" s="90" t="str">
        <f aca="false">IF(ISNUMBER(VAL_S1313!V117),$F$6,IF(ISBLANK(VAL_S1313!V117),"",VAL_S1313!V117))</f>
        <v/>
      </c>
      <c r="BJ117" s="90" t="str">
        <f aca="false">IF(ISBLANK(VAL_S1313!V117),"",$F$7)</f>
        <v/>
      </c>
      <c r="BK117" s="92" t="str">
        <f aca="false">IF(ISNUMBER(VAL_S1313!W117),VAL_S1313!W117,IF(ISBLANK(VAL_S1313!W117),"","NaN"))</f>
        <v/>
      </c>
      <c r="BL117" s="90" t="str">
        <f aca="false">IF(ISNUMBER(VAL_S1313!W117),$F$6,IF(ISBLANK(VAL_S1313!W117),"",VAL_S1313!W117))</f>
        <v/>
      </c>
      <c r="BM117" s="90" t="str">
        <f aca="false">IF(ISBLANK(VAL_S1313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1313!C118),VAL_S1313!C118,IF(ISBLANK(VAL_S1313!C118),"","NaN"))</f>
        <v/>
      </c>
      <c r="D118" s="90" t="str">
        <f aca="false">IF(ISNUMBER(VAL_S1313!C118),$F$6,IF(ISBLANK(VAL_S1313!C118),"",VAL_S1313!C118))</f>
        <v/>
      </c>
      <c r="E118" s="90" t="str">
        <f aca="false">IF(ISBLANK(VAL_S1313!C118),"",$F$7)</f>
        <v/>
      </c>
      <c r="F118" s="92" t="str">
        <f aca="false">IF(ISNUMBER(VAL_S1313!D118),VAL_S1313!D118,IF(ISBLANK(VAL_S1313!D118),"","NaN"))</f>
        <v/>
      </c>
      <c r="G118" s="90" t="str">
        <f aca="false">IF(ISNUMBER(VAL_S1313!D118),$F$6,IF(ISBLANK(VAL_S1313!D118),"",VAL_S1313!D118))</f>
        <v/>
      </c>
      <c r="H118" s="90" t="str">
        <f aca="false">IF(ISBLANK(VAL_S1313!D118),"",$F$7)</f>
        <v/>
      </c>
      <c r="I118" s="92" t="str">
        <f aca="false">IF(ISNUMBER(VAL_S1313!E118),VAL_S1313!E118,IF(ISBLANK(VAL_S1313!E118),"","NaN"))</f>
        <v/>
      </c>
      <c r="J118" s="90" t="str">
        <f aca="false">IF(ISNUMBER(VAL_S1313!E118),$F$6,IF(ISBLANK(VAL_S1313!E118),"",VAL_S1313!E118))</f>
        <v/>
      </c>
      <c r="K118" s="90" t="str">
        <f aca="false">IF(ISBLANK(VAL_S1313!E118),"",$F$7)</f>
        <v/>
      </c>
      <c r="L118" s="92" t="str">
        <f aca="false">IF(ISNUMBER(VAL_S1313!F118),VAL_S1313!F118,IF(ISBLANK(VAL_S1313!F118),"","NaN"))</f>
        <v/>
      </c>
      <c r="M118" s="90" t="str">
        <f aca="false">IF(ISNUMBER(VAL_S1313!F118),$F$6,IF(ISBLANK(VAL_S1313!F118),"",VAL_S1313!F118))</f>
        <v/>
      </c>
      <c r="N118" s="90" t="str">
        <f aca="false">IF(ISBLANK(VAL_S1313!F118),"",$F$7)</f>
        <v/>
      </c>
      <c r="O118" s="92" t="str">
        <f aca="false">IF(ISNUMBER(VAL_S1313!G118),VAL_S1313!G118,IF(ISBLANK(VAL_S1313!G118),"","NaN"))</f>
        <v/>
      </c>
      <c r="P118" s="90" t="str">
        <f aca="false">IF(ISNUMBER(VAL_S1313!G118),$F$6,IF(ISBLANK(VAL_S1313!G118),"",VAL_S1313!G118))</f>
        <v/>
      </c>
      <c r="Q118" s="90" t="str">
        <f aca="false">IF(ISBLANK(VAL_S1313!G118),"",$F$7)</f>
        <v/>
      </c>
      <c r="R118" s="92" t="str">
        <f aca="false">IF(ISNUMBER(VAL_S1313!H118),VAL_S1313!H118,IF(ISBLANK(VAL_S1313!H118),"","NaN"))</f>
        <v/>
      </c>
      <c r="S118" s="90" t="str">
        <f aca="false">IF(ISNUMBER(VAL_S1313!H118),$F$6,IF(ISBLANK(VAL_S1313!H118),"",VAL_S1313!H118))</f>
        <v/>
      </c>
      <c r="T118" s="90" t="str">
        <f aca="false">IF(ISBLANK(VAL_S1313!H118),"",$F$7)</f>
        <v/>
      </c>
      <c r="U118" s="92" t="str">
        <f aca="false">IF(ISNUMBER(VAL_S1313!I118),VAL_S1313!I118,IF(ISBLANK(VAL_S1313!I118),"","NaN"))</f>
        <v/>
      </c>
      <c r="V118" s="90" t="str">
        <f aca="false">IF(ISNUMBER(VAL_S1313!I118),$F$6,IF(ISBLANK(VAL_S1313!I118),"",VAL_S1313!I118))</f>
        <v/>
      </c>
      <c r="W118" s="90" t="str">
        <f aca="false">IF(ISBLANK(VAL_S1313!I118),"",$F$7)</f>
        <v/>
      </c>
      <c r="X118" s="92" t="str">
        <f aca="false">IF(ISNUMBER(VAL_S1313!J118),VAL_S1313!J118,IF(ISBLANK(VAL_S1313!J118),"","NaN"))</f>
        <v/>
      </c>
      <c r="Y118" s="90" t="str">
        <f aca="false">IF(ISNUMBER(VAL_S1313!J118),$F$6,IF(ISBLANK(VAL_S1313!J118),"",VAL_S1313!J118))</f>
        <v/>
      </c>
      <c r="Z118" s="90" t="str">
        <f aca="false">IF(ISBLANK(VAL_S1313!J118),"",$F$7)</f>
        <v/>
      </c>
      <c r="AA118" s="92" t="str">
        <f aca="false">IF(ISNUMBER(VAL_S1313!K118),VAL_S1313!K118,IF(ISBLANK(VAL_S1313!K118),"","NaN"))</f>
        <v/>
      </c>
      <c r="AB118" s="90" t="str">
        <f aca="false">IF(ISNUMBER(VAL_S1313!K118),$F$6,IF(ISBLANK(VAL_S1313!K118),"",VAL_S1313!K118))</f>
        <v/>
      </c>
      <c r="AC118" s="90" t="str">
        <f aca="false">IF(ISBLANK(VAL_S1313!K118),"",$F$7)</f>
        <v/>
      </c>
      <c r="AD118" s="92" t="str">
        <f aca="false">IF(ISNUMBER(VAL_S1313!L118),VAL_S1313!L118,IF(ISBLANK(VAL_S1313!L118),"","NaN"))</f>
        <v/>
      </c>
      <c r="AE118" s="90" t="str">
        <f aca="false">IF(ISNUMBER(VAL_S1313!L118),$F$6,IF(ISBLANK(VAL_S1313!L118),"",VAL_S1313!L118))</f>
        <v/>
      </c>
      <c r="AF118" s="90" t="str">
        <f aca="false">IF(ISBLANK(VAL_S1313!L118),"",$F$7)</f>
        <v/>
      </c>
      <c r="AG118" s="92" t="str">
        <f aca="false">IF(ISNUMBER(VAL_S1313!M118),VAL_S1313!M118,IF(ISBLANK(VAL_S1313!M118),"","NaN"))</f>
        <v/>
      </c>
      <c r="AH118" s="90" t="str">
        <f aca="false">IF(ISNUMBER(VAL_S1313!M118),$F$6,IF(ISBLANK(VAL_S1313!M118),"",VAL_S1313!M118))</f>
        <v/>
      </c>
      <c r="AI118" s="90" t="str">
        <f aca="false">IF(ISBLANK(VAL_S1313!M118),"",$F$7)</f>
        <v/>
      </c>
      <c r="AJ118" s="92" t="str">
        <f aca="false">IF(ISNUMBER(VAL_S1313!N118),VAL_S1313!N118,IF(ISBLANK(VAL_S1313!N118),"","NaN"))</f>
        <v/>
      </c>
      <c r="AK118" s="90" t="str">
        <f aca="false">IF(ISNUMBER(VAL_S1313!N118),$F$6,IF(ISBLANK(VAL_S1313!N118),"",VAL_S1313!N118))</f>
        <v/>
      </c>
      <c r="AL118" s="90" t="str">
        <f aca="false">IF(ISBLANK(VAL_S1313!N118),"",$F$7)</f>
        <v/>
      </c>
      <c r="AM118" s="92" t="str">
        <f aca="false">IF(ISNUMBER(VAL_S1313!O118),VAL_S1313!O118,IF(ISBLANK(VAL_S1313!O118),"","NaN"))</f>
        <v/>
      </c>
      <c r="AN118" s="90" t="str">
        <f aca="false">IF(ISNUMBER(VAL_S1313!O118),$F$6,IF(ISBLANK(VAL_S1313!O118),"",VAL_S1313!O118))</f>
        <v/>
      </c>
      <c r="AO118" s="90" t="str">
        <f aca="false">IF(ISBLANK(VAL_S1313!O118),"",$F$7)</f>
        <v/>
      </c>
      <c r="AP118" s="92" t="str">
        <f aca="false">IF(ISNUMBER(VAL_S1313!P118),VAL_S1313!P118,IF(ISBLANK(VAL_S1313!P118),"","NaN"))</f>
        <v/>
      </c>
      <c r="AQ118" s="90" t="str">
        <f aca="false">IF(ISNUMBER(VAL_S1313!P118),$F$6,IF(ISBLANK(VAL_S1313!P118),"",VAL_S1313!P118))</f>
        <v/>
      </c>
      <c r="AR118" s="90" t="str">
        <f aca="false">IF(ISBLANK(VAL_S1313!P118),"",$F$7)</f>
        <v/>
      </c>
      <c r="AS118" s="92" t="str">
        <f aca="false">IF(ISNUMBER(VAL_S1313!Q118),VAL_S1313!Q118,IF(ISBLANK(VAL_S1313!Q118),"","NaN"))</f>
        <v/>
      </c>
      <c r="AT118" s="90" t="str">
        <f aca="false">IF(ISNUMBER(VAL_S1313!Q118),$F$6,IF(ISBLANK(VAL_S1313!Q118),"",VAL_S1313!Q118))</f>
        <v/>
      </c>
      <c r="AU118" s="90" t="str">
        <f aca="false">IF(ISBLANK(VAL_S1313!Q118),"",$F$7)</f>
        <v/>
      </c>
      <c r="AV118" s="92" t="str">
        <f aca="false">IF(ISNUMBER(VAL_S1313!R118),VAL_S1313!R118,IF(ISBLANK(VAL_S1313!R118),"","NaN"))</f>
        <v/>
      </c>
      <c r="AW118" s="90" t="str">
        <f aca="false">IF(ISNUMBER(VAL_S1313!R118),$F$6,IF(ISBLANK(VAL_S1313!R118),"",VAL_S1313!R118))</f>
        <v/>
      </c>
      <c r="AX118" s="90" t="str">
        <f aca="false">IF(ISBLANK(VAL_S1313!R118),"",$F$7)</f>
        <v/>
      </c>
      <c r="AY118" s="92" t="str">
        <f aca="false">IF(ISNUMBER(VAL_S1313!S118),VAL_S1313!S118,IF(ISBLANK(VAL_S1313!S118),"","NaN"))</f>
        <v/>
      </c>
      <c r="AZ118" s="90" t="str">
        <f aca="false">IF(ISNUMBER(VAL_S1313!S118),$F$6,IF(ISBLANK(VAL_S1313!S118),"",VAL_S1313!S118))</f>
        <v/>
      </c>
      <c r="BA118" s="90" t="str">
        <f aca="false">IF(ISBLANK(VAL_S1313!S118),"",$F$7)</f>
        <v/>
      </c>
      <c r="BB118" s="92" t="str">
        <f aca="false">IF(ISNUMBER(VAL_S1313!T118),VAL_S1313!T118,IF(ISBLANK(VAL_S1313!T118),"","NaN"))</f>
        <v/>
      </c>
      <c r="BC118" s="90" t="str">
        <f aca="false">IF(ISNUMBER(VAL_S1313!T118),$F$6,IF(ISBLANK(VAL_S1313!T118),"",VAL_S1313!T118))</f>
        <v/>
      </c>
      <c r="BD118" s="90" t="str">
        <f aca="false">IF(ISBLANK(VAL_S1313!T118),"",$F$7)</f>
        <v/>
      </c>
      <c r="BE118" s="92" t="str">
        <f aca="false">IF(ISNUMBER(VAL_S1313!U118),VAL_S1313!U118,IF(ISBLANK(VAL_S1313!U118),"","NaN"))</f>
        <v/>
      </c>
      <c r="BF118" s="90" t="str">
        <f aca="false">IF(ISNUMBER(VAL_S1313!U118),$F$6,IF(ISBLANK(VAL_S1313!U118),"",VAL_S1313!U118))</f>
        <v/>
      </c>
      <c r="BG118" s="90" t="str">
        <f aca="false">IF(ISBLANK(VAL_S1313!U118),"",$F$7)</f>
        <v/>
      </c>
      <c r="BH118" s="92" t="str">
        <f aca="false">IF(ISNUMBER(VAL_S1313!V118),VAL_S1313!V118,IF(ISBLANK(VAL_S1313!V118),"","NaN"))</f>
        <v/>
      </c>
      <c r="BI118" s="90" t="str">
        <f aca="false">IF(ISNUMBER(VAL_S1313!V118),$F$6,IF(ISBLANK(VAL_S1313!V118),"",VAL_S1313!V118))</f>
        <v/>
      </c>
      <c r="BJ118" s="90" t="str">
        <f aca="false">IF(ISBLANK(VAL_S1313!V118),"",$F$7)</f>
        <v/>
      </c>
      <c r="BK118" s="92" t="str">
        <f aca="false">IF(ISNUMBER(VAL_S1313!W118),VAL_S1313!W118,IF(ISBLANK(VAL_S1313!W118),"","NaN"))</f>
        <v/>
      </c>
      <c r="BL118" s="90" t="str">
        <f aca="false">IF(ISNUMBER(VAL_S1313!W118),$F$6,IF(ISBLANK(VAL_S1313!W118),"",VAL_S1313!W118))</f>
        <v/>
      </c>
      <c r="BM118" s="90" t="str">
        <f aca="false">IF(ISBLANK(VAL_S1313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1313!C119),VAL_S1313!C119,IF(ISBLANK(VAL_S1313!C119),"","NaN"))</f>
        <v/>
      </c>
      <c r="D119" s="90" t="str">
        <f aca="false">IF(ISNUMBER(VAL_S1313!C119),$F$6,IF(ISBLANK(VAL_S1313!C119),"",VAL_S1313!C119))</f>
        <v/>
      </c>
      <c r="E119" s="90" t="str">
        <f aca="false">IF(ISBLANK(VAL_S1313!C119),"",$F$7)</f>
        <v/>
      </c>
      <c r="F119" s="92" t="str">
        <f aca="false">IF(ISNUMBER(VAL_S1313!D119),VAL_S1313!D119,IF(ISBLANK(VAL_S1313!D119),"","NaN"))</f>
        <v/>
      </c>
      <c r="G119" s="90" t="str">
        <f aca="false">IF(ISNUMBER(VAL_S1313!D119),$F$6,IF(ISBLANK(VAL_S1313!D119),"",VAL_S1313!D119))</f>
        <v/>
      </c>
      <c r="H119" s="90" t="str">
        <f aca="false">IF(ISBLANK(VAL_S1313!D119),"",$F$7)</f>
        <v/>
      </c>
      <c r="I119" s="92" t="str">
        <f aca="false">IF(ISNUMBER(VAL_S1313!E119),VAL_S1313!E119,IF(ISBLANK(VAL_S1313!E119),"","NaN"))</f>
        <v/>
      </c>
      <c r="J119" s="90" t="str">
        <f aca="false">IF(ISNUMBER(VAL_S1313!E119),$F$6,IF(ISBLANK(VAL_S1313!E119),"",VAL_S1313!E119))</f>
        <v/>
      </c>
      <c r="K119" s="90" t="str">
        <f aca="false">IF(ISBLANK(VAL_S1313!E119),"",$F$7)</f>
        <v/>
      </c>
      <c r="L119" s="92" t="str">
        <f aca="false">IF(ISNUMBER(VAL_S1313!F119),VAL_S1313!F119,IF(ISBLANK(VAL_S1313!F119),"","NaN"))</f>
        <v/>
      </c>
      <c r="M119" s="90" t="str">
        <f aca="false">IF(ISNUMBER(VAL_S1313!F119),$F$6,IF(ISBLANK(VAL_S1313!F119),"",VAL_S1313!F119))</f>
        <v/>
      </c>
      <c r="N119" s="90" t="str">
        <f aca="false">IF(ISBLANK(VAL_S1313!F119),"",$F$7)</f>
        <v/>
      </c>
      <c r="O119" s="92" t="str">
        <f aca="false">IF(ISNUMBER(VAL_S1313!G119),VAL_S1313!G119,IF(ISBLANK(VAL_S1313!G119),"","NaN"))</f>
        <v/>
      </c>
      <c r="P119" s="90" t="str">
        <f aca="false">IF(ISNUMBER(VAL_S1313!G119),$F$6,IF(ISBLANK(VAL_S1313!G119),"",VAL_S1313!G119))</f>
        <v/>
      </c>
      <c r="Q119" s="90" t="str">
        <f aca="false">IF(ISBLANK(VAL_S1313!G119),"",$F$7)</f>
        <v/>
      </c>
      <c r="R119" s="92" t="str">
        <f aca="false">IF(ISNUMBER(VAL_S1313!H119),VAL_S1313!H119,IF(ISBLANK(VAL_S1313!H119),"","NaN"))</f>
        <v/>
      </c>
      <c r="S119" s="90" t="str">
        <f aca="false">IF(ISNUMBER(VAL_S1313!H119),$F$6,IF(ISBLANK(VAL_S1313!H119),"",VAL_S1313!H119))</f>
        <v/>
      </c>
      <c r="T119" s="90" t="str">
        <f aca="false">IF(ISBLANK(VAL_S1313!H119),"",$F$7)</f>
        <v/>
      </c>
      <c r="U119" s="92" t="str">
        <f aca="false">IF(ISNUMBER(VAL_S1313!I119),VAL_S1313!I119,IF(ISBLANK(VAL_S1313!I119),"","NaN"))</f>
        <v/>
      </c>
      <c r="V119" s="90" t="str">
        <f aca="false">IF(ISNUMBER(VAL_S1313!I119),$F$6,IF(ISBLANK(VAL_S1313!I119),"",VAL_S1313!I119))</f>
        <v/>
      </c>
      <c r="W119" s="90" t="str">
        <f aca="false">IF(ISBLANK(VAL_S1313!I119),"",$F$7)</f>
        <v/>
      </c>
      <c r="X119" s="92" t="str">
        <f aca="false">IF(ISNUMBER(VAL_S1313!J119),VAL_S1313!J119,IF(ISBLANK(VAL_S1313!J119),"","NaN"))</f>
        <v/>
      </c>
      <c r="Y119" s="90" t="str">
        <f aca="false">IF(ISNUMBER(VAL_S1313!J119),$F$6,IF(ISBLANK(VAL_S1313!J119),"",VAL_S1313!J119))</f>
        <v/>
      </c>
      <c r="Z119" s="90" t="str">
        <f aca="false">IF(ISBLANK(VAL_S1313!J119),"",$F$7)</f>
        <v/>
      </c>
      <c r="AA119" s="92" t="str">
        <f aca="false">IF(ISNUMBER(VAL_S1313!K119),VAL_S1313!K119,IF(ISBLANK(VAL_S1313!K119),"","NaN"))</f>
        <v/>
      </c>
      <c r="AB119" s="90" t="str">
        <f aca="false">IF(ISNUMBER(VAL_S1313!K119),$F$6,IF(ISBLANK(VAL_S1313!K119),"",VAL_S1313!K119))</f>
        <v/>
      </c>
      <c r="AC119" s="90" t="str">
        <f aca="false">IF(ISBLANK(VAL_S1313!K119),"",$F$7)</f>
        <v/>
      </c>
      <c r="AD119" s="92" t="str">
        <f aca="false">IF(ISNUMBER(VAL_S1313!L119),VAL_S1313!L119,IF(ISBLANK(VAL_S1313!L119),"","NaN"))</f>
        <v/>
      </c>
      <c r="AE119" s="90" t="str">
        <f aca="false">IF(ISNUMBER(VAL_S1313!L119),$F$6,IF(ISBLANK(VAL_S1313!L119),"",VAL_S1313!L119))</f>
        <v/>
      </c>
      <c r="AF119" s="90" t="str">
        <f aca="false">IF(ISBLANK(VAL_S1313!L119),"",$F$7)</f>
        <v/>
      </c>
      <c r="AG119" s="92" t="str">
        <f aca="false">IF(ISNUMBER(VAL_S1313!M119),VAL_S1313!M119,IF(ISBLANK(VAL_S1313!M119),"","NaN"))</f>
        <v/>
      </c>
      <c r="AH119" s="90" t="str">
        <f aca="false">IF(ISNUMBER(VAL_S1313!M119),$F$6,IF(ISBLANK(VAL_S1313!M119),"",VAL_S1313!M119))</f>
        <v/>
      </c>
      <c r="AI119" s="90" t="str">
        <f aca="false">IF(ISBLANK(VAL_S1313!M119),"",$F$7)</f>
        <v/>
      </c>
      <c r="AJ119" s="92" t="str">
        <f aca="false">IF(ISNUMBER(VAL_S1313!N119),VAL_S1313!N119,IF(ISBLANK(VAL_S1313!N119),"","NaN"))</f>
        <v/>
      </c>
      <c r="AK119" s="90" t="str">
        <f aca="false">IF(ISNUMBER(VAL_S1313!N119),$F$6,IF(ISBLANK(VAL_S1313!N119),"",VAL_S1313!N119))</f>
        <v/>
      </c>
      <c r="AL119" s="90" t="str">
        <f aca="false">IF(ISBLANK(VAL_S1313!N119),"",$F$7)</f>
        <v/>
      </c>
      <c r="AM119" s="92" t="str">
        <f aca="false">IF(ISNUMBER(VAL_S1313!O119),VAL_S1313!O119,IF(ISBLANK(VAL_S1313!O119),"","NaN"))</f>
        <v/>
      </c>
      <c r="AN119" s="90" t="str">
        <f aca="false">IF(ISNUMBER(VAL_S1313!O119),$F$6,IF(ISBLANK(VAL_S1313!O119),"",VAL_S1313!O119))</f>
        <v/>
      </c>
      <c r="AO119" s="90" t="str">
        <f aca="false">IF(ISBLANK(VAL_S1313!O119),"",$F$7)</f>
        <v/>
      </c>
      <c r="AP119" s="92" t="str">
        <f aca="false">IF(ISNUMBER(VAL_S1313!P119),VAL_S1313!P119,IF(ISBLANK(VAL_S1313!P119),"","NaN"))</f>
        <v/>
      </c>
      <c r="AQ119" s="90" t="str">
        <f aca="false">IF(ISNUMBER(VAL_S1313!P119),$F$6,IF(ISBLANK(VAL_S1313!P119),"",VAL_S1313!P119))</f>
        <v/>
      </c>
      <c r="AR119" s="90" t="str">
        <f aca="false">IF(ISBLANK(VAL_S1313!P119),"",$F$7)</f>
        <v/>
      </c>
      <c r="AS119" s="92" t="str">
        <f aca="false">IF(ISNUMBER(VAL_S1313!Q119),VAL_S1313!Q119,IF(ISBLANK(VAL_S1313!Q119),"","NaN"))</f>
        <v/>
      </c>
      <c r="AT119" s="90" t="str">
        <f aca="false">IF(ISNUMBER(VAL_S1313!Q119),$F$6,IF(ISBLANK(VAL_S1313!Q119),"",VAL_S1313!Q119))</f>
        <v/>
      </c>
      <c r="AU119" s="90" t="str">
        <f aca="false">IF(ISBLANK(VAL_S1313!Q119),"",$F$7)</f>
        <v/>
      </c>
      <c r="AV119" s="92" t="str">
        <f aca="false">IF(ISNUMBER(VAL_S1313!R119),VAL_S1313!R119,IF(ISBLANK(VAL_S1313!R119),"","NaN"))</f>
        <v/>
      </c>
      <c r="AW119" s="90" t="str">
        <f aca="false">IF(ISNUMBER(VAL_S1313!R119),$F$6,IF(ISBLANK(VAL_S1313!R119),"",VAL_S1313!R119))</f>
        <v/>
      </c>
      <c r="AX119" s="90" t="str">
        <f aca="false">IF(ISBLANK(VAL_S1313!R119),"",$F$7)</f>
        <v/>
      </c>
      <c r="AY119" s="92" t="str">
        <f aca="false">IF(ISNUMBER(VAL_S1313!S119),VAL_S1313!S119,IF(ISBLANK(VAL_S1313!S119),"","NaN"))</f>
        <v/>
      </c>
      <c r="AZ119" s="90" t="str">
        <f aca="false">IF(ISNUMBER(VAL_S1313!S119),$F$6,IF(ISBLANK(VAL_S1313!S119),"",VAL_S1313!S119))</f>
        <v/>
      </c>
      <c r="BA119" s="90" t="str">
        <f aca="false">IF(ISBLANK(VAL_S1313!S119),"",$F$7)</f>
        <v/>
      </c>
      <c r="BB119" s="92" t="str">
        <f aca="false">IF(ISNUMBER(VAL_S1313!T119),VAL_S1313!T119,IF(ISBLANK(VAL_S1313!T119),"","NaN"))</f>
        <v/>
      </c>
      <c r="BC119" s="90" t="str">
        <f aca="false">IF(ISNUMBER(VAL_S1313!T119),$F$6,IF(ISBLANK(VAL_S1313!T119),"",VAL_S1313!T119))</f>
        <v/>
      </c>
      <c r="BD119" s="90" t="str">
        <f aca="false">IF(ISBLANK(VAL_S1313!T119),"",$F$7)</f>
        <v/>
      </c>
      <c r="BE119" s="92" t="str">
        <f aca="false">IF(ISNUMBER(VAL_S1313!U119),VAL_S1313!U119,IF(ISBLANK(VAL_S1313!U119),"","NaN"))</f>
        <v/>
      </c>
      <c r="BF119" s="90" t="str">
        <f aca="false">IF(ISNUMBER(VAL_S1313!U119),$F$6,IF(ISBLANK(VAL_S1313!U119),"",VAL_S1313!U119))</f>
        <v/>
      </c>
      <c r="BG119" s="90" t="str">
        <f aca="false">IF(ISBLANK(VAL_S1313!U119),"",$F$7)</f>
        <v/>
      </c>
      <c r="BH119" s="92" t="str">
        <f aca="false">IF(ISNUMBER(VAL_S1313!V119),VAL_S1313!V119,IF(ISBLANK(VAL_S1313!V119),"","NaN"))</f>
        <v/>
      </c>
      <c r="BI119" s="90" t="str">
        <f aca="false">IF(ISNUMBER(VAL_S1313!V119),$F$6,IF(ISBLANK(VAL_S1313!V119),"",VAL_S1313!V119))</f>
        <v/>
      </c>
      <c r="BJ119" s="90" t="str">
        <f aca="false">IF(ISBLANK(VAL_S1313!V119),"",$F$7)</f>
        <v/>
      </c>
      <c r="BK119" s="92" t="str">
        <f aca="false">IF(ISNUMBER(VAL_S1313!W119),VAL_S1313!W119,IF(ISBLANK(VAL_S1313!W119),"","NaN"))</f>
        <v/>
      </c>
      <c r="BL119" s="90" t="str">
        <f aca="false">IF(ISNUMBER(VAL_S1313!W119),$F$6,IF(ISBLANK(VAL_S1313!W119),"",VAL_S1313!W119))</f>
        <v/>
      </c>
      <c r="BM119" s="90" t="str">
        <f aca="false">IF(ISBLANK(VAL_S1313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1313!C120),VAL_S1313!C120,IF(ISBLANK(VAL_S1313!C120),"","NaN"))</f>
        <v/>
      </c>
      <c r="D120" s="90" t="str">
        <f aca="false">IF(ISNUMBER(VAL_S1313!C120),$F$6,IF(ISBLANK(VAL_S1313!C120),"",VAL_S1313!C120))</f>
        <v/>
      </c>
      <c r="E120" s="90" t="str">
        <f aca="false">IF(ISBLANK(VAL_S1313!C120),"",$F$7)</f>
        <v/>
      </c>
      <c r="F120" s="92" t="str">
        <f aca="false">IF(ISNUMBER(VAL_S1313!D120),VAL_S1313!D120,IF(ISBLANK(VAL_S1313!D120),"","NaN"))</f>
        <v/>
      </c>
      <c r="G120" s="90" t="str">
        <f aca="false">IF(ISNUMBER(VAL_S1313!D120),$F$6,IF(ISBLANK(VAL_S1313!D120),"",VAL_S1313!D120))</f>
        <v/>
      </c>
      <c r="H120" s="90" t="str">
        <f aca="false">IF(ISBLANK(VAL_S1313!D120),"",$F$7)</f>
        <v/>
      </c>
      <c r="I120" s="92" t="str">
        <f aca="false">IF(ISNUMBER(VAL_S1313!E120),VAL_S1313!E120,IF(ISBLANK(VAL_S1313!E120),"","NaN"))</f>
        <v/>
      </c>
      <c r="J120" s="90" t="str">
        <f aca="false">IF(ISNUMBER(VAL_S1313!E120),$F$6,IF(ISBLANK(VAL_S1313!E120),"",VAL_S1313!E120))</f>
        <v/>
      </c>
      <c r="K120" s="90" t="str">
        <f aca="false">IF(ISBLANK(VAL_S1313!E120),"",$F$7)</f>
        <v/>
      </c>
      <c r="L120" s="92" t="str">
        <f aca="false">IF(ISNUMBER(VAL_S1313!F120),VAL_S1313!F120,IF(ISBLANK(VAL_S1313!F120),"","NaN"))</f>
        <v/>
      </c>
      <c r="M120" s="90" t="str">
        <f aca="false">IF(ISNUMBER(VAL_S1313!F120),$F$6,IF(ISBLANK(VAL_S1313!F120),"",VAL_S1313!F120))</f>
        <v/>
      </c>
      <c r="N120" s="90" t="str">
        <f aca="false">IF(ISBLANK(VAL_S1313!F120),"",$F$7)</f>
        <v/>
      </c>
      <c r="O120" s="92" t="str">
        <f aca="false">IF(ISNUMBER(VAL_S1313!G120),VAL_S1313!G120,IF(ISBLANK(VAL_S1313!G120),"","NaN"))</f>
        <v/>
      </c>
      <c r="P120" s="90" t="str">
        <f aca="false">IF(ISNUMBER(VAL_S1313!G120),$F$6,IF(ISBLANK(VAL_S1313!G120),"",VAL_S1313!G120))</f>
        <v/>
      </c>
      <c r="Q120" s="90" t="str">
        <f aca="false">IF(ISBLANK(VAL_S1313!G120),"",$F$7)</f>
        <v/>
      </c>
      <c r="R120" s="92" t="str">
        <f aca="false">IF(ISNUMBER(VAL_S1313!H120),VAL_S1313!H120,IF(ISBLANK(VAL_S1313!H120),"","NaN"))</f>
        <v/>
      </c>
      <c r="S120" s="90" t="str">
        <f aca="false">IF(ISNUMBER(VAL_S1313!H120),$F$6,IF(ISBLANK(VAL_S1313!H120),"",VAL_S1313!H120))</f>
        <v/>
      </c>
      <c r="T120" s="90" t="str">
        <f aca="false">IF(ISBLANK(VAL_S1313!H120),"",$F$7)</f>
        <v/>
      </c>
      <c r="U120" s="92" t="str">
        <f aca="false">IF(ISNUMBER(VAL_S1313!I120),VAL_S1313!I120,IF(ISBLANK(VAL_S1313!I120),"","NaN"))</f>
        <v/>
      </c>
      <c r="V120" s="90" t="str">
        <f aca="false">IF(ISNUMBER(VAL_S1313!I120),$F$6,IF(ISBLANK(VAL_S1313!I120),"",VAL_S1313!I120))</f>
        <v/>
      </c>
      <c r="W120" s="90" t="str">
        <f aca="false">IF(ISBLANK(VAL_S1313!I120),"",$F$7)</f>
        <v/>
      </c>
      <c r="X120" s="92" t="str">
        <f aca="false">IF(ISNUMBER(VAL_S1313!J120),VAL_S1313!J120,IF(ISBLANK(VAL_S1313!J120),"","NaN"))</f>
        <v/>
      </c>
      <c r="Y120" s="90" t="str">
        <f aca="false">IF(ISNUMBER(VAL_S1313!J120),$F$6,IF(ISBLANK(VAL_S1313!J120),"",VAL_S1313!J120))</f>
        <v/>
      </c>
      <c r="Z120" s="90" t="str">
        <f aca="false">IF(ISBLANK(VAL_S1313!J120),"",$F$7)</f>
        <v/>
      </c>
      <c r="AA120" s="92" t="str">
        <f aca="false">IF(ISNUMBER(VAL_S1313!K120),VAL_S1313!K120,IF(ISBLANK(VAL_S1313!K120),"","NaN"))</f>
        <v/>
      </c>
      <c r="AB120" s="90" t="str">
        <f aca="false">IF(ISNUMBER(VAL_S1313!K120),$F$6,IF(ISBLANK(VAL_S1313!K120),"",VAL_S1313!K120))</f>
        <v/>
      </c>
      <c r="AC120" s="90" t="str">
        <f aca="false">IF(ISBLANK(VAL_S1313!K120),"",$F$7)</f>
        <v/>
      </c>
      <c r="AD120" s="92" t="str">
        <f aca="false">IF(ISNUMBER(VAL_S1313!L120),VAL_S1313!L120,IF(ISBLANK(VAL_S1313!L120),"","NaN"))</f>
        <v/>
      </c>
      <c r="AE120" s="90" t="str">
        <f aca="false">IF(ISNUMBER(VAL_S1313!L120),$F$6,IF(ISBLANK(VAL_S1313!L120),"",VAL_S1313!L120))</f>
        <v/>
      </c>
      <c r="AF120" s="90" t="str">
        <f aca="false">IF(ISBLANK(VAL_S1313!L120),"",$F$7)</f>
        <v/>
      </c>
      <c r="AG120" s="92" t="str">
        <f aca="false">IF(ISNUMBER(VAL_S1313!M120),VAL_S1313!M120,IF(ISBLANK(VAL_S1313!M120),"","NaN"))</f>
        <v/>
      </c>
      <c r="AH120" s="90" t="str">
        <f aca="false">IF(ISNUMBER(VAL_S1313!M120),$F$6,IF(ISBLANK(VAL_S1313!M120),"",VAL_S1313!M120))</f>
        <v/>
      </c>
      <c r="AI120" s="90" t="str">
        <f aca="false">IF(ISBLANK(VAL_S1313!M120),"",$F$7)</f>
        <v/>
      </c>
      <c r="AJ120" s="92" t="str">
        <f aca="false">IF(ISNUMBER(VAL_S1313!N120),VAL_S1313!N120,IF(ISBLANK(VAL_S1313!N120),"","NaN"))</f>
        <v/>
      </c>
      <c r="AK120" s="90" t="str">
        <f aca="false">IF(ISNUMBER(VAL_S1313!N120),$F$6,IF(ISBLANK(VAL_S1313!N120),"",VAL_S1313!N120))</f>
        <v/>
      </c>
      <c r="AL120" s="90" t="str">
        <f aca="false">IF(ISBLANK(VAL_S1313!N120),"",$F$7)</f>
        <v/>
      </c>
      <c r="AM120" s="92" t="str">
        <f aca="false">IF(ISNUMBER(VAL_S1313!O120),VAL_S1313!O120,IF(ISBLANK(VAL_S1313!O120),"","NaN"))</f>
        <v/>
      </c>
      <c r="AN120" s="90" t="str">
        <f aca="false">IF(ISNUMBER(VAL_S1313!O120),$F$6,IF(ISBLANK(VAL_S1313!O120),"",VAL_S1313!O120))</f>
        <v/>
      </c>
      <c r="AO120" s="90" t="str">
        <f aca="false">IF(ISBLANK(VAL_S1313!O120),"",$F$7)</f>
        <v/>
      </c>
      <c r="AP120" s="92" t="str">
        <f aca="false">IF(ISNUMBER(VAL_S1313!P120),VAL_S1313!P120,IF(ISBLANK(VAL_S1313!P120),"","NaN"))</f>
        <v/>
      </c>
      <c r="AQ120" s="90" t="str">
        <f aca="false">IF(ISNUMBER(VAL_S1313!P120),$F$6,IF(ISBLANK(VAL_S1313!P120),"",VAL_S1313!P120))</f>
        <v/>
      </c>
      <c r="AR120" s="90" t="str">
        <f aca="false">IF(ISBLANK(VAL_S1313!P120),"",$F$7)</f>
        <v/>
      </c>
      <c r="AS120" s="92" t="str">
        <f aca="false">IF(ISNUMBER(VAL_S1313!Q120),VAL_S1313!Q120,IF(ISBLANK(VAL_S1313!Q120),"","NaN"))</f>
        <v/>
      </c>
      <c r="AT120" s="90" t="str">
        <f aca="false">IF(ISNUMBER(VAL_S1313!Q120),$F$6,IF(ISBLANK(VAL_S1313!Q120),"",VAL_S1313!Q120))</f>
        <v/>
      </c>
      <c r="AU120" s="90" t="str">
        <f aca="false">IF(ISBLANK(VAL_S1313!Q120),"",$F$7)</f>
        <v/>
      </c>
      <c r="AV120" s="92" t="str">
        <f aca="false">IF(ISNUMBER(VAL_S1313!R120),VAL_S1313!R120,IF(ISBLANK(VAL_S1313!R120),"","NaN"))</f>
        <v/>
      </c>
      <c r="AW120" s="90" t="str">
        <f aca="false">IF(ISNUMBER(VAL_S1313!R120),$F$6,IF(ISBLANK(VAL_S1313!R120),"",VAL_S1313!R120))</f>
        <v/>
      </c>
      <c r="AX120" s="90" t="str">
        <f aca="false">IF(ISBLANK(VAL_S1313!R120),"",$F$7)</f>
        <v/>
      </c>
      <c r="AY120" s="92" t="str">
        <f aca="false">IF(ISNUMBER(VAL_S1313!S120),VAL_S1313!S120,IF(ISBLANK(VAL_S1313!S120),"","NaN"))</f>
        <v/>
      </c>
      <c r="AZ120" s="90" t="str">
        <f aca="false">IF(ISNUMBER(VAL_S1313!S120),$F$6,IF(ISBLANK(VAL_S1313!S120),"",VAL_S1313!S120))</f>
        <v/>
      </c>
      <c r="BA120" s="90" t="str">
        <f aca="false">IF(ISBLANK(VAL_S1313!S120),"",$F$7)</f>
        <v/>
      </c>
      <c r="BB120" s="92" t="str">
        <f aca="false">IF(ISNUMBER(VAL_S1313!T120),VAL_S1313!T120,IF(ISBLANK(VAL_S1313!T120),"","NaN"))</f>
        <v/>
      </c>
      <c r="BC120" s="90" t="str">
        <f aca="false">IF(ISNUMBER(VAL_S1313!T120),$F$6,IF(ISBLANK(VAL_S1313!T120),"",VAL_S1313!T120))</f>
        <v/>
      </c>
      <c r="BD120" s="90" t="str">
        <f aca="false">IF(ISBLANK(VAL_S1313!T120),"",$F$7)</f>
        <v/>
      </c>
      <c r="BE120" s="92" t="str">
        <f aca="false">IF(ISNUMBER(VAL_S1313!U120),VAL_S1313!U120,IF(ISBLANK(VAL_S1313!U120),"","NaN"))</f>
        <v/>
      </c>
      <c r="BF120" s="90" t="str">
        <f aca="false">IF(ISNUMBER(VAL_S1313!U120),$F$6,IF(ISBLANK(VAL_S1313!U120),"",VAL_S1313!U120))</f>
        <v/>
      </c>
      <c r="BG120" s="90" t="str">
        <f aca="false">IF(ISBLANK(VAL_S1313!U120),"",$F$7)</f>
        <v/>
      </c>
      <c r="BH120" s="92" t="str">
        <f aca="false">IF(ISNUMBER(VAL_S1313!V120),VAL_S1313!V120,IF(ISBLANK(VAL_S1313!V120),"","NaN"))</f>
        <v/>
      </c>
      <c r="BI120" s="90" t="str">
        <f aca="false">IF(ISNUMBER(VAL_S1313!V120),$F$6,IF(ISBLANK(VAL_S1313!V120),"",VAL_S1313!V120))</f>
        <v/>
      </c>
      <c r="BJ120" s="90" t="str">
        <f aca="false">IF(ISBLANK(VAL_S1313!V120),"",$F$7)</f>
        <v/>
      </c>
      <c r="BK120" s="92" t="str">
        <f aca="false">IF(ISNUMBER(VAL_S1313!W120),VAL_S1313!W120,IF(ISBLANK(VAL_S1313!W120),"","NaN"))</f>
        <v/>
      </c>
      <c r="BL120" s="90" t="str">
        <f aca="false">IF(ISNUMBER(VAL_S1313!W120),$F$6,IF(ISBLANK(VAL_S1313!W120),"",VAL_S1313!W120))</f>
        <v/>
      </c>
      <c r="BM120" s="90" t="str">
        <f aca="false">IF(ISBLANK(VAL_S1313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1313!C121),VAL_S1313!C121,IF(ISBLANK(VAL_S1313!C121),"","NaN"))</f>
        <v/>
      </c>
      <c r="D121" s="90" t="str">
        <f aca="false">IF(ISNUMBER(VAL_S1313!C121),$F$6,IF(ISBLANK(VAL_S1313!C121),"",VAL_S1313!C121))</f>
        <v/>
      </c>
      <c r="E121" s="90" t="str">
        <f aca="false">IF(ISBLANK(VAL_S1313!C121),"",$F$7)</f>
        <v/>
      </c>
      <c r="F121" s="92" t="str">
        <f aca="false">IF(ISNUMBER(VAL_S1313!D121),VAL_S1313!D121,IF(ISBLANK(VAL_S1313!D121),"","NaN"))</f>
        <v/>
      </c>
      <c r="G121" s="90" t="str">
        <f aca="false">IF(ISNUMBER(VAL_S1313!D121),$F$6,IF(ISBLANK(VAL_S1313!D121),"",VAL_S1313!D121))</f>
        <v/>
      </c>
      <c r="H121" s="90" t="str">
        <f aca="false">IF(ISBLANK(VAL_S1313!D121),"",$F$7)</f>
        <v/>
      </c>
      <c r="I121" s="92" t="str">
        <f aca="false">IF(ISNUMBER(VAL_S1313!E121),VAL_S1313!E121,IF(ISBLANK(VAL_S1313!E121),"","NaN"))</f>
        <v/>
      </c>
      <c r="J121" s="90" t="str">
        <f aca="false">IF(ISNUMBER(VAL_S1313!E121),$F$6,IF(ISBLANK(VAL_S1313!E121),"",VAL_S1313!E121))</f>
        <v/>
      </c>
      <c r="K121" s="90" t="str">
        <f aca="false">IF(ISBLANK(VAL_S1313!E121),"",$F$7)</f>
        <v/>
      </c>
      <c r="L121" s="92" t="str">
        <f aca="false">IF(ISNUMBER(VAL_S1313!F121),VAL_S1313!F121,IF(ISBLANK(VAL_S1313!F121),"","NaN"))</f>
        <v/>
      </c>
      <c r="M121" s="90" t="str">
        <f aca="false">IF(ISNUMBER(VAL_S1313!F121),$F$6,IF(ISBLANK(VAL_S1313!F121),"",VAL_S1313!F121))</f>
        <v/>
      </c>
      <c r="N121" s="90" t="str">
        <f aca="false">IF(ISBLANK(VAL_S1313!F121),"",$F$7)</f>
        <v/>
      </c>
      <c r="O121" s="92" t="str">
        <f aca="false">IF(ISNUMBER(VAL_S1313!G121),VAL_S1313!G121,IF(ISBLANK(VAL_S1313!G121),"","NaN"))</f>
        <v/>
      </c>
      <c r="P121" s="90" t="str">
        <f aca="false">IF(ISNUMBER(VAL_S1313!G121),$F$6,IF(ISBLANK(VAL_S1313!G121),"",VAL_S1313!G121))</f>
        <v/>
      </c>
      <c r="Q121" s="90" t="str">
        <f aca="false">IF(ISBLANK(VAL_S1313!G121),"",$F$7)</f>
        <v/>
      </c>
      <c r="R121" s="92" t="str">
        <f aca="false">IF(ISNUMBER(VAL_S1313!H121),VAL_S1313!H121,IF(ISBLANK(VAL_S1313!H121),"","NaN"))</f>
        <v/>
      </c>
      <c r="S121" s="90" t="str">
        <f aca="false">IF(ISNUMBER(VAL_S1313!H121),$F$6,IF(ISBLANK(VAL_S1313!H121),"",VAL_S1313!H121))</f>
        <v/>
      </c>
      <c r="T121" s="90" t="str">
        <f aca="false">IF(ISBLANK(VAL_S1313!H121),"",$F$7)</f>
        <v/>
      </c>
      <c r="U121" s="92" t="str">
        <f aca="false">IF(ISNUMBER(VAL_S1313!I121),VAL_S1313!I121,IF(ISBLANK(VAL_S1313!I121),"","NaN"))</f>
        <v/>
      </c>
      <c r="V121" s="90" t="str">
        <f aca="false">IF(ISNUMBER(VAL_S1313!I121),$F$6,IF(ISBLANK(VAL_S1313!I121),"",VAL_S1313!I121))</f>
        <v/>
      </c>
      <c r="W121" s="90" t="str">
        <f aca="false">IF(ISBLANK(VAL_S1313!I121),"",$F$7)</f>
        <v/>
      </c>
      <c r="X121" s="92" t="str">
        <f aca="false">IF(ISNUMBER(VAL_S1313!J121),VAL_S1313!J121,IF(ISBLANK(VAL_S1313!J121),"","NaN"))</f>
        <v/>
      </c>
      <c r="Y121" s="90" t="str">
        <f aca="false">IF(ISNUMBER(VAL_S1313!J121),$F$6,IF(ISBLANK(VAL_S1313!J121),"",VAL_S1313!J121))</f>
        <v/>
      </c>
      <c r="Z121" s="90" t="str">
        <f aca="false">IF(ISBLANK(VAL_S1313!J121),"",$F$7)</f>
        <v/>
      </c>
      <c r="AA121" s="92" t="str">
        <f aca="false">IF(ISNUMBER(VAL_S1313!K121),VAL_S1313!K121,IF(ISBLANK(VAL_S1313!K121),"","NaN"))</f>
        <v/>
      </c>
      <c r="AB121" s="90" t="str">
        <f aca="false">IF(ISNUMBER(VAL_S1313!K121),$F$6,IF(ISBLANK(VAL_S1313!K121),"",VAL_S1313!K121))</f>
        <v/>
      </c>
      <c r="AC121" s="90" t="str">
        <f aca="false">IF(ISBLANK(VAL_S1313!K121),"",$F$7)</f>
        <v/>
      </c>
      <c r="AD121" s="92" t="str">
        <f aca="false">IF(ISNUMBER(VAL_S1313!L121),VAL_S1313!L121,IF(ISBLANK(VAL_S1313!L121),"","NaN"))</f>
        <v/>
      </c>
      <c r="AE121" s="90" t="str">
        <f aca="false">IF(ISNUMBER(VAL_S1313!L121),$F$6,IF(ISBLANK(VAL_S1313!L121),"",VAL_S1313!L121))</f>
        <v/>
      </c>
      <c r="AF121" s="90" t="str">
        <f aca="false">IF(ISBLANK(VAL_S1313!L121),"",$F$7)</f>
        <v/>
      </c>
      <c r="AG121" s="92" t="str">
        <f aca="false">IF(ISNUMBER(VAL_S1313!M121),VAL_S1313!M121,IF(ISBLANK(VAL_S1313!M121),"","NaN"))</f>
        <v/>
      </c>
      <c r="AH121" s="90" t="str">
        <f aca="false">IF(ISNUMBER(VAL_S1313!M121),$F$6,IF(ISBLANK(VAL_S1313!M121),"",VAL_S1313!M121))</f>
        <v/>
      </c>
      <c r="AI121" s="90" t="str">
        <f aca="false">IF(ISBLANK(VAL_S1313!M121),"",$F$7)</f>
        <v/>
      </c>
      <c r="AJ121" s="92" t="str">
        <f aca="false">IF(ISNUMBER(VAL_S1313!N121),VAL_S1313!N121,IF(ISBLANK(VAL_S1313!N121),"","NaN"))</f>
        <v/>
      </c>
      <c r="AK121" s="90" t="str">
        <f aca="false">IF(ISNUMBER(VAL_S1313!N121),$F$6,IF(ISBLANK(VAL_S1313!N121),"",VAL_S1313!N121))</f>
        <v/>
      </c>
      <c r="AL121" s="90" t="str">
        <f aca="false">IF(ISBLANK(VAL_S1313!N121),"",$F$7)</f>
        <v/>
      </c>
      <c r="AM121" s="92" t="str">
        <f aca="false">IF(ISNUMBER(VAL_S1313!O121),VAL_S1313!O121,IF(ISBLANK(VAL_S1313!O121),"","NaN"))</f>
        <v/>
      </c>
      <c r="AN121" s="90" t="str">
        <f aca="false">IF(ISNUMBER(VAL_S1313!O121),$F$6,IF(ISBLANK(VAL_S1313!O121),"",VAL_S1313!O121))</f>
        <v/>
      </c>
      <c r="AO121" s="90" t="str">
        <f aca="false">IF(ISBLANK(VAL_S1313!O121),"",$F$7)</f>
        <v/>
      </c>
      <c r="AP121" s="92" t="str">
        <f aca="false">IF(ISNUMBER(VAL_S1313!P121),VAL_S1313!P121,IF(ISBLANK(VAL_S1313!P121),"","NaN"))</f>
        <v/>
      </c>
      <c r="AQ121" s="90" t="str">
        <f aca="false">IF(ISNUMBER(VAL_S1313!P121),$F$6,IF(ISBLANK(VAL_S1313!P121),"",VAL_S1313!P121))</f>
        <v/>
      </c>
      <c r="AR121" s="90" t="str">
        <f aca="false">IF(ISBLANK(VAL_S1313!P121),"",$F$7)</f>
        <v/>
      </c>
      <c r="AS121" s="92" t="str">
        <f aca="false">IF(ISNUMBER(VAL_S1313!Q121),VAL_S1313!Q121,IF(ISBLANK(VAL_S1313!Q121),"","NaN"))</f>
        <v/>
      </c>
      <c r="AT121" s="90" t="str">
        <f aca="false">IF(ISNUMBER(VAL_S1313!Q121),$F$6,IF(ISBLANK(VAL_S1313!Q121),"",VAL_S1313!Q121))</f>
        <v/>
      </c>
      <c r="AU121" s="90" t="str">
        <f aca="false">IF(ISBLANK(VAL_S1313!Q121),"",$F$7)</f>
        <v/>
      </c>
      <c r="AV121" s="92" t="str">
        <f aca="false">IF(ISNUMBER(VAL_S1313!R121),VAL_S1313!R121,IF(ISBLANK(VAL_S1313!R121),"","NaN"))</f>
        <v/>
      </c>
      <c r="AW121" s="90" t="str">
        <f aca="false">IF(ISNUMBER(VAL_S1313!R121),$F$6,IF(ISBLANK(VAL_S1313!R121),"",VAL_S1313!R121))</f>
        <v/>
      </c>
      <c r="AX121" s="90" t="str">
        <f aca="false">IF(ISBLANK(VAL_S1313!R121),"",$F$7)</f>
        <v/>
      </c>
      <c r="AY121" s="92" t="str">
        <f aca="false">IF(ISNUMBER(VAL_S1313!S121),VAL_S1313!S121,IF(ISBLANK(VAL_S1313!S121),"","NaN"))</f>
        <v/>
      </c>
      <c r="AZ121" s="90" t="str">
        <f aca="false">IF(ISNUMBER(VAL_S1313!S121),$F$6,IF(ISBLANK(VAL_S1313!S121),"",VAL_S1313!S121))</f>
        <v/>
      </c>
      <c r="BA121" s="90" t="str">
        <f aca="false">IF(ISBLANK(VAL_S1313!S121),"",$F$7)</f>
        <v/>
      </c>
      <c r="BB121" s="92" t="str">
        <f aca="false">IF(ISNUMBER(VAL_S1313!T121),VAL_S1313!T121,IF(ISBLANK(VAL_S1313!T121),"","NaN"))</f>
        <v/>
      </c>
      <c r="BC121" s="90" t="str">
        <f aca="false">IF(ISNUMBER(VAL_S1313!T121),$F$6,IF(ISBLANK(VAL_S1313!T121),"",VAL_S1313!T121))</f>
        <v/>
      </c>
      <c r="BD121" s="90" t="str">
        <f aca="false">IF(ISBLANK(VAL_S1313!T121),"",$F$7)</f>
        <v/>
      </c>
      <c r="BE121" s="92" t="str">
        <f aca="false">IF(ISNUMBER(VAL_S1313!U121),VAL_S1313!U121,IF(ISBLANK(VAL_S1313!U121),"","NaN"))</f>
        <v/>
      </c>
      <c r="BF121" s="90" t="str">
        <f aca="false">IF(ISNUMBER(VAL_S1313!U121),$F$6,IF(ISBLANK(VAL_S1313!U121),"",VAL_S1313!U121))</f>
        <v/>
      </c>
      <c r="BG121" s="90" t="str">
        <f aca="false">IF(ISBLANK(VAL_S1313!U121),"",$F$7)</f>
        <v/>
      </c>
      <c r="BH121" s="92" t="str">
        <f aca="false">IF(ISNUMBER(VAL_S1313!V121),VAL_S1313!V121,IF(ISBLANK(VAL_S1313!V121),"","NaN"))</f>
        <v/>
      </c>
      <c r="BI121" s="90" t="str">
        <f aca="false">IF(ISNUMBER(VAL_S1313!V121),$F$6,IF(ISBLANK(VAL_S1313!V121),"",VAL_S1313!V121))</f>
        <v/>
      </c>
      <c r="BJ121" s="90" t="str">
        <f aca="false">IF(ISBLANK(VAL_S1313!V121),"",$F$7)</f>
        <v/>
      </c>
      <c r="BK121" s="92" t="str">
        <f aca="false">IF(ISNUMBER(VAL_S1313!W121),VAL_S1313!W121,IF(ISBLANK(VAL_S1313!W121),"","NaN"))</f>
        <v/>
      </c>
      <c r="BL121" s="90" t="str">
        <f aca="false">IF(ISNUMBER(VAL_S1313!W121),$F$6,IF(ISBLANK(VAL_S1313!W121),"",VAL_S1313!W121))</f>
        <v/>
      </c>
      <c r="BM121" s="90" t="str">
        <f aca="false">IF(ISBLANK(VAL_S1313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1313!C122),VAL_S1313!C122,IF(ISBLANK(VAL_S1313!C122),"","NaN"))</f>
        <v/>
      </c>
      <c r="D122" s="90" t="str">
        <f aca="false">IF(ISNUMBER(VAL_S1313!C122),$F$6,IF(ISBLANK(VAL_S1313!C122),"",VAL_S1313!C122))</f>
        <v/>
      </c>
      <c r="E122" s="90" t="str">
        <f aca="false">IF(ISBLANK(VAL_S1313!C122),"",$F$7)</f>
        <v/>
      </c>
      <c r="F122" s="92" t="str">
        <f aca="false">IF(ISNUMBER(VAL_S1313!D122),VAL_S1313!D122,IF(ISBLANK(VAL_S1313!D122),"","NaN"))</f>
        <v/>
      </c>
      <c r="G122" s="90" t="str">
        <f aca="false">IF(ISNUMBER(VAL_S1313!D122),$F$6,IF(ISBLANK(VAL_S1313!D122),"",VAL_S1313!D122))</f>
        <v/>
      </c>
      <c r="H122" s="90" t="str">
        <f aca="false">IF(ISBLANK(VAL_S1313!D122),"",$F$7)</f>
        <v/>
      </c>
      <c r="I122" s="92" t="str">
        <f aca="false">IF(ISNUMBER(VAL_S1313!E122),VAL_S1313!E122,IF(ISBLANK(VAL_S1313!E122),"","NaN"))</f>
        <v/>
      </c>
      <c r="J122" s="90" t="str">
        <f aca="false">IF(ISNUMBER(VAL_S1313!E122),$F$6,IF(ISBLANK(VAL_S1313!E122),"",VAL_S1313!E122))</f>
        <v/>
      </c>
      <c r="K122" s="90" t="str">
        <f aca="false">IF(ISBLANK(VAL_S1313!E122),"",$F$7)</f>
        <v/>
      </c>
      <c r="L122" s="92" t="str">
        <f aca="false">IF(ISNUMBER(VAL_S1313!F122),VAL_S1313!F122,IF(ISBLANK(VAL_S1313!F122),"","NaN"))</f>
        <v/>
      </c>
      <c r="M122" s="90" t="str">
        <f aca="false">IF(ISNUMBER(VAL_S1313!F122),$F$6,IF(ISBLANK(VAL_S1313!F122),"",VAL_S1313!F122))</f>
        <v/>
      </c>
      <c r="N122" s="90" t="str">
        <f aca="false">IF(ISBLANK(VAL_S1313!F122),"",$F$7)</f>
        <v/>
      </c>
      <c r="O122" s="92" t="str">
        <f aca="false">IF(ISNUMBER(VAL_S1313!G122),VAL_S1313!G122,IF(ISBLANK(VAL_S1313!G122),"","NaN"))</f>
        <v/>
      </c>
      <c r="P122" s="90" t="str">
        <f aca="false">IF(ISNUMBER(VAL_S1313!G122),$F$6,IF(ISBLANK(VAL_S1313!G122),"",VAL_S1313!G122))</f>
        <v/>
      </c>
      <c r="Q122" s="90" t="str">
        <f aca="false">IF(ISBLANK(VAL_S1313!G122),"",$F$7)</f>
        <v/>
      </c>
      <c r="R122" s="92" t="str">
        <f aca="false">IF(ISNUMBER(VAL_S1313!H122),VAL_S1313!H122,IF(ISBLANK(VAL_S1313!H122),"","NaN"))</f>
        <v/>
      </c>
      <c r="S122" s="90" t="str">
        <f aca="false">IF(ISNUMBER(VAL_S1313!H122),$F$6,IF(ISBLANK(VAL_S1313!H122),"",VAL_S1313!H122))</f>
        <v/>
      </c>
      <c r="T122" s="90" t="str">
        <f aca="false">IF(ISBLANK(VAL_S1313!H122),"",$F$7)</f>
        <v/>
      </c>
      <c r="U122" s="92" t="str">
        <f aca="false">IF(ISNUMBER(VAL_S1313!I122),VAL_S1313!I122,IF(ISBLANK(VAL_S1313!I122),"","NaN"))</f>
        <v/>
      </c>
      <c r="V122" s="90" t="str">
        <f aca="false">IF(ISNUMBER(VAL_S1313!I122),$F$6,IF(ISBLANK(VAL_S1313!I122),"",VAL_S1313!I122))</f>
        <v/>
      </c>
      <c r="W122" s="90" t="str">
        <f aca="false">IF(ISBLANK(VAL_S1313!I122),"",$F$7)</f>
        <v/>
      </c>
      <c r="X122" s="92" t="str">
        <f aca="false">IF(ISNUMBER(VAL_S1313!J122),VAL_S1313!J122,IF(ISBLANK(VAL_S1313!J122),"","NaN"))</f>
        <v/>
      </c>
      <c r="Y122" s="90" t="str">
        <f aca="false">IF(ISNUMBER(VAL_S1313!J122),$F$6,IF(ISBLANK(VAL_S1313!J122),"",VAL_S1313!J122))</f>
        <v/>
      </c>
      <c r="Z122" s="90" t="str">
        <f aca="false">IF(ISBLANK(VAL_S1313!J122),"",$F$7)</f>
        <v/>
      </c>
      <c r="AA122" s="92" t="str">
        <f aca="false">IF(ISNUMBER(VAL_S1313!K122),VAL_S1313!K122,IF(ISBLANK(VAL_S1313!K122),"","NaN"))</f>
        <v/>
      </c>
      <c r="AB122" s="90" t="str">
        <f aca="false">IF(ISNUMBER(VAL_S1313!K122),$F$6,IF(ISBLANK(VAL_S1313!K122),"",VAL_S1313!K122))</f>
        <v/>
      </c>
      <c r="AC122" s="90" t="str">
        <f aca="false">IF(ISBLANK(VAL_S1313!K122),"",$F$7)</f>
        <v/>
      </c>
      <c r="AD122" s="92" t="str">
        <f aca="false">IF(ISNUMBER(VAL_S1313!L122),VAL_S1313!L122,IF(ISBLANK(VAL_S1313!L122),"","NaN"))</f>
        <v/>
      </c>
      <c r="AE122" s="90" t="str">
        <f aca="false">IF(ISNUMBER(VAL_S1313!L122),$F$6,IF(ISBLANK(VAL_S1313!L122),"",VAL_S1313!L122))</f>
        <v/>
      </c>
      <c r="AF122" s="90" t="str">
        <f aca="false">IF(ISBLANK(VAL_S1313!L122),"",$F$7)</f>
        <v/>
      </c>
      <c r="AG122" s="92" t="str">
        <f aca="false">IF(ISNUMBER(VAL_S1313!M122),VAL_S1313!M122,IF(ISBLANK(VAL_S1313!M122),"","NaN"))</f>
        <v/>
      </c>
      <c r="AH122" s="90" t="str">
        <f aca="false">IF(ISNUMBER(VAL_S1313!M122),$F$6,IF(ISBLANK(VAL_S1313!M122),"",VAL_S1313!M122))</f>
        <v/>
      </c>
      <c r="AI122" s="90" t="str">
        <f aca="false">IF(ISBLANK(VAL_S1313!M122),"",$F$7)</f>
        <v/>
      </c>
      <c r="AJ122" s="92" t="str">
        <f aca="false">IF(ISNUMBER(VAL_S1313!N122),VAL_S1313!N122,IF(ISBLANK(VAL_S1313!N122),"","NaN"))</f>
        <v/>
      </c>
      <c r="AK122" s="90" t="str">
        <f aca="false">IF(ISNUMBER(VAL_S1313!N122),$F$6,IF(ISBLANK(VAL_S1313!N122),"",VAL_S1313!N122))</f>
        <v/>
      </c>
      <c r="AL122" s="90" t="str">
        <f aca="false">IF(ISBLANK(VAL_S1313!N122),"",$F$7)</f>
        <v/>
      </c>
      <c r="AM122" s="92" t="str">
        <f aca="false">IF(ISNUMBER(VAL_S1313!O122),VAL_S1313!O122,IF(ISBLANK(VAL_S1313!O122),"","NaN"))</f>
        <v/>
      </c>
      <c r="AN122" s="90" t="str">
        <f aca="false">IF(ISNUMBER(VAL_S1313!O122),$F$6,IF(ISBLANK(VAL_S1313!O122),"",VAL_S1313!O122))</f>
        <v/>
      </c>
      <c r="AO122" s="90" t="str">
        <f aca="false">IF(ISBLANK(VAL_S1313!O122),"",$F$7)</f>
        <v/>
      </c>
      <c r="AP122" s="92" t="str">
        <f aca="false">IF(ISNUMBER(VAL_S1313!P122),VAL_S1313!P122,IF(ISBLANK(VAL_S1313!P122),"","NaN"))</f>
        <v/>
      </c>
      <c r="AQ122" s="90" t="str">
        <f aca="false">IF(ISNUMBER(VAL_S1313!P122),$F$6,IF(ISBLANK(VAL_S1313!P122),"",VAL_S1313!P122))</f>
        <v/>
      </c>
      <c r="AR122" s="90" t="str">
        <f aca="false">IF(ISBLANK(VAL_S1313!P122),"",$F$7)</f>
        <v/>
      </c>
      <c r="AS122" s="92" t="str">
        <f aca="false">IF(ISNUMBER(VAL_S1313!Q122),VAL_S1313!Q122,IF(ISBLANK(VAL_S1313!Q122),"","NaN"))</f>
        <v/>
      </c>
      <c r="AT122" s="90" t="str">
        <f aca="false">IF(ISNUMBER(VAL_S1313!Q122),$F$6,IF(ISBLANK(VAL_S1313!Q122),"",VAL_S1313!Q122))</f>
        <v/>
      </c>
      <c r="AU122" s="90" t="str">
        <f aca="false">IF(ISBLANK(VAL_S1313!Q122),"",$F$7)</f>
        <v/>
      </c>
      <c r="AV122" s="92" t="str">
        <f aca="false">IF(ISNUMBER(VAL_S1313!R122),VAL_S1313!R122,IF(ISBLANK(VAL_S1313!R122),"","NaN"))</f>
        <v/>
      </c>
      <c r="AW122" s="90" t="str">
        <f aca="false">IF(ISNUMBER(VAL_S1313!R122),$F$6,IF(ISBLANK(VAL_S1313!R122),"",VAL_S1313!R122))</f>
        <v/>
      </c>
      <c r="AX122" s="90" t="str">
        <f aca="false">IF(ISBLANK(VAL_S1313!R122),"",$F$7)</f>
        <v/>
      </c>
      <c r="AY122" s="92" t="str">
        <f aca="false">IF(ISNUMBER(VAL_S1313!S122),VAL_S1313!S122,IF(ISBLANK(VAL_S1313!S122),"","NaN"))</f>
        <v/>
      </c>
      <c r="AZ122" s="90" t="str">
        <f aca="false">IF(ISNUMBER(VAL_S1313!S122),$F$6,IF(ISBLANK(VAL_S1313!S122),"",VAL_S1313!S122))</f>
        <v/>
      </c>
      <c r="BA122" s="90" t="str">
        <f aca="false">IF(ISBLANK(VAL_S1313!S122),"",$F$7)</f>
        <v/>
      </c>
      <c r="BB122" s="92" t="str">
        <f aca="false">IF(ISNUMBER(VAL_S1313!T122),VAL_S1313!T122,IF(ISBLANK(VAL_S1313!T122),"","NaN"))</f>
        <v/>
      </c>
      <c r="BC122" s="90" t="str">
        <f aca="false">IF(ISNUMBER(VAL_S1313!T122),$F$6,IF(ISBLANK(VAL_S1313!T122),"",VAL_S1313!T122))</f>
        <v/>
      </c>
      <c r="BD122" s="90" t="str">
        <f aca="false">IF(ISBLANK(VAL_S1313!T122),"",$F$7)</f>
        <v/>
      </c>
      <c r="BE122" s="92" t="str">
        <f aca="false">IF(ISNUMBER(VAL_S1313!U122),VAL_S1313!U122,IF(ISBLANK(VAL_S1313!U122),"","NaN"))</f>
        <v/>
      </c>
      <c r="BF122" s="90" t="str">
        <f aca="false">IF(ISNUMBER(VAL_S1313!U122),$F$6,IF(ISBLANK(VAL_S1313!U122),"",VAL_S1313!U122))</f>
        <v/>
      </c>
      <c r="BG122" s="90" t="str">
        <f aca="false">IF(ISBLANK(VAL_S1313!U122),"",$F$7)</f>
        <v/>
      </c>
      <c r="BH122" s="92" t="str">
        <f aca="false">IF(ISNUMBER(VAL_S1313!V122),VAL_S1313!V122,IF(ISBLANK(VAL_S1313!V122),"","NaN"))</f>
        <v/>
      </c>
      <c r="BI122" s="90" t="str">
        <f aca="false">IF(ISNUMBER(VAL_S1313!V122),$F$6,IF(ISBLANK(VAL_S1313!V122),"",VAL_S1313!V122))</f>
        <v/>
      </c>
      <c r="BJ122" s="90" t="str">
        <f aca="false">IF(ISBLANK(VAL_S1313!V122),"",$F$7)</f>
        <v/>
      </c>
      <c r="BK122" s="92" t="str">
        <f aca="false">IF(ISNUMBER(VAL_S1313!W122),VAL_S1313!W122,IF(ISBLANK(VAL_S1313!W122),"","NaN"))</f>
        <v/>
      </c>
      <c r="BL122" s="90" t="str">
        <f aca="false">IF(ISNUMBER(VAL_S1313!W122),$F$6,IF(ISBLANK(VAL_S1313!W122),"",VAL_S1313!W122))</f>
        <v/>
      </c>
      <c r="BM122" s="90" t="str">
        <f aca="false">IF(ISBLANK(VAL_S1313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1313!C123),VAL_S1313!C123,IF(ISBLANK(VAL_S1313!C123),"","NaN"))</f>
        <v/>
      </c>
      <c r="D123" s="113" t="str">
        <f aca="false">IF(ISNUMBER(VAL_S1313!C123),$F$6,IF(ISBLANK(VAL_S1313!C123),"",VAL_S1313!C123))</f>
        <v/>
      </c>
      <c r="E123" s="113" t="str">
        <f aca="false">IF(ISBLANK(VAL_S1313!C123),"",$F$7)</f>
        <v/>
      </c>
      <c r="F123" s="96" t="str">
        <f aca="false">IF(ISNUMBER(VAL_S1313!D123),VAL_S1313!D123,IF(ISBLANK(VAL_S1313!D123),"","NaN"))</f>
        <v/>
      </c>
      <c r="G123" s="113" t="str">
        <f aca="false">IF(ISNUMBER(VAL_S1313!D123),$F$6,IF(ISBLANK(VAL_S1313!D123),"",VAL_S1313!D123))</f>
        <v/>
      </c>
      <c r="H123" s="113" t="str">
        <f aca="false">IF(ISBLANK(VAL_S1313!D123),"",$F$7)</f>
        <v/>
      </c>
      <c r="I123" s="96" t="str">
        <f aca="false">IF(ISNUMBER(VAL_S1313!E123),VAL_S1313!E123,IF(ISBLANK(VAL_S1313!E123),"","NaN"))</f>
        <v/>
      </c>
      <c r="J123" s="113" t="str">
        <f aca="false">IF(ISNUMBER(VAL_S1313!E123),$F$6,IF(ISBLANK(VAL_S1313!E123),"",VAL_S1313!E123))</f>
        <v/>
      </c>
      <c r="K123" s="113" t="str">
        <f aca="false">IF(ISBLANK(VAL_S1313!E123),"",$F$7)</f>
        <v/>
      </c>
      <c r="L123" s="96" t="str">
        <f aca="false">IF(ISNUMBER(VAL_S1313!F123),VAL_S1313!F123,IF(ISBLANK(VAL_S1313!F123),"","NaN"))</f>
        <v/>
      </c>
      <c r="M123" s="113" t="str">
        <f aca="false">IF(ISNUMBER(VAL_S1313!F123),$F$6,IF(ISBLANK(VAL_S1313!F123),"",VAL_S1313!F123))</f>
        <v/>
      </c>
      <c r="N123" s="113" t="str">
        <f aca="false">IF(ISBLANK(VAL_S1313!F123),"",$F$7)</f>
        <v/>
      </c>
      <c r="O123" s="96" t="str">
        <f aca="false">IF(ISNUMBER(VAL_S1313!G123),VAL_S1313!G123,IF(ISBLANK(VAL_S1313!G123),"","NaN"))</f>
        <v/>
      </c>
      <c r="P123" s="113" t="str">
        <f aca="false">IF(ISNUMBER(VAL_S1313!G123),$F$6,IF(ISBLANK(VAL_S1313!G123),"",VAL_S1313!G123))</f>
        <v/>
      </c>
      <c r="Q123" s="113" t="str">
        <f aca="false">IF(ISBLANK(VAL_S1313!G123),"",$F$7)</f>
        <v/>
      </c>
      <c r="R123" s="96" t="str">
        <f aca="false">IF(ISNUMBER(VAL_S1313!H123),VAL_S1313!H123,IF(ISBLANK(VAL_S1313!H123),"","NaN"))</f>
        <v/>
      </c>
      <c r="S123" s="113" t="str">
        <f aca="false">IF(ISNUMBER(VAL_S1313!H123),$F$6,IF(ISBLANK(VAL_S1313!H123),"",VAL_S1313!H123))</f>
        <v/>
      </c>
      <c r="T123" s="113" t="str">
        <f aca="false">IF(ISBLANK(VAL_S1313!H123),"",$F$7)</f>
        <v/>
      </c>
      <c r="U123" s="96" t="str">
        <f aca="false">IF(ISNUMBER(VAL_S1313!I123),VAL_S1313!I123,IF(ISBLANK(VAL_S1313!I123),"","NaN"))</f>
        <v/>
      </c>
      <c r="V123" s="113" t="str">
        <f aca="false">IF(ISNUMBER(VAL_S1313!I123),$F$6,IF(ISBLANK(VAL_S1313!I123),"",VAL_S1313!I123))</f>
        <v/>
      </c>
      <c r="W123" s="113" t="str">
        <f aca="false">IF(ISBLANK(VAL_S1313!I123),"",$F$7)</f>
        <v/>
      </c>
      <c r="X123" s="96" t="str">
        <f aca="false">IF(ISNUMBER(VAL_S1313!J123),VAL_S1313!J123,IF(ISBLANK(VAL_S1313!J123),"","NaN"))</f>
        <v/>
      </c>
      <c r="Y123" s="113" t="str">
        <f aca="false">IF(ISNUMBER(VAL_S1313!J123),$F$6,IF(ISBLANK(VAL_S1313!J123),"",VAL_S1313!J123))</f>
        <v/>
      </c>
      <c r="Z123" s="113" t="str">
        <f aca="false">IF(ISBLANK(VAL_S1313!J123),"",$F$7)</f>
        <v/>
      </c>
      <c r="AA123" s="96" t="str">
        <f aca="false">IF(ISNUMBER(VAL_S1313!K123),VAL_S1313!K123,IF(ISBLANK(VAL_S1313!K123),"","NaN"))</f>
        <v/>
      </c>
      <c r="AB123" s="113" t="str">
        <f aca="false">IF(ISNUMBER(VAL_S1313!K123),$F$6,IF(ISBLANK(VAL_S1313!K123),"",VAL_S1313!K123))</f>
        <v/>
      </c>
      <c r="AC123" s="113" t="str">
        <f aca="false">IF(ISBLANK(VAL_S1313!K123),"",$F$7)</f>
        <v/>
      </c>
      <c r="AD123" s="96" t="str">
        <f aca="false">IF(ISNUMBER(VAL_S1313!L123),VAL_S1313!L123,IF(ISBLANK(VAL_S1313!L123),"","NaN"))</f>
        <v/>
      </c>
      <c r="AE123" s="113" t="str">
        <f aca="false">IF(ISNUMBER(VAL_S1313!L123),$F$6,IF(ISBLANK(VAL_S1313!L123),"",VAL_S1313!L123))</f>
        <v/>
      </c>
      <c r="AF123" s="113" t="str">
        <f aca="false">IF(ISBLANK(VAL_S1313!L123),"",$F$7)</f>
        <v/>
      </c>
      <c r="AG123" s="96" t="str">
        <f aca="false">IF(ISNUMBER(VAL_S1313!M123),VAL_S1313!M123,IF(ISBLANK(VAL_S1313!M123),"","NaN"))</f>
        <v/>
      </c>
      <c r="AH123" s="113" t="str">
        <f aca="false">IF(ISNUMBER(VAL_S1313!M123),$F$6,IF(ISBLANK(VAL_S1313!M123),"",VAL_S1313!M123))</f>
        <v/>
      </c>
      <c r="AI123" s="113" t="str">
        <f aca="false">IF(ISBLANK(VAL_S1313!M123),"",$F$7)</f>
        <v/>
      </c>
      <c r="AJ123" s="96" t="str">
        <f aca="false">IF(ISNUMBER(VAL_S1313!N123),VAL_S1313!N123,IF(ISBLANK(VAL_S1313!N123),"","NaN"))</f>
        <v/>
      </c>
      <c r="AK123" s="113" t="str">
        <f aca="false">IF(ISNUMBER(VAL_S1313!N123),$F$6,IF(ISBLANK(VAL_S1313!N123),"",VAL_S1313!N123))</f>
        <v/>
      </c>
      <c r="AL123" s="113" t="str">
        <f aca="false">IF(ISBLANK(VAL_S1313!N123),"",$F$7)</f>
        <v/>
      </c>
      <c r="AM123" s="96" t="str">
        <f aca="false">IF(ISNUMBER(VAL_S1313!O123),VAL_S1313!O123,IF(ISBLANK(VAL_S1313!O123),"","NaN"))</f>
        <v/>
      </c>
      <c r="AN123" s="113" t="str">
        <f aca="false">IF(ISNUMBER(VAL_S1313!O123),$F$6,IF(ISBLANK(VAL_S1313!O123),"",VAL_S1313!O123))</f>
        <v/>
      </c>
      <c r="AO123" s="113" t="str">
        <f aca="false">IF(ISBLANK(VAL_S1313!O123),"",$F$7)</f>
        <v/>
      </c>
      <c r="AP123" s="96" t="str">
        <f aca="false">IF(ISNUMBER(VAL_S1313!P123),VAL_S1313!P123,IF(ISBLANK(VAL_S1313!P123),"","NaN"))</f>
        <v/>
      </c>
      <c r="AQ123" s="113" t="str">
        <f aca="false">IF(ISNUMBER(VAL_S1313!P123),$F$6,IF(ISBLANK(VAL_S1313!P123),"",VAL_S1313!P123))</f>
        <v/>
      </c>
      <c r="AR123" s="113" t="str">
        <f aca="false">IF(ISBLANK(VAL_S1313!P123),"",$F$7)</f>
        <v/>
      </c>
      <c r="AS123" s="96" t="str">
        <f aca="false">IF(ISNUMBER(VAL_S1313!Q123),VAL_S1313!Q123,IF(ISBLANK(VAL_S1313!Q123),"","NaN"))</f>
        <v/>
      </c>
      <c r="AT123" s="113" t="str">
        <f aca="false">IF(ISNUMBER(VAL_S1313!Q123),$F$6,IF(ISBLANK(VAL_S1313!Q123),"",VAL_S1313!Q123))</f>
        <v/>
      </c>
      <c r="AU123" s="113" t="str">
        <f aca="false">IF(ISBLANK(VAL_S1313!Q123),"",$F$7)</f>
        <v/>
      </c>
      <c r="AV123" s="96" t="str">
        <f aca="false">IF(ISNUMBER(VAL_S1313!R123),VAL_S1313!R123,IF(ISBLANK(VAL_S1313!R123),"","NaN"))</f>
        <v/>
      </c>
      <c r="AW123" s="113" t="str">
        <f aca="false">IF(ISNUMBER(VAL_S1313!R123),$F$6,IF(ISBLANK(VAL_S1313!R123),"",VAL_S1313!R123))</f>
        <v/>
      </c>
      <c r="AX123" s="113" t="str">
        <f aca="false">IF(ISBLANK(VAL_S1313!R123),"",$F$7)</f>
        <v/>
      </c>
      <c r="AY123" s="96" t="str">
        <f aca="false">IF(ISNUMBER(VAL_S1313!S123),VAL_S1313!S123,IF(ISBLANK(VAL_S1313!S123),"","NaN"))</f>
        <v/>
      </c>
      <c r="AZ123" s="113" t="str">
        <f aca="false">IF(ISNUMBER(VAL_S1313!S123),$F$6,IF(ISBLANK(VAL_S1313!S123),"",VAL_S1313!S123))</f>
        <v/>
      </c>
      <c r="BA123" s="113" t="str">
        <f aca="false">IF(ISBLANK(VAL_S1313!S123),"",$F$7)</f>
        <v/>
      </c>
      <c r="BB123" s="96" t="str">
        <f aca="false">IF(ISNUMBER(VAL_S1313!T123),VAL_S1313!T123,IF(ISBLANK(VAL_S1313!T123),"","NaN"))</f>
        <v/>
      </c>
      <c r="BC123" s="113" t="str">
        <f aca="false">IF(ISNUMBER(VAL_S1313!T123),$F$6,IF(ISBLANK(VAL_S1313!T123),"",VAL_S1313!T123))</f>
        <v/>
      </c>
      <c r="BD123" s="113" t="str">
        <f aca="false">IF(ISBLANK(VAL_S1313!T123),"",$F$7)</f>
        <v/>
      </c>
      <c r="BE123" s="96" t="str">
        <f aca="false">IF(ISNUMBER(VAL_S1313!U123),VAL_S1313!U123,IF(ISBLANK(VAL_S1313!U123),"","NaN"))</f>
        <v/>
      </c>
      <c r="BF123" s="113" t="str">
        <f aca="false">IF(ISNUMBER(VAL_S1313!U123),$F$6,IF(ISBLANK(VAL_S1313!U123),"",VAL_S1313!U123))</f>
        <v/>
      </c>
      <c r="BG123" s="113" t="str">
        <f aca="false">IF(ISBLANK(VAL_S1313!U123),"",$F$7)</f>
        <v/>
      </c>
      <c r="BH123" s="96" t="str">
        <f aca="false">IF(ISNUMBER(VAL_S1313!V123),VAL_S1313!V123,IF(ISBLANK(VAL_S1313!V123),"","NaN"))</f>
        <v/>
      </c>
      <c r="BI123" s="113" t="str">
        <f aca="false">IF(ISNUMBER(VAL_S1313!V123),$F$6,IF(ISBLANK(VAL_S1313!V123),"",VAL_S1313!V123))</f>
        <v/>
      </c>
      <c r="BJ123" s="113" t="str">
        <f aca="false">IF(ISBLANK(VAL_S1313!V123),"",$F$7)</f>
        <v/>
      </c>
      <c r="BK123" s="96" t="str">
        <f aca="false">IF(ISNUMBER(VAL_S1313!W123),VAL_S1313!W123,IF(ISBLANK(VAL_S1313!W123),"","NaN"))</f>
        <v/>
      </c>
      <c r="BL123" s="113" t="str">
        <f aca="false">IF(ISNUMBER(VAL_S1313!W123),$F$6,IF(ISBLANK(VAL_S1313!W123),"",VAL_S1313!W123))</f>
        <v/>
      </c>
      <c r="BM123" s="113" t="str">
        <f aca="false">IF(ISBLANK(VAL_S1313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1313!C124),VAL_S1313!C124,IF(ISBLANK(VAL_S1313!C124),"","NaN"))</f>
        <v/>
      </c>
      <c r="D124" s="127" t="str">
        <f aca="false">IF(ISNUMBER(VAL_S1313!C124),$F$6,IF(ISBLANK(VAL_S1313!C124),"",VAL_S1313!C124))</f>
        <v/>
      </c>
      <c r="E124" s="127" t="str">
        <f aca="false">IF(ISBLANK(VAL_S1313!C124),"",$F$7)</f>
        <v/>
      </c>
      <c r="F124" s="81" t="str">
        <f aca="false">IF(ISNUMBER(VAL_S1313!D124),VAL_S1313!D124,IF(ISBLANK(VAL_S1313!D124),"","NaN"))</f>
        <v/>
      </c>
      <c r="G124" s="127" t="str">
        <f aca="false">IF(ISNUMBER(VAL_S1313!D124),$F$6,IF(ISBLANK(VAL_S1313!D124),"",VAL_S1313!D124))</f>
        <v/>
      </c>
      <c r="H124" s="127" t="str">
        <f aca="false">IF(ISBLANK(VAL_S1313!D124),"",$F$7)</f>
        <v/>
      </c>
      <c r="I124" s="81" t="str">
        <f aca="false">IF(ISNUMBER(VAL_S1313!E124),VAL_S1313!E124,IF(ISBLANK(VAL_S1313!E124),"","NaN"))</f>
        <v/>
      </c>
      <c r="J124" s="127" t="str">
        <f aca="false">IF(ISNUMBER(VAL_S1313!E124),$F$6,IF(ISBLANK(VAL_S1313!E124),"",VAL_S1313!E124))</f>
        <v/>
      </c>
      <c r="K124" s="127" t="str">
        <f aca="false">IF(ISBLANK(VAL_S1313!E124),"",$F$7)</f>
        <v/>
      </c>
      <c r="L124" s="81" t="str">
        <f aca="false">IF(ISNUMBER(VAL_S1313!F124),VAL_S1313!F124,IF(ISBLANK(VAL_S1313!F124),"","NaN"))</f>
        <v/>
      </c>
      <c r="M124" s="127" t="str">
        <f aca="false">IF(ISNUMBER(VAL_S1313!F124),$F$6,IF(ISBLANK(VAL_S1313!F124),"",VAL_S1313!F124))</f>
        <v/>
      </c>
      <c r="N124" s="127" t="str">
        <f aca="false">IF(ISBLANK(VAL_S1313!F124),"",$F$7)</f>
        <v/>
      </c>
      <c r="O124" s="81" t="str">
        <f aca="false">IF(ISNUMBER(VAL_S1313!G124),VAL_S1313!G124,IF(ISBLANK(VAL_S1313!G124),"","NaN"))</f>
        <v/>
      </c>
      <c r="P124" s="127" t="str">
        <f aca="false">IF(ISNUMBER(VAL_S1313!G124),$F$6,IF(ISBLANK(VAL_S1313!G124),"",VAL_S1313!G124))</f>
        <v/>
      </c>
      <c r="Q124" s="127" t="str">
        <f aca="false">IF(ISBLANK(VAL_S1313!G124),"",$F$7)</f>
        <v/>
      </c>
      <c r="R124" s="81" t="str">
        <f aca="false">IF(ISNUMBER(VAL_S1313!H124),VAL_S1313!H124,IF(ISBLANK(VAL_S1313!H124),"","NaN"))</f>
        <v/>
      </c>
      <c r="S124" s="127" t="str">
        <f aca="false">IF(ISNUMBER(VAL_S1313!H124),$F$6,IF(ISBLANK(VAL_S1313!H124),"",VAL_S1313!H124))</f>
        <v/>
      </c>
      <c r="T124" s="127" t="str">
        <f aca="false">IF(ISBLANK(VAL_S1313!H124),"",$F$7)</f>
        <v/>
      </c>
      <c r="U124" s="81" t="str">
        <f aca="false">IF(ISNUMBER(VAL_S1313!I124),VAL_S1313!I124,IF(ISBLANK(VAL_S1313!I124),"","NaN"))</f>
        <v/>
      </c>
      <c r="V124" s="127" t="str">
        <f aca="false">IF(ISNUMBER(VAL_S1313!I124),$F$6,IF(ISBLANK(VAL_S1313!I124),"",VAL_S1313!I124))</f>
        <v/>
      </c>
      <c r="W124" s="127" t="str">
        <f aca="false">IF(ISBLANK(VAL_S1313!I124),"",$F$7)</f>
        <v/>
      </c>
      <c r="X124" s="81" t="str">
        <f aca="false">IF(ISNUMBER(VAL_S1313!J124),VAL_S1313!J124,IF(ISBLANK(VAL_S1313!J124),"","NaN"))</f>
        <v/>
      </c>
      <c r="Y124" s="127" t="str">
        <f aca="false">IF(ISNUMBER(VAL_S1313!J124),$F$6,IF(ISBLANK(VAL_S1313!J124),"",VAL_S1313!J124))</f>
        <v/>
      </c>
      <c r="Z124" s="127" t="str">
        <f aca="false">IF(ISBLANK(VAL_S1313!J124),"",$F$7)</f>
        <v/>
      </c>
      <c r="AA124" s="81" t="str">
        <f aca="false">IF(ISNUMBER(VAL_S1313!K124),VAL_S1313!K124,IF(ISBLANK(VAL_S1313!K124),"","NaN"))</f>
        <v/>
      </c>
      <c r="AB124" s="127" t="str">
        <f aca="false">IF(ISNUMBER(VAL_S1313!K124),$F$6,IF(ISBLANK(VAL_S1313!K124),"",VAL_S1313!K124))</f>
        <v/>
      </c>
      <c r="AC124" s="127" t="str">
        <f aca="false">IF(ISBLANK(VAL_S1313!K124),"",$F$7)</f>
        <v/>
      </c>
      <c r="AD124" s="81" t="str">
        <f aca="false">IF(ISNUMBER(VAL_S1313!L124),VAL_S1313!L124,IF(ISBLANK(VAL_S1313!L124),"","NaN"))</f>
        <v/>
      </c>
      <c r="AE124" s="127" t="str">
        <f aca="false">IF(ISNUMBER(VAL_S1313!L124),$F$6,IF(ISBLANK(VAL_S1313!L124),"",VAL_S1313!L124))</f>
        <v/>
      </c>
      <c r="AF124" s="127" t="str">
        <f aca="false">IF(ISBLANK(VAL_S1313!L124),"",$F$7)</f>
        <v/>
      </c>
      <c r="AG124" s="81" t="str">
        <f aca="false">IF(ISNUMBER(VAL_S1313!M124),VAL_S1313!M124,IF(ISBLANK(VAL_S1313!M124),"","NaN"))</f>
        <v/>
      </c>
      <c r="AH124" s="127" t="str">
        <f aca="false">IF(ISNUMBER(VAL_S1313!M124),$F$6,IF(ISBLANK(VAL_S1313!M124),"",VAL_S1313!M124))</f>
        <v/>
      </c>
      <c r="AI124" s="127" t="str">
        <f aca="false">IF(ISBLANK(VAL_S1313!M124),"",$F$7)</f>
        <v/>
      </c>
      <c r="AJ124" s="81" t="str">
        <f aca="false">IF(ISNUMBER(VAL_S1313!N124),VAL_S1313!N124,IF(ISBLANK(VAL_S1313!N124),"","NaN"))</f>
        <v/>
      </c>
      <c r="AK124" s="127" t="str">
        <f aca="false">IF(ISNUMBER(VAL_S1313!N124),$F$6,IF(ISBLANK(VAL_S1313!N124),"",VAL_S1313!N124))</f>
        <v/>
      </c>
      <c r="AL124" s="127" t="str">
        <f aca="false">IF(ISBLANK(VAL_S1313!N124),"",$F$7)</f>
        <v/>
      </c>
      <c r="AM124" s="81" t="str">
        <f aca="false">IF(ISNUMBER(VAL_S1313!O124),VAL_S1313!O124,IF(ISBLANK(VAL_S1313!O124),"","NaN"))</f>
        <v/>
      </c>
      <c r="AN124" s="127" t="str">
        <f aca="false">IF(ISNUMBER(VAL_S1313!O124),$F$6,IF(ISBLANK(VAL_S1313!O124),"",VAL_S1313!O124))</f>
        <v/>
      </c>
      <c r="AO124" s="127" t="str">
        <f aca="false">IF(ISBLANK(VAL_S1313!O124),"",$F$7)</f>
        <v/>
      </c>
      <c r="AP124" s="81" t="str">
        <f aca="false">IF(ISNUMBER(VAL_S1313!P124),VAL_S1313!P124,IF(ISBLANK(VAL_S1313!P124),"","NaN"))</f>
        <v/>
      </c>
      <c r="AQ124" s="127" t="str">
        <f aca="false">IF(ISNUMBER(VAL_S1313!P124),$F$6,IF(ISBLANK(VAL_S1313!P124),"",VAL_S1313!P124))</f>
        <v/>
      </c>
      <c r="AR124" s="127" t="str">
        <f aca="false">IF(ISBLANK(VAL_S1313!P124),"",$F$7)</f>
        <v/>
      </c>
      <c r="AS124" s="81" t="str">
        <f aca="false">IF(ISNUMBER(VAL_S1313!Q124),VAL_S1313!Q124,IF(ISBLANK(VAL_S1313!Q124),"","NaN"))</f>
        <v/>
      </c>
      <c r="AT124" s="127" t="str">
        <f aca="false">IF(ISNUMBER(VAL_S1313!Q124),$F$6,IF(ISBLANK(VAL_S1313!Q124),"",VAL_S1313!Q124))</f>
        <v/>
      </c>
      <c r="AU124" s="127" t="str">
        <f aca="false">IF(ISBLANK(VAL_S1313!Q124),"",$F$7)</f>
        <v/>
      </c>
      <c r="AV124" s="81" t="str">
        <f aca="false">IF(ISNUMBER(VAL_S1313!R124),VAL_S1313!R124,IF(ISBLANK(VAL_S1313!R124),"","NaN"))</f>
        <v/>
      </c>
      <c r="AW124" s="127" t="str">
        <f aca="false">IF(ISNUMBER(VAL_S1313!R124),$F$6,IF(ISBLANK(VAL_S1313!R124),"",VAL_S1313!R124))</f>
        <v/>
      </c>
      <c r="AX124" s="127" t="str">
        <f aca="false">IF(ISBLANK(VAL_S1313!R124),"",$F$7)</f>
        <v/>
      </c>
      <c r="AY124" s="81" t="str">
        <f aca="false">IF(ISNUMBER(VAL_S1313!S124),VAL_S1313!S124,IF(ISBLANK(VAL_S1313!S124),"","NaN"))</f>
        <v/>
      </c>
      <c r="AZ124" s="127" t="str">
        <f aca="false">IF(ISNUMBER(VAL_S1313!S124),$F$6,IF(ISBLANK(VAL_S1313!S124),"",VAL_S1313!S124))</f>
        <v/>
      </c>
      <c r="BA124" s="127" t="str">
        <f aca="false">IF(ISBLANK(VAL_S1313!S124),"",$F$7)</f>
        <v/>
      </c>
      <c r="BB124" s="81" t="str">
        <f aca="false">IF(ISNUMBER(VAL_S1313!T124),VAL_S1313!T124,IF(ISBLANK(VAL_S1313!T124),"","NaN"))</f>
        <v/>
      </c>
      <c r="BC124" s="127" t="str">
        <f aca="false">IF(ISNUMBER(VAL_S1313!T124),$F$6,IF(ISBLANK(VAL_S1313!T124),"",VAL_S1313!T124))</f>
        <v/>
      </c>
      <c r="BD124" s="127" t="str">
        <f aca="false">IF(ISBLANK(VAL_S1313!T124),"",$F$7)</f>
        <v/>
      </c>
      <c r="BE124" s="81" t="str">
        <f aca="false">IF(ISNUMBER(VAL_S1313!U124),VAL_S1313!U124,IF(ISBLANK(VAL_S1313!U124),"","NaN"))</f>
        <v/>
      </c>
      <c r="BF124" s="127" t="str">
        <f aca="false">IF(ISNUMBER(VAL_S1313!U124),$F$6,IF(ISBLANK(VAL_S1313!U124),"",VAL_S1313!U124))</f>
        <v/>
      </c>
      <c r="BG124" s="127" t="str">
        <f aca="false">IF(ISBLANK(VAL_S1313!U124),"",$F$7)</f>
        <v/>
      </c>
      <c r="BH124" s="81" t="str">
        <f aca="false">IF(ISNUMBER(VAL_S1313!V124),VAL_S1313!V124,IF(ISBLANK(VAL_S1313!V124),"","NaN"))</f>
        <v/>
      </c>
      <c r="BI124" s="127" t="str">
        <f aca="false">IF(ISNUMBER(VAL_S1313!V124),$F$6,IF(ISBLANK(VAL_S1313!V124),"",VAL_S1313!V124))</f>
        <v/>
      </c>
      <c r="BJ124" s="127" t="str">
        <f aca="false">IF(ISBLANK(VAL_S1313!V124),"",$F$7)</f>
        <v/>
      </c>
      <c r="BK124" s="81" t="str">
        <f aca="false">IF(ISNUMBER(VAL_S1313!W124),VAL_S1313!W124,IF(ISBLANK(VAL_S1313!W124),"","NaN"))</f>
        <v/>
      </c>
      <c r="BL124" s="127" t="str">
        <f aca="false">IF(ISNUMBER(VAL_S1313!W124),$F$6,IF(ISBLANK(VAL_S1313!W124),"",VAL_S1313!W124))</f>
        <v/>
      </c>
      <c r="BM124" s="127" t="str">
        <f aca="false">IF(ISBLANK(VAL_S1313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1313!C125),VAL_S1313!C125,IF(ISBLANK(VAL_S1313!C125),"","NaN"))</f>
        <v/>
      </c>
      <c r="D125" s="127" t="str">
        <f aca="false">IF(ISNUMBER(VAL_S1313!C125),$F$6,IF(ISBLANK(VAL_S1313!C125),"",VAL_S1313!C125))</f>
        <v/>
      </c>
      <c r="E125" s="127" t="str">
        <f aca="false">IF(ISBLANK(VAL_S1313!C125),"",$F$7)</f>
        <v/>
      </c>
      <c r="F125" s="81" t="str">
        <f aca="false">IF(ISNUMBER(VAL_S1313!D125),VAL_S1313!D125,IF(ISBLANK(VAL_S1313!D125),"","NaN"))</f>
        <v/>
      </c>
      <c r="G125" s="127" t="str">
        <f aca="false">IF(ISNUMBER(VAL_S1313!D125),$F$6,IF(ISBLANK(VAL_S1313!D125),"",VAL_S1313!D125))</f>
        <v/>
      </c>
      <c r="H125" s="127" t="str">
        <f aca="false">IF(ISBLANK(VAL_S1313!D125),"",$F$7)</f>
        <v/>
      </c>
      <c r="I125" s="81" t="str">
        <f aca="false">IF(ISNUMBER(VAL_S1313!E125),VAL_S1313!E125,IF(ISBLANK(VAL_S1313!E125),"","NaN"))</f>
        <v/>
      </c>
      <c r="J125" s="127" t="str">
        <f aca="false">IF(ISNUMBER(VAL_S1313!E125),$F$6,IF(ISBLANK(VAL_S1313!E125),"",VAL_S1313!E125))</f>
        <v/>
      </c>
      <c r="K125" s="127" t="str">
        <f aca="false">IF(ISBLANK(VAL_S1313!E125),"",$F$7)</f>
        <v/>
      </c>
      <c r="L125" s="81" t="str">
        <f aca="false">IF(ISNUMBER(VAL_S1313!F125),VAL_S1313!F125,IF(ISBLANK(VAL_S1313!F125),"","NaN"))</f>
        <v/>
      </c>
      <c r="M125" s="127" t="str">
        <f aca="false">IF(ISNUMBER(VAL_S1313!F125),$F$6,IF(ISBLANK(VAL_S1313!F125),"",VAL_S1313!F125))</f>
        <v/>
      </c>
      <c r="N125" s="127" t="str">
        <f aca="false">IF(ISBLANK(VAL_S1313!F125),"",$F$7)</f>
        <v/>
      </c>
      <c r="O125" s="81" t="str">
        <f aca="false">IF(ISNUMBER(VAL_S1313!G125),VAL_S1313!G125,IF(ISBLANK(VAL_S1313!G125),"","NaN"))</f>
        <v/>
      </c>
      <c r="P125" s="127" t="str">
        <f aca="false">IF(ISNUMBER(VAL_S1313!G125),$F$6,IF(ISBLANK(VAL_S1313!G125),"",VAL_S1313!G125))</f>
        <v/>
      </c>
      <c r="Q125" s="127" t="str">
        <f aca="false">IF(ISBLANK(VAL_S1313!G125),"",$F$7)</f>
        <v/>
      </c>
      <c r="R125" s="81" t="str">
        <f aca="false">IF(ISNUMBER(VAL_S1313!H125),VAL_S1313!H125,IF(ISBLANK(VAL_S1313!H125),"","NaN"))</f>
        <v/>
      </c>
      <c r="S125" s="127" t="str">
        <f aca="false">IF(ISNUMBER(VAL_S1313!H125),$F$6,IF(ISBLANK(VAL_S1313!H125),"",VAL_S1313!H125))</f>
        <v/>
      </c>
      <c r="T125" s="127" t="str">
        <f aca="false">IF(ISBLANK(VAL_S1313!H125),"",$F$7)</f>
        <v/>
      </c>
      <c r="U125" s="81" t="str">
        <f aca="false">IF(ISNUMBER(VAL_S1313!I125),VAL_S1313!I125,IF(ISBLANK(VAL_S1313!I125),"","NaN"))</f>
        <v/>
      </c>
      <c r="V125" s="127" t="str">
        <f aca="false">IF(ISNUMBER(VAL_S1313!I125),$F$6,IF(ISBLANK(VAL_S1313!I125),"",VAL_S1313!I125))</f>
        <v/>
      </c>
      <c r="W125" s="127" t="str">
        <f aca="false">IF(ISBLANK(VAL_S1313!I125),"",$F$7)</f>
        <v/>
      </c>
      <c r="X125" s="81" t="str">
        <f aca="false">IF(ISNUMBER(VAL_S1313!J125),VAL_S1313!J125,IF(ISBLANK(VAL_S1313!J125),"","NaN"))</f>
        <v/>
      </c>
      <c r="Y125" s="127" t="str">
        <f aca="false">IF(ISNUMBER(VAL_S1313!J125),$F$6,IF(ISBLANK(VAL_S1313!J125),"",VAL_S1313!J125))</f>
        <v/>
      </c>
      <c r="Z125" s="127" t="str">
        <f aca="false">IF(ISBLANK(VAL_S1313!J125),"",$F$7)</f>
        <v/>
      </c>
      <c r="AA125" s="81" t="str">
        <f aca="false">IF(ISNUMBER(VAL_S1313!K125),VAL_S1313!K125,IF(ISBLANK(VAL_S1313!K125),"","NaN"))</f>
        <v/>
      </c>
      <c r="AB125" s="127" t="str">
        <f aca="false">IF(ISNUMBER(VAL_S1313!K125),$F$6,IF(ISBLANK(VAL_S1313!K125),"",VAL_S1313!K125))</f>
        <v/>
      </c>
      <c r="AC125" s="127" t="str">
        <f aca="false">IF(ISBLANK(VAL_S1313!K125),"",$F$7)</f>
        <v/>
      </c>
      <c r="AD125" s="81" t="str">
        <f aca="false">IF(ISNUMBER(VAL_S1313!L125),VAL_S1313!L125,IF(ISBLANK(VAL_S1313!L125),"","NaN"))</f>
        <v/>
      </c>
      <c r="AE125" s="127" t="str">
        <f aca="false">IF(ISNUMBER(VAL_S1313!L125),$F$6,IF(ISBLANK(VAL_S1313!L125),"",VAL_S1313!L125))</f>
        <v/>
      </c>
      <c r="AF125" s="127" t="str">
        <f aca="false">IF(ISBLANK(VAL_S1313!L125),"",$F$7)</f>
        <v/>
      </c>
      <c r="AG125" s="81" t="str">
        <f aca="false">IF(ISNUMBER(VAL_S1313!M125),VAL_S1313!M125,IF(ISBLANK(VAL_S1313!M125),"","NaN"))</f>
        <v/>
      </c>
      <c r="AH125" s="127" t="str">
        <f aca="false">IF(ISNUMBER(VAL_S1313!M125),$F$6,IF(ISBLANK(VAL_S1313!M125),"",VAL_S1313!M125))</f>
        <v/>
      </c>
      <c r="AI125" s="127" t="str">
        <f aca="false">IF(ISBLANK(VAL_S1313!M125),"",$F$7)</f>
        <v/>
      </c>
      <c r="AJ125" s="81" t="str">
        <f aca="false">IF(ISNUMBER(VAL_S1313!N125),VAL_S1313!N125,IF(ISBLANK(VAL_S1313!N125),"","NaN"))</f>
        <v/>
      </c>
      <c r="AK125" s="127" t="str">
        <f aca="false">IF(ISNUMBER(VAL_S1313!N125),$F$6,IF(ISBLANK(VAL_S1313!N125),"",VAL_S1313!N125))</f>
        <v/>
      </c>
      <c r="AL125" s="127" t="str">
        <f aca="false">IF(ISBLANK(VAL_S1313!N125),"",$F$7)</f>
        <v/>
      </c>
      <c r="AM125" s="81" t="str">
        <f aca="false">IF(ISNUMBER(VAL_S1313!O125),VAL_S1313!O125,IF(ISBLANK(VAL_S1313!O125),"","NaN"))</f>
        <v/>
      </c>
      <c r="AN125" s="127" t="str">
        <f aca="false">IF(ISNUMBER(VAL_S1313!O125),$F$6,IF(ISBLANK(VAL_S1313!O125),"",VAL_S1313!O125))</f>
        <v/>
      </c>
      <c r="AO125" s="127" t="str">
        <f aca="false">IF(ISBLANK(VAL_S1313!O125),"",$F$7)</f>
        <v/>
      </c>
      <c r="AP125" s="81" t="str">
        <f aca="false">IF(ISNUMBER(VAL_S1313!P125),VAL_S1313!P125,IF(ISBLANK(VAL_S1313!P125),"","NaN"))</f>
        <v/>
      </c>
      <c r="AQ125" s="127" t="str">
        <f aca="false">IF(ISNUMBER(VAL_S1313!P125),$F$6,IF(ISBLANK(VAL_S1313!P125),"",VAL_S1313!P125))</f>
        <v/>
      </c>
      <c r="AR125" s="127" t="str">
        <f aca="false">IF(ISBLANK(VAL_S1313!P125),"",$F$7)</f>
        <v/>
      </c>
      <c r="AS125" s="81" t="str">
        <f aca="false">IF(ISNUMBER(VAL_S1313!Q125),VAL_S1313!Q125,IF(ISBLANK(VAL_S1313!Q125),"","NaN"))</f>
        <v/>
      </c>
      <c r="AT125" s="127" t="str">
        <f aca="false">IF(ISNUMBER(VAL_S1313!Q125),$F$6,IF(ISBLANK(VAL_S1313!Q125),"",VAL_S1313!Q125))</f>
        <v/>
      </c>
      <c r="AU125" s="127" t="str">
        <f aca="false">IF(ISBLANK(VAL_S1313!Q125),"",$F$7)</f>
        <v/>
      </c>
      <c r="AV125" s="81" t="str">
        <f aca="false">IF(ISNUMBER(VAL_S1313!R125),VAL_S1313!R125,IF(ISBLANK(VAL_S1313!R125),"","NaN"))</f>
        <v/>
      </c>
      <c r="AW125" s="127" t="str">
        <f aca="false">IF(ISNUMBER(VAL_S1313!R125),$F$6,IF(ISBLANK(VAL_S1313!R125),"",VAL_S1313!R125))</f>
        <v/>
      </c>
      <c r="AX125" s="127" t="str">
        <f aca="false">IF(ISBLANK(VAL_S1313!R125),"",$F$7)</f>
        <v/>
      </c>
      <c r="AY125" s="81" t="str">
        <f aca="false">IF(ISNUMBER(VAL_S1313!S125),VAL_S1313!S125,IF(ISBLANK(VAL_S1313!S125),"","NaN"))</f>
        <v/>
      </c>
      <c r="AZ125" s="127" t="str">
        <f aca="false">IF(ISNUMBER(VAL_S1313!S125),$F$6,IF(ISBLANK(VAL_S1313!S125),"",VAL_S1313!S125))</f>
        <v/>
      </c>
      <c r="BA125" s="127" t="str">
        <f aca="false">IF(ISBLANK(VAL_S1313!S125),"",$F$7)</f>
        <v/>
      </c>
      <c r="BB125" s="81" t="str">
        <f aca="false">IF(ISNUMBER(VAL_S1313!T125),VAL_S1313!T125,IF(ISBLANK(VAL_S1313!T125),"","NaN"))</f>
        <v/>
      </c>
      <c r="BC125" s="127" t="str">
        <f aca="false">IF(ISNUMBER(VAL_S1313!T125),$F$6,IF(ISBLANK(VAL_S1313!T125),"",VAL_S1313!T125))</f>
        <v/>
      </c>
      <c r="BD125" s="127" t="str">
        <f aca="false">IF(ISBLANK(VAL_S1313!T125),"",$F$7)</f>
        <v/>
      </c>
      <c r="BE125" s="81" t="str">
        <f aca="false">IF(ISNUMBER(VAL_S1313!U125),VAL_S1313!U125,IF(ISBLANK(VAL_S1313!U125),"","NaN"))</f>
        <v/>
      </c>
      <c r="BF125" s="127" t="str">
        <f aca="false">IF(ISNUMBER(VAL_S1313!U125),$F$6,IF(ISBLANK(VAL_S1313!U125),"",VAL_S1313!U125))</f>
        <v/>
      </c>
      <c r="BG125" s="127" t="str">
        <f aca="false">IF(ISBLANK(VAL_S1313!U125),"",$F$7)</f>
        <v/>
      </c>
      <c r="BH125" s="81" t="str">
        <f aca="false">IF(ISNUMBER(VAL_S1313!V125),VAL_S1313!V125,IF(ISBLANK(VAL_S1313!V125),"","NaN"))</f>
        <v/>
      </c>
      <c r="BI125" s="127" t="str">
        <f aca="false">IF(ISNUMBER(VAL_S1313!V125),$F$6,IF(ISBLANK(VAL_S1313!V125),"",VAL_S1313!V125))</f>
        <v/>
      </c>
      <c r="BJ125" s="127" t="str">
        <f aca="false">IF(ISBLANK(VAL_S1313!V125),"",$F$7)</f>
        <v/>
      </c>
      <c r="BK125" s="81" t="str">
        <f aca="false">IF(ISNUMBER(VAL_S1313!W125),VAL_S1313!W125,IF(ISBLANK(VAL_S1313!W125),"","NaN"))</f>
        <v/>
      </c>
      <c r="BL125" s="127" t="str">
        <f aca="false">IF(ISNUMBER(VAL_S1313!W125),$F$6,IF(ISBLANK(VAL_S1313!W125),"",VAL_S1313!W125))</f>
        <v/>
      </c>
      <c r="BM125" s="127" t="str">
        <f aca="false">IF(ISBLANK(VAL_S1313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1313!C126),VAL_S1313!C126,IF(ISBLANK(VAL_S1313!C126),"","NaN"))</f>
        <v/>
      </c>
      <c r="D126" s="127" t="str">
        <f aca="false">IF(ISNUMBER(VAL_S1313!C126),$F$6,IF(ISBLANK(VAL_S1313!C126),"",VAL_S1313!C126))</f>
        <v/>
      </c>
      <c r="E126" s="127" t="str">
        <f aca="false">IF(ISBLANK(VAL_S1313!C126),"",$F$7)</f>
        <v/>
      </c>
      <c r="F126" s="81" t="str">
        <f aca="false">IF(ISNUMBER(VAL_S1313!D126),VAL_S1313!D126,IF(ISBLANK(VAL_S1313!D126),"","NaN"))</f>
        <v/>
      </c>
      <c r="G126" s="127" t="str">
        <f aca="false">IF(ISNUMBER(VAL_S1313!D126),$F$6,IF(ISBLANK(VAL_S1313!D126),"",VAL_S1313!D126))</f>
        <v/>
      </c>
      <c r="H126" s="127" t="str">
        <f aca="false">IF(ISBLANK(VAL_S1313!D126),"",$F$7)</f>
        <v/>
      </c>
      <c r="I126" s="81" t="str">
        <f aca="false">IF(ISNUMBER(VAL_S1313!E126),VAL_S1313!E126,IF(ISBLANK(VAL_S1313!E126),"","NaN"))</f>
        <v/>
      </c>
      <c r="J126" s="127" t="str">
        <f aca="false">IF(ISNUMBER(VAL_S1313!E126),$F$6,IF(ISBLANK(VAL_S1313!E126),"",VAL_S1313!E126))</f>
        <v/>
      </c>
      <c r="K126" s="127" t="str">
        <f aca="false">IF(ISBLANK(VAL_S1313!E126),"",$F$7)</f>
        <v/>
      </c>
      <c r="L126" s="81" t="str">
        <f aca="false">IF(ISNUMBER(VAL_S1313!F126),VAL_S1313!F126,IF(ISBLANK(VAL_S1313!F126),"","NaN"))</f>
        <v/>
      </c>
      <c r="M126" s="127" t="str">
        <f aca="false">IF(ISNUMBER(VAL_S1313!F126),$F$6,IF(ISBLANK(VAL_S1313!F126),"",VAL_S1313!F126))</f>
        <v/>
      </c>
      <c r="N126" s="127" t="str">
        <f aca="false">IF(ISBLANK(VAL_S1313!F126),"",$F$7)</f>
        <v/>
      </c>
      <c r="O126" s="81" t="str">
        <f aca="false">IF(ISNUMBER(VAL_S1313!G126),VAL_S1313!G126,IF(ISBLANK(VAL_S1313!G126),"","NaN"))</f>
        <v/>
      </c>
      <c r="P126" s="127" t="str">
        <f aca="false">IF(ISNUMBER(VAL_S1313!G126),$F$6,IF(ISBLANK(VAL_S1313!G126),"",VAL_S1313!G126))</f>
        <v/>
      </c>
      <c r="Q126" s="127" t="str">
        <f aca="false">IF(ISBLANK(VAL_S1313!G126),"",$F$7)</f>
        <v/>
      </c>
      <c r="R126" s="81" t="str">
        <f aca="false">IF(ISNUMBER(VAL_S1313!H126),VAL_S1313!H126,IF(ISBLANK(VAL_S1313!H126),"","NaN"))</f>
        <v/>
      </c>
      <c r="S126" s="127" t="str">
        <f aca="false">IF(ISNUMBER(VAL_S1313!H126),$F$6,IF(ISBLANK(VAL_S1313!H126),"",VAL_S1313!H126))</f>
        <v/>
      </c>
      <c r="T126" s="127" t="str">
        <f aca="false">IF(ISBLANK(VAL_S1313!H126),"",$F$7)</f>
        <v/>
      </c>
      <c r="U126" s="81" t="str">
        <f aca="false">IF(ISNUMBER(VAL_S1313!I126),VAL_S1313!I126,IF(ISBLANK(VAL_S1313!I126),"","NaN"))</f>
        <v/>
      </c>
      <c r="V126" s="127" t="str">
        <f aca="false">IF(ISNUMBER(VAL_S1313!I126),$F$6,IF(ISBLANK(VAL_S1313!I126),"",VAL_S1313!I126))</f>
        <v/>
      </c>
      <c r="W126" s="127" t="str">
        <f aca="false">IF(ISBLANK(VAL_S1313!I126),"",$F$7)</f>
        <v/>
      </c>
      <c r="X126" s="81" t="str">
        <f aca="false">IF(ISNUMBER(VAL_S1313!J126),VAL_S1313!J126,IF(ISBLANK(VAL_S1313!J126),"","NaN"))</f>
        <v/>
      </c>
      <c r="Y126" s="127" t="str">
        <f aca="false">IF(ISNUMBER(VAL_S1313!J126),$F$6,IF(ISBLANK(VAL_S1313!J126),"",VAL_S1313!J126))</f>
        <v/>
      </c>
      <c r="Z126" s="127" t="str">
        <f aca="false">IF(ISBLANK(VAL_S1313!J126),"",$F$7)</f>
        <v/>
      </c>
      <c r="AA126" s="81" t="str">
        <f aca="false">IF(ISNUMBER(VAL_S1313!K126),VAL_S1313!K126,IF(ISBLANK(VAL_S1313!K126),"","NaN"))</f>
        <v/>
      </c>
      <c r="AB126" s="127" t="str">
        <f aca="false">IF(ISNUMBER(VAL_S1313!K126),$F$6,IF(ISBLANK(VAL_S1313!K126),"",VAL_S1313!K126))</f>
        <v/>
      </c>
      <c r="AC126" s="127" t="str">
        <f aca="false">IF(ISBLANK(VAL_S1313!K126),"",$F$7)</f>
        <v/>
      </c>
      <c r="AD126" s="81" t="str">
        <f aca="false">IF(ISNUMBER(VAL_S1313!L126),VAL_S1313!L126,IF(ISBLANK(VAL_S1313!L126),"","NaN"))</f>
        <v/>
      </c>
      <c r="AE126" s="127" t="str">
        <f aca="false">IF(ISNUMBER(VAL_S1313!L126),$F$6,IF(ISBLANK(VAL_S1313!L126),"",VAL_S1313!L126))</f>
        <v/>
      </c>
      <c r="AF126" s="127" t="str">
        <f aca="false">IF(ISBLANK(VAL_S1313!L126),"",$F$7)</f>
        <v/>
      </c>
      <c r="AG126" s="81" t="str">
        <f aca="false">IF(ISNUMBER(VAL_S1313!M126),VAL_S1313!M126,IF(ISBLANK(VAL_S1313!M126),"","NaN"))</f>
        <v/>
      </c>
      <c r="AH126" s="127" t="str">
        <f aca="false">IF(ISNUMBER(VAL_S1313!M126),$F$6,IF(ISBLANK(VAL_S1313!M126),"",VAL_S1313!M126))</f>
        <v/>
      </c>
      <c r="AI126" s="127" t="str">
        <f aca="false">IF(ISBLANK(VAL_S1313!M126),"",$F$7)</f>
        <v/>
      </c>
      <c r="AJ126" s="81" t="str">
        <f aca="false">IF(ISNUMBER(VAL_S1313!N126),VAL_S1313!N126,IF(ISBLANK(VAL_S1313!N126),"","NaN"))</f>
        <v/>
      </c>
      <c r="AK126" s="127" t="str">
        <f aca="false">IF(ISNUMBER(VAL_S1313!N126),$F$6,IF(ISBLANK(VAL_S1313!N126),"",VAL_S1313!N126))</f>
        <v/>
      </c>
      <c r="AL126" s="127" t="str">
        <f aca="false">IF(ISBLANK(VAL_S1313!N126),"",$F$7)</f>
        <v/>
      </c>
      <c r="AM126" s="81" t="str">
        <f aca="false">IF(ISNUMBER(VAL_S1313!O126),VAL_S1313!O126,IF(ISBLANK(VAL_S1313!O126),"","NaN"))</f>
        <v/>
      </c>
      <c r="AN126" s="127" t="str">
        <f aca="false">IF(ISNUMBER(VAL_S1313!O126),$F$6,IF(ISBLANK(VAL_S1313!O126),"",VAL_S1313!O126))</f>
        <v/>
      </c>
      <c r="AO126" s="127" t="str">
        <f aca="false">IF(ISBLANK(VAL_S1313!O126),"",$F$7)</f>
        <v/>
      </c>
      <c r="AP126" s="81" t="str">
        <f aca="false">IF(ISNUMBER(VAL_S1313!P126),VAL_S1313!P126,IF(ISBLANK(VAL_S1313!P126),"","NaN"))</f>
        <v/>
      </c>
      <c r="AQ126" s="127" t="str">
        <f aca="false">IF(ISNUMBER(VAL_S1313!P126),$F$6,IF(ISBLANK(VAL_S1313!P126),"",VAL_S1313!P126))</f>
        <v/>
      </c>
      <c r="AR126" s="127" t="str">
        <f aca="false">IF(ISBLANK(VAL_S1313!P126),"",$F$7)</f>
        <v/>
      </c>
      <c r="AS126" s="81" t="str">
        <f aca="false">IF(ISNUMBER(VAL_S1313!Q126),VAL_S1313!Q126,IF(ISBLANK(VAL_S1313!Q126),"","NaN"))</f>
        <v/>
      </c>
      <c r="AT126" s="127" t="str">
        <f aca="false">IF(ISNUMBER(VAL_S1313!Q126),$F$6,IF(ISBLANK(VAL_S1313!Q126),"",VAL_S1313!Q126))</f>
        <v/>
      </c>
      <c r="AU126" s="127" t="str">
        <f aca="false">IF(ISBLANK(VAL_S1313!Q126),"",$F$7)</f>
        <v/>
      </c>
      <c r="AV126" s="81" t="str">
        <f aca="false">IF(ISNUMBER(VAL_S1313!R126),VAL_S1313!R126,IF(ISBLANK(VAL_S1313!R126),"","NaN"))</f>
        <v/>
      </c>
      <c r="AW126" s="127" t="str">
        <f aca="false">IF(ISNUMBER(VAL_S1313!R126),$F$6,IF(ISBLANK(VAL_S1313!R126),"",VAL_S1313!R126))</f>
        <v/>
      </c>
      <c r="AX126" s="127" t="str">
        <f aca="false">IF(ISBLANK(VAL_S1313!R126),"",$F$7)</f>
        <v/>
      </c>
      <c r="AY126" s="81" t="str">
        <f aca="false">IF(ISNUMBER(VAL_S1313!S126),VAL_S1313!S126,IF(ISBLANK(VAL_S1313!S126),"","NaN"))</f>
        <v/>
      </c>
      <c r="AZ126" s="127" t="str">
        <f aca="false">IF(ISNUMBER(VAL_S1313!S126),$F$6,IF(ISBLANK(VAL_S1313!S126),"",VAL_S1313!S126))</f>
        <v/>
      </c>
      <c r="BA126" s="127" t="str">
        <f aca="false">IF(ISBLANK(VAL_S1313!S126),"",$F$7)</f>
        <v/>
      </c>
      <c r="BB126" s="81" t="str">
        <f aca="false">IF(ISNUMBER(VAL_S1313!T126),VAL_S1313!T126,IF(ISBLANK(VAL_S1313!T126),"","NaN"))</f>
        <v/>
      </c>
      <c r="BC126" s="127" t="str">
        <f aca="false">IF(ISNUMBER(VAL_S1313!T126),$F$6,IF(ISBLANK(VAL_S1313!T126),"",VAL_S1313!T126))</f>
        <v/>
      </c>
      <c r="BD126" s="127" t="str">
        <f aca="false">IF(ISBLANK(VAL_S1313!T126),"",$F$7)</f>
        <v/>
      </c>
      <c r="BE126" s="81" t="str">
        <f aca="false">IF(ISNUMBER(VAL_S1313!U126),VAL_S1313!U126,IF(ISBLANK(VAL_S1313!U126),"","NaN"))</f>
        <v/>
      </c>
      <c r="BF126" s="127" t="str">
        <f aca="false">IF(ISNUMBER(VAL_S1313!U126),$F$6,IF(ISBLANK(VAL_S1313!U126),"",VAL_S1313!U126))</f>
        <v/>
      </c>
      <c r="BG126" s="127" t="str">
        <f aca="false">IF(ISBLANK(VAL_S1313!U126),"",$F$7)</f>
        <v/>
      </c>
      <c r="BH126" s="81" t="str">
        <f aca="false">IF(ISNUMBER(VAL_S1313!V126),VAL_S1313!V126,IF(ISBLANK(VAL_S1313!V126),"","NaN"))</f>
        <v/>
      </c>
      <c r="BI126" s="127" t="str">
        <f aca="false">IF(ISNUMBER(VAL_S1313!V126),$F$6,IF(ISBLANK(VAL_S1313!V126),"",VAL_S1313!V126))</f>
        <v/>
      </c>
      <c r="BJ126" s="127" t="str">
        <f aca="false">IF(ISBLANK(VAL_S1313!V126),"",$F$7)</f>
        <v/>
      </c>
      <c r="BK126" s="81" t="str">
        <f aca="false">IF(ISNUMBER(VAL_S1313!W126),VAL_S1313!W126,IF(ISBLANK(VAL_S1313!W126),"","NaN"))</f>
        <v/>
      </c>
      <c r="BL126" s="127" t="str">
        <f aca="false">IF(ISNUMBER(VAL_S1313!W126),$F$6,IF(ISBLANK(VAL_S1313!W126),"",VAL_S1313!W126))</f>
        <v/>
      </c>
      <c r="BM126" s="127" t="str">
        <f aca="false">IF(ISBLANK(VAL_S1313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91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92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93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94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95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96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97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98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99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100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101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102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103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104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105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106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107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108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109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110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111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28" activeCellId="0" sqref="F28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1314!B4),"",VAL_S1314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1314!F6),"",VAL_S1314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1314!F7),"",VAL_S1314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23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1314!F18),"",VAL_S1314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1314!F22),"",VAL_S1314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1314!F23),"",VAL_S1314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1314!F24),"",VAL_S1314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1314!F26),"",VAL_S1314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1314!F27),"",VAL_S1314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1314!F28),"",VAL_S1314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1314!F29),"",VAL_S1314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1314!F31),"",VAL_S1314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1314!C34),VAL_S1314!C34,IF(ISBLANK(VAL_S1314!C34),"","NaN"))</f>
        <v/>
      </c>
      <c r="D34" s="127" t="str">
        <f aca="false">IF(ISNUMBER(VAL_S1314!C34),$F$6,IF(ISBLANK(VAL_S1314!C34),"",VAL_S1314!C34))</f>
        <v/>
      </c>
      <c r="E34" s="127" t="str">
        <f aca="false">IF(ISBLANK(VAL_S1314!C34),"",$F$7)</f>
        <v/>
      </c>
      <c r="F34" s="111" t="str">
        <f aca="false">IF(ISNUMBER(VAL_S1314!D34),VAL_S1314!D34,IF(ISBLANK(VAL_S1314!D34),"","NaN"))</f>
        <v/>
      </c>
      <c r="G34" s="127" t="str">
        <f aca="false">IF(ISNUMBER(VAL_S1314!D34),$F$6,IF(ISBLANK(VAL_S1314!D34),"",VAL_S1314!D34))</f>
        <v/>
      </c>
      <c r="H34" s="127" t="str">
        <f aca="false">IF(ISBLANK(VAL_S1314!D34),"",$F$7)</f>
        <v/>
      </c>
      <c r="I34" s="111" t="str">
        <f aca="false">IF(ISNUMBER(VAL_S1314!E34),VAL_S1314!E34,IF(ISBLANK(VAL_S1314!E34),"","NaN"))</f>
        <v/>
      </c>
      <c r="J34" s="127" t="str">
        <f aca="false">IF(ISNUMBER(VAL_S1314!E34),$F$6,IF(ISBLANK(VAL_S1314!E34),"",VAL_S1314!E34))</f>
        <v/>
      </c>
      <c r="K34" s="127" t="str">
        <f aca="false">IF(ISBLANK(VAL_S1314!E34),"",$F$7)</f>
        <v/>
      </c>
      <c r="L34" s="111" t="str">
        <f aca="false">IF(ISNUMBER(VAL_S1314!F34),VAL_S1314!F34,IF(ISBLANK(VAL_S1314!F34),"","NaN"))</f>
        <v/>
      </c>
      <c r="M34" s="127" t="str">
        <f aca="false">IF(ISNUMBER(VAL_S1314!F34),$F$6,IF(ISBLANK(VAL_S1314!F34),"",VAL_S1314!F34))</f>
        <v/>
      </c>
      <c r="N34" s="127" t="str">
        <f aca="false">IF(ISBLANK(VAL_S1314!F34),"",$F$7)</f>
        <v/>
      </c>
      <c r="O34" s="111" t="str">
        <f aca="false">IF(ISNUMBER(VAL_S1314!G34),VAL_S1314!G34,IF(ISBLANK(VAL_S1314!G34),"","NaN"))</f>
        <v/>
      </c>
      <c r="P34" s="127" t="str">
        <f aca="false">IF(ISNUMBER(VAL_S1314!G34),$F$6,IF(ISBLANK(VAL_S1314!G34),"",VAL_S1314!G34))</f>
        <v/>
      </c>
      <c r="Q34" s="127" t="str">
        <f aca="false">IF(ISBLANK(VAL_S1314!G34),"",$F$7)</f>
        <v/>
      </c>
      <c r="R34" s="111" t="str">
        <f aca="false">IF(ISNUMBER(VAL_S1314!H34),VAL_S1314!H34,IF(ISBLANK(VAL_S1314!H34),"","NaN"))</f>
        <v/>
      </c>
      <c r="S34" s="127" t="str">
        <f aca="false">IF(ISNUMBER(VAL_S1314!H34),$F$6,IF(ISBLANK(VAL_S1314!H34),"",VAL_S1314!H34))</f>
        <v/>
      </c>
      <c r="T34" s="127" t="str">
        <f aca="false">IF(ISBLANK(VAL_S1314!H34),"",$F$7)</f>
        <v/>
      </c>
      <c r="U34" s="111" t="str">
        <f aca="false">IF(ISNUMBER(VAL_S1314!I34),VAL_S1314!I34,IF(ISBLANK(VAL_S1314!I34),"","NaN"))</f>
        <v/>
      </c>
      <c r="V34" s="127" t="str">
        <f aca="false">IF(ISNUMBER(VAL_S1314!I34),$F$6,IF(ISBLANK(VAL_S1314!I34),"",VAL_S1314!I34))</f>
        <v/>
      </c>
      <c r="W34" s="127" t="str">
        <f aca="false">IF(ISBLANK(VAL_S1314!I34),"",$F$7)</f>
        <v/>
      </c>
      <c r="X34" s="111" t="str">
        <f aca="false">IF(ISNUMBER(VAL_S1314!J34),VAL_S1314!J34,IF(ISBLANK(VAL_S1314!J34),"","NaN"))</f>
        <v/>
      </c>
      <c r="Y34" s="127" t="str">
        <f aca="false">IF(ISNUMBER(VAL_S1314!J34),$F$6,IF(ISBLANK(VAL_S1314!J34),"",VAL_S1314!J34))</f>
        <v/>
      </c>
      <c r="Z34" s="127" t="str">
        <f aca="false">IF(ISBLANK(VAL_S1314!J34),"",$F$7)</f>
        <v/>
      </c>
      <c r="AA34" s="81" t="str">
        <f aca="false">IF(ISNUMBER(VAL_S1314!K34),VAL_S1314!K34,IF(ISBLANK(VAL_S1314!K34),"","NaN"))</f>
        <v/>
      </c>
      <c r="AB34" s="127" t="str">
        <f aca="false">IF(ISNUMBER(VAL_S1314!K34),$F$6,IF(ISBLANK(VAL_S1314!K34),"",VAL_S1314!K34))</f>
        <v/>
      </c>
      <c r="AC34" s="127" t="str">
        <f aca="false">IF(ISBLANK(VAL_S1314!K34),"",$F$7)</f>
        <v/>
      </c>
      <c r="AD34" s="81" t="str">
        <f aca="false">IF(ISNUMBER(VAL_S1314!L34),VAL_S1314!L34,IF(ISBLANK(VAL_S1314!L34),"","NaN"))</f>
        <v/>
      </c>
      <c r="AE34" s="127" t="str">
        <f aca="false">IF(ISNUMBER(VAL_S1314!L34),$F$6,IF(ISBLANK(VAL_S1314!L34),"",VAL_S1314!L34))</f>
        <v/>
      </c>
      <c r="AF34" s="127" t="str">
        <f aca="false">IF(ISBLANK(VAL_S1314!L34),"",$F$7)</f>
        <v/>
      </c>
      <c r="AG34" s="81" t="str">
        <f aca="false">IF(ISNUMBER(VAL_S1314!M34),VAL_S1314!M34,IF(ISBLANK(VAL_S1314!M34),"","NaN"))</f>
        <v/>
      </c>
      <c r="AH34" s="127" t="str">
        <f aca="false">IF(ISNUMBER(VAL_S1314!M34),$F$6,IF(ISBLANK(VAL_S1314!M34),"",VAL_S1314!M34))</f>
        <v/>
      </c>
      <c r="AI34" s="127" t="str">
        <f aca="false">IF(ISBLANK(VAL_S1314!M34),"",$F$7)</f>
        <v/>
      </c>
      <c r="AJ34" s="81" t="str">
        <f aca="false">IF(ISNUMBER(VAL_S1314!N34),VAL_S1314!N34,IF(ISBLANK(VAL_S1314!N34),"","NaN"))</f>
        <v/>
      </c>
      <c r="AK34" s="127" t="str">
        <f aca="false">IF(ISNUMBER(VAL_S1314!N34),$F$6,IF(ISBLANK(VAL_S1314!N34),"",VAL_S1314!N34))</f>
        <v/>
      </c>
      <c r="AL34" s="127" t="str">
        <f aca="false">IF(ISBLANK(VAL_S1314!N34),"",$F$7)</f>
        <v/>
      </c>
      <c r="AM34" s="81" t="str">
        <f aca="false">IF(ISNUMBER(VAL_S1314!O34),VAL_S1314!O34,IF(ISBLANK(VAL_S1314!O34),"","NaN"))</f>
        <v/>
      </c>
      <c r="AN34" s="127" t="str">
        <f aca="false">IF(ISNUMBER(VAL_S1314!O34),$F$6,IF(ISBLANK(VAL_S1314!O34),"",VAL_S1314!O34))</f>
        <v/>
      </c>
      <c r="AO34" s="127" t="str">
        <f aca="false">IF(ISBLANK(VAL_S1314!O34),"",$F$7)</f>
        <v/>
      </c>
      <c r="AP34" s="81" t="str">
        <f aca="false">IF(ISNUMBER(VAL_S1314!P34),VAL_S1314!P34,IF(ISBLANK(VAL_S1314!P34),"","NaN"))</f>
        <v/>
      </c>
      <c r="AQ34" s="127" t="str">
        <f aca="false">IF(ISNUMBER(VAL_S1314!P34),$F$6,IF(ISBLANK(VAL_S1314!P34),"",VAL_S1314!P34))</f>
        <v/>
      </c>
      <c r="AR34" s="127" t="str">
        <f aca="false">IF(ISBLANK(VAL_S1314!P34),"",$F$7)</f>
        <v/>
      </c>
      <c r="AS34" s="81" t="str">
        <f aca="false">IF(ISNUMBER(VAL_S1314!Q34),VAL_S1314!Q34,IF(ISBLANK(VAL_S1314!Q34),"","NaN"))</f>
        <v/>
      </c>
      <c r="AT34" s="127" t="str">
        <f aca="false">IF(ISNUMBER(VAL_S1314!Q34),$F$6,IF(ISBLANK(VAL_S1314!Q34),"",VAL_S1314!Q34))</f>
        <v/>
      </c>
      <c r="AU34" s="127" t="str">
        <f aca="false">IF(ISBLANK(VAL_S1314!Q34),"",$F$7)</f>
        <v/>
      </c>
      <c r="AV34" s="81" t="str">
        <f aca="false">IF(ISNUMBER(VAL_S1314!R34),VAL_S1314!R34,IF(ISBLANK(VAL_S1314!R34),"","NaN"))</f>
        <v/>
      </c>
      <c r="AW34" s="127" t="str">
        <f aca="false">IF(ISNUMBER(VAL_S1314!R34),$F$6,IF(ISBLANK(VAL_S1314!R34),"",VAL_S1314!R34))</f>
        <v/>
      </c>
      <c r="AX34" s="127" t="str">
        <f aca="false">IF(ISBLANK(VAL_S1314!R34),"",$F$7)</f>
        <v/>
      </c>
      <c r="AY34" s="81" t="str">
        <f aca="false">IF(ISNUMBER(VAL_S1314!S34),VAL_S1314!S34,IF(ISBLANK(VAL_S1314!S34),"","NaN"))</f>
        <v/>
      </c>
      <c r="AZ34" s="127" t="str">
        <f aca="false">IF(ISNUMBER(VAL_S1314!S34),$F$6,IF(ISBLANK(VAL_S1314!S34),"",VAL_S1314!S34))</f>
        <v/>
      </c>
      <c r="BA34" s="127" t="str">
        <f aca="false">IF(ISBLANK(VAL_S1314!S34),"",$F$7)</f>
        <v/>
      </c>
      <c r="BB34" s="81" t="str">
        <f aca="false">IF(ISNUMBER(VAL_S1314!T34),VAL_S1314!T34,IF(ISBLANK(VAL_S1314!T34),"","NaN"))</f>
        <v/>
      </c>
      <c r="BC34" s="127" t="str">
        <f aca="false">IF(ISNUMBER(VAL_S1314!T34),$F$6,IF(ISBLANK(VAL_S1314!T34),"",VAL_S1314!T34))</f>
        <v/>
      </c>
      <c r="BD34" s="127" t="str">
        <f aca="false">IF(ISBLANK(VAL_S1314!T34),"",$F$7)</f>
        <v/>
      </c>
      <c r="BE34" s="81" t="str">
        <f aca="false">IF(ISNUMBER(VAL_S1314!U34),VAL_S1314!U34,IF(ISBLANK(VAL_S1314!U34),"","NaN"))</f>
        <v/>
      </c>
      <c r="BF34" s="127" t="str">
        <f aca="false">IF(ISNUMBER(VAL_S1314!U34),$F$6,IF(ISBLANK(VAL_S1314!U34),"",VAL_S1314!U34))</f>
        <v/>
      </c>
      <c r="BG34" s="127" t="str">
        <f aca="false">IF(ISBLANK(VAL_S1314!U34),"",$F$7)</f>
        <v/>
      </c>
      <c r="BH34" s="81" t="str">
        <f aca="false">IF(ISNUMBER(VAL_S1314!V34),VAL_S1314!V34,IF(ISBLANK(VAL_S1314!V34),"","NaN"))</f>
        <v/>
      </c>
      <c r="BI34" s="127" t="str">
        <f aca="false">IF(ISNUMBER(VAL_S1314!V34),$F$6,IF(ISBLANK(VAL_S1314!V34),"",VAL_S1314!V34))</f>
        <v/>
      </c>
      <c r="BJ34" s="127" t="str">
        <f aca="false">IF(ISBLANK(VAL_S1314!V34),"",$F$7)</f>
        <v/>
      </c>
      <c r="BK34" s="81" t="str">
        <f aca="false">IF(ISNUMBER(VAL_S1314!W34),VAL_S1314!W34,IF(ISBLANK(VAL_S1314!W34),"","NaN"))</f>
        <v/>
      </c>
      <c r="BL34" s="127" t="str">
        <f aca="false">IF(ISNUMBER(VAL_S1314!W34),$F$6,IF(ISBLANK(VAL_S1314!W34),"",VAL_S1314!W34))</f>
        <v/>
      </c>
      <c r="BM34" s="127" t="str">
        <f aca="false">IF(ISBLANK(VAL_S1314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1314!C35),VAL_S1314!C35,IF(ISBLANK(VAL_S1314!C35),"","NaN"))</f>
        <v/>
      </c>
      <c r="D35" s="112" t="str">
        <f aca="false">IF(ISNUMBER(VAL_S1314!C35),$F$6,IF(ISBLANK(VAL_S1314!C35),"",VAL_S1314!C35))</f>
        <v/>
      </c>
      <c r="E35" s="112" t="str">
        <f aca="false">IF(ISBLANK(VAL_S1314!C35),"",$F$7)</f>
        <v/>
      </c>
      <c r="F35" s="87" t="str">
        <f aca="false">IF(ISNUMBER(VAL_S1314!D35),VAL_S1314!D35,IF(ISBLANK(VAL_S1314!D35),"","NaN"))</f>
        <v/>
      </c>
      <c r="G35" s="112" t="str">
        <f aca="false">IF(ISNUMBER(VAL_S1314!D35),$F$6,IF(ISBLANK(VAL_S1314!D35),"",VAL_S1314!D35))</f>
        <v/>
      </c>
      <c r="H35" s="112" t="str">
        <f aca="false">IF(ISBLANK(VAL_S1314!D35),"",$F$7)</f>
        <v/>
      </c>
      <c r="I35" s="87" t="str">
        <f aca="false">IF(ISNUMBER(VAL_S1314!E35),VAL_S1314!E35,IF(ISBLANK(VAL_S1314!E35),"","NaN"))</f>
        <v/>
      </c>
      <c r="J35" s="112" t="str">
        <f aca="false">IF(ISNUMBER(VAL_S1314!E35),$F$6,IF(ISBLANK(VAL_S1314!E35),"",VAL_S1314!E35))</f>
        <v/>
      </c>
      <c r="K35" s="112" t="str">
        <f aca="false">IF(ISBLANK(VAL_S1314!E35),"",$F$7)</f>
        <v/>
      </c>
      <c r="L35" s="87" t="str">
        <f aca="false">IF(ISNUMBER(VAL_S1314!F35),VAL_S1314!F35,IF(ISBLANK(VAL_S1314!F35),"","NaN"))</f>
        <v/>
      </c>
      <c r="M35" s="112" t="str">
        <f aca="false">IF(ISNUMBER(VAL_S1314!F35),$F$6,IF(ISBLANK(VAL_S1314!F35),"",VAL_S1314!F35))</f>
        <v/>
      </c>
      <c r="N35" s="112" t="str">
        <f aca="false">IF(ISBLANK(VAL_S1314!F35),"",$F$7)</f>
        <v/>
      </c>
      <c r="O35" s="87" t="str">
        <f aca="false">IF(ISNUMBER(VAL_S1314!G35),VAL_S1314!G35,IF(ISBLANK(VAL_S1314!G35),"","NaN"))</f>
        <v/>
      </c>
      <c r="P35" s="112" t="str">
        <f aca="false">IF(ISNUMBER(VAL_S1314!G35),$F$6,IF(ISBLANK(VAL_S1314!G35),"",VAL_S1314!G35))</f>
        <v/>
      </c>
      <c r="Q35" s="112" t="str">
        <f aca="false">IF(ISBLANK(VAL_S1314!G35),"",$F$7)</f>
        <v/>
      </c>
      <c r="R35" s="87" t="str">
        <f aca="false">IF(ISNUMBER(VAL_S1314!H35),VAL_S1314!H35,IF(ISBLANK(VAL_S1314!H35),"","NaN"))</f>
        <v/>
      </c>
      <c r="S35" s="112" t="str">
        <f aca="false">IF(ISNUMBER(VAL_S1314!H35),$F$6,IF(ISBLANK(VAL_S1314!H35),"",VAL_S1314!H35))</f>
        <v/>
      </c>
      <c r="T35" s="112" t="str">
        <f aca="false">IF(ISBLANK(VAL_S1314!H35),"",$F$7)</f>
        <v/>
      </c>
      <c r="U35" s="87" t="str">
        <f aca="false">IF(ISNUMBER(VAL_S1314!I35),VAL_S1314!I35,IF(ISBLANK(VAL_S1314!I35),"","NaN"))</f>
        <v/>
      </c>
      <c r="V35" s="112" t="str">
        <f aca="false">IF(ISNUMBER(VAL_S1314!I35),$F$6,IF(ISBLANK(VAL_S1314!I35),"",VAL_S1314!I35))</f>
        <v/>
      </c>
      <c r="W35" s="112" t="str">
        <f aca="false">IF(ISBLANK(VAL_S1314!I35),"",$F$7)</f>
        <v/>
      </c>
      <c r="X35" s="87" t="str">
        <f aca="false">IF(ISNUMBER(VAL_S1314!J35),VAL_S1314!J35,IF(ISBLANK(VAL_S1314!J35),"","NaN"))</f>
        <v/>
      </c>
      <c r="Y35" s="112" t="str">
        <f aca="false">IF(ISNUMBER(VAL_S1314!J35),$F$6,IF(ISBLANK(VAL_S1314!J35),"",VAL_S1314!J35))</f>
        <v/>
      </c>
      <c r="Z35" s="112" t="str">
        <f aca="false">IF(ISBLANK(VAL_S1314!J35),"",$F$7)</f>
        <v/>
      </c>
      <c r="AA35" s="87" t="str">
        <f aca="false">IF(ISNUMBER(VAL_S1314!K35),VAL_S1314!K35,IF(ISBLANK(VAL_S1314!K35),"","NaN"))</f>
        <v/>
      </c>
      <c r="AB35" s="112" t="str">
        <f aca="false">IF(ISNUMBER(VAL_S1314!K35),$F$6,IF(ISBLANK(VAL_S1314!K35),"",VAL_S1314!K35))</f>
        <v/>
      </c>
      <c r="AC35" s="112" t="str">
        <f aca="false">IF(ISBLANK(VAL_S1314!K35),"",$F$7)</f>
        <v/>
      </c>
      <c r="AD35" s="87" t="str">
        <f aca="false">IF(ISNUMBER(VAL_S1314!L35),VAL_S1314!L35,IF(ISBLANK(VAL_S1314!L35),"","NaN"))</f>
        <v/>
      </c>
      <c r="AE35" s="112" t="str">
        <f aca="false">IF(ISNUMBER(VAL_S1314!L35),$F$6,IF(ISBLANK(VAL_S1314!L35),"",VAL_S1314!L35))</f>
        <v/>
      </c>
      <c r="AF35" s="112" t="str">
        <f aca="false">IF(ISBLANK(VAL_S1314!L35),"",$F$7)</f>
        <v/>
      </c>
      <c r="AG35" s="87" t="str">
        <f aca="false">IF(ISNUMBER(VAL_S1314!M35),VAL_S1314!M35,IF(ISBLANK(VAL_S1314!M35),"","NaN"))</f>
        <v/>
      </c>
      <c r="AH35" s="112" t="str">
        <f aca="false">IF(ISNUMBER(VAL_S1314!M35),$F$6,IF(ISBLANK(VAL_S1314!M35),"",VAL_S1314!M35))</f>
        <v/>
      </c>
      <c r="AI35" s="112" t="str">
        <f aca="false">IF(ISBLANK(VAL_S1314!M35),"",$F$7)</f>
        <v/>
      </c>
      <c r="AJ35" s="87" t="str">
        <f aca="false">IF(ISNUMBER(VAL_S1314!N35),VAL_S1314!N35,IF(ISBLANK(VAL_S1314!N35),"","NaN"))</f>
        <v/>
      </c>
      <c r="AK35" s="112" t="str">
        <f aca="false">IF(ISNUMBER(VAL_S1314!N35),$F$6,IF(ISBLANK(VAL_S1314!N35),"",VAL_S1314!N35))</f>
        <v/>
      </c>
      <c r="AL35" s="112" t="str">
        <f aca="false">IF(ISBLANK(VAL_S1314!N35),"",$F$7)</f>
        <v/>
      </c>
      <c r="AM35" s="87" t="str">
        <f aca="false">IF(ISNUMBER(VAL_S1314!O35),VAL_S1314!O35,IF(ISBLANK(VAL_S1314!O35),"","NaN"))</f>
        <v/>
      </c>
      <c r="AN35" s="112" t="str">
        <f aca="false">IF(ISNUMBER(VAL_S1314!O35),$F$6,IF(ISBLANK(VAL_S1314!O35),"",VAL_S1314!O35))</f>
        <v/>
      </c>
      <c r="AO35" s="112" t="str">
        <f aca="false">IF(ISBLANK(VAL_S1314!O35),"",$F$7)</f>
        <v/>
      </c>
      <c r="AP35" s="87" t="str">
        <f aca="false">IF(ISNUMBER(VAL_S1314!P35),VAL_S1314!P35,IF(ISBLANK(VAL_S1314!P35),"","NaN"))</f>
        <v/>
      </c>
      <c r="AQ35" s="112" t="str">
        <f aca="false">IF(ISNUMBER(VAL_S1314!P35),$F$6,IF(ISBLANK(VAL_S1314!P35),"",VAL_S1314!P35))</f>
        <v/>
      </c>
      <c r="AR35" s="112" t="str">
        <f aca="false">IF(ISBLANK(VAL_S1314!P35),"",$F$7)</f>
        <v/>
      </c>
      <c r="AS35" s="87" t="str">
        <f aca="false">IF(ISNUMBER(VAL_S1314!Q35),VAL_S1314!Q35,IF(ISBLANK(VAL_S1314!Q35),"","NaN"))</f>
        <v/>
      </c>
      <c r="AT35" s="112" t="str">
        <f aca="false">IF(ISNUMBER(VAL_S1314!Q35),$F$6,IF(ISBLANK(VAL_S1314!Q35),"",VAL_S1314!Q35))</f>
        <v/>
      </c>
      <c r="AU35" s="112" t="str">
        <f aca="false">IF(ISBLANK(VAL_S1314!Q35),"",$F$7)</f>
        <v/>
      </c>
      <c r="AV35" s="87" t="str">
        <f aca="false">IF(ISNUMBER(VAL_S1314!R35),VAL_S1314!R35,IF(ISBLANK(VAL_S1314!R35),"","NaN"))</f>
        <v/>
      </c>
      <c r="AW35" s="112" t="str">
        <f aca="false">IF(ISNUMBER(VAL_S1314!R35),$F$6,IF(ISBLANK(VAL_S1314!R35),"",VAL_S1314!R35))</f>
        <v/>
      </c>
      <c r="AX35" s="112" t="str">
        <f aca="false">IF(ISBLANK(VAL_S1314!R35),"",$F$7)</f>
        <v/>
      </c>
      <c r="AY35" s="87" t="str">
        <f aca="false">IF(ISNUMBER(VAL_S1314!S35),VAL_S1314!S35,IF(ISBLANK(VAL_S1314!S35),"","NaN"))</f>
        <v/>
      </c>
      <c r="AZ35" s="112" t="str">
        <f aca="false">IF(ISNUMBER(VAL_S1314!S35),$F$6,IF(ISBLANK(VAL_S1314!S35),"",VAL_S1314!S35))</f>
        <v/>
      </c>
      <c r="BA35" s="112" t="str">
        <f aca="false">IF(ISBLANK(VAL_S1314!S35),"",$F$7)</f>
        <v/>
      </c>
      <c r="BB35" s="87" t="str">
        <f aca="false">IF(ISNUMBER(VAL_S1314!T35),VAL_S1314!T35,IF(ISBLANK(VAL_S1314!T35),"","NaN"))</f>
        <v/>
      </c>
      <c r="BC35" s="112" t="str">
        <f aca="false">IF(ISNUMBER(VAL_S1314!T35),$F$6,IF(ISBLANK(VAL_S1314!T35),"",VAL_S1314!T35))</f>
        <v/>
      </c>
      <c r="BD35" s="112" t="str">
        <f aca="false">IF(ISBLANK(VAL_S1314!T35),"",$F$7)</f>
        <v/>
      </c>
      <c r="BE35" s="87" t="str">
        <f aca="false">IF(ISNUMBER(VAL_S1314!U35),VAL_S1314!U35,IF(ISBLANK(VAL_S1314!U35),"","NaN"))</f>
        <v/>
      </c>
      <c r="BF35" s="112" t="str">
        <f aca="false">IF(ISNUMBER(VAL_S1314!U35),$F$6,IF(ISBLANK(VAL_S1314!U35),"",VAL_S1314!U35))</f>
        <v/>
      </c>
      <c r="BG35" s="112" t="str">
        <f aca="false">IF(ISBLANK(VAL_S1314!U35),"",$F$7)</f>
        <v/>
      </c>
      <c r="BH35" s="87" t="str">
        <f aca="false">IF(ISNUMBER(VAL_S1314!V35),VAL_S1314!V35,IF(ISBLANK(VAL_S1314!V35),"","NaN"))</f>
        <v/>
      </c>
      <c r="BI35" s="112" t="str">
        <f aca="false">IF(ISNUMBER(VAL_S1314!V35),$F$6,IF(ISBLANK(VAL_S1314!V35),"",VAL_S1314!V35))</f>
        <v/>
      </c>
      <c r="BJ35" s="112" t="str">
        <f aca="false">IF(ISBLANK(VAL_S1314!V35),"",$F$7)</f>
        <v/>
      </c>
      <c r="BK35" s="87" t="str">
        <f aca="false">IF(ISNUMBER(VAL_S1314!W35),VAL_S1314!W35,IF(ISBLANK(VAL_S1314!W35),"","NaN"))</f>
        <v/>
      </c>
      <c r="BL35" s="112" t="str">
        <f aca="false">IF(ISNUMBER(VAL_S1314!W35),$F$6,IF(ISBLANK(VAL_S1314!W35),"",VAL_S1314!W35))</f>
        <v/>
      </c>
      <c r="BM35" s="112" t="str">
        <f aca="false">IF(ISBLANK(VAL_S1314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1314!C36),VAL_S1314!C36,IF(ISBLANK(VAL_S1314!C36),"","NaN"))</f>
        <v/>
      </c>
      <c r="D36" s="90" t="str">
        <f aca="false">IF(ISNUMBER(VAL_S1314!C36),$F$6,IF(ISBLANK(VAL_S1314!C36),"",VAL_S1314!C36))</f>
        <v/>
      </c>
      <c r="E36" s="90" t="str">
        <f aca="false">IF(ISBLANK(VAL_S1314!C36),"",$F$7)</f>
        <v/>
      </c>
      <c r="F36" s="92" t="str">
        <f aca="false">IF(ISNUMBER(VAL_S1314!D36),VAL_S1314!D36,IF(ISBLANK(VAL_S1314!D36),"","NaN"))</f>
        <v/>
      </c>
      <c r="G36" s="90" t="str">
        <f aca="false">IF(ISNUMBER(VAL_S1314!D36),$F$6,IF(ISBLANK(VAL_S1314!D36),"",VAL_S1314!D36))</f>
        <v/>
      </c>
      <c r="H36" s="90" t="str">
        <f aca="false">IF(ISBLANK(VAL_S1314!D36),"",$F$7)</f>
        <v/>
      </c>
      <c r="I36" s="92" t="str">
        <f aca="false">IF(ISNUMBER(VAL_S1314!E36),VAL_S1314!E36,IF(ISBLANK(VAL_S1314!E36),"","NaN"))</f>
        <v/>
      </c>
      <c r="J36" s="90" t="str">
        <f aca="false">IF(ISNUMBER(VAL_S1314!E36),$F$6,IF(ISBLANK(VAL_S1314!E36),"",VAL_S1314!E36))</f>
        <v/>
      </c>
      <c r="K36" s="90" t="str">
        <f aca="false">IF(ISBLANK(VAL_S1314!E36),"",$F$7)</f>
        <v/>
      </c>
      <c r="L36" s="92" t="str">
        <f aca="false">IF(ISNUMBER(VAL_S1314!F36),VAL_S1314!F36,IF(ISBLANK(VAL_S1314!F36),"","NaN"))</f>
        <v/>
      </c>
      <c r="M36" s="90" t="str">
        <f aca="false">IF(ISNUMBER(VAL_S1314!F36),$F$6,IF(ISBLANK(VAL_S1314!F36),"",VAL_S1314!F36))</f>
        <v/>
      </c>
      <c r="N36" s="90" t="str">
        <f aca="false">IF(ISBLANK(VAL_S1314!F36),"",$F$7)</f>
        <v/>
      </c>
      <c r="O36" s="92" t="str">
        <f aca="false">IF(ISNUMBER(VAL_S1314!G36),VAL_S1314!G36,IF(ISBLANK(VAL_S1314!G36),"","NaN"))</f>
        <v/>
      </c>
      <c r="P36" s="90" t="str">
        <f aca="false">IF(ISNUMBER(VAL_S1314!G36),$F$6,IF(ISBLANK(VAL_S1314!G36),"",VAL_S1314!G36))</f>
        <v/>
      </c>
      <c r="Q36" s="90" t="str">
        <f aca="false">IF(ISBLANK(VAL_S1314!G36),"",$F$7)</f>
        <v/>
      </c>
      <c r="R36" s="92" t="str">
        <f aca="false">IF(ISNUMBER(VAL_S1314!H36),VAL_S1314!H36,IF(ISBLANK(VAL_S1314!H36),"","NaN"))</f>
        <v/>
      </c>
      <c r="S36" s="90" t="str">
        <f aca="false">IF(ISNUMBER(VAL_S1314!H36),$F$6,IF(ISBLANK(VAL_S1314!H36),"",VAL_S1314!H36))</f>
        <v/>
      </c>
      <c r="T36" s="90" t="str">
        <f aca="false">IF(ISBLANK(VAL_S1314!H36),"",$F$7)</f>
        <v/>
      </c>
      <c r="U36" s="92" t="str">
        <f aca="false">IF(ISNUMBER(VAL_S1314!I36),VAL_S1314!I36,IF(ISBLANK(VAL_S1314!I36),"","NaN"))</f>
        <v/>
      </c>
      <c r="V36" s="90" t="str">
        <f aca="false">IF(ISNUMBER(VAL_S1314!I36),$F$6,IF(ISBLANK(VAL_S1314!I36),"",VAL_S1314!I36))</f>
        <v/>
      </c>
      <c r="W36" s="90" t="str">
        <f aca="false">IF(ISBLANK(VAL_S1314!I36),"",$F$7)</f>
        <v/>
      </c>
      <c r="X36" s="92" t="str">
        <f aca="false">IF(ISNUMBER(VAL_S1314!J36),VAL_S1314!J36,IF(ISBLANK(VAL_S1314!J36),"","NaN"))</f>
        <v/>
      </c>
      <c r="Y36" s="90" t="str">
        <f aca="false">IF(ISNUMBER(VAL_S1314!J36),$F$6,IF(ISBLANK(VAL_S1314!J36),"",VAL_S1314!J36))</f>
        <v/>
      </c>
      <c r="Z36" s="90" t="str">
        <f aca="false">IF(ISBLANK(VAL_S1314!J36),"",$F$7)</f>
        <v/>
      </c>
      <c r="AA36" s="92" t="str">
        <f aca="false">IF(ISNUMBER(VAL_S1314!K36),VAL_S1314!K36,IF(ISBLANK(VAL_S1314!K36),"","NaN"))</f>
        <v/>
      </c>
      <c r="AB36" s="90" t="str">
        <f aca="false">IF(ISNUMBER(VAL_S1314!K36),$F$6,IF(ISBLANK(VAL_S1314!K36),"",VAL_S1314!K36))</f>
        <v/>
      </c>
      <c r="AC36" s="90" t="str">
        <f aca="false">IF(ISBLANK(VAL_S1314!K36),"",$F$7)</f>
        <v/>
      </c>
      <c r="AD36" s="92" t="str">
        <f aca="false">IF(ISNUMBER(VAL_S1314!L36),VAL_S1314!L36,IF(ISBLANK(VAL_S1314!L36),"","NaN"))</f>
        <v/>
      </c>
      <c r="AE36" s="90" t="str">
        <f aca="false">IF(ISNUMBER(VAL_S1314!L36),$F$6,IF(ISBLANK(VAL_S1314!L36),"",VAL_S1314!L36))</f>
        <v/>
      </c>
      <c r="AF36" s="90" t="str">
        <f aca="false">IF(ISBLANK(VAL_S1314!L36),"",$F$7)</f>
        <v/>
      </c>
      <c r="AG36" s="92" t="str">
        <f aca="false">IF(ISNUMBER(VAL_S1314!M36),VAL_S1314!M36,IF(ISBLANK(VAL_S1314!M36),"","NaN"))</f>
        <v/>
      </c>
      <c r="AH36" s="90" t="str">
        <f aca="false">IF(ISNUMBER(VAL_S1314!M36),$F$6,IF(ISBLANK(VAL_S1314!M36),"",VAL_S1314!M36))</f>
        <v/>
      </c>
      <c r="AI36" s="90" t="str">
        <f aca="false">IF(ISBLANK(VAL_S1314!M36),"",$F$7)</f>
        <v/>
      </c>
      <c r="AJ36" s="92" t="str">
        <f aca="false">IF(ISNUMBER(VAL_S1314!N36),VAL_S1314!N36,IF(ISBLANK(VAL_S1314!N36),"","NaN"))</f>
        <v/>
      </c>
      <c r="AK36" s="90" t="str">
        <f aca="false">IF(ISNUMBER(VAL_S1314!N36),$F$6,IF(ISBLANK(VAL_S1314!N36),"",VAL_S1314!N36))</f>
        <v/>
      </c>
      <c r="AL36" s="90" t="str">
        <f aca="false">IF(ISBLANK(VAL_S1314!N36),"",$F$7)</f>
        <v/>
      </c>
      <c r="AM36" s="92" t="str">
        <f aca="false">IF(ISNUMBER(VAL_S1314!O36),VAL_S1314!O36,IF(ISBLANK(VAL_S1314!O36),"","NaN"))</f>
        <v/>
      </c>
      <c r="AN36" s="90" t="str">
        <f aca="false">IF(ISNUMBER(VAL_S1314!O36),$F$6,IF(ISBLANK(VAL_S1314!O36),"",VAL_S1314!O36))</f>
        <v/>
      </c>
      <c r="AO36" s="90" t="str">
        <f aca="false">IF(ISBLANK(VAL_S1314!O36),"",$F$7)</f>
        <v/>
      </c>
      <c r="AP36" s="92" t="str">
        <f aca="false">IF(ISNUMBER(VAL_S1314!P36),VAL_S1314!P36,IF(ISBLANK(VAL_S1314!P36),"","NaN"))</f>
        <v/>
      </c>
      <c r="AQ36" s="90" t="str">
        <f aca="false">IF(ISNUMBER(VAL_S1314!P36),$F$6,IF(ISBLANK(VAL_S1314!P36),"",VAL_S1314!P36))</f>
        <v/>
      </c>
      <c r="AR36" s="90" t="str">
        <f aca="false">IF(ISBLANK(VAL_S1314!P36),"",$F$7)</f>
        <v/>
      </c>
      <c r="AS36" s="92" t="str">
        <f aca="false">IF(ISNUMBER(VAL_S1314!Q36),VAL_S1314!Q36,IF(ISBLANK(VAL_S1314!Q36),"","NaN"))</f>
        <v/>
      </c>
      <c r="AT36" s="90" t="str">
        <f aca="false">IF(ISNUMBER(VAL_S1314!Q36),$F$6,IF(ISBLANK(VAL_S1314!Q36),"",VAL_S1314!Q36))</f>
        <v/>
      </c>
      <c r="AU36" s="90" t="str">
        <f aca="false">IF(ISBLANK(VAL_S1314!Q36),"",$F$7)</f>
        <v/>
      </c>
      <c r="AV36" s="92" t="str">
        <f aca="false">IF(ISNUMBER(VAL_S1314!R36),VAL_S1314!R36,IF(ISBLANK(VAL_S1314!R36),"","NaN"))</f>
        <v/>
      </c>
      <c r="AW36" s="90" t="str">
        <f aca="false">IF(ISNUMBER(VAL_S1314!R36),$F$6,IF(ISBLANK(VAL_S1314!R36),"",VAL_S1314!R36))</f>
        <v/>
      </c>
      <c r="AX36" s="90" t="str">
        <f aca="false">IF(ISBLANK(VAL_S1314!R36),"",$F$7)</f>
        <v/>
      </c>
      <c r="AY36" s="92" t="str">
        <f aca="false">IF(ISNUMBER(VAL_S1314!S36),VAL_S1314!S36,IF(ISBLANK(VAL_S1314!S36),"","NaN"))</f>
        <v/>
      </c>
      <c r="AZ36" s="90" t="str">
        <f aca="false">IF(ISNUMBER(VAL_S1314!S36),$F$6,IF(ISBLANK(VAL_S1314!S36),"",VAL_S1314!S36))</f>
        <v/>
      </c>
      <c r="BA36" s="90" t="str">
        <f aca="false">IF(ISBLANK(VAL_S1314!S36),"",$F$7)</f>
        <v/>
      </c>
      <c r="BB36" s="92" t="str">
        <f aca="false">IF(ISNUMBER(VAL_S1314!T36),VAL_S1314!T36,IF(ISBLANK(VAL_S1314!T36),"","NaN"))</f>
        <v/>
      </c>
      <c r="BC36" s="90" t="str">
        <f aca="false">IF(ISNUMBER(VAL_S1314!T36),$F$6,IF(ISBLANK(VAL_S1314!T36),"",VAL_S1314!T36))</f>
        <v/>
      </c>
      <c r="BD36" s="90" t="str">
        <f aca="false">IF(ISBLANK(VAL_S1314!T36),"",$F$7)</f>
        <v/>
      </c>
      <c r="BE36" s="92" t="str">
        <f aca="false">IF(ISNUMBER(VAL_S1314!U36),VAL_S1314!U36,IF(ISBLANK(VAL_S1314!U36),"","NaN"))</f>
        <v/>
      </c>
      <c r="BF36" s="90" t="str">
        <f aca="false">IF(ISNUMBER(VAL_S1314!U36),$F$6,IF(ISBLANK(VAL_S1314!U36),"",VAL_S1314!U36))</f>
        <v/>
      </c>
      <c r="BG36" s="90" t="str">
        <f aca="false">IF(ISBLANK(VAL_S1314!U36),"",$F$7)</f>
        <v/>
      </c>
      <c r="BH36" s="92" t="str">
        <f aca="false">IF(ISNUMBER(VAL_S1314!V36),VAL_S1314!V36,IF(ISBLANK(VAL_S1314!V36),"","NaN"))</f>
        <v/>
      </c>
      <c r="BI36" s="90" t="str">
        <f aca="false">IF(ISNUMBER(VAL_S1314!V36),$F$6,IF(ISBLANK(VAL_S1314!V36),"",VAL_S1314!V36))</f>
        <v/>
      </c>
      <c r="BJ36" s="90" t="str">
        <f aca="false">IF(ISBLANK(VAL_S1314!V36),"",$F$7)</f>
        <v/>
      </c>
      <c r="BK36" s="92" t="str">
        <f aca="false">IF(ISNUMBER(VAL_S1314!W36),VAL_S1314!W36,IF(ISBLANK(VAL_S1314!W36),"","NaN"))</f>
        <v/>
      </c>
      <c r="BL36" s="90" t="str">
        <f aca="false">IF(ISNUMBER(VAL_S1314!W36),$F$6,IF(ISBLANK(VAL_S1314!W36),"",VAL_S1314!W36))</f>
        <v/>
      </c>
      <c r="BM36" s="90" t="str">
        <f aca="false">IF(ISBLANK(VAL_S1314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1314!C37),VAL_S1314!C37,IF(ISBLANK(VAL_S1314!C37),"","NaN"))</f>
        <v/>
      </c>
      <c r="D37" s="90" t="str">
        <f aca="false">IF(ISNUMBER(VAL_S1314!C37),$F$6,IF(ISBLANK(VAL_S1314!C37),"",VAL_S1314!C37))</f>
        <v/>
      </c>
      <c r="E37" s="90" t="str">
        <f aca="false">IF(ISBLANK(VAL_S1314!C37),"",$F$7)</f>
        <v/>
      </c>
      <c r="F37" s="92" t="str">
        <f aca="false">IF(ISNUMBER(VAL_S1314!D37),VAL_S1314!D37,IF(ISBLANK(VAL_S1314!D37),"","NaN"))</f>
        <v/>
      </c>
      <c r="G37" s="90" t="str">
        <f aca="false">IF(ISNUMBER(VAL_S1314!D37),$F$6,IF(ISBLANK(VAL_S1314!D37),"",VAL_S1314!D37))</f>
        <v/>
      </c>
      <c r="H37" s="90" t="str">
        <f aca="false">IF(ISBLANK(VAL_S1314!D37),"",$F$7)</f>
        <v/>
      </c>
      <c r="I37" s="92" t="str">
        <f aca="false">IF(ISNUMBER(VAL_S1314!E37),VAL_S1314!E37,IF(ISBLANK(VAL_S1314!E37),"","NaN"))</f>
        <v/>
      </c>
      <c r="J37" s="90" t="str">
        <f aca="false">IF(ISNUMBER(VAL_S1314!E37),$F$6,IF(ISBLANK(VAL_S1314!E37),"",VAL_S1314!E37))</f>
        <v/>
      </c>
      <c r="K37" s="90" t="str">
        <f aca="false">IF(ISBLANK(VAL_S1314!E37),"",$F$7)</f>
        <v/>
      </c>
      <c r="L37" s="92" t="str">
        <f aca="false">IF(ISNUMBER(VAL_S1314!F37),VAL_S1314!F37,IF(ISBLANK(VAL_S1314!F37),"","NaN"))</f>
        <v/>
      </c>
      <c r="M37" s="90" t="str">
        <f aca="false">IF(ISNUMBER(VAL_S1314!F37),$F$6,IF(ISBLANK(VAL_S1314!F37),"",VAL_S1314!F37))</f>
        <v/>
      </c>
      <c r="N37" s="90" t="str">
        <f aca="false">IF(ISBLANK(VAL_S1314!F37),"",$F$7)</f>
        <v/>
      </c>
      <c r="O37" s="92" t="str">
        <f aca="false">IF(ISNUMBER(VAL_S1314!G37),VAL_S1314!G37,IF(ISBLANK(VAL_S1314!G37),"","NaN"))</f>
        <v/>
      </c>
      <c r="P37" s="90" t="str">
        <f aca="false">IF(ISNUMBER(VAL_S1314!G37),$F$6,IF(ISBLANK(VAL_S1314!G37),"",VAL_S1314!G37))</f>
        <v/>
      </c>
      <c r="Q37" s="90" t="str">
        <f aca="false">IF(ISBLANK(VAL_S1314!G37),"",$F$7)</f>
        <v/>
      </c>
      <c r="R37" s="92" t="str">
        <f aca="false">IF(ISNUMBER(VAL_S1314!H37),VAL_S1314!H37,IF(ISBLANK(VAL_S1314!H37),"","NaN"))</f>
        <v/>
      </c>
      <c r="S37" s="90" t="str">
        <f aca="false">IF(ISNUMBER(VAL_S1314!H37),$F$6,IF(ISBLANK(VAL_S1314!H37),"",VAL_S1314!H37))</f>
        <v/>
      </c>
      <c r="T37" s="90" t="str">
        <f aca="false">IF(ISBLANK(VAL_S1314!H37),"",$F$7)</f>
        <v/>
      </c>
      <c r="U37" s="92" t="str">
        <f aca="false">IF(ISNUMBER(VAL_S1314!I37),VAL_S1314!I37,IF(ISBLANK(VAL_S1314!I37),"","NaN"))</f>
        <v/>
      </c>
      <c r="V37" s="90" t="str">
        <f aca="false">IF(ISNUMBER(VAL_S1314!I37),$F$6,IF(ISBLANK(VAL_S1314!I37),"",VAL_S1314!I37))</f>
        <v/>
      </c>
      <c r="W37" s="90" t="str">
        <f aca="false">IF(ISBLANK(VAL_S1314!I37),"",$F$7)</f>
        <v/>
      </c>
      <c r="X37" s="92" t="str">
        <f aca="false">IF(ISNUMBER(VAL_S1314!J37),VAL_S1314!J37,IF(ISBLANK(VAL_S1314!J37),"","NaN"))</f>
        <v/>
      </c>
      <c r="Y37" s="90" t="str">
        <f aca="false">IF(ISNUMBER(VAL_S1314!J37),$F$6,IF(ISBLANK(VAL_S1314!J37),"",VAL_S1314!J37))</f>
        <v/>
      </c>
      <c r="Z37" s="90" t="str">
        <f aca="false">IF(ISBLANK(VAL_S1314!J37),"",$F$7)</f>
        <v/>
      </c>
      <c r="AA37" s="92" t="str">
        <f aca="false">IF(ISNUMBER(VAL_S1314!K37),VAL_S1314!K37,IF(ISBLANK(VAL_S1314!K37),"","NaN"))</f>
        <v/>
      </c>
      <c r="AB37" s="90" t="str">
        <f aca="false">IF(ISNUMBER(VAL_S1314!K37),$F$6,IF(ISBLANK(VAL_S1314!K37),"",VAL_S1314!K37))</f>
        <v/>
      </c>
      <c r="AC37" s="90" t="str">
        <f aca="false">IF(ISBLANK(VAL_S1314!K37),"",$F$7)</f>
        <v/>
      </c>
      <c r="AD37" s="92" t="str">
        <f aca="false">IF(ISNUMBER(VAL_S1314!L37),VAL_S1314!L37,IF(ISBLANK(VAL_S1314!L37),"","NaN"))</f>
        <v/>
      </c>
      <c r="AE37" s="90" t="str">
        <f aca="false">IF(ISNUMBER(VAL_S1314!L37),$F$6,IF(ISBLANK(VAL_S1314!L37),"",VAL_S1314!L37))</f>
        <v/>
      </c>
      <c r="AF37" s="90" t="str">
        <f aca="false">IF(ISBLANK(VAL_S1314!L37),"",$F$7)</f>
        <v/>
      </c>
      <c r="AG37" s="92" t="str">
        <f aca="false">IF(ISNUMBER(VAL_S1314!M37),VAL_S1314!M37,IF(ISBLANK(VAL_S1314!M37),"","NaN"))</f>
        <v/>
      </c>
      <c r="AH37" s="90" t="str">
        <f aca="false">IF(ISNUMBER(VAL_S1314!M37),$F$6,IF(ISBLANK(VAL_S1314!M37),"",VAL_S1314!M37))</f>
        <v/>
      </c>
      <c r="AI37" s="90" t="str">
        <f aca="false">IF(ISBLANK(VAL_S1314!M37),"",$F$7)</f>
        <v/>
      </c>
      <c r="AJ37" s="92" t="str">
        <f aca="false">IF(ISNUMBER(VAL_S1314!N37),VAL_S1314!N37,IF(ISBLANK(VAL_S1314!N37),"","NaN"))</f>
        <v/>
      </c>
      <c r="AK37" s="90" t="str">
        <f aca="false">IF(ISNUMBER(VAL_S1314!N37),$F$6,IF(ISBLANK(VAL_S1314!N37),"",VAL_S1314!N37))</f>
        <v/>
      </c>
      <c r="AL37" s="90" t="str">
        <f aca="false">IF(ISBLANK(VAL_S1314!N37),"",$F$7)</f>
        <v/>
      </c>
      <c r="AM37" s="92" t="str">
        <f aca="false">IF(ISNUMBER(VAL_S1314!O37),VAL_S1314!O37,IF(ISBLANK(VAL_S1314!O37),"","NaN"))</f>
        <v/>
      </c>
      <c r="AN37" s="90" t="str">
        <f aca="false">IF(ISNUMBER(VAL_S1314!O37),$F$6,IF(ISBLANK(VAL_S1314!O37),"",VAL_S1314!O37))</f>
        <v/>
      </c>
      <c r="AO37" s="90" t="str">
        <f aca="false">IF(ISBLANK(VAL_S1314!O37),"",$F$7)</f>
        <v/>
      </c>
      <c r="AP37" s="92" t="str">
        <f aca="false">IF(ISNUMBER(VAL_S1314!P37),VAL_S1314!P37,IF(ISBLANK(VAL_S1314!P37),"","NaN"))</f>
        <v/>
      </c>
      <c r="AQ37" s="90" t="str">
        <f aca="false">IF(ISNUMBER(VAL_S1314!P37),$F$6,IF(ISBLANK(VAL_S1314!P37),"",VAL_S1314!P37))</f>
        <v/>
      </c>
      <c r="AR37" s="90" t="str">
        <f aca="false">IF(ISBLANK(VAL_S1314!P37),"",$F$7)</f>
        <v/>
      </c>
      <c r="AS37" s="92" t="str">
        <f aca="false">IF(ISNUMBER(VAL_S1314!Q37),VAL_S1314!Q37,IF(ISBLANK(VAL_S1314!Q37),"","NaN"))</f>
        <v/>
      </c>
      <c r="AT37" s="90" t="str">
        <f aca="false">IF(ISNUMBER(VAL_S1314!Q37),$F$6,IF(ISBLANK(VAL_S1314!Q37),"",VAL_S1314!Q37))</f>
        <v/>
      </c>
      <c r="AU37" s="90" t="str">
        <f aca="false">IF(ISBLANK(VAL_S1314!Q37),"",$F$7)</f>
        <v/>
      </c>
      <c r="AV37" s="92" t="str">
        <f aca="false">IF(ISNUMBER(VAL_S1314!R37),VAL_S1314!R37,IF(ISBLANK(VAL_S1314!R37),"","NaN"))</f>
        <v/>
      </c>
      <c r="AW37" s="90" t="str">
        <f aca="false">IF(ISNUMBER(VAL_S1314!R37),$F$6,IF(ISBLANK(VAL_S1314!R37),"",VAL_S1314!R37))</f>
        <v/>
      </c>
      <c r="AX37" s="90" t="str">
        <f aca="false">IF(ISBLANK(VAL_S1314!R37),"",$F$7)</f>
        <v/>
      </c>
      <c r="AY37" s="92" t="str">
        <f aca="false">IF(ISNUMBER(VAL_S1314!S37),VAL_S1314!S37,IF(ISBLANK(VAL_S1314!S37),"","NaN"))</f>
        <v/>
      </c>
      <c r="AZ37" s="90" t="str">
        <f aca="false">IF(ISNUMBER(VAL_S1314!S37),$F$6,IF(ISBLANK(VAL_S1314!S37),"",VAL_S1314!S37))</f>
        <v/>
      </c>
      <c r="BA37" s="90" t="str">
        <f aca="false">IF(ISBLANK(VAL_S1314!S37),"",$F$7)</f>
        <v/>
      </c>
      <c r="BB37" s="92" t="str">
        <f aca="false">IF(ISNUMBER(VAL_S1314!T37),VAL_S1314!T37,IF(ISBLANK(VAL_S1314!T37),"","NaN"))</f>
        <v/>
      </c>
      <c r="BC37" s="90" t="str">
        <f aca="false">IF(ISNUMBER(VAL_S1314!T37),$F$6,IF(ISBLANK(VAL_S1314!T37),"",VAL_S1314!T37))</f>
        <v/>
      </c>
      <c r="BD37" s="90" t="str">
        <f aca="false">IF(ISBLANK(VAL_S1314!T37),"",$F$7)</f>
        <v/>
      </c>
      <c r="BE37" s="92" t="str">
        <f aca="false">IF(ISNUMBER(VAL_S1314!U37),VAL_S1314!U37,IF(ISBLANK(VAL_S1314!U37),"","NaN"))</f>
        <v/>
      </c>
      <c r="BF37" s="90" t="str">
        <f aca="false">IF(ISNUMBER(VAL_S1314!U37),$F$6,IF(ISBLANK(VAL_S1314!U37),"",VAL_S1314!U37))</f>
        <v/>
      </c>
      <c r="BG37" s="90" t="str">
        <f aca="false">IF(ISBLANK(VAL_S1314!U37),"",$F$7)</f>
        <v/>
      </c>
      <c r="BH37" s="92" t="str">
        <f aca="false">IF(ISNUMBER(VAL_S1314!V37),VAL_S1314!V37,IF(ISBLANK(VAL_S1314!V37),"","NaN"))</f>
        <v/>
      </c>
      <c r="BI37" s="90" t="str">
        <f aca="false">IF(ISNUMBER(VAL_S1314!V37),$F$6,IF(ISBLANK(VAL_S1314!V37),"",VAL_S1314!V37))</f>
        <v/>
      </c>
      <c r="BJ37" s="90" t="str">
        <f aca="false">IF(ISBLANK(VAL_S1314!V37),"",$F$7)</f>
        <v/>
      </c>
      <c r="BK37" s="92" t="str">
        <f aca="false">IF(ISNUMBER(VAL_S1314!W37),VAL_S1314!W37,IF(ISBLANK(VAL_S1314!W37),"","NaN"))</f>
        <v/>
      </c>
      <c r="BL37" s="90" t="str">
        <f aca="false">IF(ISNUMBER(VAL_S1314!W37),$F$6,IF(ISBLANK(VAL_S1314!W37),"",VAL_S1314!W37))</f>
        <v/>
      </c>
      <c r="BM37" s="90" t="str">
        <f aca="false">IF(ISBLANK(VAL_S1314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1314!C38),VAL_S1314!C38,IF(ISBLANK(VAL_S1314!C38),"","NaN"))</f>
        <v/>
      </c>
      <c r="D38" s="90" t="str">
        <f aca="false">IF(ISNUMBER(VAL_S1314!C38),$F$6,IF(ISBLANK(VAL_S1314!C38),"",VAL_S1314!C38))</f>
        <v/>
      </c>
      <c r="E38" s="90" t="str">
        <f aca="false">IF(ISBLANK(VAL_S1314!C38),"",$F$7)</f>
        <v/>
      </c>
      <c r="F38" s="92" t="str">
        <f aca="false">IF(ISNUMBER(VAL_S1314!D38),VAL_S1314!D38,IF(ISBLANK(VAL_S1314!D38),"","NaN"))</f>
        <v/>
      </c>
      <c r="G38" s="90" t="str">
        <f aca="false">IF(ISNUMBER(VAL_S1314!D38),$F$6,IF(ISBLANK(VAL_S1314!D38),"",VAL_S1314!D38))</f>
        <v/>
      </c>
      <c r="H38" s="90" t="str">
        <f aca="false">IF(ISBLANK(VAL_S1314!D38),"",$F$7)</f>
        <v/>
      </c>
      <c r="I38" s="92" t="str">
        <f aca="false">IF(ISNUMBER(VAL_S1314!E38),VAL_S1314!E38,IF(ISBLANK(VAL_S1314!E38),"","NaN"))</f>
        <v/>
      </c>
      <c r="J38" s="90" t="str">
        <f aca="false">IF(ISNUMBER(VAL_S1314!E38),$F$6,IF(ISBLANK(VAL_S1314!E38),"",VAL_S1314!E38))</f>
        <v/>
      </c>
      <c r="K38" s="90" t="str">
        <f aca="false">IF(ISBLANK(VAL_S1314!E38),"",$F$7)</f>
        <v/>
      </c>
      <c r="L38" s="92" t="str">
        <f aca="false">IF(ISNUMBER(VAL_S1314!F38),VAL_S1314!F38,IF(ISBLANK(VAL_S1314!F38),"","NaN"))</f>
        <v/>
      </c>
      <c r="M38" s="90" t="str">
        <f aca="false">IF(ISNUMBER(VAL_S1314!F38),$F$6,IF(ISBLANK(VAL_S1314!F38),"",VAL_S1314!F38))</f>
        <v/>
      </c>
      <c r="N38" s="90" t="str">
        <f aca="false">IF(ISBLANK(VAL_S1314!F38),"",$F$7)</f>
        <v/>
      </c>
      <c r="O38" s="92" t="str">
        <f aca="false">IF(ISNUMBER(VAL_S1314!G38),VAL_S1314!G38,IF(ISBLANK(VAL_S1314!G38),"","NaN"))</f>
        <v/>
      </c>
      <c r="P38" s="90" t="str">
        <f aca="false">IF(ISNUMBER(VAL_S1314!G38),$F$6,IF(ISBLANK(VAL_S1314!G38),"",VAL_S1314!G38))</f>
        <v/>
      </c>
      <c r="Q38" s="90" t="str">
        <f aca="false">IF(ISBLANK(VAL_S1314!G38),"",$F$7)</f>
        <v/>
      </c>
      <c r="R38" s="92" t="str">
        <f aca="false">IF(ISNUMBER(VAL_S1314!H38),VAL_S1314!H38,IF(ISBLANK(VAL_S1314!H38),"","NaN"))</f>
        <v/>
      </c>
      <c r="S38" s="90" t="str">
        <f aca="false">IF(ISNUMBER(VAL_S1314!H38),$F$6,IF(ISBLANK(VAL_S1314!H38),"",VAL_S1314!H38))</f>
        <v/>
      </c>
      <c r="T38" s="90" t="str">
        <f aca="false">IF(ISBLANK(VAL_S1314!H38),"",$F$7)</f>
        <v/>
      </c>
      <c r="U38" s="92" t="str">
        <f aca="false">IF(ISNUMBER(VAL_S1314!I38),VAL_S1314!I38,IF(ISBLANK(VAL_S1314!I38),"","NaN"))</f>
        <v/>
      </c>
      <c r="V38" s="90" t="str">
        <f aca="false">IF(ISNUMBER(VAL_S1314!I38),$F$6,IF(ISBLANK(VAL_S1314!I38),"",VAL_S1314!I38))</f>
        <v/>
      </c>
      <c r="W38" s="90" t="str">
        <f aca="false">IF(ISBLANK(VAL_S1314!I38),"",$F$7)</f>
        <v/>
      </c>
      <c r="X38" s="92" t="str">
        <f aca="false">IF(ISNUMBER(VAL_S1314!J38),VAL_S1314!J38,IF(ISBLANK(VAL_S1314!J38),"","NaN"))</f>
        <v/>
      </c>
      <c r="Y38" s="90" t="str">
        <f aca="false">IF(ISNUMBER(VAL_S1314!J38),$F$6,IF(ISBLANK(VAL_S1314!J38),"",VAL_S1314!J38))</f>
        <v/>
      </c>
      <c r="Z38" s="90" t="str">
        <f aca="false">IF(ISBLANK(VAL_S1314!J38),"",$F$7)</f>
        <v/>
      </c>
      <c r="AA38" s="92" t="str">
        <f aca="false">IF(ISNUMBER(VAL_S1314!K38),VAL_S1314!K38,IF(ISBLANK(VAL_S1314!K38),"","NaN"))</f>
        <v/>
      </c>
      <c r="AB38" s="90" t="str">
        <f aca="false">IF(ISNUMBER(VAL_S1314!K38),$F$6,IF(ISBLANK(VAL_S1314!K38),"",VAL_S1314!K38))</f>
        <v/>
      </c>
      <c r="AC38" s="90" t="str">
        <f aca="false">IF(ISBLANK(VAL_S1314!K38),"",$F$7)</f>
        <v/>
      </c>
      <c r="AD38" s="92" t="str">
        <f aca="false">IF(ISNUMBER(VAL_S1314!L38),VAL_S1314!L38,IF(ISBLANK(VAL_S1314!L38),"","NaN"))</f>
        <v/>
      </c>
      <c r="AE38" s="90" t="str">
        <f aca="false">IF(ISNUMBER(VAL_S1314!L38),$F$6,IF(ISBLANK(VAL_S1314!L38),"",VAL_S1314!L38))</f>
        <v/>
      </c>
      <c r="AF38" s="90" t="str">
        <f aca="false">IF(ISBLANK(VAL_S1314!L38),"",$F$7)</f>
        <v/>
      </c>
      <c r="AG38" s="92" t="str">
        <f aca="false">IF(ISNUMBER(VAL_S1314!M38),VAL_S1314!M38,IF(ISBLANK(VAL_S1314!M38),"","NaN"))</f>
        <v/>
      </c>
      <c r="AH38" s="90" t="str">
        <f aca="false">IF(ISNUMBER(VAL_S1314!M38),$F$6,IF(ISBLANK(VAL_S1314!M38),"",VAL_S1314!M38))</f>
        <v/>
      </c>
      <c r="AI38" s="90" t="str">
        <f aca="false">IF(ISBLANK(VAL_S1314!M38),"",$F$7)</f>
        <v/>
      </c>
      <c r="AJ38" s="92" t="str">
        <f aca="false">IF(ISNUMBER(VAL_S1314!N38),VAL_S1314!N38,IF(ISBLANK(VAL_S1314!N38),"","NaN"))</f>
        <v/>
      </c>
      <c r="AK38" s="90" t="str">
        <f aca="false">IF(ISNUMBER(VAL_S1314!N38),$F$6,IF(ISBLANK(VAL_S1314!N38),"",VAL_S1314!N38))</f>
        <v/>
      </c>
      <c r="AL38" s="90" t="str">
        <f aca="false">IF(ISBLANK(VAL_S1314!N38),"",$F$7)</f>
        <v/>
      </c>
      <c r="AM38" s="92" t="str">
        <f aca="false">IF(ISNUMBER(VAL_S1314!O38),VAL_S1314!O38,IF(ISBLANK(VAL_S1314!O38),"","NaN"))</f>
        <v/>
      </c>
      <c r="AN38" s="90" t="str">
        <f aca="false">IF(ISNUMBER(VAL_S1314!O38),$F$6,IF(ISBLANK(VAL_S1314!O38),"",VAL_S1314!O38))</f>
        <v/>
      </c>
      <c r="AO38" s="90" t="str">
        <f aca="false">IF(ISBLANK(VAL_S1314!O38),"",$F$7)</f>
        <v/>
      </c>
      <c r="AP38" s="92" t="str">
        <f aca="false">IF(ISNUMBER(VAL_S1314!P38),VAL_S1314!P38,IF(ISBLANK(VAL_S1314!P38),"","NaN"))</f>
        <v/>
      </c>
      <c r="AQ38" s="90" t="str">
        <f aca="false">IF(ISNUMBER(VAL_S1314!P38),$F$6,IF(ISBLANK(VAL_S1314!P38),"",VAL_S1314!P38))</f>
        <v/>
      </c>
      <c r="AR38" s="90" t="str">
        <f aca="false">IF(ISBLANK(VAL_S1314!P38),"",$F$7)</f>
        <v/>
      </c>
      <c r="AS38" s="92" t="str">
        <f aca="false">IF(ISNUMBER(VAL_S1314!Q38),VAL_S1314!Q38,IF(ISBLANK(VAL_S1314!Q38),"","NaN"))</f>
        <v/>
      </c>
      <c r="AT38" s="90" t="str">
        <f aca="false">IF(ISNUMBER(VAL_S1314!Q38),$F$6,IF(ISBLANK(VAL_S1314!Q38),"",VAL_S1314!Q38))</f>
        <v/>
      </c>
      <c r="AU38" s="90" t="str">
        <f aca="false">IF(ISBLANK(VAL_S1314!Q38),"",$F$7)</f>
        <v/>
      </c>
      <c r="AV38" s="92" t="str">
        <f aca="false">IF(ISNUMBER(VAL_S1314!R38),VAL_S1314!R38,IF(ISBLANK(VAL_S1314!R38),"","NaN"))</f>
        <v/>
      </c>
      <c r="AW38" s="90" t="str">
        <f aca="false">IF(ISNUMBER(VAL_S1314!R38),$F$6,IF(ISBLANK(VAL_S1314!R38),"",VAL_S1314!R38))</f>
        <v/>
      </c>
      <c r="AX38" s="90" t="str">
        <f aca="false">IF(ISBLANK(VAL_S1314!R38),"",$F$7)</f>
        <v/>
      </c>
      <c r="AY38" s="92" t="str">
        <f aca="false">IF(ISNUMBER(VAL_S1314!S38),VAL_S1314!S38,IF(ISBLANK(VAL_S1314!S38),"","NaN"))</f>
        <v/>
      </c>
      <c r="AZ38" s="90" t="str">
        <f aca="false">IF(ISNUMBER(VAL_S1314!S38),$F$6,IF(ISBLANK(VAL_S1314!S38),"",VAL_S1314!S38))</f>
        <v/>
      </c>
      <c r="BA38" s="90" t="str">
        <f aca="false">IF(ISBLANK(VAL_S1314!S38),"",$F$7)</f>
        <v/>
      </c>
      <c r="BB38" s="92" t="str">
        <f aca="false">IF(ISNUMBER(VAL_S1314!T38),VAL_S1314!T38,IF(ISBLANK(VAL_S1314!T38),"","NaN"))</f>
        <v/>
      </c>
      <c r="BC38" s="90" t="str">
        <f aca="false">IF(ISNUMBER(VAL_S1314!T38),$F$6,IF(ISBLANK(VAL_S1314!T38),"",VAL_S1314!T38))</f>
        <v/>
      </c>
      <c r="BD38" s="90" t="str">
        <f aca="false">IF(ISBLANK(VAL_S1314!T38),"",$F$7)</f>
        <v/>
      </c>
      <c r="BE38" s="92" t="str">
        <f aca="false">IF(ISNUMBER(VAL_S1314!U38),VAL_S1314!U38,IF(ISBLANK(VAL_S1314!U38),"","NaN"))</f>
        <v/>
      </c>
      <c r="BF38" s="90" t="str">
        <f aca="false">IF(ISNUMBER(VAL_S1314!U38),$F$6,IF(ISBLANK(VAL_S1314!U38),"",VAL_S1314!U38))</f>
        <v/>
      </c>
      <c r="BG38" s="90" t="str">
        <f aca="false">IF(ISBLANK(VAL_S1314!U38),"",$F$7)</f>
        <v/>
      </c>
      <c r="BH38" s="92" t="str">
        <f aca="false">IF(ISNUMBER(VAL_S1314!V38),VAL_S1314!V38,IF(ISBLANK(VAL_S1314!V38),"","NaN"))</f>
        <v/>
      </c>
      <c r="BI38" s="90" t="str">
        <f aca="false">IF(ISNUMBER(VAL_S1314!V38),$F$6,IF(ISBLANK(VAL_S1314!V38),"",VAL_S1314!V38))</f>
        <v/>
      </c>
      <c r="BJ38" s="90" t="str">
        <f aca="false">IF(ISBLANK(VAL_S1314!V38),"",$F$7)</f>
        <v/>
      </c>
      <c r="BK38" s="92" t="str">
        <f aca="false">IF(ISNUMBER(VAL_S1314!W38),VAL_S1314!W38,IF(ISBLANK(VAL_S1314!W38),"","NaN"))</f>
        <v/>
      </c>
      <c r="BL38" s="90" t="str">
        <f aca="false">IF(ISNUMBER(VAL_S1314!W38),$F$6,IF(ISBLANK(VAL_S1314!W38),"",VAL_S1314!W38))</f>
        <v/>
      </c>
      <c r="BM38" s="90" t="str">
        <f aca="false">IF(ISBLANK(VAL_S1314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1314!C39),VAL_S1314!C39,IF(ISBLANK(VAL_S1314!C39),"","NaN"))</f>
        <v/>
      </c>
      <c r="D39" s="90" t="str">
        <f aca="false">IF(ISNUMBER(VAL_S1314!C39),$F$6,IF(ISBLANK(VAL_S1314!C39),"",VAL_S1314!C39))</f>
        <v/>
      </c>
      <c r="E39" s="90" t="str">
        <f aca="false">IF(ISBLANK(VAL_S1314!C39),"",$F$7)</f>
        <v/>
      </c>
      <c r="F39" s="92" t="str">
        <f aca="false">IF(ISNUMBER(VAL_S1314!D39),VAL_S1314!D39,IF(ISBLANK(VAL_S1314!D39),"","NaN"))</f>
        <v/>
      </c>
      <c r="G39" s="90" t="str">
        <f aca="false">IF(ISNUMBER(VAL_S1314!D39),$F$6,IF(ISBLANK(VAL_S1314!D39),"",VAL_S1314!D39))</f>
        <v/>
      </c>
      <c r="H39" s="90" t="str">
        <f aca="false">IF(ISBLANK(VAL_S1314!D39),"",$F$7)</f>
        <v/>
      </c>
      <c r="I39" s="92" t="str">
        <f aca="false">IF(ISNUMBER(VAL_S1314!E39),VAL_S1314!E39,IF(ISBLANK(VAL_S1314!E39),"","NaN"))</f>
        <v/>
      </c>
      <c r="J39" s="90" t="str">
        <f aca="false">IF(ISNUMBER(VAL_S1314!E39),$F$6,IF(ISBLANK(VAL_S1314!E39),"",VAL_S1314!E39))</f>
        <v/>
      </c>
      <c r="K39" s="90" t="str">
        <f aca="false">IF(ISBLANK(VAL_S1314!E39),"",$F$7)</f>
        <v/>
      </c>
      <c r="L39" s="92" t="str">
        <f aca="false">IF(ISNUMBER(VAL_S1314!F39),VAL_S1314!F39,IF(ISBLANK(VAL_S1314!F39),"","NaN"))</f>
        <v/>
      </c>
      <c r="M39" s="90" t="str">
        <f aca="false">IF(ISNUMBER(VAL_S1314!F39),$F$6,IF(ISBLANK(VAL_S1314!F39),"",VAL_S1314!F39))</f>
        <v/>
      </c>
      <c r="N39" s="90" t="str">
        <f aca="false">IF(ISBLANK(VAL_S1314!F39),"",$F$7)</f>
        <v/>
      </c>
      <c r="O39" s="92" t="str">
        <f aca="false">IF(ISNUMBER(VAL_S1314!G39),VAL_S1314!G39,IF(ISBLANK(VAL_S1314!G39),"","NaN"))</f>
        <v/>
      </c>
      <c r="P39" s="90" t="str">
        <f aca="false">IF(ISNUMBER(VAL_S1314!G39),$F$6,IF(ISBLANK(VAL_S1314!G39),"",VAL_S1314!G39))</f>
        <v/>
      </c>
      <c r="Q39" s="90" t="str">
        <f aca="false">IF(ISBLANK(VAL_S1314!G39),"",$F$7)</f>
        <v/>
      </c>
      <c r="R39" s="92" t="str">
        <f aca="false">IF(ISNUMBER(VAL_S1314!H39),VAL_S1314!H39,IF(ISBLANK(VAL_S1314!H39),"","NaN"))</f>
        <v/>
      </c>
      <c r="S39" s="90" t="str">
        <f aca="false">IF(ISNUMBER(VAL_S1314!H39),$F$6,IF(ISBLANK(VAL_S1314!H39),"",VAL_S1314!H39))</f>
        <v/>
      </c>
      <c r="T39" s="90" t="str">
        <f aca="false">IF(ISBLANK(VAL_S1314!H39),"",$F$7)</f>
        <v/>
      </c>
      <c r="U39" s="92" t="str">
        <f aca="false">IF(ISNUMBER(VAL_S1314!I39),VAL_S1314!I39,IF(ISBLANK(VAL_S1314!I39),"","NaN"))</f>
        <v/>
      </c>
      <c r="V39" s="90" t="str">
        <f aca="false">IF(ISNUMBER(VAL_S1314!I39),$F$6,IF(ISBLANK(VAL_S1314!I39),"",VAL_S1314!I39))</f>
        <v/>
      </c>
      <c r="W39" s="90" t="str">
        <f aca="false">IF(ISBLANK(VAL_S1314!I39),"",$F$7)</f>
        <v/>
      </c>
      <c r="X39" s="92" t="str">
        <f aca="false">IF(ISNUMBER(VAL_S1314!J39),VAL_S1314!J39,IF(ISBLANK(VAL_S1314!J39),"","NaN"))</f>
        <v/>
      </c>
      <c r="Y39" s="90" t="str">
        <f aca="false">IF(ISNUMBER(VAL_S1314!J39),$F$6,IF(ISBLANK(VAL_S1314!J39),"",VAL_S1314!J39))</f>
        <v/>
      </c>
      <c r="Z39" s="90" t="str">
        <f aca="false">IF(ISBLANK(VAL_S1314!J39),"",$F$7)</f>
        <v/>
      </c>
      <c r="AA39" s="92" t="str">
        <f aca="false">IF(ISNUMBER(VAL_S1314!K39),VAL_S1314!K39,IF(ISBLANK(VAL_S1314!K39),"","NaN"))</f>
        <v/>
      </c>
      <c r="AB39" s="90" t="str">
        <f aca="false">IF(ISNUMBER(VAL_S1314!K39),$F$6,IF(ISBLANK(VAL_S1314!K39),"",VAL_S1314!K39))</f>
        <v/>
      </c>
      <c r="AC39" s="90" t="str">
        <f aca="false">IF(ISBLANK(VAL_S1314!K39),"",$F$7)</f>
        <v/>
      </c>
      <c r="AD39" s="92" t="str">
        <f aca="false">IF(ISNUMBER(VAL_S1314!L39),VAL_S1314!L39,IF(ISBLANK(VAL_S1314!L39),"","NaN"))</f>
        <v/>
      </c>
      <c r="AE39" s="90" t="str">
        <f aca="false">IF(ISNUMBER(VAL_S1314!L39),$F$6,IF(ISBLANK(VAL_S1314!L39),"",VAL_S1314!L39))</f>
        <v/>
      </c>
      <c r="AF39" s="90" t="str">
        <f aca="false">IF(ISBLANK(VAL_S1314!L39),"",$F$7)</f>
        <v/>
      </c>
      <c r="AG39" s="92" t="str">
        <f aca="false">IF(ISNUMBER(VAL_S1314!M39),VAL_S1314!M39,IF(ISBLANK(VAL_S1314!M39),"","NaN"))</f>
        <v/>
      </c>
      <c r="AH39" s="90" t="str">
        <f aca="false">IF(ISNUMBER(VAL_S1314!M39),$F$6,IF(ISBLANK(VAL_S1314!M39),"",VAL_S1314!M39))</f>
        <v/>
      </c>
      <c r="AI39" s="90" t="str">
        <f aca="false">IF(ISBLANK(VAL_S1314!M39),"",$F$7)</f>
        <v/>
      </c>
      <c r="AJ39" s="92" t="str">
        <f aca="false">IF(ISNUMBER(VAL_S1314!N39),VAL_S1314!N39,IF(ISBLANK(VAL_S1314!N39),"","NaN"))</f>
        <v/>
      </c>
      <c r="AK39" s="90" t="str">
        <f aca="false">IF(ISNUMBER(VAL_S1314!N39),$F$6,IF(ISBLANK(VAL_S1314!N39),"",VAL_S1314!N39))</f>
        <v/>
      </c>
      <c r="AL39" s="90" t="str">
        <f aca="false">IF(ISBLANK(VAL_S1314!N39),"",$F$7)</f>
        <v/>
      </c>
      <c r="AM39" s="92" t="str">
        <f aca="false">IF(ISNUMBER(VAL_S1314!O39),VAL_S1314!O39,IF(ISBLANK(VAL_S1314!O39),"","NaN"))</f>
        <v/>
      </c>
      <c r="AN39" s="90" t="str">
        <f aca="false">IF(ISNUMBER(VAL_S1314!O39),$F$6,IF(ISBLANK(VAL_S1314!O39),"",VAL_S1314!O39))</f>
        <v/>
      </c>
      <c r="AO39" s="90" t="str">
        <f aca="false">IF(ISBLANK(VAL_S1314!O39),"",$F$7)</f>
        <v/>
      </c>
      <c r="AP39" s="92" t="str">
        <f aca="false">IF(ISNUMBER(VAL_S1314!P39),VAL_S1314!P39,IF(ISBLANK(VAL_S1314!P39),"","NaN"))</f>
        <v/>
      </c>
      <c r="AQ39" s="90" t="str">
        <f aca="false">IF(ISNUMBER(VAL_S1314!P39),$F$6,IF(ISBLANK(VAL_S1314!P39),"",VAL_S1314!P39))</f>
        <v/>
      </c>
      <c r="AR39" s="90" t="str">
        <f aca="false">IF(ISBLANK(VAL_S1314!P39),"",$F$7)</f>
        <v/>
      </c>
      <c r="AS39" s="92" t="str">
        <f aca="false">IF(ISNUMBER(VAL_S1314!Q39),VAL_S1314!Q39,IF(ISBLANK(VAL_S1314!Q39),"","NaN"))</f>
        <v/>
      </c>
      <c r="AT39" s="90" t="str">
        <f aca="false">IF(ISNUMBER(VAL_S1314!Q39),$F$6,IF(ISBLANK(VAL_S1314!Q39),"",VAL_S1314!Q39))</f>
        <v/>
      </c>
      <c r="AU39" s="90" t="str">
        <f aca="false">IF(ISBLANK(VAL_S1314!Q39),"",$F$7)</f>
        <v/>
      </c>
      <c r="AV39" s="92" t="str">
        <f aca="false">IF(ISNUMBER(VAL_S1314!R39),VAL_S1314!R39,IF(ISBLANK(VAL_S1314!R39),"","NaN"))</f>
        <v/>
      </c>
      <c r="AW39" s="90" t="str">
        <f aca="false">IF(ISNUMBER(VAL_S1314!R39),$F$6,IF(ISBLANK(VAL_S1314!R39),"",VAL_S1314!R39))</f>
        <v/>
      </c>
      <c r="AX39" s="90" t="str">
        <f aca="false">IF(ISBLANK(VAL_S1314!R39),"",$F$7)</f>
        <v/>
      </c>
      <c r="AY39" s="92" t="str">
        <f aca="false">IF(ISNUMBER(VAL_S1314!S39),VAL_S1314!S39,IF(ISBLANK(VAL_S1314!S39),"","NaN"))</f>
        <v/>
      </c>
      <c r="AZ39" s="90" t="str">
        <f aca="false">IF(ISNUMBER(VAL_S1314!S39),$F$6,IF(ISBLANK(VAL_S1314!S39),"",VAL_S1314!S39))</f>
        <v/>
      </c>
      <c r="BA39" s="90" t="str">
        <f aca="false">IF(ISBLANK(VAL_S1314!S39),"",$F$7)</f>
        <v/>
      </c>
      <c r="BB39" s="92" t="str">
        <f aca="false">IF(ISNUMBER(VAL_S1314!T39),VAL_S1314!T39,IF(ISBLANK(VAL_S1314!T39),"","NaN"))</f>
        <v/>
      </c>
      <c r="BC39" s="90" t="str">
        <f aca="false">IF(ISNUMBER(VAL_S1314!T39),$F$6,IF(ISBLANK(VAL_S1314!T39),"",VAL_S1314!T39))</f>
        <v/>
      </c>
      <c r="BD39" s="90" t="str">
        <f aca="false">IF(ISBLANK(VAL_S1314!T39),"",$F$7)</f>
        <v/>
      </c>
      <c r="BE39" s="92" t="str">
        <f aca="false">IF(ISNUMBER(VAL_S1314!U39),VAL_S1314!U39,IF(ISBLANK(VAL_S1314!U39),"","NaN"))</f>
        <v/>
      </c>
      <c r="BF39" s="90" t="str">
        <f aca="false">IF(ISNUMBER(VAL_S1314!U39),$F$6,IF(ISBLANK(VAL_S1314!U39),"",VAL_S1314!U39))</f>
        <v/>
      </c>
      <c r="BG39" s="90" t="str">
        <f aca="false">IF(ISBLANK(VAL_S1314!U39),"",$F$7)</f>
        <v/>
      </c>
      <c r="BH39" s="92" t="str">
        <f aca="false">IF(ISNUMBER(VAL_S1314!V39),VAL_S1314!V39,IF(ISBLANK(VAL_S1314!V39),"","NaN"))</f>
        <v/>
      </c>
      <c r="BI39" s="90" t="str">
        <f aca="false">IF(ISNUMBER(VAL_S1314!V39),$F$6,IF(ISBLANK(VAL_S1314!V39),"",VAL_S1314!V39))</f>
        <v/>
      </c>
      <c r="BJ39" s="90" t="str">
        <f aca="false">IF(ISBLANK(VAL_S1314!V39),"",$F$7)</f>
        <v/>
      </c>
      <c r="BK39" s="92" t="str">
        <f aca="false">IF(ISNUMBER(VAL_S1314!W39),VAL_S1314!W39,IF(ISBLANK(VAL_S1314!W39),"","NaN"))</f>
        <v/>
      </c>
      <c r="BL39" s="90" t="str">
        <f aca="false">IF(ISNUMBER(VAL_S1314!W39),$F$6,IF(ISBLANK(VAL_S1314!W39),"",VAL_S1314!W39))</f>
        <v/>
      </c>
      <c r="BM39" s="90" t="str">
        <f aca="false">IF(ISBLANK(VAL_S1314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1314!C40),VAL_S1314!C40,IF(ISBLANK(VAL_S1314!C40),"","NaN"))</f>
        <v/>
      </c>
      <c r="D40" s="90" t="str">
        <f aca="false">IF(ISNUMBER(VAL_S1314!C40),$F$6,IF(ISBLANK(VAL_S1314!C40),"",VAL_S1314!C40))</f>
        <v/>
      </c>
      <c r="E40" s="90" t="str">
        <f aca="false">IF(ISBLANK(VAL_S1314!C40),"",$F$7)</f>
        <v/>
      </c>
      <c r="F40" s="92" t="str">
        <f aca="false">IF(ISNUMBER(VAL_S1314!D40),VAL_S1314!D40,IF(ISBLANK(VAL_S1314!D40),"","NaN"))</f>
        <v/>
      </c>
      <c r="G40" s="90" t="str">
        <f aca="false">IF(ISNUMBER(VAL_S1314!D40),$F$6,IF(ISBLANK(VAL_S1314!D40),"",VAL_S1314!D40))</f>
        <v/>
      </c>
      <c r="H40" s="90" t="str">
        <f aca="false">IF(ISBLANK(VAL_S1314!D40),"",$F$7)</f>
        <v/>
      </c>
      <c r="I40" s="92" t="str">
        <f aca="false">IF(ISNUMBER(VAL_S1314!E40),VAL_S1314!E40,IF(ISBLANK(VAL_S1314!E40),"","NaN"))</f>
        <v/>
      </c>
      <c r="J40" s="90" t="str">
        <f aca="false">IF(ISNUMBER(VAL_S1314!E40),$F$6,IF(ISBLANK(VAL_S1314!E40),"",VAL_S1314!E40))</f>
        <v/>
      </c>
      <c r="K40" s="90" t="str">
        <f aca="false">IF(ISBLANK(VAL_S1314!E40),"",$F$7)</f>
        <v/>
      </c>
      <c r="L40" s="92" t="str">
        <f aca="false">IF(ISNUMBER(VAL_S1314!F40),VAL_S1314!F40,IF(ISBLANK(VAL_S1314!F40),"","NaN"))</f>
        <v/>
      </c>
      <c r="M40" s="90" t="str">
        <f aca="false">IF(ISNUMBER(VAL_S1314!F40),$F$6,IF(ISBLANK(VAL_S1314!F40),"",VAL_S1314!F40))</f>
        <v/>
      </c>
      <c r="N40" s="90" t="str">
        <f aca="false">IF(ISBLANK(VAL_S1314!F40),"",$F$7)</f>
        <v/>
      </c>
      <c r="O40" s="92" t="str">
        <f aca="false">IF(ISNUMBER(VAL_S1314!G40),VAL_S1314!G40,IF(ISBLANK(VAL_S1314!G40),"","NaN"))</f>
        <v/>
      </c>
      <c r="P40" s="90" t="str">
        <f aca="false">IF(ISNUMBER(VAL_S1314!G40),$F$6,IF(ISBLANK(VAL_S1314!G40),"",VAL_S1314!G40))</f>
        <v/>
      </c>
      <c r="Q40" s="90" t="str">
        <f aca="false">IF(ISBLANK(VAL_S1314!G40),"",$F$7)</f>
        <v/>
      </c>
      <c r="R40" s="92" t="str">
        <f aca="false">IF(ISNUMBER(VAL_S1314!H40),VAL_S1314!H40,IF(ISBLANK(VAL_S1314!H40),"","NaN"))</f>
        <v/>
      </c>
      <c r="S40" s="90" t="str">
        <f aca="false">IF(ISNUMBER(VAL_S1314!H40),$F$6,IF(ISBLANK(VAL_S1314!H40),"",VAL_S1314!H40))</f>
        <v/>
      </c>
      <c r="T40" s="90" t="str">
        <f aca="false">IF(ISBLANK(VAL_S1314!H40),"",$F$7)</f>
        <v/>
      </c>
      <c r="U40" s="92" t="str">
        <f aca="false">IF(ISNUMBER(VAL_S1314!I40),VAL_S1314!I40,IF(ISBLANK(VAL_S1314!I40),"","NaN"))</f>
        <v/>
      </c>
      <c r="V40" s="90" t="str">
        <f aca="false">IF(ISNUMBER(VAL_S1314!I40),$F$6,IF(ISBLANK(VAL_S1314!I40),"",VAL_S1314!I40))</f>
        <v/>
      </c>
      <c r="W40" s="90" t="str">
        <f aca="false">IF(ISBLANK(VAL_S1314!I40),"",$F$7)</f>
        <v/>
      </c>
      <c r="X40" s="92" t="str">
        <f aca="false">IF(ISNUMBER(VAL_S1314!J40),VAL_S1314!J40,IF(ISBLANK(VAL_S1314!J40),"","NaN"))</f>
        <v/>
      </c>
      <c r="Y40" s="90" t="str">
        <f aca="false">IF(ISNUMBER(VAL_S1314!J40),$F$6,IF(ISBLANK(VAL_S1314!J40),"",VAL_S1314!J40))</f>
        <v/>
      </c>
      <c r="Z40" s="90" t="str">
        <f aca="false">IF(ISBLANK(VAL_S1314!J40),"",$F$7)</f>
        <v/>
      </c>
      <c r="AA40" s="92" t="str">
        <f aca="false">IF(ISNUMBER(VAL_S1314!K40),VAL_S1314!K40,IF(ISBLANK(VAL_S1314!K40),"","NaN"))</f>
        <v/>
      </c>
      <c r="AB40" s="90" t="str">
        <f aca="false">IF(ISNUMBER(VAL_S1314!K40),$F$6,IF(ISBLANK(VAL_S1314!K40),"",VAL_S1314!K40))</f>
        <v/>
      </c>
      <c r="AC40" s="90" t="str">
        <f aca="false">IF(ISBLANK(VAL_S1314!K40),"",$F$7)</f>
        <v/>
      </c>
      <c r="AD40" s="92" t="str">
        <f aca="false">IF(ISNUMBER(VAL_S1314!L40),VAL_S1314!L40,IF(ISBLANK(VAL_S1314!L40),"","NaN"))</f>
        <v/>
      </c>
      <c r="AE40" s="90" t="str">
        <f aca="false">IF(ISNUMBER(VAL_S1314!L40),$F$6,IF(ISBLANK(VAL_S1314!L40),"",VAL_S1314!L40))</f>
        <v/>
      </c>
      <c r="AF40" s="90" t="str">
        <f aca="false">IF(ISBLANK(VAL_S1314!L40),"",$F$7)</f>
        <v/>
      </c>
      <c r="AG40" s="92" t="str">
        <f aca="false">IF(ISNUMBER(VAL_S1314!M40),VAL_S1314!M40,IF(ISBLANK(VAL_S1314!M40),"","NaN"))</f>
        <v/>
      </c>
      <c r="AH40" s="90" t="str">
        <f aca="false">IF(ISNUMBER(VAL_S1314!M40),$F$6,IF(ISBLANK(VAL_S1314!M40),"",VAL_S1314!M40))</f>
        <v/>
      </c>
      <c r="AI40" s="90" t="str">
        <f aca="false">IF(ISBLANK(VAL_S1314!M40),"",$F$7)</f>
        <v/>
      </c>
      <c r="AJ40" s="92" t="str">
        <f aca="false">IF(ISNUMBER(VAL_S1314!N40),VAL_S1314!N40,IF(ISBLANK(VAL_S1314!N40),"","NaN"))</f>
        <v/>
      </c>
      <c r="AK40" s="90" t="str">
        <f aca="false">IF(ISNUMBER(VAL_S1314!N40),$F$6,IF(ISBLANK(VAL_S1314!N40),"",VAL_S1314!N40))</f>
        <v/>
      </c>
      <c r="AL40" s="90" t="str">
        <f aca="false">IF(ISBLANK(VAL_S1314!N40),"",$F$7)</f>
        <v/>
      </c>
      <c r="AM40" s="92" t="str">
        <f aca="false">IF(ISNUMBER(VAL_S1314!O40),VAL_S1314!O40,IF(ISBLANK(VAL_S1314!O40),"","NaN"))</f>
        <v/>
      </c>
      <c r="AN40" s="90" t="str">
        <f aca="false">IF(ISNUMBER(VAL_S1314!O40),$F$6,IF(ISBLANK(VAL_S1314!O40),"",VAL_S1314!O40))</f>
        <v/>
      </c>
      <c r="AO40" s="90" t="str">
        <f aca="false">IF(ISBLANK(VAL_S1314!O40),"",$F$7)</f>
        <v/>
      </c>
      <c r="AP40" s="92" t="str">
        <f aca="false">IF(ISNUMBER(VAL_S1314!P40),VAL_S1314!P40,IF(ISBLANK(VAL_S1314!P40),"","NaN"))</f>
        <v/>
      </c>
      <c r="AQ40" s="90" t="str">
        <f aca="false">IF(ISNUMBER(VAL_S1314!P40),$F$6,IF(ISBLANK(VAL_S1314!P40),"",VAL_S1314!P40))</f>
        <v/>
      </c>
      <c r="AR40" s="90" t="str">
        <f aca="false">IF(ISBLANK(VAL_S1314!P40),"",$F$7)</f>
        <v/>
      </c>
      <c r="AS40" s="92" t="str">
        <f aca="false">IF(ISNUMBER(VAL_S1314!Q40),VAL_S1314!Q40,IF(ISBLANK(VAL_S1314!Q40),"","NaN"))</f>
        <v/>
      </c>
      <c r="AT40" s="90" t="str">
        <f aca="false">IF(ISNUMBER(VAL_S1314!Q40),$F$6,IF(ISBLANK(VAL_S1314!Q40),"",VAL_S1314!Q40))</f>
        <v/>
      </c>
      <c r="AU40" s="90" t="str">
        <f aca="false">IF(ISBLANK(VAL_S1314!Q40),"",$F$7)</f>
        <v/>
      </c>
      <c r="AV40" s="92" t="str">
        <f aca="false">IF(ISNUMBER(VAL_S1314!R40),VAL_S1314!R40,IF(ISBLANK(VAL_S1314!R40),"","NaN"))</f>
        <v/>
      </c>
      <c r="AW40" s="90" t="str">
        <f aca="false">IF(ISNUMBER(VAL_S1314!R40),$F$6,IF(ISBLANK(VAL_S1314!R40),"",VAL_S1314!R40))</f>
        <v/>
      </c>
      <c r="AX40" s="90" t="str">
        <f aca="false">IF(ISBLANK(VAL_S1314!R40),"",$F$7)</f>
        <v/>
      </c>
      <c r="AY40" s="92" t="str">
        <f aca="false">IF(ISNUMBER(VAL_S1314!S40),VAL_S1314!S40,IF(ISBLANK(VAL_S1314!S40),"","NaN"))</f>
        <v/>
      </c>
      <c r="AZ40" s="90" t="str">
        <f aca="false">IF(ISNUMBER(VAL_S1314!S40),$F$6,IF(ISBLANK(VAL_S1314!S40),"",VAL_S1314!S40))</f>
        <v/>
      </c>
      <c r="BA40" s="90" t="str">
        <f aca="false">IF(ISBLANK(VAL_S1314!S40),"",$F$7)</f>
        <v/>
      </c>
      <c r="BB40" s="92" t="str">
        <f aca="false">IF(ISNUMBER(VAL_S1314!T40),VAL_S1314!T40,IF(ISBLANK(VAL_S1314!T40),"","NaN"))</f>
        <v/>
      </c>
      <c r="BC40" s="90" t="str">
        <f aca="false">IF(ISNUMBER(VAL_S1314!T40),$F$6,IF(ISBLANK(VAL_S1314!T40),"",VAL_S1314!T40))</f>
        <v/>
      </c>
      <c r="BD40" s="90" t="str">
        <f aca="false">IF(ISBLANK(VAL_S1314!T40),"",$F$7)</f>
        <v/>
      </c>
      <c r="BE40" s="92" t="str">
        <f aca="false">IF(ISNUMBER(VAL_S1314!U40),VAL_S1314!U40,IF(ISBLANK(VAL_S1314!U40),"","NaN"))</f>
        <v/>
      </c>
      <c r="BF40" s="90" t="str">
        <f aca="false">IF(ISNUMBER(VAL_S1314!U40),$F$6,IF(ISBLANK(VAL_S1314!U40),"",VAL_S1314!U40))</f>
        <v/>
      </c>
      <c r="BG40" s="90" t="str">
        <f aca="false">IF(ISBLANK(VAL_S1314!U40),"",$F$7)</f>
        <v/>
      </c>
      <c r="BH40" s="92" t="str">
        <f aca="false">IF(ISNUMBER(VAL_S1314!V40),VAL_S1314!V40,IF(ISBLANK(VAL_S1314!V40),"","NaN"))</f>
        <v/>
      </c>
      <c r="BI40" s="90" t="str">
        <f aca="false">IF(ISNUMBER(VAL_S1314!V40),$F$6,IF(ISBLANK(VAL_S1314!V40),"",VAL_S1314!V40))</f>
        <v/>
      </c>
      <c r="BJ40" s="90" t="str">
        <f aca="false">IF(ISBLANK(VAL_S1314!V40),"",$F$7)</f>
        <v/>
      </c>
      <c r="BK40" s="92" t="str">
        <f aca="false">IF(ISNUMBER(VAL_S1314!W40),VAL_S1314!W40,IF(ISBLANK(VAL_S1314!W40),"","NaN"))</f>
        <v/>
      </c>
      <c r="BL40" s="90" t="str">
        <f aca="false">IF(ISNUMBER(VAL_S1314!W40),$F$6,IF(ISBLANK(VAL_S1314!W40),"",VAL_S1314!W40))</f>
        <v/>
      </c>
      <c r="BM40" s="90" t="str">
        <f aca="false">IF(ISBLANK(VAL_S1314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1314!C41),VAL_S1314!C41,IF(ISBLANK(VAL_S1314!C41),"","NaN"))</f>
        <v/>
      </c>
      <c r="D41" s="90" t="str">
        <f aca="false">IF(ISNUMBER(VAL_S1314!C41),$F$6,IF(ISBLANK(VAL_S1314!C41),"",VAL_S1314!C41))</f>
        <v/>
      </c>
      <c r="E41" s="90" t="str">
        <f aca="false">IF(ISBLANK(VAL_S1314!C41),"",$F$7)</f>
        <v/>
      </c>
      <c r="F41" s="92" t="str">
        <f aca="false">IF(ISNUMBER(VAL_S1314!D41),VAL_S1314!D41,IF(ISBLANK(VAL_S1314!D41),"","NaN"))</f>
        <v/>
      </c>
      <c r="G41" s="90" t="str">
        <f aca="false">IF(ISNUMBER(VAL_S1314!D41),$F$6,IF(ISBLANK(VAL_S1314!D41),"",VAL_S1314!D41))</f>
        <v/>
      </c>
      <c r="H41" s="90" t="str">
        <f aca="false">IF(ISBLANK(VAL_S1314!D41),"",$F$7)</f>
        <v/>
      </c>
      <c r="I41" s="92" t="str">
        <f aca="false">IF(ISNUMBER(VAL_S1314!E41),VAL_S1314!E41,IF(ISBLANK(VAL_S1314!E41),"","NaN"))</f>
        <v/>
      </c>
      <c r="J41" s="90" t="str">
        <f aca="false">IF(ISNUMBER(VAL_S1314!E41),$F$6,IF(ISBLANK(VAL_S1314!E41),"",VAL_S1314!E41))</f>
        <v/>
      </c>
      <c r="K41" s="90" t="str">
        <f aca="false">IF(ISBLANK(VAL_S1314!E41),"",$F$7)</f>
        <v/>
      </c>
      <c r="L41" s="92" t="str">
        <f aca="false">IF(ISNUMBER(VAL_S1314!F41),VAL_S1314!F41,IF(ISBLANK(VAL_S1314!F41),"","NaN"))</f>
        <v/>
      </c>
      <c r="M41" s="90" t="str">
        <f aca="false">IF(ISNUMBER(VAL_S1314!F41),$F$6,IF(ISBLANK(VAL_S1314!F41),"",VAL_S1314!F41))</f>
        <v/>
      </c>
      <c r="N41" s="90" t="str">
        <f aca="false">IF(ISBLANK(VAL_S1314!F41),"",$F$7)</f>
        <v/>
      </c>
      <c r="O41" s="92" t="str">
        <f aca="false">IF(ISNUMBER(VAL_S1314!G41),VAL_S1314!G41,IF(ISBLANK(VAL_S1314!G41),"","NaN"))</f>
        <v/>
      </c>
      <c r="P41" s="90" t="str">
        <f aca="false">IF(ISNUMBER(VAL_S1314!G41),$F$6,IF(ISBLANK(VAL_S1314!G41),"",VAL_S1314!G41))</f>
        <v/>
      </c>
      <c r="Q41" s="90" t="str">
        <f aca="false">IF(ISBLANK(VAL_S1314!G41),"",$F$7)</f>
        <v/>
      </c>
      <c r="R41" s="92" t="str">
        <f aca="false">IF(ISNUMBER(VAL_S1314!H41),VAL_S1314!H41,IF(ISBLANK(VAL_S1314!H41),"","NaN"))</f>
        <v/>
      </c>
      <c r="S41" s="90" t="str">
        <f aca="false">IF(ISNUMBER(VAL_S1314!H41),$F$6,IF(ISBLANK(VAL_S1314!H41),"",VAL_S1314!H41))</f>
        <v/>
      </c>
      <c r="T41" s="90" t="str">
        <f aca="false">IF(ISBLANK(VAL_S1314!H41),"",$F$7)</f>
        <v/>
      </c>
      <c r="U41" s="92" t="str">
        <f aca="false">IF(ISNUMBER(VAL_S1314!I41),VAL_S1314!I41,IF(ISBLANK(VAL_S1314!I41),"","NaN"))</f>
        <v/>
      </c>
      <c r="V41" s="90" t="str">
        <f aca="false">IF(ISNUMBER(VAL_S1314!I41),$F$6,IF(ISBLANK(VAL_S1314!I41),"",VAL_S1314!I41))</f>
        <v/>
      </c>
      <c r="W41" s="90" t="str">
        <f aca="false">IF(ISBLANK(VAL_S1314!I41),"",$F$7)</f>
        <v/>
      </c>
      <c r="X41" s="92" t="str">
        <f aca="false">IF(ISNUMBER(VAL_S1314!J41),VAL_S1314!J41,IF(ISBLANK(VAL_S1314!J41),"","NaN"))</f>
        <v/>
      </c>
      <c r="Y41" s="90" t="str">
        <f aca="false">IF(ISNUMBER(VAL_S1314!J41),$F$6,IF(ISBLANK(VAL_S1314!J41),"",VAL_S1314!J41))</f>
        <v/>
      </c>
      <c r="Z41" s="90" t="str">
        <f aca="false">IF(ISBLANK(VAL_S1314!J41),"",$F$7)</f>
        <v/>
      </c>
      <c r="AA41" s="92" t="str">
        <f aca="false">IF(ISNUMBER(VAL_S1314!K41),VAL_S1314!K41,IF(ISBLANK(VAL_S1314!K41),"","NaN"))</f>
        <v/>
      </c>
      <c r="AB41" s="90" t="str">
        <f aca="false">IF(ISNUMBER(VAL_S1314!K41),$F$6,IF(ISBLANK(VAL_S1314!K41),"",VAL_S1314!K41))</f>
        <v/>
      </c>
      <c r="AC41" s="90" t="str">
        <f aca="false">IF(ISBLANK(VAL_S1314!K41),"",$F$7)</f>
        <v/>
      </c>
      <c r="AD41" s="92" t="str">
        <f aca="false">IF(ISNUMBER(VAL_S1314!L41),VAL_S1314!L41,IF(ISBLANK(VAL_S1314!L41),"","NaN"))</f>
        <v/>
      </c>
      <c r="AE41" s="90" t="str">
        <f aca="false">IF(ISNUMBER(VAL_S1314!L41),$F$6,IF(ISBLANK(VAL_S1314!L41),"",VAL_S1314!L41))</f>
        <v/>
      </c>
      <c r="AF41" s="90" t="str">
        <f aca="false">IF(ISBLANK(VAL_S1314!L41),"",$F$7)</f>
        <v/>
      </c>
      <c r="AG41" s="92" t="str">
        <f aca="false">IF(ISNUMBER(VAL_S1314!M41),VAL_S1314!M41,IF(ISBLANK(VAL_S1314!M41),"","NaN"))</f>
        <v/>
      </c>
      <c r="AH41" s="90" t="str">
        <f aca="false">IF(ISNUMBER(VAL_S1314!M41),$F$6,IF(ISBLANK(VAL_S1314!M41),"",VAL_S1314!M41))</f>
        <v/>
      </c>
      <c r="AI41" s="90" t="str">
        <f aca="false">IF(ISBLANK(VAL_S1314!M41),"",$F$7)</f>
        <v/>
      </c>
      <c r="AJ41" s="92" t="str">
        <f aca="false">IF(ISNUMBER(VAL_S1314!N41),VAL_S1314!N41,IF(ISBLANK(VAL_S1314!N41),"","NaN"))</f>
        <v/>
      </c>
      <c r="AK41" s="90" t="str">
        <f aca="false">IF(ISNUMBER(VAL_S1314!N41),$F$6,IF(ISBLANK(VAL_S1314!N41),"",VAL_S1314!N41))</f>
        <v/>
      </c>
      <c r="AL41" s="90" t="str">
        <f aca="false">IF(ISBLANK(VAL_S1314!N41),"",$F$7)</f>
        <v/>
      </c>
      <c r="AM41" s="92" t="str">
        <f aca="false">IF(ISNUMBER(VAL_S1314!O41),VAL_S1314!O41,IF(ISBLANK(VAL_S1314!O41),"","NaN"))</f>
        <v/>
      </c>
      <c r="AN41" s="90" t="str">
        <f aca="false">IF(ISNUMBER(VAL_S1314!O41),$F$6,IF(ISBLANK(VAL_S1314!O41),"",VAL_S1314!O41))</f>
        <v/>
      </c>
      <c r="AO41" s="90" t="str">
        <f aca="false">IF(ISBLANK(VAL_S1314!O41),"",$F$7)</f>
        <v/>
      </c>
      <c r="AP41" s="92" t="str">
        <f aca="false">IF(ISNUMBER(VAL_S1314!P41),VAL_S1314!P41,IF(ISBLANK(VAL_S1314!P41),"","NaN"))</f>
        <v/>
      </c>
      <c r="AQ41" s="90" t="str">
        <f aca="false">IF(ISNUMBER(VAL_S1314!P41),$F$6,IF(ISBLANK(VAL_S1314!P41),"",VAL_S1314!P41))</f>
        <v/>
      </c>
      <c r="AR41" s="90" t="str">
        <f aca="false">IF(ISBLANK(VAL_S1314!P41),"",$F$7)</f>
        <v/>
      </c>
      <c r="AS41" s="92" t="str">
        <f aca="false">IF(ISNUMBER(VAL_S1314!Q41),VAL_S1314!Q41,IF(ISBLANK(VAL_S1314!Q41),"","NaN"))</f>
        <v/>
      </c>
      <c r="AT41" s="90" t="str">
        <f aca="false">IF(ISNUMBER(VAL_S1314!Q41),$F$6,IF(ISBLANK(VAL_S1314!Q41),"",VAL_S1314!Q41))</f>
        <v/>
      </c>
      <c r="AU41" s="90" t="str">
        <f aca="false">IF(ISBLANK(VAL_S1314!Q41),"",$F$7)</f>
        <v/>
      </c>
      <c r="AV41" s="92" t="str">
        <f aca="false">IF(ISNUMBER(VAL_S1314!R41),VAL_S1314!R41,IF(ISBLANK(VAL_S1314!R41),"","NaN"))</f>
        <v/>
      </c>
      <c r="AW41" s="90" t="str">
        <f aca="false">IF(ISNUMBER(VAL_S1314!R41),$F$6,IF(ISBLANK(VAL_S1314!R41),"",VAL_S1314!R41))</f>
        <v/>
      </c>
      <c r="AX41" s="90" t="str">
        <f aca="false">IF(ISBLANK(VAL_S1314!R41),"",$F$7)</f>
        <v/>
      </c>
      <c r="AY41" s="92" t="str">
        <f aca="false">IF(ISNUMBER(VAL_S1314!S41),VAL_S1314!S41,IF(ISBLANK(VAL_S1314!S41),"","NaN"))</f>
        <v/>
      </c>
      <c r="AZ41" s="90" t="str">
        <f aca="false">IF(ISNUMBER(VAL_S1314!S41),$F$6,IF(ISBLANK(VAL_S1314!S41),"",VAL_S1314!S41))</f>
        <v/>
      </c>
      <c r="BA41" s="90" t="str">
        <f aca="false">IF(ISBLANK(VAL_S1314!S41),"",$F$7)</f>
        <v/>
      </c>
      <c r="BB41" s="92" t="str">
        <f aca="false">IF(ISNUMBER(VAL_S1314!T41),VAL_S1314!T41,IF(ISBLANK(VAL_S1314!T41),"","NaN"))</f>
        <v/>
      </c>
      <c r="BC41" s="90" t="str">
        <f aca="false">IF(ISNUMBER(VAL_S1314!T41),$F$6,IF(ISBLANK(VAL_S1314!T41),"",VAL_S1314!T41))</f>
        <v/>
      </c>
      <c r="BD41" s="90" t="str">
        <f aca="false">IF(ISBLANK(VAL_S1314!T41),"",$F$7)</f>
        <v/>
      </c>
      <c r="BE41" s="92" t="str">
        <f aca="false">IF(ISNUMBER(VAL_S1314!U41),VAL_S1314!U41,IF(ISBLANK(VAL_S1314!U41),"","NaN"))</f>
        <v/>
      </c>
      <c r="BF41" s="90" t="str">
        <f aca="false">IF(ISNUMBER(VAL_S1314!U41),$F$6,IF(ISBLANK(VAL_S1314!U41),"",VAL_S1314!U41))</f>
        <v/>
      </c>
      <c r="BG41" s="90" t="str">
        <f aca="false">IF(ISBLANK(VAL_S1314!U41),"",$F$7)</f>
        <v/>
      </c>
      <c r="BH41" s="92" t="str">
        <f aca="false">IF(ISNUMBER(VAL_S1314!V41),VAL_S1314!V41,IF(ISBLANK(VAL_S1314!V41),"","NaN"))</f>
        <v/>
      </c>
      <c r="BI41" s="90" t="str">
        <f aca="false">IF(ISNUMBER(VAL_S1314!V41),$F$6,IF(ISBLANK(VAL_S1314!V41),"",VAL_S1314!V41))</f>
        <v/>
      </c>
      <c r="BJ41" s="90" t="str">
        <f aca="false">IF(ISBLANK(VAL_S1314!V41),"",$F$7)</f>
        <v/>
      </c>
      <c r="BK41" s="92" t="str">
        <f aca="false">IF(ISNUMBER(VAL_S1314!W41),VAL_S1314!W41,IF(ISBLANK(VAL_S1314!W41),"","NaN"))</f>
        <v/>
      </c>
      <c r="BL41" s="90" t="str">
        <f aca="false">IF(ISNUMBER(VAL_S1314!W41),$F$6,IF(ISBLANK(VAL_S1314!W41),"",VAL_S1314!W41))</f>
        <v/>
      </c>
      <c r="BM41" s="90" t="str">
        <f aca="false">IF(ISBLANK(VAL_S1314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1314!C42),VAL_S1314!C42,IF(ISBLANK(VAL_S1314!C42),"","NaN"))</f>
        <v/>
      </c>
      <c r="D42" s="90" t="str">
        <f aca="false">IF(ISNUMBER(VAL_S1314!C42),$F$6,IF(ISBLANK(VAL_S1314!C42),"",VAL_S1314!C42))</f>
        <v/>
      </c>
      <c r="E42" s="90" t="str">
        <f aca="false">IF(ISBLANK(VAL_S1314!C42),"",$F$7)</f>
        <v/>
      </c>
      <c r="F42" s="92" t="str">
        <f aca="false">IF(ISNUMBER(VAL_S1314!D42),VAL_S1314!D42,IF(ISBLANK(VAL_S1314!D42),"","NaN"))</f>
        <v/>
      </c>
      <c r="G42" s="90" t="str">
        <f aca="false">IF(ISNUMBER(VAL_S1314!D42),$F$6,IF(ISBLANK(VAL_S1314!D42),"",VAL_S1314!D42))</f>
        <v/>
      </c>
      <c r="H42" s="90" t="str">
        <f aca="false">IF(ISBLANK(VAL_S1314!D42),"",$F$7)</f>
        <v/>
      </c>
      <c r="I42" s="92" t="str">
        <f aca="false">IF(ISNUMBER(VAL_S1314!E42),VAL_S1314!E42,IF(ISBLANK(VAL_S1314!E42),"","NaN"))</f>
        <v/>
      </c>
      <c r="J42" s="90" t="str">
        <f aca="false">IF(ISNUMBER(VAL_S1314!E42),$F$6,IF(ISBLANK(VAL_S1314!E42),"",VAL_S1314!E42))</f>
        <v/>
      </c>
      <c r="K42" s="90" t="str">
        <f aca="false">IF(ISBLANK(VAL_S1314!E42),"",$F$7)</f>
        <v/>
      </c>
      <c r="L42" s="92" t="str">
        <f aca="false">IF(ISNUMBER(VAL_S1314!F42),VAL_S1314!F42,IF(ISBLANK(VAL_S1314!F42),"","NaN"))</f>
        <v/>
      </c>
      <c r="M42" s="90" t="str">
        <f aca="false">IF(ISNUMBER(VAL_S1314!F42),$F$6,IF(ISBLANK(VAL_S1314!F42),"",VAL_S1314!F42))</f>
        <v/>
      </c>
      <c r="N42" s="90" t="str">
        <f aca="false">IF(ISBLANK(VAL_S1314!F42),"",$F$7)</f>
        <v/>
      </c>
      <c r="O42" s="92" t="str">
        <f aca="false">IF(ISNUMBER(VAL_S1314!G42),VAL_S1314!G42,IF(ISBLANK(VAL_S1314!G42),"","NaN"))</f>
        <v/>
      </c>
      <c r="P42" s="90" t="str">
        <f aca="false">IF(ISNUMBER(VAL_S1314!G42),$F$6,IF(ISBLANK(VAL_S1314!G42),"",VAL_S1314!G42))</f>
        <v/>
      </c>
      <c r="Q42" s="90" t="str">
        <f aca="false">IF(ISBLANK(VAL_S1314!G42),"",$F$7)</f>
        <v/>
      </c>
      <c r="R42" s="92" t="str">
        <f aca="false">IF(ISNUMBER(VAL_S1314!H42),VAL_S1314!H42,IF(ISBLANK(VAL_S1314!H42),"","NaN"))</f>
        <v/>
      </c>
      <c r="S42" s="90" t="str">
        <f aca="false">IF(ISNUMBER(VAL_S1314!H42),$F$6,IF(ISBLANK(VAL_S1314!H42),"",VAL_S1314!H42))</f>
        <v/>
      </c>
      <c r="T42" s="90" t="str">
        <f aca="false">IF(ISBLANK(VAL_S1314!H42),"",$F$7)</f>
        <v/>
      </c>
      <c r="U42" s="92" t="str">
        <f aca="false">IF(ISNUMBER(VAL_S1314!I42),VAL_S1314!I42,IF(ISBLANK(VAL_S1314!I42),"","NaN"))</f>
        <v/>
      </c>
      <c r="V42" s="90" t="str">
        <f aca="false">IF(ISNUMBER(VAL_S1314!I42),$F$6,IF(ISBLANK(VAL_S1314!I42),"",VAL_S1314!I42))</f>
        <v/>
      </c>
      <c r="W42" s="90" t="str">
        <f aca="false">IF(ISBLANK(VAL_S1314!I42),"",$F$7)</f>
        <v/>
      </c>
      <c r="X42" s="92" t="str">
        <f aca="false">IF(ISNUMBER(VAL_S1314!J42),VAL_S1314!J42,IF(ISBLANK(VAL_S1314!J42),"","NaN"))</f>
        <v/>
      </c>
      <c r="Y42" s="90" t="str">
        <f aca="false">IF(ISNUMBER(VAL_S1314!J42),$F$6,IF(ISBLANK(VAL_S1314!J42),"",VAL_S1314!J42))</f>
        <v/>
      </c>
      <c r="Z42" s="90" t="str">
        <f aca="false">IF(ISBLANK(VAL_S1314!J42),"",$F$7)</f>
        <v/>
      </c>
      <c r="AA42" s="92" t="str">
        <f aca="false">IF(ISNUMBER(VAL_S1314!K42),VAL_S1314!K42,IF(ISBLANK(VAL_S1314!K42),"","NaN"))</f>
        <v/>
      </c>
      <c r="AB42" s="90" t="str">
        <f aca="false">IF(ISNUMBER(VAL_S1314!K42),$F$6,IF(ISBLANK(VAL_S1314!K42),"",VAL_S1314!K42))</f>
        <v/>
      </c>
      <c r="AC42" s="90" t="str">
        <f aca="false">IF(ISBLANK(VAL_S1314!K42),"",$F$7)</f>
        <v/>
      </c>
      <c r="AD42" s="92" t="str">
        <f aca="false">IF(ISNUMBER(VAL_S1314!L42),VAL_S1314!L42,IF(ISBLANK(VAL_S1314!L42),"","NaN"))</f>
        <v/>
      </c>
      <c r="AE42" s="90" t="str">
        <f aca="false">IF(ISNUMBER(VAL_S1314!L42),$F$6,IF(ISBLANK(VAL_S1314!L42),"",VAL_S1314!L42))</f>
        <v/>
      </c>
      <c r="AF42" s="90" t="str">
        <f aca="false">IF(ISBLANK(VAL_S1314!L42),"",$F$7)</f>
        <v/>
      </c>
      <c r="AG42" s="92" t="str">
        <f aca="false">IF(ISNUMBER(VAL_S1314!M42),VAL_S1314!M42,IF(ISBLANK(VAL_S1314!M42),"","NaN"))</f>
        <v/>
      </c>
      <c r="AH42" s="90" t="str">
        <f aca="false">IF(ISNUMBER(VAL_S1314!M42),$F$6,IF(ISBLANK(VAL_S1314!M42),"",VAL_S1314!M42))</f>
        <v/>
      </c>
      <c r="AI42" s="90" t="str">
        <f aca="false">IF(ISBLANK(VAL_S1314!M42),"",$F$7)</f>
        <v/>
      </c>
      <c r="AJ42" s="92" t="str">
        <f aca="false">IF(ISNUMBER(VAL_S1314!N42),VAL_S1314!N42,IF(ISBLANK(VAL_S1314!N42),"","NaN"))</f>
        <v/>
      </c>
      <c r="AK42" s="90" t="str">
        <f aca="false">IF(ISNUMBER(VAL_S1314!N42),$F$6,IF(ISBLANK(VAL_S1314!N42),"",VAL_S1314!N42))</f>
        <v/>
      </c>
      <c r="AL42" s="90" t="str">
        <f aca="false">IF(ISBLANK(VAL_S1314!N42),"",$F$7)</f>
        <v/>
      </c>
      <c r="AM42" s="92" t="str">
        <f aca="false">IF(ISNUMBER(VAL_S1314!O42),VAL_S1314!O42,IF(ISBLANK(VAL_S1314!O42),"","NaN"))</f>
        <v/>
      </c>
      <c r="AN42" s="90" t="str">
        <f aca="false">IF(ISNUMBER(VAL_S1314!O42),$F$6,IF(ISBLANK(VAL_S1314!O42),"",VAL_S1314!O42))</f>
        <v/>
      </c>
      <c r="AO42" s="90" t="str">
        <f aca="false">IF(ISBLANK(VAL_S1314!O42),"",$F$7)</f>
        <v/>
      </c>
      <c r="AP42" s="92" t="str">
        <f aca="false">IF(ISNUMBER(VAL_S1314!P42),VAL_S1314!P42,IF(ISBLANK(VAL_S1314!P42),"","NaN"))</f>
        <v/>
      </c>
      <c r="AQ42" s="90" t="str">
        <f aca="false">IF(ISNUMBER(VAL_S1314!P42),$F$6,IF(ISBLANK(VAL_S1314!P42),"",VAL_S1314!P42))</f>
        <v/>
      </c>
      <c r="AR42" s="90" t="str">
        <f aca="false">IF(ISBLANK(VAL_S1314!P42),"",$F$7)</f>
        <v/>
      </c>
      <c r="AS42" s="92" t="str">
        <f aca="false">IF(ISNUMBER(VAL_S1314!Q42),VAL_S1314!Q42,IF(ISBLANK(VAL_S1314!Q42),"","NaN"))</f>
        <v/>
      </c>
      <c r="AT42" s="90" t="str">
        <f aca="false">IF(ISNUMBER(VAL_S1314!Q42),$F$6,IF(ISBLANK(VAL_S1314!Q42),"",VAL_S1314!Q42))</f>
        <v/>
      </c>
      <c r="AU42" s="90" t="str">
        <f aca="false">IF(ISBLANK(VAL_S1314!Q42),"",$F$7)</f>
        <v/>
      </c>
      <c r="AV42" s="92" t="str">
        <f aca="false">IF(ISNUMBER(VAL_S1314!R42),VAL_S1314!R42,IF(ISBLANK(VAL_S1314!R42),"","NaN"))</f>
        <v/>
      </c>
      <c r="AW42" s="90" t="str">
        <f aca="false">IF(ISNUMBER(VAL_S1314!R42),$F$6,IF(ISBLANK(VAL_S1314!R42),"",VAL_S1314!R42))</f>
        <v/>
      </c>
      <c r="AX42" s="90" t="str">
        <f aca="false">IF(ISBLANK(VAL_S1314!R42),"",$F$7)</f>
        <v/>
      </c>
      <c r="AY42" s="92" t="str">
        <f aca="false">IF(ISNUMBER(VAL_S1314!S42),VAL_S1314!S42,IF(ISBLANK(VAL_S1314!S42),"","NaN"))</f>
        <v/>
      </c>
      <c r="AZ42" s="90" t="str">
        <f aca="false">IF(ISNUMBER(VAL_S1314!S42),$F$6,IF(ISBLANK(VAL_S1314!S42),"",VAL_S1314!S42))</f>
        <v/>
      </c>
      <c r="BA42" s="90" t="str">
        <f aca="false">IF(ISBLANK(VAL_S1314!S42),"",$F$7)</f>
        <v/>
      </c>
      <c r="BB42" s="92" t="str">
        <f aca="false">IF(ISNUMBER(VAL_S1314!T42),VAL_S1314!T42,IF(ISBLANK(VAL_S1314!T42),"","NaN"))</f>
        <v/>
      </c>
      <c r="BC42" s="90" t="str">
        <f aca="false">IF(ISNUMBER(VAL_S1314!T42),$F$6,IF(ISBLANK(VAL_S1314!T42),"",VAL_S1314!T42))</f>
        <v/>
      </c>
      <c r="BD42" s="90" t="str">
        <f aca="false">IF(ISBLANK(VAL_S1314!T42),"",$F$7)</f>
        <v/>
      </c>
      <c r="BE42" s="92" t="str">
        <f aca="false">IF(ISNUMBER(VAL_S1314!U42),VAL_S1314!U42,IF(ISBLANK(VAL_S1314!U42),"","NaN"))</f>
        <v/>
      </c>
      <c r="BF42" s="90" t="str">
        <f aca="false">IF(ISNUMBER(VAL_S1314!U42),$F$6,IF(ISBLANK(VAL_S1314!U42),"",VAL_S1314!U42))</f>
        <v/>
      </c>
      <c r="BG42" s="90" t="str">
        <f aca="false">IF(ISBLANK(VAL_S1314!U42),"",$F$7)</f>
        <v/>
      </c>
      <c r="BH42" s="92" t="str">
        <f aca="false">IF(ISNUMBER(VAL_S1314!V42),VAL_S1314!V42,IF(ISBLANK(VAL_S1314!V42),"","NaN"))</f>
        <v/>
      </c>
      <c r="BI42" s="90" t="str">
        <f aca="false">IF(ISNUMBER(VAL_S1314!V42),$F$6,IF(ISBLANK(VAL_S1314!V42),"",VAL_S1314!V42))</f>
        <v/>
      </c>
      <c r="BJ42" s="90" t="str">
        <f aca="false">IF(ISBLANK(VAL_S1314!V42),"",$F$7)</f>
        <v/>
      </c>
      <c r="BK42" s="92" t="str">
        <f aca="false">IF(ISNUMBER(VAL_S1314!W42),VAL_S1314!W42,IF(ISBLANK(VAL_S1314!W42),"","NaN"))</f>
        <v/>
      </c>
      <c r="BL42" s="90" t="str">
        <f aca="false">IF(ISNUMBER(VAL_S1314!W42),$F$6,IF(ISBLANK(VAL_S1314!W42),"",VAL_S1314!W42))</f>
        <v/>
      </c>
      <c r="BM42" s="90" t="str">
        <f aca="false">IF(ISBLANK(VAL_S1314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1314!C43),VAL_S1314!C43,IF(ISBLANK(VAL_S1314!C43),"","NaN"))</f>
        <v/>
      </c>
      <c r="D43" s="90" t="str">
        <f aca="false">IF(ISNUMBER(VAL_S1314!C43),$F$6,IF(ISBLANK(VAL_S1314!C43),"",VAL_S1314!C43))</f>
        <v/>
      </c>
      <c r="E43" s="90" t="str">
        <f aca="false">IF(ISBLANK(VAL_S1314!C43),"",$F$7)</f>
        <v/>
      </c>
      <c r="F43" s="92" t="str">
        <f aca="false">IF(ISNUMBER(VAL_S1314!D43),VAL_S1314!D43,IF(ISBLANK(VAL_S1314!D43),"","NaN"))</f>
        <v/>
      </c>
      <c r="G43" s="90" t="str">
        <f aca="false">IF(ISNUMBER(VAL_S1314!D43),$F$6,IF(ISBLANK(VAL_S1314!D43),"",VAL_S1314!D43))</f>
        <v/>
      </c>
      <c r="H43" s="90" t="str">
        <f aca="false">IF(ISBLANK(VAL_S1314!D43),"",$F$7)</f>
        <v/>
      </c>
      <c r="I43" s="92" t="str">
        <f aca="false">IF(ISNUMBER(VAL_S1314!E43),VAL_S1314!E43,IF(ISBLANK(VAL_S1314!E43),"","NaN"))</f>
        <v/>
      </c>
      <c r="J43" s="90" t="str">
        <f aca="false">IF(ISNUMBER(VAL_S1314!E43),$F$6,IF(ISBLANK(VAL_S1314!E43),"",VAL_S1314!E43))</f>
        <v/>
      </c>
      <c r="K43" s="90" t="str">
        <f aca="false">IF(ISBLANK(VAL_S1314!E43),"",$F$7)</f>
        <v/>
      </c>
      <c r="L43" s="92" t="str">
        <f aca="false">IF(ISNUMBER(VAL_S1314!F43),VAL_S1314!F43,IF(ISBLANK(VAL_S1314!F43),"","NaN"))</f>
        <v/>
      </c>
      <c r="M43" s="90" t="str">
        <f aca="false">IF(ISNUMBER(VAL_S1314!F43),$F$6,IF(ISBLANK(VAL_S1314!F43),"",VAL_S1314!F43))</f>
        <v/>
      </c>
      <c r="N43" s="90" t="str">
        <f aca="false">IF(ISBLANK(VAL_S1314!F43),"",$F$7)</f>
        <v/>
      </c>
      <c r="O43" s="92" t="str">
        <f aca="false">IF(ISNUMBER(VAL_S1314!G43),VAL_S1314!G43,IF(ISBLANK(VAL_S1314!G43),"","NaN"))</f>
        <v/>
      </c>
      <c r="P43" s="90" t="str">
        <f aca="false">IF(ISNUMBER(VAL_S1314!G43),$F$6,IF(ISBLANK(VAL_S1314!G43),"",VAL_S1314!G43))</f>
        <v/>
      </c>
      <c r="Q43" s="90" t="str">
        <f aca="false">IF(ISBLANK(VAL_S1314!G43),"",$F$7)</f>
        <v/>
      </c>
      <c r="R43" s="92" t="str">
        <f aca="false">IF(ISNUMBER(VAL_S1314!H43),VAL_S1314!H43,IF(ISBLANK(VAL_S1314!H43),"","NaN"))</f>
        <v/>
      </c>
      <c r="S43" s="90" t="str">
        <f aca="false">IF(ISNUMBER(VAL_S1314!H43),$F$6,IF(ISBLANK(VAL_S1314!H43),"",VAL_S1314!H43))</f>
        <v/>
      </c>
      <c r="T43" s="90" t="str">
        <f aca="false">IF(ISBLANK(VAL_S1314!H43),"",$F$7)</f>
        <v/>
      </c>
      <c r="U43" s="92" t="str">
        <f aca="false">IF(ISNUMBER(VAL_S1314!I43),VAL_S1314!I43,IF(ISBLANK(VAL_S1314!I43),"","NaN"))</f>
        <v/>
      </c>
      <c r="V43" s="90" t="str">
        <f aca="false">IF(ISNUMBER(VAL_S1314!I43),$F$6,IF(ISBLANK(VAL_S1314!I43),"",VAL_S1314!I43))</f>
        <v/>
      </c>
      <c r="W43" s="90" t="str">
        <f aca="false">IF(ISBLANK(VAL_S1314!I43),"",$F$7)</f>
        <v/>
      </c>
      <c r="X43" s="92" t="str">
        <f aca="false">IF(ISNUMBER(VAL_S1314!J43),VAL_S1314!J43,IF(ISBLANK(VAL_S1314!J43),"","NaN"))</f>
        <v/>
      </c>
      <c r="Y43" s="90" t="str">
        <f aca="false">IF(ISNUMBER(VAL_S1314!J43),$F$6,IF(ISBLANK(VAL_S1314!J43),"",VAL_S1314!J43))</f>
        <v/>
      </c>
      <c r="Z43" s="90" t="str">
        <f aca="false">IF(ISBLANK(VAL_S1314!J43),"",$F$7)</f>
        <v/>
      </c>
      <c r="AA43" s="92" t="str">
        <f aca="false">IF(ISNUMBER(VAL_S1314!K43),VAL_S1314!K43,IF(ISBLANK(VAL_S1314!K43),"","NaN"))</f>
        <v/>
      </c>
      <c r="AB43" s="90" t="str">
        <f aca="false">IF(ISNUMBER(VAL_S1314!K43),$F$6,IF(ISBLANK(VAL_S1314!K43),"",VAL_S1314!K43))</f>
        <v/>
      </c>
      <c r="AC43" s="90" t="str">
        <f aca="false">IF(ISBLANK(VAL_S1314!K43),"",$F$7)</f>
        <v/>
      </c>
      <c r="AD43" s="92" t="str">
        <f aca="false">IF(ISNUMBER(VAL_S1314!L43),VAL_S1314!L43,IF(ISBLANK(VAL_S1314!L43),"","NaN"))</f>
        <v/>
      </c>
      <c r="AE43" s="90" t="str">
        <f aca="false">IF(ISNUMBER(VAL_S1314!L43),$F$6,IF(ISBLANK(VAL_S1314!L43),"",VAL_S1314!L43))</f>
        <v/>
      </c>
      <c r="AF43" s="90" t="str">
        <f aca="false">IF(ISBLANK(VAL_S1314!L43),"",$F$7)</f>
        <v/>
      </c>
      <c r="AG43" s="92" t="str">
        <f aca="false">IF(ISNUMBER(VAL_S1314!M43),VAL_S1314!M43,IF(ISBLANK(VAL_S1314!M43),"","NaN"))</f>
        <v/>
      </c>
      <c r="AH43" s="90" t="str">
        <f aca="false">IF(ISNUMBER(VAL_S1314!M43),$F$6,IF(ISBLANK(VAL_S1314!M43),"",VAL_S1314!M43))</f>
        <v/>
      </c>
      <c r="AI43" s="90" t="str">
        <f aca="false">IF(ISBLANK(VAL_S1314!M43),"",$F$7)</f>
        <v/>
      </c>
      <c r="AJ43" s="92" t="str">
        <f aca="false">IF(ISNUMBER(VAL_S1314!N43),VAL_S1314!N43,IF(ISBLANK(VAL_S1314!N43),"","NaN"))</f>
        <v/>
      </c>
      <c r="AK43" s="90" t="str">
        <f aca="false">IF(ISNUMBER(VAL_S1314!N43),$F$6,IF(ISBLANK(VAL_S1314!N43),"",VAL_S1314!N43))</f>
        <v/>
      </c>
      <c r="AL43" s="90" t="str">
        <f aca="false">IF(ISBLANK(VAL_S1314!N43),"",$F$7)</f>
        <v/>
      </c>
      <c r="AM43" s="92" t="str">
        <f aca="false">IF(ISNUMBER(VAL_S1314!O43),VAL_S1314!O43,IF(ISBLANK(VAL_S1314!O43),"","NaN"))</f>
        <v/>
      </c>
      <c r="AN43" s="90" t="str">
        <f aca="false">IF(ISNUMBER(VAL_S1314!O43),$F$6,IF(ISBLANK(VAL_S1314!O43),"",VAL_S1314!O43))</f>
        <v/>
      </c>
      <c r="AO43" s="90" t="str">
        <f aca="false">IF(ISBLANK(VAL_S1314!O43),"",$F$7)</f>
        <v/>
      </c>
      <c r="AP43" s="92" t="str">
        <f aca="false">IF(ISNUMBER(VAL_S1314!P43),VAL_S1314!P43,IF(ISBLANK(VAL_S1314!P43),"","NaN"))</f>
        <v/>
      </c>
      <c r="AQ43" s="90" t="str">
        <f aca="false">IF(ISNUMBER(VAL_S1314!P43),$F$6,IF(ISBLANK(VAL_S1314!P43),"",VAL_S1314!P43))</f>
        <v/>
      </c>
      <c r="AR43" s="90" t="str">
        <f aca="false">IF(ISBLANK(VAL_S1314!P43),"",$F$7)</f>
        <v/>
      </c>
      <c r="AS43" s="92" t="str">
        <f aca="false">IF(ISNUMBER(VAL_S1314!Q43),VAL_S1314!Q43,IF(ISBLANK(VAL_S1314!Q43),"","NaN"))</f>
        <v/>
      </c>
      <c r="AT43" s="90" t="str">
        <f aca="false">IF(ISNUMBER(VAL_S1314!Q43),$F$6,IF(ISBLANK(VAL_S1314!Q43),"",VAL_S1314!Q43))</f>
        <v/>
      </c>
      <c r="AU43" s="90" t="str">
        <f aca="false">IF(ISBLANK(VAL_S1314!Q43),"",$F$7)</f>
        <v/>
      </c>
      <c r="AV43" s="92" t="str">
        <f aca="false">IF(ISNUMBER(VAL_S1314!R43),VAL_S1314!R43,IF(ISBLANK(VAL_S1314!R43),"","NaN"))</f>
        <v/>
      </c>
      <c r="AW43" s="90" t="str">
        <f aca="false">IF(ISNUMBER(VAL_S1314!R43),$F$6,IF(ISBLANK(VAL_S1314!R43),"",VAL_S1314!R43))</f>
        <v/>
      </c>
      <c r="AX43" s="90" t="str">
        <f aca="false">IF(ISBLANK(VAL_S1314!R43),"",$F$7)</f>
        <v/>
      </c>
      <c r="AY43" s="92" t="str">
        <f aca="false">IF(ISNUMBER(VAL_S1314!S43),VAL_S1314!S43,IF(ISBLANK(VAL_S1314!S43),"","NaN"))</f>
        <v/>
      </c>
      <c r="AZ43" s="90" t="str">
        <f aca="false">IF(ISNUMBER(VAL_S1314!S43),$F$6,IF(ISBLANK(VAL_S1314!S43),"",VAL_S1314!S43))</f>
        <v/>
      </c>
      <c r="BA43" s="90" t="str">
        <f aca="false">IF(ISBLANK(VAL_S1314!S43),"",$F$7)</f>
        <v/>
      </c>
      <c r="BB43" s="92" t="str">
        <f aca="false">IF(ISNUMBER(VAL_S1314!T43),VAL_S1314!T43,IF(ISBLANK(VAL_S1314!T43),"","NaN"))</f>
        <v/>
      </c>
      <c r="BC43" s="90" t="str">
        <f aca="false">IF(ISNUMBER(VAL_S1314!T43),$F$6,IF(ISBLANK(VAL_S1314!T43),"",VAL_S1314!T43))</f>
        <v/>
      </c>
      <c r="BD43" s="90" t="str">
        <f aca="false">IF(ISBLANK(VAL_S1314!T43),"",$F$7)</f>
        <v/>
      </c>
      <c r="BE43" s="92" t="str">
        <f aca="false">IF(ISNUMBER(VAL_S1314!U43),VAL_S1314!U43,IF(ISBLANK(VAL_S1314!U43),"","NaN"))</f>
        <v/>
      </c>
      <c r="BF43" s="90" t="str">
        <f aca="false">IF(ISNUMBER(VAL_S1314!U43),$F$6,IF(ISBLANK(VAL_S1314!U43),"",VAL_S1314!U43))</f>
        <v/>
      </c>
      <c r="BG43" s="90" t="str">
        <f aca="false">IF(ISBLANK(VAL_S1314!U43),"",$F$7)</f>
        <v/>
      </c>
      <c r="BH43" s="92" t="str">
        <f aca="false">IF(ISNUMBER(VAL_S1314!V43),VAL_S1314!V43,IF(ISBLANK(VAL_S1314!V43),"","NaN"))</f>
        <v/>
      </c>
      <c r="BI43" s="90" t="str">
        <f aca="false">IF(ISNUMBER(VAL_S1314!V43),$F$6,IF(ISBLANK(VAL_S1314!V43),"",VAL_S1314!V43))</f>
        <v/>
      </c>
      <c r="BJ43" s="90" t="str">
        <f aca="false">IF(ISBLANK(VAL_S1314!V43),"",$F$7)</f>
        <v/>
      </c>
      <c r="BK43" s="92" t="str">
        <f aca="false">IF(ISNUMBER(VAL_S1314!W43),VAL_S1314!W43,IF(ISBLANK(VAL_S1314!W43),"","NaN"))</f>
        <v/>
      </c>
      <c r="BL43" s="90" t="str">
        <f aca="false">IF(ISNUMBER(VAL_S1314!W43),$F$6,IF(ISBLANK(VAL_S1314!W43),"",VAL_S1314!W43))</f>
        <v/>
      </c>
      <c r="BM43" s="90" t="str">
        <f aca="false">IF(ISBLANK(VAL_S1314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1314!C44),VAL_S1314!C44,IF(ISBLANK(VAL_S1314!C44),"","NaN"))</f>
        <v/>
      </c>
      <c r="D44" s="90" t="str">
        <f aca="false">IF(ISNUMBER(VAL_S1314!C44),$F$6,IF(ISBLANK(VAL_S1314!C44),"",VAL_S1314!C44))</f>
        <v/>
      </c>
      <c r="E44" s="90" t="str">
        <f aca="false">IF(ISBLANK(VAL_S1314!C44),"",$F$7)</f>
        <v/>
      </c>
      <c r="F44" s="92" t="str">
        <f aca="false">IF(ISNUMBER(VAL_S1314!D44),VAL_S1314!D44,IF(ISBLANK(VAL_S1314!D44),"","NaN"))</f>
        <v/>
      </c>
      <c r="G44" s="90" t="str">
        <f aca="false">IF(ISNUMBER(VAL_S1314!D44),$F$6,IF(ISBLANK(VAL_S1314!D44),"",VAL_S1314!D44))</f>
        <v/>
      </c>
      <c r="H44" s="90" t="str">
        <f aca="false">IF(ISBLANK(VAL_S1314!D44),"",$F$7)</f>
        <v/>
      </c>
      <c r="I44" s="92" t="str">
        <f aca="false">IF(ISNUMBER(VAL_S1314!E44),VAL_S1314!E44,IF(ISBLANK(VAL_S1314!E44),"","NaN"))</f>
        <v/>
      </c>
      <c r="J44" s="90" t="str">
        <f aca="false">IF(ISNUMBER(VAL_S1314!E44),$F$6,IF(ISBLANK(VAL_S1314!E44),"",VAL_S1314!E44))</f>
        <v/>
      </c>
      <c r="K44" s="90" t="str">
        <f aca="false">IF(ISBLANK(VAL_S1314!E44),"",$F$7)</f>
        <v/>
      </c>
      <c r="L44" s="92" t="str">
        <f aca="false">IF(ISNUMBER(VAL_S1314!F44),VAL_S1314!F44,IF(ISBLANK(VAL_S1314!F44),"","NaN"))</f>
        <v/>
      </c>
      <c r="M44" s="90" t="str">
        <f aca="false">IF(ISNUMBER(VAL_S1314!F44),$F$6,IF(ISBLANK(VAL_S1314!F44),"",VAL_S1314!F44))</f>
        <v/>
      </c>
      <c r="N44" s="90" t="str">
        <f aca="false">IF(ISBLANK(VAL_S1314!F44),"",$F$7)</f>
        <v/>
      </c>
      <c r="O44" s="92" t="str">
        <f aca="false">IF(ISNUMBER(VAL_S1314!G44),VAL_S1314!G44,IF(ISBLANK(VAL_S1314!G44),"","NaN"))</f>
        <v/>
      </c>
      <c r="P44" s="90" t="str">
        <f aca="false">IF(ISNUMBER(VAL_S1314!G44),$F$6,IF(ISBLANK(VAL_S1314!G44),"",VAL_S1314!G44))</f>
        <v/>
      </c>
      <c r="Q44" s="90" t="str">
        <f aca="false">IF(ISBLANK(VAL_S1314!G44),"",$F$7)</f>
        <v/>
      </c>
      <c r="R44" s="92" t="str">
        <f aca="false">IF(ISNUMBER(VAL_S1314!H44),VAL_S1314!H44,IF(ISBLANK(VAL_S1314!H44),"","NaN"))</f>
        <v/>
      </c>
      <c r="S44" s="90" t="str">
        <f aca="false">IF(ISNUMBER(VAL_S1314!H44),$F$6,IF(ISBLANK(VAL_S1314!H44),"",VAL_S1314!H44))</f>
        <v/>
      </c>
      <c r="T44" s="90" t="str">
        <f aca="false">IF(ISBLANK(VAL_S1314!H44),"",$F$7)</f>
        <v/>
      </c>
      <c r="U44" s="92" t="str">
        <f aca="false">IF(ISNUMBER(VAL_S1314!I44),VAL_S1314!I44,IF(ISBLANK(VAL_S1314!I44),"","NaN"))</f>
        <v/>
      </c>
      <c r="V44" s="90" t="str">
        <f aca="false">IF(ISNUMBER(VAL_S1314!I44),$F$6,IF(ISBLANK(VAL_S1314!I44),"",VAL_S1314!I44))</f>
        <v/>
      </c>
      <c r="W44" s="90" t="str">
        <f aca="false">IF(ISBLANK(VAL_S1314!I44),"",$F$7)</f>
        <v/>
      </c>
      <c r="X44" s="92" t="str">
        <f aca="false">IF(ISNUMBER(VAL_S1314!J44),VAL_S1314!J44,IF(ISBLANK(VAL_S1314!J44),"","NaN"))</f>
        <v/>
      </c>
      <c r="Y44" s="90" t="str">
        <f aca="false">IF(ISNUMBER(VAL_S1314!J44),$F$6,IF(ISBLANK(VAL_S1314!J44),"",VAL_S1314!J44))</f>
        <v/>
      </c>
      <c r="Z44" s="90" t="str">
        <f aca="false">IF(ISBLANK(VAL_S1314!J44),"",$F$7)</f>
        <v/>
      </c>
      <c r="AA44" s="92" t="str">
        <f aca="false">IF(ISNUMBER(VAL_S1314!K44),VAL_S1314!K44,IF(ISBLANK(VAL_S1314!K44),"","NaN"))</f>
        <v/>
      </c>
      <c r="AB44" s="90" t="str">
        <f aca="false">IF(ISNUMBER(VAL_S1314!K44),$F$6,IF(ISBLANK(VAL_S1314!K44),"",VAL_S1314!K44))</f>
        <v/>
      </c>
      <c r="AC44" s="90" t="str">
        <f aca="false">IF(ISBLANK(VAL_S1314!K44),"",$F$7)</f>
        <v/>
      </c>
      <c r="AD44" s="92" t="str">
        <f aca="false">IF(ISNUMBER(VAL_S1314!L44),VAL_S1314!L44,IF(ISBLANK(VAL_S1314!L44),"","NaN"))</f>
        <v/>
      </c>
      <c r="AE44" s="90" t="str">
        <f aca="false">IF(ISNUMBER(VAL_S1314!L44),$F$6,IF(ISBLANK(VAL_S1314!L44),"",VAL_S1314!L44))</f>
        <v/>
      </c>
      <c r="AF44" s="90" t="str">
        <f aca="false">IF(ISBLANK(VAL_S1314!L44),"",$F$7)</f>
        <v/>
      </c>
      <c r="AG44" s="92" t="str">
        <f aca="false">IF(ISNUMBER(VAL_S1314!M44),VAL_S1314!M44,IF(ISBLANK(VAL_S1314!M44),"","NaN"))</f>
        <v/>
      </c>
      <c r="AH44" s="90" t="str">
        <f aca="false">IF(ISNUMBER(VAL_S1314!M44),$F$6,IF(ISBLANK(VAL_S1314!M44),"",VAL_S1314!M44))</f>
        <v/>
      </c>
      <c r="AI44" s="90" t="str">
        <f aca="false">IF(ISBLANK(VAL_S1314!M44),"",$F$7)</f>
        <v/>
      </c>
      <c r="AJ44" s="92" t="str">
        <f aca="false">IF(ISNUMBER(VAL_S1314!N44),VAL_S1314!N44,IF(ISBLANK(VAL_S1314!N44),"","NaN"))</f>
        <v/>
      </c>
      <c r="AK44" s="90" t="str">
        <f aca="false">IF(ISNUMBER(VAL_S1314!N44),$F$6,IF(ISBLANK(VAL_S1314!N44),"",VAL_S1314!N44))</f>
        <v/>
      </c>
      <c r="AL44" s="90" t="str">
        <f aca="false">IF(ISBLANK(VAL_S1314!N44),"",$F$7)</f>
        <v/>
      </c>
      <c r="AM44" s="92" t="str">
        <f aca="false">IF(ISNUMBER(VAL_S1314!O44),VAL_S1314!O44,IF(ISBLANK(VAL_S1314!O44),"","NaN"))</f>
        <v/>
      </c>
      <c r="AN44" s="90" t="str">
        <f aca="false">IF(ISNUMBER(VAL_S1314!O44),$F$6,IF(ISBLANK(VAL_S1314!O44),"",VAL_S1314!O44))</f>
        <v/>
      </c>
      <c r="AO44" s="90" t="str">
        <f aca="false">IF(ISBLANK(VAL_S1314!O44),"",$F$7)</f>
        <v/>
      </c>
      <c r="AP44" s="92" t="str">
        <f aca="false">IF(ISNUMBER(VAL_S1314!P44),VAL_S1314!P44,IF(ISBLANK(VAL_S1314!P44),"","NaN"))</f>
        <v/>
      </c>
      <c r="AQ44" s="90" t="str">
        <f aca="false">IF(ISNUMBER(VAL_S1314!P44),$F$6,IF(ISBLANK(VAL_S1314!P44),"",VAL_S1314!P44))</f>
        <v/>
      </c>
      <c r="AR44" s="90" t="str">
        <f aca="false">IF(ISBLANK(VAL_S1314!P44),"",$F$7)</f>
        <v/>
      </c>
      <c r="AS44" s="92" t="str">
        <f aca="false">IF(ISNUMBER(VAL_S1314!Q44),VAL_S1314!Q44,IF(ISBLANK(VAL_S1314!Q44),"","NaN"))</f>
        <v/>
      </c>
      <c r="AT44" s="90" t="str">
        <f aca="false">IF(ISNUMBER(VAL_S1314!Q44),$F$6,IF(ISBLANK(VAL_S1314!Q44),"",VAL_S1314!Q44))</f>
        <v/>
      </c>
      <c r="AU44" s="90" t="str">
        <f aca="false">IF(ISBLANK(VAL_S1314!Q44),"",$F$7)</f>
        <v/>
      </c>
      <c r="AV44" s="92" t="str">
        <f aca="false">IF(ISNUMBER(VAL_S1314!R44),VAL_S1314!R44,IF(ISBLANK(VAL_S1314!R44),"","NaN"))</f>
        <v/>
      </c>
      <c r="AW44" s="90" t="str">
        <f aca="false">IF(ISNUMBER(VAL_S1314!R44),$F$6,IF(ISBLANK(VAL_S1314!R44),"",VAL_S1314!R44))</f>
        <v/>
      </c>
      <c r="AX44" s="90" t="str">
        <f aca="false">IF(ISBLANK(VAL_S1314!R44),"",$F$7)</f>
        <v/>
      </c>
      <c r="AY44" s="92" t="str">
        <f aca="false">IF(ISNUMBER(VAL_S1314!S44),VAL_S1314!S44,IF(ISBLANK(VAL_S1314!S44),"","NaN"))</f>
        <v/>
      </c>
      <c r="AZ44" s="90" t="str">
        <f aca="false">IF(ISNUMBER(VAL_S1314!S44),$F$6,IF(ISBLANK(VAL_S1314!S44),"",VAL_S1314!S44))</f>
        <v/>
      </c>
      <c r="BA44" s="90" t="str">
        <f aca="false">IF(ISBLANK(VAL_S1314!S44),"",$F$7)</f>
        <v/>
      </c>
      <c r="BB44" s="92" t="str">
        <f aca="false">IF(ISNUMBER(VAL_S1314!T44),VAL_S1314!T44,IF(ISBLANK(VAL_S1314!T44),"","NaN"))</f>
        <v/>
      </c>
      <c r="BC44" s="90" t="str">
        <f aca="false">IF(ISNUMBER(VAL_S1314!T44),$F$6,IF(ISBLANK(VAL_S1314!T44),"",VAL_S1314!T44))</f>
        <v/>
      </c>
      <c r="BD44" s="90" t="str">
        <f aca="false">IF(ISBLANK(VAL_S1314!T44),"",$F$7)</f>
        <v/>
      </c>
      <c r="BE44" s="92" t="str">
        <f aca="false">IF(ISNUMBER(VAL_S1314!U44),VAL_S1314!U44,IF(ISBLANK(VAL_S1314!U44),"","NaN"))</f>
        <v/>
      </c>
      <c r="BF44" s="90" t="str">
        <f aca="false">IF(ISNUMBER(VAL_S1314!U44),$F$6,IF(ISBLANK(VAL_S1314!U44),"",VAL_S1314!U44))</f>
        <v/>
      </c>
      <c r="BG44" s="90" t="str">
        <f aca="false">IF(ISBLANK(VAL_S1314!U44),"",$F$7)</f>
        <v/>
      </c>
      <c r="BH44" s="92" t="str">
        <f aca="false">IF(ISNUMBER(VAL_S1314!V44),VAL_S1314!V44,IF(ISBLANK(VAL_S1314!V44),"","NaN"))</f>
        <v/>
      </c>
      <c r="BI44" s="90" t="str">
        <f aca="false">IF(ISNUMBER(VAL_S1314!V44),$F$6,IF(ISBLANK(VAL_S1314!V44),"",VAL_S1314!V44))</f>
        <v/>
      </c>
      <c r="BJ44" s="90" t="str">
        <f aca="false">IF(ISBLANK(VAL_S1314!V44),"",$F$7)</f>
        <v/>
      </c>
      <c r="BK44" s="92" t="str">
        <f aca="false">IF(ISNUMBER(VAL_S1314!W44),VAL_S1314!W44,IF(ISBLANK(VAL_S1314!W44),"","NaN"))</f>
        <v/>
      </c>
      <c r="BL44" s="90" t="str">
        <f aca="false">IF(ISNUMBER(VAL_S1314!W44),$F$6,IF(ISBLANK(VAL_S1314!W44),"",VAL_S1314!W44))</f>
        <v/>
      </c>
      <c r="BM44" s="90" t="str">
        <f aca="false">IF(ISBLANK(VAL_S1314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1314!C45),VAL_S1314!C45,IF(ISBLANK(VAL_S1314!C45),"","NaN"))</f>
        <v/>
      </c>
      <c r="D45" s="90" t="str">
        <f aca="false">IF(ISNUMBER(VAL_S1314!C45),$F$6,IF(ISBLANK(VAL_S1314!C45),"",VAL_S1314!C45))</f>
        <v/>
      </c>
      <c r="E45" s="90" t="str">
        <f aca="false">IF(ISBLANK(VAL_S1314!C45),"",$F$7)</f>
        <v/>
      </c>
      <c r="F45" s="92" t="str">
        <f aca="false">IF(ISNUMBER(VAL_S1314!D45),VAL_S1314!D45,IF(ISBLANK(VAL_S1314!D45),"","NaN"))</f>
        <v/>
      </c>
      <c r="G45" s="90" t="str">
        <f aca="false">IF(ISNUMBER(VAL_S1314!D45),$F$6,IF(ISBLANK(VAL_S1314!D45),"",VAL_S1314!D45))</f>
        <v/>
      </c>
      <c r="H45" s="90" t="str">
        <f aca="false">IF(ISBLANK(VAL_S1314!D45),"",$F$7)</f>
        <v/>
      </c>
      <c r="I45" s="92" t="str">
        <f aca="false">IF(ISNUMBER(VAL_S1314!E45),VAL_S1314!E45,IF(ISBLANK(VAL_S1314!E45),"","NaN"))</f>
        <v/>
      </c>
      <c r="J45" s="90" t="str">
        <f aca="false">IF(ISNUMBER(VAL_S1314!E45),$F$6,IF(ISBLANK(VAL_S1314!E45),"",VAL_S1314!E45))</f>
        <v/>
      </c>
      <c r="K45" s="90" t="str">
        <f aca="false">IF(ISBLANK(VAL_S1314!E45),"",$F$7)</f>
        <v/>
      </c>
      <c r="L45" s="92" t="str">
        <f aca="false">IF(ISNUMBER(VAL_S1314!F45),VAL_S1314!F45,IF(ISBLANK(VAL_S1314!F45),"","NaN"))</f>
        <v/>
      </c>
      <c r="M45" s="90" t="str">
        <f aca="false">IF(ISNUMBER(VAL_S1314!F45),$F$6,IF(ISBLANK(VAL_S1314!F45),"",VAL_S1314!F45))</f>
        <v/>
      </c>
      <c r="N45" s="90" t="str">
        <f aca="false">IF(ISBLANK(VAL_S1314!F45),"",$F$7)</f>
        <v/>
      </c>
      <c r="O45" s="92" t="str">
        <f aca="false">IF(ISNUMBER(VAL_S1314!G45),VAL_S1314!G45,IF(ISBLANK(VAL_S1314!G45),"","NaN"))</f>
        <v/>
      </c>
      <c r="P45" s="90" t="str">
        <f aca="false">IF(ISNUMBER(VAL_S1314!G45),$F$6,IF(ISBLANK(VAL_S1314!G45),"",VAL_S1314!G45))</f>
        <v/>
      </c>
      <c r="Q45" s="90" t="str">
        <f aca="false">IF(ISBLANK(VAL_S1314!G45),"",$F$7)</f>
        <v/>
      </c>
      <c r="R45" s="92" t="str">
        <f aca="false">IF(ISNUMBER(VAL_S1314!H45),VAL_S1314!H45,IF(ISBLANK(VAL_S1314!H45),"","NaN"))</f>
        <v/>
      </c>
      <c r="S45" s="90" t="str">
        <f aca="false">IF(ISNUMBER(VAL_S1314!H45),$F$6,IF(ISBLANK(VAL_S1314!H45),"",VAL_S1314!H45))</f>
        <v/>
      </c>
      <c r="T45" s="90" t="str">
        <f aca="false">IF(ISBLANK(VAL_S1314!H45),"",$F$7)</f>
        <v/>
      </c>
      <c r="U45" s="92" t="str">
        <f aca="false">IF(ISNUMBER(VAL_S1314!I45),VAL_S1314!I45,IF(ISBLANK(VAL_S1314!I45),"","NaN"))</f>
        <v/>
      </c>
      <c r="V45" s="90" t="str">
        <f aca="false">IF(ISNUMBER(VAL_S1314!I45),$F$6,IF(ISBLANK(VAL_S1314!I45),"",VAL_S1314!I45))</f>
        <v/>
      </c>
      <c r="W45" s="90" t="str">
        <f aca="false">IF(ISBLANK(VAL_S1314!I45),"",$F$7)</f>
        <v/>
      </c>
      <c r="X45" s="92" t="str">
        <f aca="false">IF(ISNUMBER(VAL_S1314!J45),VAL_S1314!J45,IF(ISBLANK(VAL_S1314!J45),"","NaN"))</f>
        <v/>
      </c>
      <c r="Y45" s="90" t="str">
        <f aca="false">IF(ISNUMBER(VAL_S1314!J45),$F$6,IF(ISBLANK(VAL_S1314!J45),"",VAL_S1314!J45))</f>
        <v/>
      </c>
      <c r="Z45" s="90" t="str">
        <f aca="false">IF(ISBLANK(VAL_S1314!J45),"",$F$7)</f>
        <v/>
      </c>
      <c r="AA45" s="92" t="str">
        <f aca="false">IF(ISNUMBER(VAL_S1314!K45),VAL_S1314!K45,IF(ISBLANK(VAL_S1314!K45),"","NaN"))</f>
        <v/>
      </c>
      <c r="AB45" s="90" t="str">
        <f aca="false">IF(ISNUMBER(VAL_S1314!K45),$F$6,IF(ISBLANK(VAL_S1314!K45),"",VAL_S1314!K45))</f>
        <v/>
      </c>
      <c r="AC45" s="90" t="str">
        <f aca="false">IF(ISBLANK(VAL_S1314!K45),"",$F$7)</f>
        <v/>
      </c>
      <c r="AD45" s="92" t="str">
        <f aca="false">IF(ISNUMBER(VAL_S1314!L45),VAL_S1314!L45,IF(ISBLANK(VAL_S1314!L45),"","NaN"))</f>
        <v/>
      </c>
      <c r="AE45" s="90" t="str">
        <f aca="false">IF(ISNUMBER(VAL_S1314!L45),$F$6,IF(ISBLANK(VAL_S1314!L45),"",VAL_S1314!L45))</f>
        <v/>
      </c>
      <c r="AF45" s="90" t="str">
        <f aca="false">IF(ISBLANK(VAL_S1314!L45),"",$F$7)</f>
        <v/>
      </c>
      <c r="AG45" s="92" t="str">
        <f aca="false">IF(ISNUMBER(VAL_S1314!M45),VAL_S1314!M45,IF(ISBLANK(VAL_S1314!M45),"","NaN"))</f>
        <v/>
      </c>
      <c r="AH45" s="90" t="str">
        <f aca="false">IF(ISNUMBER(VAL_S1314!M45),$F$6,IF(ISBLANK(VAL_S1314!M45),"",VAL_S1314!M45))</f>
        <v/>
      </c>
      <c r="AI45" s="90" t="str">
        <f aca="false">IF(ISBLANK(VAL_S1314!M45),"",$F$7)</f>
        <v/>
      </c>
      <c r="AJ45" s="92" t="str">
        <f aca="false">IF(ISNUMBER(VAL_S1314!N45),VAL_S1314!N45,IF(ISBLANK(VAL_S1314!N45),"","NaN"))</f>
        <v/>
      </c>
      <c r="AK45" s="90" t="str">
        <f aca="false">IF(ISNUMBER(VAL_S1314!N45),$F$6,IF(ISBLANK(VAL_S1314!N45),"",VAL_S1314!N45))</f>
        <v/>
      </c>
      <c r="AL45" s="90" t="str">
        <f aca="false">IF(ISBLANK(VAL_S1314!N45),"",$F$7)</f>
        <v/>
      </c>
      <c r="AM45" s="92" t="str">
        <f aca="false">IF(ISNUMBER(VAL_S1314!O45),VAL_S1314!O45,IF(ISBLANK(VAL_S1314!O45),"","NaN"))</f>
        <v/>
      </c>
      <c r="AN45" s="90" t="str">
        <f aca="false">IF(ISNUMBER(VAL_S1314!O45),$F$6,IF(ISBLANK(VAL_S1314!O45),"",VAL_S1314!O45))</f>
        <v/>
      </c>
      <c r="AO45" s="90" t="str">
        <f aca="false">IF(ISBLANK(VAL_S1314!O45),"",$F$7)</f>
        <v/>
      </c>
      <c r="AP45" s="92" t="str">
        <f aca="false">IF(ISNUMBER(VAL_S1314!P45),VAL_S1314!P45,IF(ISBLANK(VAL_S1314!P45),"","NaN"))</f>
        <v/>
      </c>
      <c r="AQ45" s="90" t="str">
        <f aca="false">IF(ISNUMBER(VAL_S1314!P45),$F$6,IF(ISBLANK(VAL_S1314!P45),"",VAL_S1314!P45))</f>
        <v/>
      </c>
      <c r="AR45" s="90" t="str">
        <f aca="false">IF(ISBLANK(VAL_S1314!P45),"",$F$7)</f>
        <v/>
      </c>
      <c r="AS45" s="92" t="str">
        <f aca="false">IF(ISNUMBER(VAL_S1314!Q45),VAL_S1314!Q45,IF(ISBLANK(VAL_S1314!Q45),"","NaN"))</f>
        <v/>
      </c>
      <c r="AT45" s="90" t="str">
        <f aca="false">IF(ISNUMBER(VAL_S1314!Q45),$F$6,IF(ISBLANK(VAL_S1314!Q45),"",VAL_S1314!Q45))</f>
        <v/>
      </c>
      <c r="AU45" s="90" t="str">
        <f aca="false">IF(ISBLANK(VAL_S1314!Q45),"",$F$7)</f>
        <v/>
      </c>
      <c r="AV45" s="92" t="str">
        <f aca="false">IF(ISNUMBER(VAL_S1314!R45),VAL_S1314!R45,IF(ISBLANK(VAL_S1314!R45),"","NaN"))</f>
        <v/>
      </c>
      <c r="AW45" s="90" t="str">
        <f aca="false">IF(ISNUMBER(VAL_S1314!R45),$F$6,IF(ISBLANK(VAL_S1314!R45),"",VAL_S1314!R45))</f>
        <v/>
      </c>
      <c r="AX45" s="90" t="str">
        <f aca="false">IF(ISBLANK(VAL_S1314!R45),"",$F$7)</f>
        <v/>
      </c>
      <c r="AY45" s="92" t="str">
        <f aca="false">IF(ISNUMBER(VAL_S1314!S45),VAL_S1314!S45,IF(ISBLANK(VAL_S1314!S45),"","NaN"))</f>
        <v/>
      </c>
      <c r="AZ45" s="90" t="str">
        <f aca="false">IF(ISNUMBER(VAL_S1314!S45),$F$6,IF(ISBLANK(VAL_S1314!S45),"",VAL_S1314!S45))</f>
        <v/>
      </c>
      <c r="BA45" s="90" t="str">
        <f aca="false">IF(ISBLANK(VAL_S1314!S45),"",$F$7)</f>
        <v/>
      </c>
      <c r="BB45" s="92" t="str">
        <f aca="false">IF(ISNUMBER(VAL_S1314!T45),VAL_S1314!T45,IF(ISBLANK(VAL_S1314!T45),"","NaN"))</f>
        <v/>
      </c>
      <c r="BC45" s="90" t="str">
        <f aca="false">IF(ISNUMBER(VAL_S1314!T45),$F$6,IF(ISBLANK(VAL_S1314!T45),"",VAL_S1314!T45))</f>
        <v/>
      </c>
      <c r="BD45" s="90" t="str">
        <f aca="false">IF(ISBLANK(VAL_S1314!T45),"",$F$7)</f>
        <v/>
      </c>
      <c r="BE45" s="92" t="str">
        <f aca="false">IF(ISNUMBER(VAL_S1314!U45),VAL_S1314!U45,IF(ISBLANK(VAL_S1314!U45),"","NaN"))</f>
        <v/>
      </c>
      <c r="BF45" s="90" t="str">
        <f aca="false">IF(ISNUMBER(VAL_S1314!U45),$F$6,IF(ISBLANK(VAL_S1314!U45),"",VAL_S1314!U45))</f>
        <v/>
      </c>
      <c r="BG45" s="90" t="str">
        <f aca="false">IF(ISBLANK(VAL_S1314!U45),"",$F$7)</f>
        <v/>
      </c>
      <c r="BH45" s="92" t="str">
        <f aca="false">IF(ISNUMBER(VAL_S1314!V45),VAL_S1314!V45,IF(ISBLANK(VAL_S1314!V45),"","NaN"))</f>
        <v/>
      </c>
      <c r="BI45" s="90" t="str">
        <f aca="false">IF(ISNUMBER(VAL_S1314!V45),$F$6,IF(ISBLANK(VAL_S1314!V45),"",VAL_S1314!V45))</f>
        <v/>
      </c>
      <c r="BJ45" s="90" t="str">
        <f aca="false">IF(ISBLANK(VAL_S1314!V45),"",$F$7)</f>
        <v/>
      </c>
      <c r="BK45" s="92" t="str">
        <f aca="false">IF(ISNUMBER(VAL_S1314!W45),VAL_S1314!W45,IF(ISBLANK(VAL_S1314!W45),"","NaN"))</f>
        <v/>
      </c>
      <c r="BL45" s="90" t="str">
        <f aca="false">IF(ISNUMBER(VAL_S1314!W45),$F$6,IF(ISBLANK(VAL_S1314!W45),"",VAL_S1314!W45))</f>
        <v/>
      </c>
      <c r="BM45" s="90" t="str">
        <f aca="false">IF(ISBLANK(VAL_S1314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1314!C46),VAL_S1314!C46,IF(ISBLANK(VAL_S1314!C46),"","NaN"))</f>
        <v/>
      </c>
      <c r="D46" s="90" t="str">
        <f aca="false">IF(ISNUMBER(VAL_S1314!C46),$F$6,IF(ISBLANK(VAL_S1314!C46),"",VAL_S1314!C46))</f>
        <v/>
      </c>
      <c r="E46" s="90" t="str">
        <f aca="false">IF(ISBLANK(VAL_S1314!C46),"",$F$7)</f>
        <v/>
      </c>
      <c r="F46" s="92" t="str">
        <f aca="false">IF(ISNUMBER(VAL_S1314!D46),VAL_S1314!D46,IF(ISBLANK(VAL_S1314!D46),"","NaN"))</f>
        <v/>
      </c>
      <c r="G46" s="90" t="str">
        <f aca="false">IF(ISNUMBER(VAL_S1314!D46),$F$6,IF(ISBLANK(VAL_S1314!D46),"",VAL_S1314!D46))</f>
        <v/>
      </c>
      <c r="H46" s="90" t="str">
        <f aca="false">IF(ISBLANK(VAL_S1314!D46),"",$F$7)</f>
        <v/>
      </c>
      <c r="I46" s="92" t="str">
        <f aca="false">IF(ISNUMBER(VAL_S1314!E46),VAL_S1314!E46,IF(ISBLANK(VAL_S1314!E46),"","NaN"))</f>
        <v/>
      </c>
      <c r="J46" s="90" t="str">
        <f aca="false">IF(ISNUMBER(VAL_S1314!E46),$F$6,IF(ISBLANK(VAL_S1314!E46),"",VAL_S1314!E46))</f>
        <v/>
      </c>
      <c r="K46" s="90" t="str">
        <f aca="false">IF(ISBLANK(VAL_S1314!E46),"",$F$7)</f>
        <v/>
      </c>
      <c r="L46" s="92" t="str">
        <f aca="false">IF(ISNUMBER(VAL_S1314!F46),VAL_S1314!F46,IF(ISBLANK(VAL_S1314!F46),"","NaN"))</f>
        <v/>
      </c>
      <c r="M46" s="90" t="str">
        <f aca="false">IF(ISNUMBER(VAL_S1314!F46),$F$6,IF(ISBLANK(VAL_S1314!F46),"",VAL_S1314!F46))</f>
        <v/>
      </c>
      <c r="N46" s="90" t="str">
        <f aca="false">IF(ISBLANK(VAL_S1314!F46),"",$F$7)</f>
        <v/>
      </c>
      <c r="O46" s="92" t="str">
        <f aca="false">IF(ISNUMBER(VAL_S1314!G46),VAL_S1314!G46,IF(ISBLANK(VAL_S1314!G46),"","NaN"))</f>
        <v/>
      </c>
      <c r="P46" s="90" t="str">
        <f aca="false">IF(ISNUMBER(VAL_S1314!G46),$F$6,IF(ISBLANK(VAL_S1314!G46),"",VAL_S1314!G46))</f>
        <v/>
      </c>
      <c r="Q46" s="90" t="str">
        <f aca="false">IF(ISBLANK(VAL_S1314!G46),"",$F$7)</f>
        <v/>
      </c>
      <c r="R46" s="92" t="str">
        <f aca="false">IF(ISNUMBER(VAL_S1314!H46),VAL_S1314!H46,IF(ISBLANK(VAL_S1314!H46),"","NaN"))</f>
        <v/>
      </c>
      <c r="S46" s="90" t="str">
        <f aca="false">IF(ISNUMBER(VAL_S1314!H46),$F$6,IF(ISBLANK(VAL_S1314!H46),"",VAL_S1314!H46))</f>
        <v/>
      </c>
      <c r="T46" s="90" t="str">
        <f aca="false">IF(ISBLANK(VAL_S1314!H46),"",$F$7)</f>
        <v/>
      </c>
      <c r="U46" s="92" t="str">
        <f aca="false">IF(ISNUMBER(VAL_S1314!I46),VAL_S1314!I46,IF(ISBLANK(VAL_S1314!I46),"","NaN"))</f>
        <v/>
      </c>
      <c r="V46" s="90" t="str">
        <f aca="false">IF(ISNUMBER(VAL_S1314!I46),$F$6,IF(ISBLANK(VAL_S1314!I46),"",VAL_S1314!I46))</f>
        <v/>
      </c>
      <c r="W46" s="90" t="str">
        <f aca="false">IF(ISBLANK(VAL_S1314!I46),"",$F$7)</f>
        <v/>
      </c>
      <c r="X46" s="92" t="str">
        <f aca="false">IF(ISNUMBER(VAL_S1314!J46),VAL_S1314!J46,IF(ISBLANK(VAL_S1314!J46),"","NaN"))</f>
        <v/>
      </c>
      <c r="Y46" s="90" t="str">
        <f aca="false">IF(ISNUMBER(VAL_S1314!J46),$F$6,IF(ISBLANK(VAL_S1314!J46),"",VAL_S1314!J46))</f>
        <v/>
      </c>
      <c r="Z46" s="90" t="str">
        <f aca="false">IF(ISBLANK(VAL_S1314!J46),"",$F$7)</f>
        <v/>
      </c>
      <c r="AA46" s="92" t="str">
        <f aca="false">IF(ISNUMBER(VAL_S1314!K46),VAL_S1314!K46,IF(ISBLANK(VAL_S1314!K46),"","NaN"))</f>
        <v/>
      </c>
      <c r="AB46" s="90" t="str">
        <f aca="false">IF(ISNUMBER(VAL_S1314!K46),$F$6,IF(ISBLANK(VAL_S1314!K46),"",VAL_S1314!K46))</f>
        <v/>
      </c>
      <c r="AC46" s="90" t="str">
        <f aca="false">IF(ISBLANK(VAL_S1314!K46),"",$F$7)</f>
        <v/>
      </c>
      <c r="AD46" s="92" t="str">
        <f aca="false">IF(ISNUMBER(VAL_S1314!L46),VAL_S1314!L46,IF(ISBLANK(VAL_S1314!L46),"","NaN"))</f>
        <v/>
      </c>
      <c r="AE46" s="90" t="str">
        <f aca="false">IF(ISNUMBER(VAL_S1314!L46),$F$6,IF(ISBLANK(VAL_S1314!L46),"",VAL_S1314!L46))</f>
        <v/>
      </c>
      <c r="AF46" s="90" t="str">
        <f aca="false">IF(ISBLANK(VAL_S1314!L46),"",$F$7)</f>
        <v/>
      </c>
      <c r="AG46" s="92" t="str">
        <f aca="false">IF(ISNUMBER(VAL_S1314!M46),VAL_S1314!M46,IF(ISBLANK(VAL_S1314!M46),"","NaN"))</f>
        <v/>
      </c>
      <c r="AH46" s="90" t="str">
        <f aca="false">IF(ISNUMBER(VAL_S1314!M46),$F$6,IF(ISBLANK(VAL_S1314!M46),"",VAL_S1314!M46))</f>
        <v/>
      </c>
      <c r="AI46" s="90" t="str">
        <f aca="false">IF(ISBLANK(VAL_S1314!M46),"",$F$7)</f>
        <v/>
      </c>
      <c r="AJ46" s="92" t="str">
        <f aca="false">IF(ISNUMBER(VAL_S1314!N46),VAL_S1314!N46,IF(ISBLANK(VAL_S1314!N46),"","NaN"))</f>
        <v/>
      </c>
      <c r="AK46" s="90" t="str">
        <f aca="false">IF(ISNUMBER(VAL_S1314!N46),$F$6,IF(ISBLANK(VAL_S1314!N46),"",VAL_S1314!N46))</f>
        <v/>
      </c>
      <c r="AL46" s="90" t="str">
        <f aca="false">IF(ISBLANK(VAL_S1314!N46),"",$F$7)</f>
        <v/>
      </c>
      <c r="AM46" s="92" t="str">
        <f aca="false">IF(ISNUMBER(VAL_S1314!O46),VAL_S1314!O46,IF(ISBLANK(VAL_S1314!O46),"","NaN"))</f>
        <v/>
      </c>
      <c r="AN46" s="90" t="str">
        <f aca="false">IF(ISNUMBER(VAL_S1314!O46),$F$6,IF(ISBLANK(VAL_S1314!O46),"",VAL_S1314!O46))</f>
        <v/>
      </c>
      <c r="AO46" s="90" t="str">
        <f aca="false">IF(ISBLANK(VAL_S1314!O46),"",$F$7)</f>
        <v/>
      </c>
      <c r="AP46" s="92" t="str">
        <f aca="false">IF(ISNUMBER(VAL_S1314!P46),VAL_S1314!P46,IF(ISBLANK(VAL_S1314!P46),"","NaN"))</f>
        <v/>
      </c>
      <c r="AQ46" s="90" t="str">
        <f aca="false">IF(ISNUMBER(VAL_S1314!P46),$F$6,IF(ISBLANK(VAL_S1314!P46),"",VAL_S1314!P46))</f>
        <v/>
      </c>
      <c r="AR46" s="90" t="str">
        <f aca="false">IF(ISBLANK(VAL_S1314!P46),"",$F$7)</f>
        <v/>
      </c>
      <c r="AS46" s="92" t="str">
        <f aca="false">IF(ISNUMBER(VAL_S1314!Q46),VAL_S1314!Q46,IF(ISBLANK(VAL_S1314!Q46),"","NaN"))</f>
        <v/>
      </c>
      <c r="AT46" s="90" t="str">
        <f aca="false">IF(ISNUMBER(VAL_S1314!Q46),$F$6,IF(ISBLANK(VAL_S1314!Q46),"",VAL_S1314!Q46))</f>
        <v/>
      </c>
      <c r="AU46" s="90" t="str">
        <f aca="false">IF(ISBLANK(VAL_S1314!Q46),"",$F$7)</f>
        <v/>
      </c>
      <c r="AV46" s="92" t="str">
        <f aca="false">IF(ISNUMBER(VAL_S1314!R46),VAL_S1314!R46,IF(ISBLANK(VAL_S1314!R46),"","NaN"))</f>
        <v/>
      </c>
      <c r="AW46" s="90" t="str">
        <f aca="false">IF(ISNUMBER(VAL_S1314!R46),$F$6,IF(ISBLANK(VAL_S1314!R46),"",VAL_S1314!R46))</f>
        <v/>
      </c>
      <c r="AX46" s="90" t="str">
        <f aca="false">IF(ISBLANK(VAL_S1314!R46),"",$F$7)</f>
        <v/>
      </c>
      <c r="AY46" s="92" t="str">
        <f aca="false">IF(ISNUMBER(VAL_S1314!S46),VAL_S1314!S46,IF(ISBLANK(VAL_S1314!S46),"","NaN"))</f>
        <v/>
      </c>
      <c r="AZ46" s="90" t="str">
        <f aca="false">IF(ISNUMBER(VAL_S1314!S46),$F$6,IF(ISBLANK(VAL_S1314!S46),"",VAL_S1314!S46))</f>
        <v/>
      </c>
      <c r="BA46" s="90" t="str">
        <f aca="false">IF(ISBLANK(VAL_S1314!S46),"",$F$7)</f>
        <v/>
      </c>
      <c r="BB46" s="92" t="str">
        <f aca="false">IF(ISNUMBER(VAL_S1314!T46),VAL_S1314!T46,IF(ISBLANK(VAL_S1314!T46),"","NaN"))</f>
        <v/>
      </c>
      <c r="BC46" s="90" t="str">
        <f aca="false">IF(ISNUMBER(VAL_S1314!T46),$F$6,IF(ISBLANK(VAL_S1314!T46),"",VAL_S1314!T46))</f>
        <v/>
      </c>
      <c r="BD46" s="90" t="str">
        <f aca="false">IF(ISBLANK(VAL_S1314!T46),"",$F$7)</f>
        <v/>
      </c>
      <c r="BE46" s="92" t="str">
        <f aca="false">IF(ISNUMBER(VAL_S1314!U46),VAL_S1314!U46,IF(ISBLANK(VAL_S1314!U46),"","NaN"))</f>
        <v/>
      </c>
      <c r="BF46" s="90" t="str">
        <f aca="false">IF(ISNUMBER(VAL_S1314!U46),$F$6,IF(ISBLANK(VAL_S1314!U46),"",VAL_S1314!U46))</f>
        <v/>
      </c>
      <c r="BG46" s="90" t="str">
        <f aca="false">IF(ISBLANK(VAL_S1314!U46),"",$F$7)</f>
        <v/>
      </c>
      <c r="BH46" s="92" t="str">
        <f aca="false">IF(ISNUMBER(VAL_S1314!V46),VAL_S1314!V46,IF(ISBLANK(VAL_S1314!V46),"","NaN"))</f>
        <v/>
      </c>
      <c r="BI46" s="90" t="str">
        <f aca="false">IF(ISNUMBER(VAL_S1314!V46),$F$6,IF(ISBLANK(VAL_S1314!V46),"",VAL_S1314!V46))</f>
        <v/>
      </c>
      <c r="BJ46" s="90" t="str">
        <f aca="false">IF(ISBLANK(VAL_S1314!V46),"",$F$7)</f>
        <v/>
      </c>
      <c r="BK46" s="92" t="str">
        <f aca="false">IF(ISNUMBER(VAL_S1314!W46),VAL_S1314!W46,IF(ISBLANK(VAL_S1314!W46),"","NaN"))</f>
        <v/>
      </c>
      <c r="BL46" s="90" t="str">
        <f aca="false">IF(ISNUMBER(VAL_S1314!W46),$F$6,IF(ISBLANK(VAL_S1314!W46),"",VAL_S1314!W46))</f>
        <v/>
      </c>
      <c r="BM46" s="90" t="str">
        <f aca="false">IF(ISBLANK(VAL_S1314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1314!C47),VAL_S1314!C47,IF(ISBLANK(VAL_S1314!C47),"","NaN"))</f>
        <v/>
      </c>
      <c r="D47" s="90" t="str">
        <f aca="false">IF(ISNUMBER(VAL_S1314!C47),$F$6,IF(ISBLANK(VAL_S1314!C47),"",VAL_S1314!C47))</f>
        <v/>
      </c>
      <c r="E47" s="90" t="str">
        <f aca="false">IF(ISBLANK(VAL_S1314!C47),"",$F$7)</f>
        <v/>
      </c>
      <c r="F47" s="92" t="str">
        <f aca="false">IF(ISNUMBER(VAL_S1314!D47),VAL_S1314!D47,IF(ISBLANK(VAL_S1314!D47),"","NaN"))</f>
        <v/>
      </c>
      <c r="G47" s="90" t="str">
        <f aca="false">IF(ISNUMBER(VAL_S1314!D47),$F$6,IF(ISBLANK(VAL_S1314!D47),"",VAL_S1314!D47))</f>
        <v/>
      </c>
      <c r="H47" s="90" t="str">
        <f aca="false">IF(ISBLANK(VAL_S1314!D47),"",$F$7)</f>
        <v/>
      </c>
      <c r="I47" s="92" t="str">
        <f aca="false">IF(ISNUMBER(VAL_S1314!E47),VAL_S1314!E47,IF(ISBLANK(VAL_S1314!E47),"","NaN"))</f>
        <v/>
      </c>
      <c r="J47" s="90" t="str">
        <f aca="false">IF(ISNUMBER(VAL_S1314!E47),$F$6,IF(ISBLANK(VAL_S1314!E47),"",VAL_S1314!E47))</f>
        <v/>
      </c>
      <c r="K47" s="90" t="str">
        <f aca="false">IF(ISBLANK(VAL_S1314!E47),"",$F$7)</f>
        <v/>
      </c>
      <c r="L47" s="92" t="str">
        <f aca="false">IF(ISNUMBER(VAL_S1314!F47),VAL_S1314!F47,IF(ISBLANK(VAL_S1314!F47),"","NaN"))</f>
        <v/>
      </c>
      <c r="M47" s="90" t="str">
        <f aca="false">IF(ISNUMBER(VAL_S1314!F47),$F$6,IF(ISBLANK(VAL_S1314!F47),"",VAL_S1314!F47))</f>
        <v/>
      </c>
      <c r="N47" s="90" t="str">
        <f aca="false">IF(ISBLANK(VAL_S1314!F47),"",$F$7)</f>
        <v/>
      </c>
      <c r="O47" s="92" t="str">
        <f aca="false">IF(ISNUMBER(VAL_S1314!G47),VAL_S1314!G47,IF(ISBLANK(VAL_S1314!G47),"","NaN"))</f>
        <v/>
      </c>
      <c r="P47" s="90" t="str">
        <f aca="false">IF(ISNUMBER(VAL_S1314!G47),$F$6,IF(ISBLANK(VAL_S1314!G47),"",VAL_S1314!G47))</f>
        <v/>
      </c>
      <c r="Q47" s="90" t="str">
        <f aca="false">IF(ISBLANK(VAL_S1314!G47),"",$F$7)</f>
        <v/>
      </c>
      <c r="R47" s="92" t="str">
        <f aca="false">IF(ISNUMBER(VAL_S1314!H47),VAL_S1314!H47,IF(ISBLANK(VAL_S1314!H47),"","NaN"))</f>
        <v/>
      </c>
      <c r="S47" s="90" t="str">
        <f aca="false">IF(ISNUMBER(VAL_S1314!H47),$F$6,IF(ISBLANK(VAL_S1314!H47),"",VAL_S1314!H47))</f>
        <v/>
      </c>
      <c r="T47" s="90" t="str">
        <f aca="false">IF(ISBLANK(VAL_S1314!H47),"",$F$7)</f>
        <v/>
      </c>
      <c r="U47" s="92" t="str">
        <f aca="false">IF(ISNUMBER(VAL_S1314!I47),VAL_S1314!I47,IF(ISBLANK(VAL_S1314!I47),"","NaN"))</f>
        <v/>
      </c>
      <c r="V47" s="90" t="str">
        <f aca="false">IF(ISNUMBER(VAL_S1314!I47),$F$6,IF(ISBLANK(VAL_S1314!I47),"",VAL_S1314!I47))</f>
        <v/>
      </c>
      <c r="W47" s="90" t="str">
        <f aca="false">IF(ISBLANK(VAL_S1314!I47),"",$F$7)</f>
        <v/>
      </c>
      <c r="X47" s="92" t="str">
        <f aca="false">IF(ISNUMBER(VAL_S1314!J47),VAL_S1314!J47,IF(ISBLANK(VAL_S1314!J47),"","NaN"))</f>
        <v/>
      </c>
      <c r="Y47" s="90" t="str">
        <f aca="false">IF(ISNUMBER(VAL_S1314!J47),$F$6,IF(ISBLANK(VAL_S1314!J47),"",VAL_S1314!J47))</f>
        <v/>
      </c>
      <c r="Z47" s="90" t="str">
        <f aca="false">IF(ISBLANK(VAL_S1314!J47),"",$F$7)</f>
        <v/>
      </c>
      <c r="AA47" s="92" t="str">
        <f aca="false">IF(ISNUMBER(VAL_S1314!K47),VAL_S1314!K47,IF(ISBLANK(VAL_S1314!K47),"","NaN"))</f>
        <v/>
      </c>
      <c r="AB47" s="90" t="str">
        <f aca="false">IF(ISNUMBER(VAL_S1314!K47),$F$6,IF(ISBLANK(VAL_S1314!K47),"",VAL_S1314!K47))</f>
        <v/>
      </c>
      <c r="AC47" s="90" t="str">
        <f aca="false">IF(ISBLANK(VAL_S1314!K47),"",$F$7)</f>
        <v/>
      </c>
      <c r="AD47" s="92" t="str">
        <f aca="false">IF(ISNUMBER(VAL_S1314!L47),VAL_S1314!L47,IF(ISBLANK(VAL_S1314!L47),"","NaN"))</f>
        <v/>
      </c>
      <c r="AE47" s="90" t="str">
        <f aca="false">IF(ISNUMBER(VAL_S1314!L47),$F$6,IF(ISBLANK(VAL_S1314!L47),"",VAL_S1314!L47))</f>
        <v/>
      </c>
      <c r="AF47" s="90" t="str">
        <f aca="false">IF(ISBLANK(VAL_S1314!L47),"",$F$7)</f>
        <v/>
      </c>
      <c r="AG47" s="92" t="str">
        <f aca="false">IF(ISNUMBER(VAL_S1314!M47),VAL_S1314!M47,IF(ISBLANK(VAL_S1314!M47),"","NaN"))</f>
        <v/>
      </c>
      <c r="AH47" s="90" t="str">
        <f aca="false">IF(ISNUMBER(VAL_S1314!M47),$F$6,IF(ISBLANK(VAL_S1314!M47),"",VAL_S1314!M47))</f>
        <v/>
      </c>
      <c r="AI47" s="90" t="str">
        <f aca="false">IF(ISBLANK(VAL_S1314!M47),"",$F$7)</f>
        <v/>
      </c>
      <c r="AJ47" s="92" t="str">
        <f aca="false">IF(ISNUMBER(VAL_S1314!N47),VAL_S1314!N47,IF(ISBLANK(VAL_S1314!N47),"","NaN"))</f>
        <v/>
      </c>
      <c r="AK47" s="90" t="str">
        <f aca="false">IF(ISNUMBER(VAL_S1314!N47),$F$6,IF(ISBLANK(VAL_S1314!N47),"",VAL_S1314!N47))</f>
        <v/>
      </c>
      <c r="AL47" s="90" t="str">
        <f aca="false">IF(ISBLANK(VAL_S1314!N47),"",$F$7)</f>
        <v/>
      </c>
      <c r="AM47" s="92" t="str">
        <f aca="false">IF(ISNUMBER(VAL_S1314!O47),VAL_S1314!O47,IF(ISBLANK(VAL_S1314!O47),"","NaN"))</f>
        <v/>
      </c>
      <c r="AN47" s="90" t="str">
        <f aca="false">IF(ISNUMBER(VAL_S1314!O47),$F$6,IF(ISBLANK(VAL_S1314!O47),"",VAL_S1314!O47))</f>
        <v/>
      </c>
      <c r="AO47" s="90" t="str">
        <f aca="false">IF(ISBLANK(VAL_S1314!O47),"",$F$7)</f>
        <v/>
      </c>
      <c r="AP47" s="92" t="str">
        <f aca="false">IF(ISNUMBER(VAL_S1314!P47),VAL_S1314!P47,IF(ISBLANK(VAL_S1314!P47),"","NaN"))</f>
        <v/>
      </c>
      <c r="AQ47" s="90" t="str">
        <f aca="false">IF(ISNUMBER(VAL_S1314!P47),$F$6,IF(ISBLANK(VAL_S1314!P47),"",VAL_S1314!P47))</f>
        <v/>
      </c>
      <c r="AR47" s="90" t="str">
        <f aca="false">IF(ISBLANK(VAL_S1314!P47),"",$F$7)</f>
        <v/>
      </c>
      <c r="AS47" s="92" t="str">
        <f aca="false">IF(ISNUMBER(VAL_S1314!Q47),VAL_S1314!Q47,IF(ISBLANK(VAL_S1314!Q47),"","NaN"))</f>
        <v/>
      </c>
      <c r="AT47" s="90" t="str">
        <f aca="false">IF(ISNUMBER(VAL_S1314!Q47),$F$6,IF(ISBLANK(VAL_S1314!Q47),"",VAL_S1314!Q47))</f>
        <v/>
      </c>
      <c r="AU47" s="90" t="str">
        <f aca="false">IF(ISBLANK(VAL_S1314!Q47),"",$F$7)</f>
        <v/>
      </c>
      <c r="AV47" s="92" t="str">
        <f aca="false">IF(ISNUMBER(VAL_S1314!R47),VAL_S1314!R47,IF(ISBLANK(VAL_S1314!R47),"","NaN"))</f>
        <v/>
      </c>
      <c r="AW47" s="90" t="str">
        <f aca="false">IF(ISNUMBER(VAL_S1314!R47),$F$6,IF(ISBLANK(VAL_S1314!R47),"",VAL_S1314!R47))</f>
        <v/>
      </c>
      <c r="AX47" s="90" t="str">
        <f aca="false">IF(ISBLANK(VAL_S1314!R47),"",$F$7)</f>
        <v/>
      </c>
      <c r="AY47" s="92" t="str">
        <f aca="false">IF(ISNUMBER(VAL_S1314!S47),VAL_S1314!S47,IF(ISBLANK(VAL_S1314!S47),"","NaN"))</f>
        <v/>
      </c>
      <c r="AZ47" s="90" t="str">
        <f aca="false">IF(ISNUMBER(VAL_S1314!S47),$F$6,IF(ISBLANK(VAL_S1314!S47),"",VAL_S1314!S47))</f>
        <v/>
      </c>
      <c r="BA47" s="90" t="str">
        <f aca="false">IF(ISBLANK(VAL_S1314!S47),"",$F$7)</f>
        <v/>
      </c>
      <c r="BB47" s="92" t="str">
        <f aca="false">IF(ISNUMBER(VAL_S1314!T47),VAL_S1314!T47,IF(ISBLANK(VAL_S1314!T47),"","NaN"))</f>
        <v/>
      </c>
      <c r="BC47" s="90" t="str">
        <f aca="false">IF(ISNUMBER(VAL_S1314!T47),$F$6,IF(ISBLANK(VAL_S1314!T47),"",VAL_S1314!T47))</f>
        <v/>
      </c>
      <c r="BD47" s="90" t="str">
        <f aca="false">IF(ISBLANK(VAL_S1314!T47),"",$F$7)</f>
        <v/>
      </c>
      <c r="BE47" s="92" t="str">
        <f aca="false">IF(ISNUMBER(VAL_S1314!U47),VAL_S1314!U47,IF(ISBLANK(VAL_S1314!U47),"","NaN"))</f>
        <v/>
      </c>
      <c r="BF47" s="90" t="str">
        <f aca="false">IF(ISNUMBER(VAL_S1314!U47),$F$6,IF(ISBLANK(VAL_S1314!U47),"",VAL_S1314!U47))</f>
        <v/>
      </c>
      <c r="BG47" s="90" t="str">
        <f aca="false">IF(ISBLANK(VAL_S1314!U47),"",$F$7)</f>
        <v/>
      </c>
      <c r="BH47" s="92" t="str">
        <f aca="false">IF(ISNUMBER(VAL_S1314!V47),VAL_S1314!V47,IF(ISBLANK(VAL_S1314!V47),"","NaN"))</f>
        <v/>
      </c>
      <c r="BI47" s="90" t="str">
        <f aca="false">IF(ISNUMBER(VAL_S1314!V47),$F$6,IF(ISBLANK(VAL_S1314!V47),"",VAL_S1314!V47))</f>
        <v/>
      </c>
      <c r="BJ47" s="90" t="str">
        <f aca="false">IF(ISBLANK(VAL_S1314!V47),"",$F$7)</f>
        <v/>
      </c>
      <c r="BK47" s="92" t="str">
        <f aca="false">IF(ISNUMBER(VAL_S1314!W47),VAL_S1314!W47,IF(ISBLANK(VAL_S1314!W47),"","NaN"))</f>
        <v/>
      </c>
      <c r="BL47" s="90" t="str">
        <f aca="false">IF(ISNUMBER(VAL_S1314!W47),$F$6,IF(ISBLANK(VAL_S1314!W47),"",VAL_S1314!W47))</f>
        <v/>
      </c>
      <c r="BM47" s="90" t="str">
        <f aca="false">IF(ISBLANK(VAL_S1314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1314!C48),VAL_S1314!C48,IF(ISBLANK(VAL_S1314!C48),"","NaN"))</f>
        <v/>
      </c>
      <c r="D48" s="90" t="str">
        <f aca="false">IF(ISNUMBER(VAL_S1314!C48),$F$6,IF(ISBLANK(VAL_S1314!C48),"",VAL_S1314!C48))</f>
        <v/>
      </c>
      <c r="E48" s="90" t="str">
        <f aca="false">IF(ISBLANK(VAL_S1314!C48),"",$F$7)</f>
        <v/>
      </c>
      <c r="F48" s="92" t="str">
        <f aca="false">IF(ISNUMBER(VAL_S1314!D48),VAL_S1314!D48,IF(ISBLANK(VAL_S1314!D48),"","NaN"))</f>
        <v/>
      </c>
      <c r="G48" s="90" t="str">
        <f aca="false">IF(ISNUMBER(VAL_S1314!D48),$F$6,IF(ISBLANK(VAL_S1314!D48),"",VAL_S1314!D48))</f>
        <v/>
      </c>
      <c r="H48" s="90" t="str">
        <f aca="false">IF(ISBLANK(VAL_S1314!D48),"",$F$7)</f>
        <v/>
      </c>
      <c r="I48" s="92" t="str">
        <f aca="false">IF(ISNUMBER(VAL_S1314!E48),VAL_S1314!E48,IF(ISBLANK(VAL_S1314!E48),"","NaN"))</f>
        <v/>
      </c>
      <c r="J48" s="90" t="str">
        <f aca="false">IF(ISNUMBER(VAL_S1314!E48),$F$6,IF(ISBLANK(VAL_S1314!E48),"",VAL_S1314!E48))</f>
        <v/>
      </c>
      <c r="K48" s="90" t="str">
        <f aca="false">IF(ISBLANK(VAL_S1314!E48),"",$F$7)</f>
        <v/>
      </c>
      <c r="L48" s="92" t="str">
        <f aca="false">IF(ISNUMBER(VAL_S1314!F48),VAL_S1314!F48,IF(ISBLANK(VAL_S1314!F48),"","NaN"))</f>
        <v/>
      </c>
      <c r="M48" s="90" t="str">
        <f aca="false">IF(ISNUMBER(VAL_S1314!F48),$F$6,IF(ISBLANK(VAL_S1314!F48),"",VAL_S1314!F48))</f>
        <v/>
      </c>
      <c r="N48" s="90" t="str">
        <f aca="false">IF(ISBLANK(VAL_S1314!F48),"",$F$7)</f>
        <v/>
      </c>
      <c r="O48" s="92" t="str">
        <f aca="false">IF(ISNUMBER(VAL_S1314!G48),VAL_S1314!G48,IF(ISBLANK(VAL_S1314!G48),"","NaN"))</f>
        <v/>
      </c>
      <c r="P48" s="90" t="str">
        <f aca="false">IF(ISNUMBER(VAL_S1314!G48),$F$6,IF(ISBLANK(VAL_S1314!G48),"",VAL_S1314!G48))</f>
        <v/>
      </c>
      <c r="Q48" s="90" t="str">
        <f aca="false">IF(ISBLANK(VAL_S1314!G48),"",$F$7)</f>
        <v/>
      </c>
      <c r="R48" s="92" t="str">
        <f aca="false">IF(ISNUMBER(VAL_S1314!H48),VAL_S1314!H48,IF(ISBLANK(VAL_S1314!H48),"","NaN"))</f>
        <v/>
      </c>
      <c r="S48" s="90" t="str">
        <f aca="false">IF(ISNUMBER(VAL_S1314!H48),$F$6,IF(ISBLANK(VAL_S1314!H48),"",VAL_S1314!H48))</f>
        <v/>
      </c>
      <c r="T48" s="90" t="str">
        <f aca="false">IF(ISBLANK(VAL_S1314!H48),"",$F$7)</f>
        <v/>
      </c>
      <c r="U48" s="92" t="str">
        <f aca="false">IF(ISNUMBER(VAL_S1314!I48),VAL_S1314!I48,IF(ISBLANK(VAL_S1314!I48),"","NaN"))</f>
        <v/>
      </c>
      <c r="V48" s="90" t="str">
        <f aca="false">IF(ISNUMBER(VAL_S1314!I48),$F$6,IF(ISBLANK(VAL_S1314!I48),"",VAL_S1314!I48))</f>
        <v/>
      </c>
      <c r="W48" s="90" t="str">
        <f aca="false">IF(ISBLANK(VAL_S1314!I48),"",$F$7)</f>
        <v/>
      </c>
      <c r="X48" s="92" t="str">
        <f aca="false">IF(ISNUMBER(VAL_S1314!J48),VAL_S1314!J48,IF(ISBLANK(VAL_S1314!J48),"","NaN"))</f>
        <v/>
      </c>
      <c r="Y48" s="90" t="str">
        <f aca="false">IF(ISNUMBER(VAL_S1314!J48),$F$6,IF(ISBLANK(VAL_S1314!J48),"",VAL_S1314!J48))</f>
        <v/>
      </c>
      <c r="Z48" s="90" t="str">
        <f aca="false">IF(ISBLANK(VAL_S1314!J48),"",$F$7)</f>
        <v/>
      </c>
      <c r="AA48" s="92" t="str">
        <f aca="false">IF(ISNUMBER(VAL_S1314!K48),VAL_S1314!K48,IF(ISBLANK(VAL_S1314!K48),"","NaN"))</f>
        <v/>
      </c>
      <c r="AB48" s="90" t="str">
        <f aca="false">IF(ISNUMBER(VAL_S1314!K48),$F$6,IF(ISBLANK(VAL_S1314!K48),"",VAL_S1314!K48))</f>
        <v/>
      </c>
      <c r="AC48" s="90" t="str">
        <f aca="false">IF(ISBLANK(VAL_S1314!K48),"",$F$7)</f>
        <v/>
      </c>
      <c r="AD48" s="92" t="str">
        <f aca="false">IF(ISNUMBER(VAL_S1314!L48),VAL_S1314!L48,IF(ISBLANK(VAL_S1314!L48),"","NaN"))</f>
        <v/>
      </c>
      <c r="AE48" s="90" t="str">
        <f aca="false">IF(ISNUMBER(VAL_S1314!L48),$F$6,IF(ISBLANK(VAL_S1314!L48),"",VAL_S1314!L48))</f>
        <v/>
      </c>
      <c r="AF48" s="90" t="str">
        <f aca="false">IF(ISBLANK(VAL_S1314!L48),"",$F$7)</f>
        <v/>
      </c>
      <c r="AG48" s="92" t="str">
        <f aca="false">IF(ISNUMBER(VAL_S1314!M48),VAL_S1314!M48,IF(ISBLANK(VAL_S1314!M48),"","NaN"))</f>
        <v/>
      </c>
      <c r="AH48" s="90" t="str">
        <f aca="false">IF(ISNUMBER(VAL_S1314!M48),$F$6,IF(ISBLANK(VAL_S1314!M48),"",VAL_S1314!M48))</f>
        <v/>
      </c>
      <c r="AI48" s="90" t="str">
        <f aca="false">IF(ISBLANK(VAL_S1314!M48),"",$F$7)</f>
        <v/>
      </c>
      <c r="AJ48" s="92" t="str">
        <f aca="false">IF(ISNUMBER(VAL_S1314!N48),VAL_S1314!N48,IF(ISBLANK(VAL_S1314!N48),"","NaN"))</f>
        <v/>
      </c>
      <c r="AK48" s="90" t="str">
        <f aca="false">IF(ISNUMBER(VAL_S1314!N48),$F$6,IF(ISBLANK(VAL_S1314!N48),"",VAL_S1314!N48))</f>
        <v/>
      </c>
      <c r="AL48" s="90" t="str">
        <f aca="false">IF(ISBLANK(VAL_S1314!N48),"",$F$7)</f>
        <v/>
      </c>
      <c r="AM48" s="92" t="str">
        <f aca="false">IF(ISNUMBER(VAL_S1314!O48),VAL_S1314!O48,IF(ISBLANK(VAL_S1314!O48),"","NaN"))</f>
        <v/>
      </c>
      <c r="AN48" s="90" t="str">
        <f aca="false">IF(ISNUMBER(VAL_S1314!O48),$F$6,IF(ISBLANK(VAL_S1314!O48),"",VAL_S1314!O48))</f>
        <v/>
      </c>
      <c r="AO48" s="90" t="str">
        <f aca="false">IF(ISBLANK(VAL_S1314!O48),"",$F$7)</f>
        <v/>
      </c>
      <c r="AP48" s="92" t="str">
        <f aca="false">IF(ISNUMBER(VAL_S1314!P48),VAL_S1314!P48,IF(ISBLANK(VAL_S1314!P48),"","NaN"))</f>
        <v/>
      </c>
      <c r="AQ48" s="90" t="str">
        <f aca="false">IF(ISNUMBER(VAL_S1314!P48),$F$6,IF(ISBLANK(VAL_S1314!P48),"",VAL_S1314!P48))</f>
        <v/>
      </c>
      <c r="AR48" s="90" t="str">
        <f aca="false">IF(ISBLANK(VAL_S1314!P48),"",$F$7)</f>
        <v/>
      </c>
      <c r="AS48" s="92" t="str">
        <f aca="false">IF(ISNUMBER(VAL_S1314!Q48),VAL_S1314!Q48,IF(ISBLANK(VAL_S1314!Q48),"","NaN"))</f>
        <v/>
      </c>
      <c r="AT48" s="90" t="str">
        <f aca="false">IF(ISNUMBER(VAL_S1314!Q48),$F$6,IF(ISBLANK(VAL_S1314!Q48),"",VAL_S1314!Q48))</f>
        <v/>
      </c>
      <c r="AU48" s="90" t="str">
        <f aca="false">IF(ISBLANK(VAL_S1314!Q48),"",$F$7)</f>
        <v/>
      </c>
      <c r="AV48" s="92" t="str">
        <f aca="false">IF(ISNUMBER(VAL_S1314!R48),VAL_S1314!R48,IF(ISBLANK(VAL_S1314!R48),"","NaN"))</f>
        <v/>
      </c>
      <c r="AW48" s="90" t="str">
        <f aca="false">IF(ISNUMBER(VAL_S1314!R48),$F$6,IF(ISBLANK(VAL_S1314!R48),"",VAL_S1314!R48))</f>
        <v/>
      </c>
      <c r="AX48" s="90" t="str">
        <f aca="false">IF(ISBLANK(VAL_S1314!R48),"",$F$7)</f>
        <v/>
      </c>
      <c r="AY48" s="92" t="str">
        <f aca="false">IF(ISNUMBER(VAL_S1314!S48),VAL_S1314!S48,IF(ISBLANK(VAL_S1314!S48),"","NaN"))</f>
        <v/>
      </c>
      <c r="AZ48" s="90" t="str">
        <f aca="false">IF(ISNUMBER(VAL_S1314!S48),$F$6,IF(ISBLANK(VAL_S1314!S48),"",VAL_S1314!S48))</f>
        <v/>
      </c>
      <c r="BA48" s="90" t="str">
        <f aca="false">IF(ISBLANK(VAL_S1314!S48),"",$F$7)</f>
        <v/>
      </c>
      <c r="BB48" s="92" t="str">
        <f aca="false">IF(ISNUMBER(VAL_S1314!T48),VAL_S1314!T48,IF(ISBLANK(VAL_S1314!T48),"","NaN"))</f>
        <v/>
      </c>
      <c r="BC48" s="90" t="str">
        <f aca="false">IF(ISNUMBER(VAL_S1314!T48),$F$6,IF(ISBLANK(VAL_S1314!T48),"",VAL_S1314!T48))</f>
        <v/>
      </c>
      <c r="BD48" s="90" t="str">
        <f aca="false">IF(ISBLANK(VAL_S1314!T48),"",$F$7)</f>
        <v/>
      </c>
      <c r="BE48" s="92" t="str">
        <f aca="false">IF(ISNUMBER(VAL_S1314!U48),VAL_S1314!U48,IF(ISBLANK(VAL_S1314!U48),"","NaN"))</f>
        <v/>
      </c>
      <c r="BF48" s="90" t="str">
        <f aca="false">IF(ISNUMBER(VAL_S1314!U48),$F$6,IF(ISBLANK(VAL_S1314!U48),"",VAL_S1314!U48))</f>
        <v/>
      </c>
      <c r="BG48" s="90" t="str">
        <f aca="false">IF(ISBLANK(VAL_S1314!U48),"",$F$7)</f>
        <v/>
      </c>
      <c r="BH48" s="92" t="str">
        <f aca="false">IF(ISNUMBER(VAL_S1314!V48),VAL_S1314!V48,IF(ISBLANK(VAL_S1314!V48),"","NaN"))</f>
        <v/>
      </c>
      <c r="BI48" s="90" t="str">
        <f aca="false">IF(ISNUMBER(VAL_S1314!V48),$F$6,IF(ISBLANK(VAL_S1314!V48),"",VAL_S1314!V48))</f>
        <v/>
      </c>
      <c r="BJ48" s="90" t="str">
        <f aca="false">IF(ISBLANK(VAL_S1314!V48),"",$F$7)</f>
        <v/>
      </c>
      <c r="BK48" s="92" t="str">
        <f aca="false">IF(ISNUMBER(VAL_S1314!W48),VAL_S1314!W48,IF(ISBLANK(VAL_S1314!W48),"","NaN"))</f>
        <v/>
      </c>
      <c r="BL48" s="90" t="str">
        <f aca="false">IF(ISNUMBER(VAL_S1314!W48),$F$6,IF(ISBLANK(VAL_S1314!W48),"",VAL_S1314!W48))</f>
        <v/>
      </c>
      <c r="BM48" s="90" t="str">
        <f aca="false">IF(ISBLANK(VAL_S1314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1314!C49),VAL_S1314!C49,IF(ISBLANK(VAL_S1314!C49),"","NaN"))</f>
        <v/>
      </c>
      <c r="D49" s="90" t="str">
        <f aca="false">IF(ISNUMBER(VAL_S1314!C49),$F$6,IF(ISBLANK(VAL_S1314!C49),"",VAL_S1314!C49))</f>
        <v/>
      </c>
      <c r="E49" s="90" t="str">
        <f aca="false">IF(ISBLANK(VAL_S1314!C49),"",$F$7)</f>
        <v/>
      </c>
      <c r="F49" s="92" t="str">
        <f aca="false">IF(ISNUMBER(VAL_S1314!D49),VAL_S1314!D49,IF(ISBLANK(VAL_S1314!D49),"","NaN"))</f>
        <v/>
      </c>
      <c r="G49" s="90" t="str">
        <f aca="false">IF(ISNUMBER(VAL_S1314!D49),$F$6,IF(ISBLANK(VAL_S1314!D49),"",VAL_S1314!D49))</f>
        <v/>
      </c>
      <c r="H49" s="90" t="str">
        <f aca="false">IF(ISBLANK(VAL_S1314!D49),"",$F$7)</f>
        <v/>
      </c>
      <c r="I49" s="92" t="str">
        <f aca="false">IF(ISNUMBER(VAL_S1314!E49),VAL_S1314!E49,IF(ISBLANK(VAL_S1314!E49),"","NaN"))</f>
        <v/>
      </c>
      <c r="J49" s="90" t="str">
        <f aca="false">IF(ISNUMBER(VAL_S1314!E49),$F$6,IF(ISBLANK(VAL_S1314!E49),"",VAL_S1314!E49))</f>
        <v/>
      </c>
      <c r="K49" s="90" t="str">
        <f aca="false">IF(ISBLANK(VAL_S1314!E49),"",$F$7)</f>
        <v/>
      </c>
      <c r="L49" s="92" t="str">
        <f aca="false">IF(ISNUMBER(VAL_S1314!F49),VAL_S1314!F49,IF(ISBLANK(VAL_S1314!F49),"","NaN"))</f>
        <v/>
      </c>
      <c r="M49" s="90" t="str">
        <f aca="false">IF(ISNUMBER(VAL_S1314!F49),$F$6,IF(ISBLANK(VAL_S1314!F49),"",VAL_S1314!F49))</f>
        <v/>
      </c>
      <c r="N49" s="90" t="str">
        <f aca="false">IF(ISBLANK(VAL_S1314!F49),"",$F$7)</f>
        <v/>
      </c>
      <c r="O49" s="92" t="str">
        <f aca="false">IF(ISNUMBER(VAL_S1314!G49),VAL_S1314!G49,IF(ISBLANK(VAL_S1314!G49),"","NaN"))</f>
        <v/>
      </c>
      <c r="P49" s="90" t="str">
        <f aca="false">IF(ISNUMBER(VAL_S1314!G49),$F$6,IF(ISBLANK(VAL_S1314!G49),"",VAL_S1314!G49))</f>
        <v/>
      </c>
      <c r="Q49" s="90" t="str">
        <f aca="false">IF(ISBLANK(VAL_S1314!G49),"",$F$7)</f>
        <v/>
      </c>
      <c r="R49" s="92" t="str">
        <f aca="false">IF(ISNUMBER(VAL_S1314!H49),VAL_S1314!H49,IF(ISBLANK(VAL_S1314!H49),"","NaN"))</f>
        <v/>
      </c>
      <c r="S49" s="90" t="str">
        <f aca="false">IF(ISNUMBER(VAL_S1314!H49),$F$6,IF(ISBLANK(VAL_S1314!H49),"",VAL_S1314!H49))</f>
        <v/>
      </c>
      <c r="T49" s="90" t="str">
        <f aca="false">IF(ISBLANK(VAL_S1314!H49),"",$F$7)</f>
        <v/>
      </c>
      <c r="U49" s="92" t="str">
        <f aca="false">IF(ISNUMBER(VAL_S1314!I49),VAL_S1314!I49,IF(ISBLANK(VAL_S1314!I49),"","NaN"))</f>
        <v/>
      </c>
      <c r="V49" s="90" t="str">
        <f aca="false">IF(ISNUMBER(VAL_S1314!I49),$F$6,IF(ISBLANK(VAL_S1314!I49),"",VAL_S1314!I49))</f>
        <v/>
      </c>
      <c r="W49" s="90" t="str">
        <f aca="false">IF(ISBLANK(VAL_S1314!I49),"",$F$7)</f>
        <v/>
      </c>
      <c r="X49" s="92" t="str">
        <f aca="false">IF(ISNUMBER(VAL_S1314!J49),VAL_S1314!J49,IF(ISBLANK(VAL_S1314!J49),"","NaN"))</f>
        <v/>
      </c>
      <c r="Y49" s="90" t="str">
        <f aca="false">IF(ISNUMBER(VAL_S1314!J49),$F$6,IF(ISBLANK(VAL_S1314!J49),"",VAL_S1314!J49))</f>
        <v/>
      </c>
      <c r="Z49" s="90" t="str">
        <f aca="false">IF(ISBLANK(VAL_S1314!J49),"",$F$7)</f>
        <v/>
      </c>
      <c r="AA49" s="92" t="str">
        <f aca="false">IF(ISNUMBER(VAL_S1314!K49),VAL_S1314!K49,IF(ISBLANK(VAL_S1314!K49),"","NaN"))</f>
        <v/>
      </c>
      <c r="AB49" s="90" t="str">
        <f aca="false">IF(ISNUMBER(VAL_S1314!K49),$F$6,IF(ISBLANK(VAL_S1314!K49),"",VAL_S1314!K49))</f>
        <v/>
      </c>
      <c r="AC49" s="90" t="str">
        <f aca="false">IF(ISBLANK(VAL_S1314!K49),"",$F$7)</f>
        <v/>
      </c>
      <c r="AD49" s="92" t="str">
        <f aca="false">IF(ISNUMBER(VAL_S1314!L49),VAL_S1314!L49,IF(ISBLANK(VAL_S1314!L49),"","NaN"))</f>
        <v/>
      </c>
      <c r="AE49" s="90" t="str">
        <f aca="false">IF(ISNUMBER(VAL_S1314!L49),$F$6,IF(ISBLANK(VAL_S1314!L49),"",VAL_S1314!L49))</f>
        <v/>
      </c>
      <c r="AF49" s="90" t="str">
        <f aca="false">IF(ISBLANK(VAL_S1314!L49),"",$F$7)</f>
        <v/>
      </c>
      <c r="AG49" s="92" t="str">
        <f aca="false">IF(ISNUMBER(VAL_S1314!M49),VAL_S1314!M49,IF(ISBLANK(VAL_S1314!M49),"","NaN"))</f>
        <v/>
      </c>
      <c r="AH49" s="90" t="str">
        <f aca="false">IF(ISNUMBER(VAL_S1314!M49),$F$6,IF(ISBLANK(VAL_S1314!M49),"",VAL_S1314!M49))</f>
        <v/>
      </c>
      <c r="AI49" s="90" t="str">
        <f aca="false">IF(ISBLANK(VAL_S1314!M49),"",$F$7)</f>
        <v/>
      </c>
      <c r="AJ49" s="92" t="str">
        <f aca="false">IF(ISNUMBER(VAL_S1314!N49),VAL_S1314!N49,IF(ISBLANK(VAL_S1314!N49),"","NaN"))</f>
        <v/>
      </c>
      <c r="AK49" s="90" t="str">
        <f aca="false">IF(ISNUMBER(VAL_S1314!N49),$F$6,IF(ISBLANK(VAL_S1314!N49),"",VAL_S1314!N49))</f>
        <v/>
      </c>
      <c r="AL49" s="90" t="str">
        <f aca="false">IF(ISBLANK(VAL_S1314!N49),"",$F$7)</f>
        <v/>
      </c>
      <c r="AM49" s="92" t="str">
        <f aca="false">IF(ISNUMBER(VAL_S1314!O49),VAL_S1314!O49,IF(ISBLANK(VAL_S1314!O49),"","NaN"))</f>
        <v/>
      </c>
      <c r="AN49" s="90" t="str">
        <f aca="false">IF(ISNUMBER(VAL_S1314!O49),$F$6,IF(ISBLANK(VAL_S1314!O49),"",VAL_S1314!O49))</f>
        <v/>
      </c>
      <c r="AO49" s="90" t="str">
        <f aca="false">IF(ISBLANK(VAL_S1314!O49),"",$F$7)</f>
        <v/>
      </c>
      <c r="AP49" s="92" t="str">
        <f aca="false">IF(ISNUMBER(VAL_S1314!P49),VAL_S1314!P49,IF(ISBLANK(VAL_S1314!P49),"","NaN"))</f>
        <v/>
      </c>
      <c r="AQ49" s="90" t="str">
        <f aca="false">IF(ISNUMBER(VAL_S1314!P49),$F$6,IF(ISBLANK(VAL_S1314!P49),"",VAL_S1314!P49))</f>
        <v/>
      </c>
      <c r="AR49" s="90" t="str">
        <f aca="false">IF(ISBLANK(VAL_S1314!P49),"",$F$7)</f>
        <v/>
      </c>
      <c r="AS49" s="92" t="str">
        <f aca="false">IF(ISNUMBER(VAL_S1314!Q49),VAL_S1314!Q49,IF(ISBLANK(VAL_S1314!Q49),"","NaN"))</f>
        <v/>
      </c>
      <c r="AT49" s="90" t="str">
        <f aca="false">IF(ISNUMBER(VAL_S1314!Q49),$F$6,IF(ISBLANK(VAL_S1314!Q49),"",VAL_S1314!Q49))</f>
        <v/>
      </c>
      <c r="AU49" s="90" t="str">
        <f aca="false">IF(ISBLANK(VAL_S1314!Q49),"",$F$7)</f>
        <v/>
      </c>
      <c r="AV49" s="92" t="str">
        <f aca="false">IF(ISNUMBER(VAL_S1314!R49),VAL_S1314!R49,IF(ISBLANK(VAL_S1314!R49),"","NaN"))</f>
        <v/>
      </c>
      <c r="AW49" s="90" t="str">
        <f aca="false">IF(ISNUMBER(VAL_S1314!R49),$F$6,IF(ISBLANK(VAL_S1314!R49),"",VAL_S1314!R49))</f>
        <v/>
      </c>
      <c r="AX49" s="90" t="str">
        <f aca="false">IF(ISBLANK(VAL_S1314!R49),"",$F$7)</f>
        <v/>
      </c>
      <c r="AY49" s="92" t="str">
        <f aca="false">IF(ISNUMBER(VAL_S1314!S49),VAL_S1314!S49,IF(ISBLANK(VAL_S1314!S49),"","NaN"))</f>
        <v/>
      </c>
      <c r="AZ49" s="90" t="str">
        <f aca="false">IF(ISNUMBER(VAL_S1314!S49),$F$6,IF(ISBLANK(VAL_S1314!S49),"",VAL_S1314!S49))</f>
        <v/>
      </c>
      <c r="BA49" s="90" t="str">
        <f aca="false">IF(ISBLANK(VAL_S1314!S49),"",$F$7)</f>
        <v/>
      </c>
      <c r="BB49" s="92" t="str">
        <f aca="false">IF(ISNUMBER(VAL_S1314!T49),VAL_S1314!T49,IF(ISBLANK(VAL_S1314!T49),"","NaN"))</f>
        <v/>
      </c>
      <c r="BC49" s="90" t="str">
        <f aca="false">IF(ISNUMBER(VAL_S1314!T49),$F$6,IF(ISBLANK(VAL_S1314!T49),"",VAL_S1314!T49))</f>
        <v/>
      </c>
      <c r="BD49" s="90" t="str">
        <f aca="false">IF(ISBLANK(VAL_S1314!T49),"",$F$7)</f>
        <v/>
      </c>
      <c r="BE49" s="92" t="str">
        <f aca="false">IF(ISNUMBER(VAL_S1314!U49),VAL_S1314!U49,IF(ISBLANK(VAL_S1314!U49),"","NaN"))</f>
        <v/>
      </c>
      <c r="BF49" s="90" t="str">
        <f aca="false">IF(ISNUMBER(VAL_S1314!U49),$F$6,IF(ISBLANK(VAL_S1314!U49),"",VAL_S1314!U49))</f>
        <v/>
      </c>
      <c r="BG49" s="90" t="str">
        <f aca="false">IF(ISBLANK(VAL_S1314!U49),"",$F$7)</f>
        <v/>
      </c>
      <c r="BH49" s="92" t="str">
        <f aca="false">IF(ISNUMBER(VAL_S1314!V49),VAL_S1314!V49,IF(ISBLANK(VAL_S1314!V49),"","NaN"))</f>
        <v/>
      </c>
      <c r="BI49" s="90" t="str">
        <f aca="false">IF(ISNUMBER(VAL_S1314!V49),$F$6,IF(ISBLANK(VAL_S1314!V49),"",VAL_S1314!V49))</f>
        <v/>
      </c>
      <c r="BJ49" s="90" t="str">
        <f aca="false">IF(ISBLANK(VAL_S1314!V49),"",$F$7)</f>
        <v/>
      </c>
      <c r="BK49" s="92" t="str">
        <f aca="false">IF(ISNUMBER(VAL_S1314!W49),VAL_S1314!W49,IF(ISBLANK(VAL_S1314!W49),"","NaN"))</f>
        <v/>
      </c>
      <c r="BL49" s="90" t="str">
        <f aca="false">IF(ISNUMBER(VAL_S1314!W49),$F$6,IF(ISBLANK(VAL_S1314!W49),"",VAL_S1314!W49))</f>
        <v/>
      </c>
      <c r="BM49" s="90" t="str">
        <f aca="false">IF(ISBLANK(VAL_S1314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1314!C50),VAL_S1314!C50,IF(ISBLANK(VAL_S1314!C50),"","NaN"))</f>
        <v/>
      </c>
      <c r="D50" s="90" t="str">
        <f aca="false">IF(ISNUMBER(VAL_S1314!C50),$F$6,IF(ISBLANK(VAL_S1314!C50),"",VAL_S1314!C50))</f>
        <v/>
      </c>
      <c r="E50" s="90" t="str">
        <f aca="false">IF(ISBLANK(VAL_S1314!C50),"",$F$7)</f>
        <v/>
      </c>
      <c r="F50" s="92" t="str">
        <f aca="false">IF(ISNUMBER(VAL_S1314!D50),VAL_S1314!D50,IF(ISBLANK(VAL_S1314!D50),"","NaN"))</f>
        <v/>
      </c>
      <c r="G50" s="90" t="str">
        <f aca="false">IF(ISNUMBER(VAL_S1314!D50),$F$6,IF(ISBLANK(VAL_S1314!D50),"",VAL_S1314!D50))</f>
        <v/>
      </c>
      <c r="H50" s="90" t="str">
        <f aca="false">IF(ISBLANK(VAL_S1314!D50),"",$F$7)</f>
        <v/>
      </c>
      <c r="I50" s="92" t="str">
        <f aca="false">IF(ISNUMBER(VAL_S1314!E50),VAL_S1314!E50,IF(ISBLANK(VAL_S1314!E50),"","NaN"))</f>
        <v/>
      </c>
      <c r="J50" s="90" t="str">
        <f aca="false">IF(ISNUMBER(VAL_S1314!E50),$F$6,IF(ISBLANK(VAL_S1314!E50),"",VAL_S1314!E50))</f>
        <v/>
      </c>
      <c r="K50" s="90" t="str">
        <f aca="false">IF(ISBLANK(VAL_S1314!E50),"",$F$7)</f>
        <v/>
      </c>
      <c r="L50" s="92" t="str">
        <f aca="false">IF(ISNUMBER(VAL_S1314!F50),VAL_S1314!F50,IF(ISBLANK(VAL_S1314!F50),"","NaN"))</f>
        <v/>
      </c>
      <c r="M50" s="90" t="str">
        <f aca="false">IF(ISNUMBER(VAL_S1314!F50),$F$6,IF(ISBLANK(VAL_S1314!F50),"",VAL_S1314!F50))</f>
        <v/>
      </c>
      <c r="N50" s="90" t="str">
        <f aca="false">IF(ISBLANK(VAL_S1314!F50),"",$F$7)</f>
        <v/>
      </c>
      <c r="O50" s="92" t="str">
        <f aca="false">IF(ISNUMBER(VAL_S1314!G50),VAL_S1314!G50,IF(ISBLANK(VAL_S1314!G50),"","NaN"))</f>
        <v/>
      </c>
      <c r="P50" s="90" t="str">
        <f aca="false">IF(ISNUMBER(VAL_S1314!G50),$F$6,IF(ISBLANK(VAL_S1314!G50),"",VAL_S1314!G50))</f>
        <v/>
      </c>
      <c r="Q50" s="90" t="str">
        <f aca="false">IF(ISBLANK(VAL_S1314!G50),"",$F$7)</f>
        <v/>
      </c>
      <c r="R50" s="92" t="str">
        <f aca="false">IF(ISNUMBER(VAL_S1314!H50),VAL_S1314!H50,IF(ISBLANK(VAL_S1314!H50),"","NaN"))</f>
        <v/>
      </c>
      <c r="S50" s="90" t="str">
        <f aca="false">IF(ISNUMBER(VAL_S1314!H50),$F$6,IF(ISBLANK(VAL_S1314!H50),"",VAL_S1314!H50))</f>
        <v/>
      </c>
      <c r="T50" s="90" t="str">
        <f aca="false">IF(ISBLANK(VAL_S1314!H50),"",$F$7)</f>
        <v/>
      </c>
      <c r="U50" s="92" t="str">
        <f aca="false">IF(ISNUMBER(VAL_S1314!I50),VAL_S1314!I50,IF(ISBLANK(VAL_S1314!I50),"","NaN"))</f>
        <v/>
      </c>
      <c r="V50" s="90" t="str">
        <f aca="false">IF(ISNUMBER(VAL_S1314!I50),$F$6,IF(ISBLANK(VAL_S1314!I50),"",VAL_S1314!I50))</f>
        <v/>
      </c>
      <c r="W50" s="90" t="str">
        <f aca="false">IF(ISBLANK(VAL_S1314!I50),"",$F$7)</f>
        <v/>
      </c>
      <c r="X50" s="92" t="str">
        <f aca="false">IF(ISNUMBER(VAL_S1314!J50),VAL_S1314!J50,IF(ISBLANK(VAL_S1314!J50),"","NaN"))</f>
        <v/>
      </c>
      <c r="Y50" s="90" t="str">
        <f aca="false">IF(ISNUMBER(VAL_S1314!J50),$F$6,IF(ISBLANK(VAL_S1314!J50),"",VAL_S1314!J50))</f>
        <v/>
      </c>
      <c r="Z50" s="90" t="str">
        <f aca="false">IF(ISBLANK(VAL_S1314!J50),"",$F$7)</f>
        <v/>
      </c>
      <c r="AA50" s="92" t="str">
        <f aca="false">IF(ISNUMBER(VAL_S1314!K50),VAL_S1314!K50,IF(ISBLANK(VAL_S1314!K50),"","NaN"))</f>
        <v/>
      </c>
      <c r="AB50" s="90" t="str">
        <f aca="false">IF(ISNUMBER(VAL_S1314!K50),$F$6,IF(ISBLANK(VAL_S1314!K50),"",VAL_S1314!K50))</f>
        <v/>
      </c>
      <c r="AC50" s="90" t="str">
        <f aca="false">IF(ISBLANK(VAL_S1314!K50),"",$F$7)</f>
        <v/>
      </c>
      <c r="AD50" s="92" t="str">
        <f aca="false">IF(ISNUMBER(VAL_S1314!L50),VAL_S1314!L50,IF(ISBLANK(VAL_S1314!L50),"","NaN"))</f>
        <v/>
      </c>
      <c r="AE50" s="90" t="str">
        <f aca="false">IF(ISNUMBER(VAL_S1314!L50),$F$6,IF(ISBLANK(VAL_S1314!L50),"",VAL_S1314!L50))</f>
        <v/>
      </c>
      <c r="AF50" s="90" t="str">
        <f aca="false">IF(ISBLANK(VAL_S1314!L50),"",$F$7)</f>
        <v/>
      </c>
      <c r="AG50" s="92" t="str">
        <f aca="false">IF(ISNUMBER(VAL_S1314!M50),VAL_S1314!M50,IF(ISBLANK(VAL_S1314!M50),"","NaN"))</f>
        <v/>
      </c>
      <c r="AH50" s="90" t="str">
        <f aca="false">IF(ISNUMBER(VAL_S1314!M50),$F$6,IF(ISBLANK(VAL_S1314!M50),"",VAL_S1314!M50))</f>
        <v/>
      </c>
      <c r="AI50" s="90" t="str">
        <f aca="false">IF(ISBLANK(VAL_S1314!M50),"",$F$7)</f>
        <v/>
      </c>
      <c r="AJ50" s="92" t="str">
        <f aca="false">IF(ISNUMBER(VAL_S1314!N50),VAL_S1314!N50,IF(ISBLANK(VAL_S1314!N50),"","NaN"))</f>
        <v/>
      </c>
      <c r="AK50" s="90" t="str">
        <f aca="false">IF(ISNUMBER(VAL_S1314!N50),$F$6,IF(ISBLANK(VAL_S1314!N50),"",VAL_S1314!N50))</f>
        <v/>
      </c>
      <c r="AL50" s="90" t="str">
        <f aca="false">IF(ISBLANK(VAL_S1314!N50),"",$F$7)</f>
        <v/>
      </c>
      <c r="AM50" s="92" t="str">
        <f aca="false">IF(ISNUMBER(VAL_S1314!O50),VAL_S1314!O50,IF(ISBLANK(VAL_S1314!O50),"","NaN"))</f>
        <v/>
      </c>
      <c r="AN50" s="90" t="str">
        <f aca="false">IF(ISNUMBER(VAL_S1314!O50),$F$6,IF(ISBLANK(VAL_S1314!O50),"",VAL_S1314!O50))</f>
        <v/>
      </c>
      <c r="AO50" s="90" t="str">
        <f aca="false">IF(ISBLANK(VAL_S1314!O50),"",$F$7)</f>
        <v/>
      </c>
      <c r="AP50" s="92" t="str">
        <f aca="false">IF(ISNUMBER(VAL_S1314!P50),VAL_S1314!P50,IF(ISBLANK(VAL_S1314!P50),"","NaN"))</f>
        <v/>
      </c>
      <c r="AQ50" s="90" t="str">
        <f aca="false">IF(ISNUMBER(VAL_S1314!P50),$F$6,IF(ISBLANK(VAL_S1314!P50),"",VAL_S1314!P50))</f>
        <v/>
      </c>
      <c r="AR50" s="90" t="str">
        <f aca="false">IF(ISBLANK(VAL_S1314!P50),"",$F$7)</f>
        <v/>
      </c>
      <c r="AS50" s="92" t="str">
        <f aca="false">IF(ISNUMBER(VAL_S1314!Q50),VAL_S1314!Q50,IF(ISBLANK(VAL_S1314!Q50),"","NaN"))</f>
        <v/>
      </c>
      <c r="AT50" s="90" t="str">
        <f aca="false">IF(ISNUMBER(VAL_S1314!Q50),$F$6,IF(ISBLANK(VAL_S1314!Q50),"",VAL_S1314!Q50))</f>
        <v/>
      </c>
      <c r="AU50" s="90" t="str">
        <f aca="false">IF(ISBLANK(VAL_S1314!Q50),"",$F$7)</f>
        <v/>
      </c>
      <c r="AV50" s="92" t="str">
        <f aca="false">IF(ISNUMBER(VAL_S1314!R50),VAL_S1314!R50,IF(ISBLANK(VAL_S1314!R50),"","NaN"))</f>
        <v/>
      </c>
      <c r="AW50" s="90" t="str">
        <f aca="false">IF(ISNUMBER(VAL_S1314!R50),$F$6,IF(ISBLANK(VAL_S1314!R50),"",VAL_S1314!R50))</f>
        <v/>
      </c>
      <c r="AX50" s="90" t="str">
        <f aca="false">IF(ISBLANK(VAL_S1314!R50),"",$F$7)</f>
        <v/>
      </c>
      <c r="AY50" s="92" t="str">
        <f aca="false">IF(ISNUMBER(VAL_S1314!S50),VAL_S1314!S50,IF(ISBLANK(VAL_S1314!S50),"","NaN"))</f>
        <v/>
      </c>
      <c r="AZ50" s="90" t="str">
        <f aca="false">IF(ISNUMBER(VAL_S1314!S50),$F$6,IF(ISBLANK(VAL_S1314!S50),"",VAL_S1314!S50))</f>
        <v/>
      </c>
      <c r="BA50" s="90" t="str">
        <f aca="false">IF(ISBLANK(VAL_S1314!S50),"",$F$7)</f>
        <v/>
      </c>
      <c r="BB50" s="92" t="str">
        <f aca="false">IF(ISNUMBER(VAL_S1314!T50),VAL_S1314!T50,IF(ISBLANK(VAL_S1314!T50),"","NaN"))</f>
        <v/>
      </c>
      <c r="BC50" s="90" t="str">
        <f aca="false">IF(ISNUMBER(VAL_S1314!T50),$F$6,IF(ISBLANK(VAL_S1314!T50),"",VAL_S1314!T50))</f>
        <v/>
      </c>
      <c r="BD50" s="90" t="str">
        <f aca="false">IF(ISBLANK(VAL_S1314!T50),"",$F$7)</f>
        <v/>
      </c>
      <c r="BE50" s="92" t="str">
        <f aca="false">IF(ISNUMBER(VAL_S1314!U50),VAL_S1314!U50,IF(ISBLANK(VAL_S1314!U50),"","NaN"))</f>
        <v/>
      </c>
      <c r="BF50" s="90" t="str">
        <f aca="false">IF(ISNUMBER(VAL_S1314!U50),$F$6,IF(ISBLANK(VAL_S1314!U50),"",VAL_S1314!U50))</f>
        <v/>
      </c>
      <c r="BG50" s="90" t="str">
        <f aca="false">IF(ISBLANK(VAL_S1314!U50),"",$F$7)</f>
        <v/>
      </c>
      <c r="BH50" s="92" t="str">
        <f aca="false">IF(ISNUMBER(VAL_S1314!V50),VAL_S1314!V50,IF(ISBLANK(VAL_S1314!V50),"","NaN"))</f>
        <v/>
      </c>
      <c r="BI50" s="90" t="str">
        <f aca="false">IF(ISNUMBER(VAL_S1314!V50),$F$6,IF(ISBLANK(VAL_S1314!V50),"",VAL_S1314!V50))</f>
        <v/>
      </c>
      <c r="BJ50" s="90" t="str">
        <f aca="false">IF(ISBLANK(VAL_S1314!V50),"",$F$7)</f>
        <v/>
      </c>
      <c r="BK50" s="92" t="str">
        <f aca="false">IF(ISNUMBER(VAL_S1314!W50),VAL_S1314!W50,IF(ISBLANK(VAL_S1314!W50),"","NaN"))</f>
        <v/>
      </c>
      <c r="BL50" s="90" t="str">
        <f aca="false">IF(ISNUMBER(VAL_S1314!W50),$F$6,IF(ISBLANK(VAL_S1314!W50),"",VAL_S1314!W50))</f>
        <v/>
      </c>
      <c r="BM50" s="90" t="str">
        <f aca="false">IF(ISBLANK(VAL_S1314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1314!C51),VAL_S1314!C51,IF(ISBLANK(VAL_S1314!C51),"","NaN"))</f>
        <v/>
      </c>
      <c r="D51" s="90" t="str">
        <f aca="false">IF(ISNUMBER(VAL_S1314!C51),$F$6,IF(ISBLANK(VAL_S1314!C51),"",VAL_S1314!C51))</f>
        <v/>
      </c>
      <c r="E51" s="90" t="str">
        <f aca="false">IF(ISBLANK(VAL_S1314!C51),"",$F$7)</f>
        <v/>
      </c>
      <c r="F51" s="92" t="str">
        <f aca="false">IF(ISNUMBER(VAL_S1314!D51),VAL_S1314!D51,IF(ISBLANK(VAL_S1314!D51),"","NaN"))</f>
        <v/>
      </c>
      <c r="G51" s="90" t="str">
        <f aca="false">IF(ISNUMBER(VAL_S1314!D51),$F$6,IF(ISBLANK(VAL_S1314!D51),"",VAL_S1314!D51))</f>
        <v/>
      </c>
      <c r="H51" s="90" t="str">
        <f aca="false">IF(ISBLANK(VAL_S1314!D51),"",$F$7)</f>
        <v/>
      </c>
      <c r="I51" s="92" t="str">
        <f aca="false">IF(ISNUMBER(VAL_S1314!E51),VAL_S1314!E51,IF(ISBLANK(VAL_S1314!E51),"","NaN"))</f>
        <v/>
      </c>
      <c r="J51" s="90" t="str">
        <f aca="false">IF(ISNUMBER(VAL_S1314!E51),$F$6,IF(ISBLANK(VAL_S1314!E51),"",VAL_S1314!E51))</f>
        <v/>
      </c>
      <c r="K51" s="90" t="str">
        <f aca="false">IF(ISBLANK(VAL_S1314!E51),"",$F$7)</f>
        <v/>
      </c>
      <c r="L51" s="92" t="str">
        <f aca="false">IF(ISNUMBER(VAL_S1314!F51),VAL_S1314!F51,IF(ISBLANK(VAL_S1314!F51),"","NaN"))</f>
        <v/>
      </c>
      <c r="M51" s="90" t="str">
        <f aca="false">IF(ISNUMBER(VAL_S1314!F51),$F$6,IF(ISBLANK(VAL_S1314!F51),"",VAL_S1314!F51))</f>
        <v/>
      </c>
      <c r="N51" s="90" t="str">
        <f aca="false">IF(ISBLANK(VAL_S1314!F51),"",$F$7)</f>
        <v/>
      </c>
      <c r="O51" s="92" t="str">
        <f aca="false">IF(ISNUMBER(VAL_S1314!G51),VAL_S1314!G51,IF(ISBLANK(VAL_S1314!G51),"","NaN"))</f>
        <v/>
      </c>
      <c r="P51" s="90" t="str">
        <f aca="false">IF(ISNUMBER(VAL_S1314!G51),$F$6,IF(ISBLANK(VAL_S1314!G51),"",VAL_S1314!G51))</f>
        <v/>
      </c>
      <c r="Q51" s="90" t="str">
        <f aca="false">IF(ISBLANK(VAL_S1314!G51),"",$F$7)</f>
        <v/>
      </c>
      <c r="R51" s="92" t="str">
        <f aca="false">IF(ISNUMBER(VAL_S1314!H51),VAL_S1314!H51,IF(ISBLANK(VAL_S1314!H51),"","NaN"))</f>
        <v/>
      </c>
      <c r="S51" s="90" t="str">
        <f aca="false">IF(ISNUMBER(VAL_S1314!H51),$F$6,IF(ISBLANK(VAL_S1314!H51),"",VAL_S1314!H51))</f>
        <v/>
      </c>
      <c r="T51" s="90" t="str">
        <f aca="false">IF(ISBLANK(VAL_S1314!H51),"",$F$7)</f>
        <v/>
      </c>
      <c r="U51" s="92" t="str">
        <f aca="false">IF(ISNUMBER(VAL_S1314!I51),VAL_S1314!I51,IF(ISBLANK(VAL_S1314!I51),"","NaN"))</f>
        <v/>
      </c>
      <c r="V51" s="90" t="str">
        <f aca="false">IF(ISNUMBER(VAL_S1314!I51),$F$6,IF(ISBLANK(VAL_S1314!I51),"",VAL_S1314!I51))</f>
        <v/>
      </c>
      <c r="W51" s="90" t="str">
        <f aca="false">IF(ISBLANK(VAL_S1314!I51),"",$F$7)</f>
        <v/>
      </c>
      <c r="X51" s="92" t="str">
        <f aca="false">IF(ISNUMBER(VAL_S1314!J51),VAL_S1314!J51,IF(ISBLANK(VAL_S1314!J51),"","NaN"))</f>
        <v/>
      </c>
      <c r="Y51" s="90" t="str">
        <f aca="false">IF(ISNUMBER(VAL_S1314!J51),$F$6,IF(ISBLANK(VAL_S1314!J51),"",VAL_S1314!J51))</f>
        <v/>
      </c>
      <c r="Z51" s="90" t="str">
        <f aca="false">IF(ISBLANK(VAL_S1314!J51),"",$F$7)</f>
        <v/>
      </c>
      <c r="AA51" s="92" t="str">
        <f aca="false">IF(ISNUMBER(VAL_S1314!K51),VAL_S1314!K51,IF(ISBLANK(VAL_S1314!K51),"","NaN"))</f>
        <v/>
      </c>
      <c r="AB51" s="90" t="str">
        <f aca="false">IF(ISNUMBER(VAL_S1314!K51),$F$6,IF(ISBLANK(VAL_S1314!K51),"",VAL_S1314!K51))</f>
        <v/>
      </c>
      <c r="AC51" s="90" t="str">
        <f aca="false">IF(ISBLANK(VAL_S1314!K51),"",$F$7)</f>
        <v/>
      </c>
      <c r="AD51" s="92" t="str">
        <f aca="false">IF(ISNUMBER(VAL_S1314!L51),VAL_S1314!L51,IF(ISBLANK(VAL_S1314!L51),"","NaN"))</f>
        <v/>
      </c>
      <c r="AE51" s="90" t="str">
        <f aca="false">IF(ISNUMBER(VAL_S1314!L51),$F$6,IF(ISBLANK(VAL_S1314!L51),"",VAL_S1314!L51))</f>
        <v/>
      </c>
      <c r="AF51" s="90" t="str">
        <f aca="false">IF(ISBLANK(VAL_S1314!L51),"",$F$7)</f>
        <v/>
      </c>
      <c r="AG51" s="92" t="str">
        <f aca="false">IF(ISNUMBER(VAL_S1314!M51),VAL_S1314!M51,IF(ISBLANK(VAL_S1314!M51),"","NaN"))</f>
        <v/>
      </c>
      <c r="AH51" s="90" t="str">
        <f aca="false">IF(ISNUMBER(VAL_S1314!M51),$F$6,IF(ISBLANK(VAL_S1314!M51),"",VAL_S1314!M51))</f>
        <v/>
      </c>
      <c r="AI51" s="90" t="str">
        <f aca="false">IF(ISBLANK(VAL_S1314!M51),"",$F$7)</f>
        <v/>
      </c>
      <c r="AJ51" s="92" t="str">
        <f aca="false">IF(ISNUMBER(VAL_S1314!N51),VAL_S1314!N51,IF(ISBLANK(VAL_S1314!N51),"","NaN"))</f>
        <v/>
      </c>
      <c r="AK51" s="90" t="str">
        <f aca="false">IF(ISNUMBER(VAL_S1314!N51),$F$6,IF(ISBLANK(VAL_S1314!N51),"",VAL_S1314!N51))</f>
        <v/>
      </c>
      <c r="AL51" s="90" t="str">
        <f aca="false">IF(ISBLANK(VAL_S1314!N51),"",$F$7)</f>
        <v/>
      </c>
      <c r="AM51" s="92" t="str">
        <f aca="false">IF(ISNUMBER(VAL_S1314!O51),VAL_S1314!O51,IF(ISBLANK(VAL_S1314!O51),"","NaN"))</f>
        <v/>
      </c>
      <c r="AN51" s="90" t="str">
        <f aca="false">IF(ISNUMBER(VAL_S1314!O51),$F$6,IF(ISBLANK(VAL_S1314!O51),"",VAL_S1314!O51))</f>
        <v/>
      </c>
      <c r="AO51" s="90" t="str">
        <f aca="false">IF(ISBLANK(VAL_S1314!O51),"",$F$7)</f>
        <v/>
      </c>
      <c r="AP51" s="92" t="str">
        <f aca="false">IF(ISNUMBER(VAL_S1314!P51),VAL_S1314!P51,IF(ISBLANK(VAL_S1314!P51),"","NaN"))</f>
        <v/>
      </c>
      <c r="AQ51" s="90" t="str">
        <f aca="false">IF(ISNUMBER(VAL_S1314!P51),$F$6,IF(ISBLANK(VAL_S1314!P51),"",VAL_S1314!P51))</f>
        <v/>
      </c>
      <c r="AR51" s="90" t="str">
        <f aca="false">IF(ISBLANK(VAL_S1314!P51),"",$F$7)</f>
        <v/>
      </c>
      <c r="AS51" s="92" t="str">
        <f aca="false">IF(ISNUMBER(VAL_S1314!Q51),VAL_S1314!Q51,IF(ISBLANK(VAL_S1314!Q51),"","NaN"))</f>
        <v/>
      </c>
      <c r="AT51" s="90" t="str">
        <f aca="false">IF(ISNUMBER(VAL_S1314!Q51),$F$6,IF(ISBLANK(VAL_S1314!Q51),"",VAL_S1314!Q51))</f>
        <v/>
      </c>
      <c r="AU51" s="90" t="str">
        <f aca="false">IF(ISBLANK(VAL_S1314!Q51),"",$F$7)</f>
        <v/>
      </c>
      <c r="AV51" s="92" t="str">
        <f aca="false">IF(ISNUMBER(VAL_S1314!R51),VAL_S1314!R51,IF(ISBLANK(VAL_S1314!R51),"","NaN"))</f>
        <v/>
      </c>
      <c r="AW51" s="90" t="str">
        <f aca="false">IF(ISNUMBER(VAL_S1314!R51),$F$6,IF(ISBLANK(VAL_S1314!R51),"",VAL_S1314!R51))</f>
        <v/>
      </c>
      <c r="AX51" s="90" t="str">
        <f aca="false">IF(ISBLANK(VAL_S1314!R51),"",$F$7)</f>
        <v/>
      </c>
      <c r="AY51" s="92" t="str">
        <f aca="false">IF(ISNUMBER(VAL_S1314!S51),VAL_S1314!S51,IF(ISBLANK(VAL_S1314!S51),"","NaN"))</f>
        <v/>
      </c>
      <c r="AZ51" s="90" t="str">
        <f aca="false">IF(ISNUMBER(VAL_S1314!S51),$F$6,IF(ISBLANK(VAL_S1314!S51),"",VAL_S1314!S51))</f>
        <v/>
      </c>
      <c r="BA51" s="90" t="str">
        <f aca="false">IF(ISBLANK(VAL_S1314!S51),"",$F$7)</f>
        <v/>
      </c>
      <c r="BB51" s="92" t="str">
        <f aca="false">IF(ISNUMBER(VAL_S1314!T51),VAL_S1314!T51,IF(ISBLANK(VAL_S1314!T51),"","NaN"))</f>
        <v/>
      </c>
      <c r="BC51" s="90" t="str">
        <f aca="false">IF(ISNUMBER(VAL_S1314!T51),$F$6,IF(ISBLANK(VAL_S1314!T51),"",VAL_S1314!T51))</f>
        <v/>
      </c>
      <c r="BD51" s="90" t="str">
        <f aca="false">IF(ISBLANK(VAL_S1314!T51),"",$F$7)</f>
        <v/>
      </c>
      <c r="BE51" s="92" t="str">
        <f aca="false">IF(ISNUMBER(VAL_S1314!U51),VAL_S1314!U51,IF(ISBLANK(VAL_S1314!U51),"","NaN"))</f>
        <v/>
      </c>
      <c r="BF51" s="90" t="str">
        <f aca="false">IF(ISNUMBER(VAL_S1314!U51),$F$6,IF(ISBLANK(VAL_S1314!U51),"",VAL_S1314!U51))</f>
        <v/>
      </c>
      <c r="BG51" s="90" t="str">
        <f aca="false">IF(ISBLANK(VAL_S1314!U51),"",$F$7)</f>
        <v/>
      </c>
      <c r="BH51" s="92" t="str">
        <f aca="false">IF(ISNUMBER(VAL_S1314!V51),VAL_S1314!V51,IF(ISBLANK(VAL_S1314!V51),"","NaN"))</f>
        <v/>
      </c>
      <c r="BI51" s="90" t="str">
        <f aca="false">IF(ISNUMBER(VAL_S1314!V51),$F$6,IF(ISBLANK(VAL_S1314!V51),"",VAL_S1314!V51))</f>
        <v/>
      </c>
      <c r="BJ51" s="90" t="str">
        <f aca="false">IF(ISBLANK(VAL_S1314!V51),"",$F$7)</f>
        <v/>
      </c>
      <c r="BK51" s="92" t="str">
        <f aca="false">IF(ISNUMBER(VAL_S1314!W51),VAL_S1314!W51,IF(ISBLANK(VAL_S1314!W51),"","NaN"))</f>
        <v/>
      </c>
      <c r="BL51" s="90" t="str">
        <f aca="false">IF(ISNUMBER(VAL_S1314!W51),$F$6,IF(ISBLANK(VAL_S1314!W51),"",VAL_S1314!W51))</f>
        <v/>
      </c>
      <c r="BM51" s="90" t="str">
        <f aca="false">IF(ISBLANK(VAL_S1314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1314!C52),VAL_S1314!C52,IF(ISBLANK(VAL_S1314!C52),"","NaN"))</f>
        <v/>
      </c>
      <c r="D52" s="90" t="str">
        <f aca="false">IF(ISNUMBER(VAL_S1314!C52),$F$6,IF(ISBLANK(VAL_S1314!C52),"",VAL_S1314!C52))</f>
        <v/>
      </c>
      <c r="E52" s="90" t="str">
        <f aca="false">IF(ISBLANK(VAL_S1314!C52),"",$F$7)</f>
        <v/>
      </c>
      <c r="F52" s="92" t="str">
        <f aca="false">IF(ISNUMBER(VAL_S1314!D52),VAL_S1314!D52,IF(ISBLANK(VAL_S1314!D52),"","NaN"))</f>
        <v/>
      </c>
      <c r="G52" s="90" t="str">
        <f aca="false">IF(ISNUMBER(VAL_S1314!D52),$F$6,IF(ISBLANK(VAL_S1314!D52),"",VAL_S1314!D52))</f>
        <v/>
      </c>
      <c r="H52" s="90" t="str">
        <f aca="false">IF(ISBLANK(VAL_S1314!D52),"",$F$7)</f>
        <v/>
      </c>
      <c r="I52" s="92" t="str">
        <f aca="false">IF(ISNUMBER(VAL_S1314!E52),VAL_S1314!E52,IF(ISBLANK(VAL_S1314!E52),"","NaN"))</f>
        <v/>
      </c>
      <c r="J52" s="90" t="str">
        <f aca="false">IF(ISNUMBER(VAL_S1314!E52),$F$6,IF(ISBLANK(VAL_S1314!E52),"",VAL_S1314!E52))</f>
        <v/>
      </c>
      <c r="K52" s="90" t="str">
        <f aca="false">IF(ISBLANK(VAL_S1314!E52),"",$F$7)</f>
        <v/>
      </c>
      <c r="L52" s="92" t="str">
        <f aca="false">IF(ISNUMBER(VAL_S1314!F52),VAL_S1314!F52,IF(ISBLANK(VAL_S1314!F52),"","NaN"))</f>
        <v/>
      </c>
      <c r="M52" s="90" t="str">
        <f aca="false">IF(ISNUMBER(VAL_S1314!F52),$F$6,IF(ISBLANK(VAL_S1314!F52),"",VAL_S1314!F52))</f>
        <v/>
      </c>
      <c r="N52" s="90" t="str">
        <f aca="false">IF(ISBLANK(VAL_S1314!F52),"",$F$7)</f>
        <v/>
      </c>
      <c r="O52" s="92" t="str">
        <f aca="false">IF(ISNUMBER(VAL_S1314!G52),VAL_S1314!G52,IF(ISBLANK(VAL_S1314!G52),"","NaN"))</f>
        <v/>
      </c>
      <c r="P52" s="90" t="str">
        <f aca="false">IF(ISNUMBER(VAL_S1314!G52),$F$6,IF(ISBLANK(VAL_S1314!G52),"",VAL_S1314!G52))</f>
        <v/>
      </c>
      <c r="Q52" s="90" t="str">
        <f aca="false">IF(ISBLANK(VAL_S1314!G52),"",$F$7)</f>
        <v/>
      </c>
      <c r="R52" s="92" t="str">
        <f aca="false">IF(ISNUMBER(VAL_S1314!H52),VAL_S1314!H52,IF(ISBLANK(VAL_S1314!H52),"","NaN"))</f>
        <v/>
      </c>
      <c r="S52" s="90" t="str">
        <f aca="false">IF(ISNUMBER(VAL_S1314!H52),$F$6,IF(ISBLANK(VAL_S1314!H52),"",VAL_S1314!H52))</f>
        <v/>
      </c>
      <c r="T52" s="90" t="str">
        <f aca="false">IF(ISBLANK(VAL_S1314!H52),"",$F$7)</f>
        <v/>
      </c>
      <c r="U52" s="92" t="str">
        <f aca="false">IF(ISNUMBER(VAL_S1314!I52),VAL_S1314!I52,IF(ISBLANK(VAL_S1314!I52),"","NaN"))</f>
        <v/>
      </c>
      <c r="V52" s="90" t="str">
        <f aca="false">IF(ISNUMBER(VAL_S1314!I52),$F$6,IF(ISBLANK(VAL_S1314!I52),"",VAL_S1314!I52))</f>
        <v/>
      </c>
      <c r="W52" s="90" t="str">
        <f aca="false">IF(ISBLANK(VAL_S1314!I52),"",$F$7)</f>
        <v/>
      </c>
      <c r="X52" s="92" t="str">
        <f aca="false">IF(ISNUMBER(VAL_S1314!J52),VAL_S1314!J52,IF(ISBLANK(VAL_S1314!J52),"","NaN"))</f>
        <v/>
      </c>
      <c r="Y52" s="90" t="str">
        <f aca="false">IF(ISNUMBER(VAL_S1314!J52),$F$6,IF(ISBLANK(VAL_S1314!J52),"",VAL_S1314!J52))</f>
        <v/>
      </c>
      <c r="Z52" s="90" t="str">
        <f aca="false">IF(ISBLANK(VAL_S1314!J52),"",$F$7)</f>
        <v/>
      </c>
      <c r="AA52" s="92" t="str">
        <f aca="false">IF(ISNUMBER(VAL_S1314!K52),VAL_S1314!K52,IF(ISBLANK(VAL_S1314!K52),"","NaN"))</f>
        <v/>
      </c>
      <c r="AB52" s="90" t="str">
        <f aca="false">IF(ISNUMBER(VAL_S1314!K52),$F$6,IF(ISBLANK(VAL_S1314!K52),"",VAL_S1314!K52))</f>
        <v/>
      </c>
      <c r="AC52" s="90" t="str">
        <f aca="false">IF(ISBLANK(VAL_S1314!K52),"",$F$7)</f>
        <v/>
      </c>
      <c r="AD52" s="92" t="str">
        <f aca="false">IF(ISNUMBER(VAL_S1314!L52),VAL_S1314!L52,IF(ISBLANK(VAL_S1314!L52),"","NaN"))</f>
        <v/>
      </c>
      <c r="AE52" s="90" t="str">
        <f aca="false">IF(ISNUMBER(VAL_S1314!L52),$F$6,IF(ISBLANK(VAL_S1314!L52),"",VAL_S1314!L52))</f>
        <v/>
      </c>
      <c r="AF52" s="90" t="str">
        <f aca="false">IF(ISBLANK(VAL_S1314!L52),"",$F$7)</f>
        <v/>
      </c>
      <c r="AG52" s="92" t="str">
        <f aca="false">IF(ISNUMBER(VAL_S1314!M52),VAL_S1314!M52,IF(ISBLANK(VAL_S1314!M52),"","NaN"))</f>
        <v/>
      </c>
      <c r="AH52" s="90" t="str">
        <f aca="false">IF(ISNUMBER(VAL_S1314!M52),$F$6,IF(ISBLANK(VAL_S1314!M52),"",VAL_S1314!M52))</f>
        <v/>
      </c>
      <c r="AI52" s="90" t="str">
        <f aca="false">IF(ISBLANK(VAL_S1314!M52),"",$F$7)</f>
        <v/>
      </c>
      <c r="AJ52" s="92" t="str">
        <f aca="false">IF(ISNUMBER(VAL_S1314!N52),VAL_S1314!N52,IF(ISBLANK(VAL_S1314!N52),"","NaN"))</f>
        <v/>
      </c>
      <c r="AK52" s="90" t="str">
        <f aca="false">IF(ISNUMBER(VAL_S1314!N52),$F$6,IF(ISBLANK(VAL_S1314!N52),"",VAL_S1314!N52))</f>
        <v/>
      </c>
      <c r="AL52" s="90" t="str">
        <f aca="false">IF(ISBLANK(VAL_S1314!N52),"",$F$7)</f>
        <v/>
      </c>
      <c r="AM52" s="92" t="str">
        <f aca="false">IF(ISNUMBER(VAL_S1314!O52),VAL_S1314!O52,IF(ISBLANK(VAL_S1314!O52),"","NaN"))</f>
        <v/>
      </c>
      <c r="AN52" s="90" t="str">
        <f aca="false">IF(ISNUMBER(VAL_S1314!O52),$F$6,IF(ISBLANK(VAL_S1314!O52),"",VAL_S1314!O52))</f>
        <v/>
      </c>
      <c r="AO52" s="90" t="str">
        <f aca="false">IF(ISBLANK(VAL_S1314!O52),"",$F$7)</f>
        <v/>
      </c>
      <c r="AP52" s="92" t="str">
        <f aca="false">IF(ISNUMBER(VAL_S1314!P52),VAL_S1314!P52,IF(ISBLANK(VAL_S1314!P52),"","NaN"))</f>
        <v/>
      </c>
      <c r="AQ52" s="90" t="str">
        <f aca="false">IF(ISNUMBER(VAL_S1314!P52),$F$6,IF(ISBLANK(VAL_S1314!P52),"",VAL_S1314!P52))</f>
        <v/>
      </c>
      <c r="AR52" s="90" t="str">
        <f aca="false">IF(ISBLANK(VAL_S1314!P52),"",$F$7)</f>
        <v/>
      </c>
      <c r="AS52" s="92" t="str">
        <f aca="false">IF(ISNUMBER(VAL_S1314!Q52),VAL_S1314!Q52,IF(ISBLANK(VAL_S1314!Q52),"","NaN"))</f>
        <v/>
      </c>
      <c r="AT52" s="90" t="str">
        <f aca="false">IF(ISNUMBER(VAL_S1314!Q52),$F$6,IF(ISBLANK(VAL_S1314!Q52),"",VAL_S1314!Q52))</f>
        <v/>
      </c>
      <c r="AU52" s="90" t="str">
        <f aca="false">IF(ISBLANK(VAL_S1314!Q52),"",$F$7)</f>
        <v/>
      </c>
      <c r="AV52" s="92" t="str">
        <f aca="false">IF(ISNUMBER(VAL_S1314!R52),VAL_S1314!R52,IF(ISBLANK(VAL_S1314!R52),"","NaN"))</f>
        <v/>
      </c>
      <c r="AW52" s="90" t="str">
        <f aca="false">IF(ISNUMBER(VAL_S1314!R52),$F$6,IF(ISBLANK(VAL_S1314!R52),"",VAL_S1314!R52))</f>
        <v/>
      </c>
      <c r="AX52" s="90" t="str">
        <f aca="false">IF(ISBLANK(VAL_S1314!R52),"",$F$7)</f>
        <v/>
      </c>
      <c r="AY52" s="92" t="str">
        <f aca="false">IF(ISNUMBER(VAL_S1314!S52),VAL_S1314!S52,IF(ISBLANK(VAL_S1314!S52),"","NaN"))</f>
        <v/>
      </c>
      <c r="AZ52" s="90" t="str">
        <f aca="false">IF(ISNUMBER(VAL_S1314!S52),$F$6,IF(ISBLANK(VAL_S1314!S52),"",VAL_S1314!S52))</f>
        <v/>
      </c>
      <c r="BA52" s="90" t="str">
        <f aca="false">IF(ISBLANK(VAL_S1314!S52),"",$F$7)</f>
        <v/>
      </c>
      <c r="BB52" s="92" t="str">
        <f aca="false">IF(ISNUMBER(VAL_S1314!T52),VAL_S1314!T52,IF(ISBLANK(VAL_S1314!T52),"","NaN"))</f>
        <v/>
      </c>
      <c r="BC52" s="90" t="str">
        <f aca="false">IF(ISNUMBER(VAL_S1314!T52),$F$6,IF(ISBLANK(VAL_S1314!T52),"",VAL_S1314!T52))</f>
        <v/>
      </c>
      <c r="BD52" s="90" t="str">
        <f aca="false">IF(ISBLANK(VAL_S1314!T52),"",$F$7)</f>
        <v/>
      </c>
      <c r="BE52" s="92" t="str">
        <f aca="false">IF(ISNUMBER(VAL_S1314!U52),VAL_S1314!U52,IF(ISBLANK(VAL_S1314!U52),"","NaN"))</f>
        <v/>
      </c>
      <c r="BF52" s="90" t="str">
        <f aca="false">IF(ISNUMBER(VAL_S1314!U52),$F$6,IF(ISBLANK(VAL_S1314!U52),"",VAL_S1314!U52))</f>
        <v/>
      </c>
      <c r="BG52" s="90" t="str">
        <f aca="false">IF(ISBLANK(VAL_S1314!U52),"",$F$7)</f>
        <v/>
      </c>
      <c r="BH52" s="92" t="str">
        <f aca="false">IF(ISNUMBER(VAL_S1314!V52),VAL_S1314!V52,IF(ISBLANK(VAL_S1314!V52),"","NaN"))</f>
        <v/>
      </c>
      <c r="BI52" s="90" t="str">
        <f aca="false">IF(ISNUMBER(VAL_S1314!V52),$F$6,IF(ISBLANK(VAL_S1314!V52),"",VAL_S1314!V52))</f>
        <v/>
      </c>
      <c r="BJ52" s="90" t="str">
        <f aca="false">IF(ISBLANK(VAL_S1314!V52),"",$F$7)</f>
        <v/>
      </c>
      <c r="BK52" s="92" t="str">
        <f aca="false">IF(ISNUMBER(VAL_S1314!W52),VAL_S1314!W52,IF(ISBLANK(VAL_S1314!W52),"","NaN"))</f>
        <v/>
      </c>
      <c r="BL52" s="90" t="str">
        <f aca="false">IF(ISNUMBER(VAL_S1314!W52),$F$6,IF(ISBLANK(VAL_S1314!W52),"",VAL_S1314!W52))</f>
        <v/>
      </c>
      <c r="BM52" s="90" t="str">
        <f aca="false">IF(ISBLANK(VAL_S1314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1314!C53),VAL_S1314!C53,IF(ISBLANK(VAL_S1314!C53),"","NaN"))</f>
        <v/>
      </c>
      <c r="D53" s="90" t="str">
        <f aca="false">IF(ISNUMBER(VAL_S1314!C53),$F$6,IF(ISBLANK(VAL_S1314!C53),"",VAL_S1314!C53))</f>
        <v/>
      </c>
      <c r="E53" s="90" t="str">
        <f aca="false">IF(ISBLANK(VAL_S1314!C53),"",$F$7)</f>
        <v/>
      </c>
      <c r="F53" s="92" t="str">
        <f aca="false">IF(ISNUMBER(VAL_S1314!D53),VAL_S1314!D53,IF(ISBLANK(VAL_S1314!D53),"","NaN"))</f>
        <v/>
      </c>
      <c r="G53" s="90" t="str">
        <f aca="false">IF(ISNUMBER(VAL_S1314!D53),$F$6,IF(ISBLANK(VAL_S1314!D53),"",VAL_S1314!D53))</f>
        <v/>
      </c>
      <c r="H53" s="90" t="str">
        <f aca="false">IF(ISBLANK(VAL_S1314!D53),"",$F$7)</f>
        <v/>
      </c>
      <c r="I53" s="92" t="str">
        <f aca="false">IF(ISNUMBER(VAL_S1314!E53),VAL_S1314!E53,IF(ISBLANK(VAL_S1314!E53),"","NaN"))</f>
        <v/>
      </c>
      <c r="J53" s="90" t="str">
        <f aca="false">IF(ISNUMBER(VAL_S1314!E53),$F$6,IF(ISBLANK(VAL_S1314!E53),"",VAL_S1314!E53))</f>
        <v/>
      </c>
      <c r="K53" s="90" t="str">
        <f aca="false">IF(ISBLANK(VAL_S1314!E53),"",$F$7)</f>
        <v/>
      </c>
      <c r="L53" s="92" t="str">
        <f aca="false">IF(ISNUMBER(VAL_S1314!F53),VAL_S1314!F53,IF(ISBLANK(VAL_S1314!F53),"","NaN"))</f>
        <v/>
      </c>
      <c r="M53" s="90" t="str">
        <f aca="false">IF(ISNUMBER(VAL_S1314!F53),$F$6,IF(ISBLANK(VAL_S1314!F53),"",VAL_S1314!F53))</f>
        <v/>
      </c>
      <c r="N53" s="90" t="str">
        <f aca="false">IF(ISBLANK(VAL_S1314!F53),"",$F$7)</f>
        <v/>
      </c>
      <c r="O53" s="92" t="str">
        <f aca="false">IF(ISNUMBER(VAL_S1314!G53),VAL_S1314!G53,IF(ISBLANK(VAL_S1314!G53),"","NaN"))</f>
        <v/>
      </c>
      <c r="P53" s="90" t="str">
        <f aca="false">IF(ISNUMBER(VAL_S1314!G53),$F$6,IF(ISBLANK(VAL_S1314!G53),"",VAL_S1314!G53))</f>
        <v/>
      </c>
      <c r="Q53" s="90" t="str">
        <f aca="false">IF(ISBLANK(VAL_S1314!G53),"",$F$7)</f>
        <v/>
      </c>
      <c r="R53" s="92" t="str">
        <f aca="false">IF(ISNUMBER(VAL_S1314!H53),VAL_S1314!H53,IF(ISBLANK(VAL_S1314!H53),"","NaN"))</f>
        <v/>
      </c>
      <c r="S53" s="90" t="str">
        <f aca="false">IF(ISNUMBER(VAL_S1314!H53),$F$6,IF(ISBLANK(VAL_S1314!H53),"",VAL_S1314!H53))</f>
        <v/>
      </c>
      <c r="T53" s="90" t="str">
        <f aca="false">IF(ISBLANK(VAL_S1314!H53),"",$F$7)</f>
        <v/>
      </c>
      <c r="U53" s="92" t="str">
        <f aca="false">IF(ISNUMBER(VAL_S1314!I53),VAL_S1314!I53,IF(ISBLANK(VAL_S1314!I53),"","NaN"))</f>
        <v/>
      </c>
      <c r="V53" s="90" t="str">
        <f aca="false">IF(ISNUMBER(VAL_S1314!I53),$F$6,IF(ISBLANK(VAL_S1314!I53),"",VAL_S1314!I53))</f>
        <v/>
      </c>
      <c r="W53" s="90" t="str">
        <f aca="false">IF(ISBLANK(VAL_S1314!I53),"",$F$7)</f>
        <v/>
      </c>
      <c r="X53" s="92" t="str">
        <f aca="false">IF(ISNUMBER(VAL_S1314!J53),VAL_S1314!J53,IF(ISBLANK(VAL_S1314!J53),"","NaN"))</f>
        <v/>
      </c>
      <c r="Y53" s="90" t="str">
        <f aca="false">IF(ISNUMBER(VAL_S1314!J53),$F$6,IF(ISBLANK(VAL_S1314!J53),"",VAL_S1314!J53))</f>
        <v/>
      </c>
      <c r="Z53" s="90" t="str">
        <f aca="false">IF(ISBLANK(VAL_S1314!J53),"",$F$7)</f>
        <v/>
      </c>
      <c r="AA53" s="92" t="str">
        <f aca="false">IF(ISNUMBER(VAL_S1314!K53),VAL_S1314!K53,IF(ISBLANK(VAL_S1314!K53),"","NaN"))</f>
        <v/>
      </c>
      <c r="AB53" s="90" t="str">
        <f aca="false">IF(ISNUMBER(VAL_S1314!K53),$F$6,IF(ISBLANK(VAL_S1314!K53),"",VAL_S1314!K53))</f>
        <v/>
      </c>
      <c r="AC53" s="90" t="str">
        <f aca="false">IF(ISBLANK(VAL_S1314!K53),"",$F$7)</f>
        <v/>
      </c>
      <c r="AD53" s="92" t="str">
        <f aca="false">IF(ISNUMBER(VAL_S1314!L53),VAL_S1314!L53,IF(ISBLANK(VAL_S1314!L53),"","NaN"))</f>
        <v/>
      </c>
      <c r="AE53" s="90" t="str">
        <f aca="false">IF(ISNUMBER(VAL_S1314!L53),$F$6,IF(ISBLANK(VAL_S1314!L53),"",VAL_S1314!L53))</f>
        <v/>
      </c>
      <c r="AF53" s="90" t="str">
        <f aca="false">IF(ISBLANK(VAL_S1314!L53),"",$F$7)</f>
        <v/>
      </c>
      <c r="AG53" s="92" t="str">
        <f aca="false">IF(ISNUMBER(VAL_S1314!M53),VAL_S1314!M53,IF(ISBLANK(VAL_S1314!M53),"","NaN"))</f>
        <v/>
      </c>
      <c r="AH53" s="90" t="str">
        <f aca="false">IF(ISNUMBER(VAL_S1314!M53),$F$6,IF(ISBLANK(VAL_S1314!M53),"",VAL_S1314!M53))</f>
        <v/>
      </c>
      <c r="AI53" s="90" t="str">
        <f aca="false">IF(ISBLANK(VAL_S1314!M53),"",$F$7)</f>
        <v/>
      </c>
      <c r="AJ53" s="92" t="str">
        <f aca="false">IF(ISNUMBER(VAL_S1314!N53),VAL_S1314!N53,IF(ISBLANK(VAL_S1314!N53),"","NaN"))</f>
        <v/>
      </c>
      <c r="AK53" s="90" t="str">
        <f aca="false">IF(ISNUMBER(VAL_S1314!N53),$F$6,IF(ISBLANK(VAL_S1314!N53),"",VAL_S1314!N53))</f>
        <v/>
      </c>
      <c r="AL53" s="90" t="str">
        <f aca="false">IF(ISBLANK(VAL_S1314!N53),"",$F$7)</f>
        <v/>
      </c>
      <c r="AM53" s="92" t="str">
        <f aca="false">IF(ISNUMBER(VAL_S1314!O53),VAL_S1314!O53,IF(ISBLANK(VAL_S1314!O53),"","NaN"))</f>
        <v/>
      </c>
      <c r="AN53" s="90" t="str">
        <f aca="false">IF(ISNUMBER(VAL_S1314!O53),$F$6,IF(ISBLANK(VAL_S1314!O53),"",VAL_S1314!O53))</f>
        <v/>
      </c>
      <c r="AO53" s="90" t="str">
        <f aca="false">IF(ISBLANK(VAL_S1314!O53),"",$F$7)</f>
        <v/>
      </c>
      <c r="AP53" s="92" t="str">
        <f aca="false">IF(ISNUMBER(VAL_S1314!P53),VAL_S1314!P53,IF(ISBLANK(VAL_S1314!P53),"","NaN"))</f>
        <v/>
      </c>
      <c r="AQ53" s="90" t="str">
        <f aca="false">IF(ISNUMBER(VAL_S1314!P53),$F$6,IF(ISBLANK(VAL_S1314!P53),"",VAL_S1314!P53))</f>
        <v/>
      </c>
      <c r="AR53" s="90" t="str">
        <f aca="false">IF(ISBLANK(VAL_S1314!P53),"",$F$7)</f>
        <v/>
      </c>
      <c r="AS53" s="92" t="str">
        <f aca="false">IF(ISNUMBER(VAL_S1314!Q53),VAL_S1314!Q53,IF(ISBLANK(VAL_S1314!Q53),"","NaN"))</f>
        <v/>
      </c>
      <c r="AT53" s="90" t="str">
        <f aca="false">IF(ISNUMBER(VAL_S1314!Q53),$F$6,IF(ISBLANK(VAL_S1314!Q53),"",VAL_S1314!Q53))</f>
        <v/>
      </c>
      <c r="AU53" s="90" t="str">
        <f aca="false">IF(ISBLANK(VAL_S1314!Q53),"",$F$7)</f>
        <v/>
      </c>
      <c r="AV53" s="92" t="str">
        <f aca="false">IF(ISNUMBER(VAL_S1314!R53),VAL_S1314!R53,IF(ISBLANK(VAL_S1314!R53),"","NaN"))</f>
        <v/>
      </c>
      <c r="AW53" s="90" t="str">
        <f aca="false">IF(ISNUMBER(VAL_S1314!R53),$F$6,IF(ISBLANK(VAL_S1314!R53),"",VAL_S1314!R53))</f>
        <v/>
      </c>
      <c r="AX53" s="90" t="str">
        <f aca="false">IF(ISBLANK(VAL_S1314!R53),"",$F$7)</f>
        <v/>
      </c>
      <c r="AY53" s="92" t="str">
        <f aca="false">IF(ISNUMBER(VAL_S1314!S53),VAL_S1314!S53,IF(ISBLANK(VAL_S1314!S53),"","NaN"))</f>
        <v/>
      </c>
      <c r="AZ53" s="90" t="str">
        <f aca="false">IF(ISNUMBER(VAL_S1314!S53),$F$6,IF(ISBLANK(VAL_S1314!S53),"",VAL_S1314!S53))</f>
        <v/>
      </c>
      <c r="BA53" s="90" t="str">
        <f aca="false">IF(ISBLANK(VAL_S1314!S53),"",$F$7)</f>
        <v/>
      </c>
      <c r="BB53" s="92" t="str">
        <f aca="false">IF(ISNUMBER(VAL_S1314!T53),VAL_S1314!T53,IF(ISBLANK(VAL_S1314!T53),"","NaN"))</f>
        <v/>
      </c>
      <c r="BC53" s="90" t="str">
        <f aca="false">IF(ISNUMBER(VAL_S1314!T53),$F$6,IF(ISBLANK(VAL_S1314!T53),"",VAL_S1314!T53))</f>
        <v/>
      </c>
      <c r="BD53" s="90" t="str">
        <f aca="false">IF(ISBLANK(VAL_S1314!T53),"",$F$7)</f>
        <v/>
      </c>
      <c r="BE53" s="92" t="str">
        <f aca="false">IF(ISNUMBER(VAL_S1314!U53),VAL_S1314!U53,IF(ISBLANK(VAL_S1314!U53),"","NaN"))</f>
        <v/>
      </c>
      <c r="BF53" s="90" t="str">
        <f aca="false">IF(ISNUMBER(VAL_S1314!U53),$F$6,IF(ISBLANK(VAL_S1314!U53),"",VAL_S1314!U53))</f>
        <v/>
      </c>
      <c r="BG53" s="90" t="str">
        <f aca="false">IF(ISBLANK(VAL_S1314!U53),"",$F$7)</f>
        <v/>
      </c>
      <c r="BH53" s="92" t="str">
        <f aca="false">IF(ISNUMBER(VAL_S1314!V53),VAL_S1314!V53,IF(ISBLANK(VAL_S1314!V53),"","NaN"))</f>
        <v/>
      </c>
      <c r="BI53" s="90" t="str">
        <f aca="false">IF(ISNUMBER(VAL_S1314!V53),$F$6,IF(ISBLANK(VAL_S1314!V53),"",VAL_S1314!V53))</f>
        <v/>
      </c>
      <c r="BJ53" s="90" t="str">
        <f aca="false">IF(ISBLANK(VAL_S1314!V53),"",$F$7)</f>
        <v/>
      </c>
      <c r="BK53" s="92" t="str">
        <f aca="false">IF(ISNUMBER(VAL_S1314!W53),VAL_S1314!W53,IF(ISBLANK(VAL_S1314!W53),"","NaN"))</f>
        <v/>
      </c>
      <c r="BL53" s="90" t="str">
        <f aca="false">IF(ISNUMBER(VAL_S1314!W53),$F$6,IF(ISBLANK(VAL_S1314!W53),"",VAL_S1314!W53))</f>
        <v/>
      </c>
      <c r="BM53" s="90" t="str">
        <f aca="false">IF(ISBLANK(VAL_S1314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1314!C54),VAL_S1314!C54,IF(ISBLANK(VAL_S1314!C54),"","NaN"))</f>
        <v/>
      </c>
      <c r="D54" s="90" t="str">
        <f aca="false">IF(ISNUMBER(VAL_S1314!C54),$F$6,IF(ISBLANK(VAL_S1314!C54),"",VAL_S1314!C54))</f>
        <v/>
      </c>
      <c r="E54" s="90" t="str">
        <f aca="false">IF(ISBLANK(VAL_S1314!C54),"",$F$7)</f>
        <v/>
      </c>
      <c r="F54" s="92" t="str">
        <f aca="false">IF(ISNUMBER(VAL_S1314!D54),VAL_S1314!D54,IF(ISBLANK(VAL_S1314!D54),"","NaN"))</f>
        <v/>
      </c>
      <c r="G54" s="90" t="str">
        <f aca="false">IF(ISNUMBER(VAL_S1314!D54),$F$6,IF(ISBLANK(VAL_S1314!D54),"",VAL_S1314!D54))</f>
        <v/>
      </c>
      <c r="H54" s="90" t="str">
        <f aca="false">IF(ISBLANK(VAL_S1314!D54),"",$F$7)</f>
        <v/>
      </c>
      <c r="I54" s="92" t="str">
        <f aca="false">IF(ISNUMBER(VAL_S1314!E54),VAL_S1314!E54,IF(ISBLANK(VAL_S1314!E54),"","NaN"))</f>
        <v/>
      </c>
      <c r="J54" s="90" t="str">
        <f aca="false">IF(ISNUMBER(VAL_S1314!E54),$F$6,IF(ISBLANK(VAL_S1314!E54),"",VAL_S1314!E54))</f>
        <v/>
      </c>
      <c r="K54" s="90" t="str">
        <f aca="false">IF(ISBLANK(VAL_S1314!E54),"",$F$7)</f>
        <v/>
      </c>
      <c r="L54" s="92" t="str">
        <f aca="false">IF(ISNUMBER(VAL_S1314!F54),VAL_S1314!F54,IF(ISBLANK(VAL_S1314!F54),"","NaN"))</f>
        <v/>
      </c>
      <c r="M54" s="90" t="str">
        <f aca="false">IF(ISNUMBER(VAL_S1314!F54),$F$6,IF(ISBLANK(VAL_S1314!F54),"",VAL_S1314!F54))</f>
        <v/>
      </c>
      <c r="N54" s="90" t="str">
        <f aca="false">IF(ISBLANK(VAL_S1314!F54),"",$F$7)</f>
        <v/>
      </c>
      <c r="O54" s="92" t="str">
        <f aca="false">IF(ISNUMBER(VAL_S1314!G54),VAL_S1314!G54,IF(ISBLANK(VAL_S1314!G54),"","NaN"))</f>
        <v/>
      </c>
      <c r="P54" s="90" t="str">
        <f aca="false">IF(ISNUMBER(VAL_S1314!G54),$F$6,IF(ISBLANK(VAL_S1314!G54),"",VAL_S1314!G54))</f>
        <v/>
      </c>
      <c r="Q54" s="90" t="str">
        <f aca="false">IF(ISBLANK(VAL_S1314!G54),"",$F$7)</f>
        <v/>
      </c>
      <c r="R54" s="92" t="str">
        <f aca="false">IF(ISNUMBER(VAL_S1314!H54),VAL_S1314!H54,IF(ISBLANK(VAL_S1314!H54),"","NaN"))</f>
        <v/>
      </c>
      <c r="S54" s="90" t="str">
        <f aca="false">IF(ISNUMBER(VAL_S1314!H54),$F$6,IF(ISBLANK(VAL_S1314!H54),"",VAL_S1314!H54))</f>
        <v/>
      </c>
      <c r="T54" s="90" t="str">
        <f aca="false">IF(ISBLANK(VAL_S1314!H54),"",$F$7)</f>
        <v/>
      </c>
      <c r="U54" s="92" t="str">
        <f aca="false">IF(ISNUMBER(VAL_S1314!I54),VAL_S1314!I54,IF(ISBLANK(VAL_S1314!I54),"","NaN"))</f>
        <v/>
      </c>
      <c r="V54" s="90" t="str">
        <f aca="false">IF(ISNUMBER(VAL_S1314!I54),$F$6,IF(ISBLANK(VAL_S1314!I54),"",VAL_S1314!I54))</f>
        <v/>
      </c>
      <c r="W54" s="90" t="str">
        <f aca="false">IF(ISBLANK(VAL_S1314!I54),"",$F$7)</f>
        <v/>
      </c>
      <c r="X54" s="92" t="str">
        <f aca="false">IF(ISNUMBER(VAL_S1314!J54),VAL_S1314!J54,IF(ISBLANK(VAL_S1314!J54),"","NaN"))</f>
        <v/>
      </c>
      <c r="Y54" s="90" t="str">
        <f aca="false">IF(ISNUMBER(VAL_S1314!J54),$F$6,IF(ISBLANK(VAL_S1314!J54),"",VAL_S1314!J54))</f>
        <v/>
      </c>
      <c r="Z54" s="90" t="str">
        <f aca="false">IF(ISBLANK(VAL_S1314!J54),"",$F$7)</f>
        <v/>
      </c>
      <c r="AA54" s="92" t="str">
        <f aca="false">IF(ISNUMBER(VAL_S1314!K54),VAL_S1314!K54,IF(ISBLANK(VAL_S1314!K54),"","NaN"))</f>
        <v/>
      </c>
      <c r="AB54" s="90" t="str">
        <f aca="false">IF(ISNUMBER(VAL_S1314!K54),$F$6,IF(ISBLANK(VAL_S1314!K54),"",VAL_S1314!K54))</f>
        <v/>
      </c>
      <c r="AC54" s="90" t="str">
        <f aca="false">IF(ISBLANK(VAL_S1314!K54),"",$F$7)</f>
        <v/>
      </c>
      <c r="AD54" s="92" t="str">
        <f aca="false">IF(ISNUMBER(VAL_S1314!L54),VAL_S1314!L54,IF(ISBLANK(VAL_S1314!L54),"","NaN"))</f>
        <v/>
      </c>
      <c r="AE54" s="90" t="str">
        <f aca="false">IF(ISNUMBER(VAL_S1314!L54),$F$6,IF(ISBLANK(VAL_S1314!L54),"",VAL_S1314!L54))</f>
        <v/>
      </c>
      <c r="AF54" s="90" t="str">
        <f aca="false">IF(ISBLANK(VAL_S1314!L54),"",$F$7)</f>
        <v/>
      </c>
      <c r="AG54" s="92" t="str">
        <f aca="false">IF(ISNUMBER(VAL_S1314!M54),VAL_S1314!M54,IF(ISBLANK(VAL_S1314!M54),"","NaN"))</f>
        <v/>
      </c>
      <c r="AH54" s="90" t="str">
        <f aca="false">IF(ISNUMBER(VAL_S1314!M54),$F$6,IF(ISBLANK(VAL_S1314!M54),"",VAL_S1314!M54))</f>
        <v/>
      </c>
      <c r="AI54" s="90" t="str">
        <f aca="false">IF(ISBLANK(VAL_S1314!M54),"",$F$7)</f>
        <v/>
      </c>
      <c r="AJ54" s="92" t="str">
        <f aca="false">IF(ISNUMBER(VAL_S1314!N54),VAL_S1314!N54,IF(ISBLANK(VAL_S1314!N54),"","NaN"))</f>
        <v/>
      </c>
      <c r="AK54" s="90" t="str">
        <f aca="false">IF(ISNUMBER(VAL_S1314!N54),$F$6,IF(ISBLANK(VAL_S1314!N54),"",VAL_S1314!N54))</f>
        <v/>
      </c>
      <c r="AL54" s="90" t="str">
        <f aca="false">IF(ISBLANK(VAL_S1314!N54),"",$F$7)</f>
        <v/>
      </c>
      <c r="AM54" s="92" t="str">
        <f aca="false">IF(ISNUMBER(VAL_S1314!O54),VAL_S1314!O54,IF(ISBLANK(VAL_S1314!O54),"","NaN"))</f>
        <v/>
      </c>
      <c r="AN54" s="90" t="str">
        <f aca="false">IF(ISNUMBER(VAL_S1314!O54),$F$6,IF(ISBLANK(VAL_S1314!O54),"",VAL_S1314!O54))</f>
        <v/>
      </c>
      <c r="AO54" s="90" t="str">
        <f aca="false">IF(ISBLANK(VAL_S1314!O54),"",$F$7)</f>
        <v/>
      </c>
      <c r="AP54" s="92" t="str">
        <f aca="false">IF(ISNUMBER(VAL_S1314!P54),VAL_S1314!P54,IF(ISBLANK(VAL_S1314!P54),"","NaN"))</f>
        <v/>
      </c>
      <c r="AQ54" s="90" t="str">
        <f aca="false">IF(ISNUMBER(VAL_S1314!P54),$F$6,IF(ISBLANK(VAL_S1314!P54),"",VAL_S1314!P54))</f>
        <v/>
      </c>
      <c r="AR54" s="90" t="str">
        <f aca="false">IF(ISBLANK(VAL_S1314!P54),"",$F$7)</f>
        <v/>
      </c>
      <c r="AS54" s="92" t="str">
        <f aca="false">IF(ISNUMBER(VAL_S1314!Q54),VAL_S1314!Q54,IF(ISBLANK(VAL_S1314!Q54),"","NaN"))</f>
        <v/>
      </c>
      <c r="AT54" s="90" t="str">
        <f aca="false">IF(ISNUMBER(VAL_S1314!Q54),$F$6,IF(ISBLANK(VAL_S1314!Q54),"",VAL_S1314!Q54))</f>
        <v/>
      </c>
      <c r="AU54" s="90" t="str">
        <f aca="false">IF(ISBLANK(VAL_S1314!Q54),"",$F$7)</f>
        <v/>
      </c>
      <c r="AV54" s="92" t="str">
        <f aca="false">IF(ISNUMBER(VAL_S1314!R54),VAL_S1314!R54,IF(ISBLANK(VAL_S1314!R54),"","NaN"))</f>
        <v/>
      </c>
      <c r="AW54" s="90" t="str">
        <f aca="false">IF(ISNUMBER(VAL_S1314!R54),$F$6,IF(ISBLANK(VAL_S1314!R54),"",VAL_S1314!R54))</f>
        <v/>
      </c>
      <c r="AX54" s="90" t="str">
        <f aca="false">IF(ISBLANK(VAL_S1314!R54),"",$F$7)</f>
        <v/>
      </c>
      <c r="AY54" s="92" t="str">
        <f aca="false">IF(ISNUMBER(VAL_S1314!S54),VAL_S1314!S54,IF(ISBLANK(VAL_S1314!S54),"","NaN"))</f>
        <v/>
      </c>
      <c r="AZ54" s="90" t="str">
        <f aca="false">IF(ISNUMBER(VAL_S1314!S54),$F$6,IF(ISBLANK(VAL_S1314!S54),"",VAL_S1314!S54))</f>
        <v/>
      </c>
      <c r="BA54" s="90" t="str">
        <f aca="false">IF(ISBLANK(VAL_S1314!S54),"",$F$7)</f>
        <v/>
      </c>
      <c r="BB54" s="92" t="str">
        <f aca="false">IF(ISNUMBER(VAL_S1314!T54),VAL_S1314!T54,IF(ISBLANK(VAL_S1314!T54),"","NaN"))</f>
        <v/>
      </c>
      <c r="BC54" s="90" t="str">
        <f aca="false">IF(ISNUMBER(VAL_S1314!T54),$F$6,IF(ISBLANK(VAL_S1314!T54),"",VAL_S1314!T54))</f>
        <v/>
      </c>
      <c r="BD54" s="90" t="str">
        <f aca="false">IF(ISBLANK(VAL_S1314!T54),"",$F$7)</f>
        <v/>
      </c>
      <c r="BE54" s="92" t="str">
        <f aca="false">IF(ISNUMBER(VAL_S1314!U54),VAL_S1314!U54,IF(ISBLANK(VAL_S1314!U54),"","NaN"))</f>
        <v/>
      </c>
      <c r="BF54" s="90" t="str">
        <f aca="false">IF(ISNUMBER(VAL_S1314!U54),$F$6,IF(ISBLANK(VAL_S1314!U54),"",VAL_S1314!U54))</f>
        <v/>
      </c>
      <c r="BG54" s="90" t="str">
        <f aca="false">IF(ISBLANK(VAL_S1314!U54),"",$F$7)</f>
        <v/>
      </c>
      <c r="BH54" s="92" t="str">
        <f aca="false">IF(ISNUMBER(VAL_S1314!V54),VAL_S1314!V54,IF(ISBLANK(VAL_S1314!V54),"","NaN"))</f>
        <v/>
      </c>
      <c r="BI54" s="90" t="str">
        <f aca="false">IF(ISNUMBER(VAL_S1314!V54),$F$6,IF(ISBLANK(VAL_S1314!V54),"",VAL_S1314!V54))</f>
        <v/>
      </c>
      <c r="BJ54" s="90" t="str">
        <f aca="false">IF(ISBLANK(VAL_S1314!V54),"",$F$7)</f>
        <v/>
      </c>
      <c r="BK54" s="92" t="str">
        <f aca="false">IF(ISNUMBER(VAL_S1314!W54),VAL_S1314!W54,IF(ISBLANK(VAL_S1314!W54),"","NaN"))</f>
        <v/>
      </c>
      <c r="BL54" s="90" t="str">
        <f aca="false">IF(ISNUMBER(VAL_S1314!W54),$F$6,IF(ISBLANK(VAL_S1314!W54),"",VAL_S1314!W54))</f>
        <v/>
      </c>
      <c r="BM54" s="90" t="str">
        <f aca="false">IF(ISBLANK(VAL_S1314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1314!C55),VAL_S1314!C55,IF(ISBLANK(VAL_S1314!C55),"","NaN"))</f>
        <v/>
      </c>
      <c r="D55" s="90" t="str">
        <f aca="false">IF(ISNUMBER(VAL_S1314!C55),$F$6,IF(ISBLANK(VAL_S1314!C55),"",VAL_S1314!C55))</f>
        <v/>
      </c>
      <c r="E55" s="90" t="str">
        <f aca="false">IF(ISBLANK(VAL_S1314!C55),"",$F$7)</f>
        <v/>
      </c>
      <c r="F55" s="92" t="str">
        <f aca="false">IF(ISNUMBER(VAL_S1314!D55),VAL_S1314!D55,IF(ISBLANK(VAL_S1314!D55),"","NaN"))</f>
        <v/>
      </c>
      <c r="G55" s="90" t="str">
        <f aca="false">IF(ISNUMBER(VAL_S1314!D55),$F$6,IF(ISBLANK(VAL_S1314!D55),"",VAL_S1314!D55))</f>
        <v/>
      </c>
      <c r="H55" s="90" t="str">
        <f aca="false">IF(ISBLANK(VAL_S1314!D55),"",$F$7)</f>
        <v/>
      </c>
      <c r="I55" s="92" t="str">
        <f aca="false">IF(ISNUMBER(VAL_S1314!E55),VAL_S1314!E55,IF(ISBLANK(VAL_S1314!E55),"","NaN"))</f>
        <v/>
      </c>
      <c r="J55" s="90" t="str">
        <f aca="false">IF(ISNUMBER(VAL_S1314!E55),$F$6,IF(ISBLANK(VAL_S1314!E55),"",VAL_S1314!E55))</f>
        <v/>
      </c>
      <c r="K55" s="90" t="str">
        <f aca="false">IF(ISBLANK(VAL_S1314!E55),"",$F$7)</f>
        <v/>
      </c>
      <c r="L55" s="92" t="str">
        <f aca="false">IF(ISNUMBER(VAL_S1314!F55),VAL_S1314!F55,IF(ISBLANK(VAL_S1314!F55),"","NaN"))</f>
        <v/>
      </c>
      <c r="M55" s="90" t="str">
        <f aca="false">IF(ISNUMBER(VAL_S1314!F55),$F$6,IF(ISBLANK(VAL_S1314!F55),"",VAL_S1314!F55))</f>
        <v/>
      </c>
      <c r="N55" s="90" t="str">
        <f aca="false">IF(ISBLANK(VAL_S1314!F55),"",$F$7)</f>
        <v/>
      </c>
      <c r="O55" s="92" t="str">
        <f aca="false">IF(ISNUMBER(VAL_S1314!G55),VAL_S1314!G55,IF(ISBLANK(VAL_S1314!G55),"","NaN"))</f>
        <v/>
      </c>
      <c r="P55" s="90" t="str">
        <f aca="false">IF(ISNUMBER(VAL_S1314!G55),$F$6,IF(ISBLANK(VAL_S1314!G55),"",VAL_S1314!G55))</f>
        <v/>
      </c>
      <c r="Q55" s="90" t="str">
        <f aca="false">IF(ISBLANK(VAL_S1314!G55),"",$F$7)</f>
        <v/>
      </c>
      <c r="R55" s="92" t="str">
        <f aca="false">IF(ISNUMBER(VAL_S1314!H55),VAL_S1314!H55,IF(ISBLANK(VAL_S1314!H55),"","NaN"))</f>
        <v/>
      </c>
      <c r="S55" s="90" t="str">
        <f aca="false">IF(ISNUMBER(VAL_S1314!H55),$F$6,IF(ISBLANK(VAL_S1314!H55),"",VAL_S1314!H55))</f>
        <v/>
      </c>
      <c r="T55" s="90" t="str">
        <f aca="false">IF(ISBLANK(VAL_S1314!H55),"",$F$7)</f>
        <v/>
      </c>
      <c r="U55" s="92" t="str">
        <f aca="false">IF(ISNUMBER(VAL_S1314!I55),VAL_S1314!I55,IF(ISBLANK(VAL_S1314!I55),"","NaN"))</f>
        <v/>
      </c>
      <c r="V55" s="90" t="str">
        <f aca="false">IF(ISNUMBER(VAL_S1314!I55),$F$6,IF(ISBLANK(VAL_S1314!I55),"",VAL_S1314!I55))</f>
        <v/>
      </c>
      <c r="W55" s="90" t="str">
        <f aca="false">IF(ISBLANK(VAL_S1314!I55),"",$F$7)</f>
        <v/>
      </c>
      <c r="X55" s="92" t="str">
        <f aca="false">IF(ISNUMBER(VAL_S1314!J55),VAL_S1314!J55,IF(ISBLANK(VAL_S1314!J55),"","NaN"))</f>
        <v/>
      </c>
      <c r="Y55" s="90" t="str">
        <f aca="false">IF(ISNUMBER(VAL_S1314!J55),$F$6,IF(ISBLANK(VAL_S1314!J55),"",VAL_S1314!J55))</f>
        <v/>
      </c>
      <c r="Z55" s="90" t="str">
        <f aca="false">IF(ISBLANK(VAL_S1314!J55),"",$F$7)</f>
        <v/>
      </c>
      <c r="AA55" s="92" t="str">
        <f aca="false">IF(ISNUMBER(VAL_S1314!K55),VAL_S1314!K55,IF(ISBLANK(VAL_S1314!K55),"","NaN"))</f>
        <v/>
      </c>
      <c r="AB55" s="90" t="str">
        <f aca="false">IF(ISNUMBER(VAL_S1314!K55),$F$6,IF(ISBLANK(VAL_S1314!K55),"",VAL_S1314!K55))</f>
        <v/>
      </c>
      <c r="AC55" s="90" t="str">
        <f aca="false">IF(ISBLANK(VAL_S1314!K55),"",$F$7)</f>
        <v/>
      </c>
      <c r="AD55" s="92" t="str">
        <f aca="false">IF(ISNUMBER(VAL_S1314!L55),VAL_S1314!L55,IF(ISBLANK(VAL_S1314!L55),"","NaN"))</f>
        <v/>
      </c>
      <c r="AE55" s="90" t="str">
        <f aca="false">IF(ISNUMBER(VAL_S1314!L55),$F$6,IF(ISBLANK(VAL_S1314!L55),"",VAL_S1314!L55))</f>
        <v/>
      </c>
      <c r="AF55" s="90" t="str">
        <f aca="false">IF(ISBLANK(VAL_S1314!L55),"",$F$7)</f>
        <v/>
      </c>
      <c r="AG55" s="92" t="str">
        <f aca="false">IF(ISNUMBER(VAL_S1314!M55),VAL_S1314!M55,IF(ISBLANK(VAL_S1314!M55),"","NaN"))</f>
        <v/>
      </c>
      <c r="AH55" s="90" t="str">
        <f aca="false">IF(ISNUMBER(VAL_S1314!M55),$F$6,IF(ISBLANK(VAL_S1314!M55),"",VAL_S1314!M55))</f>
        <v/>
      </c>
      <c r="AI55" s="90" t="str">
        <f aca="false">IF(ISBLANK(VAL_S1314!M55),"",$F$7)</f>
        <v/>
      </c>
      <c r="AJ55" s="92" t="str">
        <f aca="false">IF(ISNUMBER(VAL_S1314!N55),VAL_S1314!N55,IF(ISBLANK(VAL_S1314!N55),"","NaN"))</f>
        <v/>
      </c>
      <c r="AK55" s="90" t="str">
        <f aca="false">IF(ISNUMBER(VAL_S1314!N55),$F$6,IF(ISBLANK(VAL_S1314!N55),"",VAL_S1314!N55))</f>
        <v/>
      </c>
      <c r="AL55" s="90" t="str">
        <f aca="false">IF(ISBLANK(VAL_S1314!N55),"",$F$7)</f>
        <v/>
      </c>
      <c r="AM55" s="92" t="str">
        <f aca="false">IF(ISNUMBER(VAL_S1314!O55),VAL_S1314!O55,IF(ISBLANK(VAL_S1314!O55),"","NaN"))</f>
        <v/>
      </c>
      <c r="AN55" s="90" t="str">
        <f aca="false">IF(ISNUMBER(VAL_S1314!O55),$F$6,IF(ISBLANK(VAL_S1314!O55),"",VAL_S1314!O55))</f>
        <v/>
      </c>
      <c r="AO55" s="90" t="str">
        <f aca="false">IF(ISBLANK(VAL_S1314!O55),"",$F$7)</f>
        <v/>
      </c>
      <c r="AP55" s="92" t="str">
        <f aca="false">IF(ISNUMBER(VAL_S1314!P55),VAL_S1314!P55,IF(ISBLANK(VAL_S1314!P55),"","NaN"))</f>
        <v/>
      </c>
      <c r="AQ55" s="90" t="str">
        <f aca="false">IF(ISNUMBER(VAL_S1314!P55),$F$6,IF(ISBLANK(VAL_S1314!P55),"",VAL_S1314!P55))</f>
        <v/>
      </c>
      <c r="AR55" s="90" t="str">
        <f aca="false">IF(ISBLANK(VAL_S1314!P55),"",$F$7)</f>
        <v/>
      </c>
      <c r="AS55" s="92" t="str">
        <f aca="false">IF(ISNUMBER(VAL_S1314!Q55),VAL_S1314!Q55,IF(ISBLANK(VAL_S1314!Q55),"","NaN"))</f>
        <v/>
      </c>
      <c r="AT55" s="90" t="str">
        <f aca="false">IF(ISNUMBER(VAL_S1314!Q55),$F$6,IF(ISBLANK(VAL_S1314!Q55),"",VAL_S1314!Q55))</f>
        <v/>
      </c>
      <c r="AU55" s="90" t="str">
        <f aca="false">IF(ISBLANK(VAL_S1314!Q55),"",$F$7)</f>
        <v/>
      </c>
      <c r="AV55" s="92" t="str">
        <f aca="false">IF(ISNUMBER(VAL_S1314!R55),VAL_S1314!R55,IF(ISBLANK(VAL_S1314!R55),"","NaN"))</f>
        <v/>
      </c>
      <c r="AW55" s="90" t="str">
        <f aca="false">IF(ISNUMBER(VAL_S1314!R55),$F$6,IF(ISBLANK(VAL_S1314!R55),"",VAL_S1314!R55))</f>
        <v/>
      </c>
      <c r="AX55" s="90" t="str">
        <f aca="false">IF(ISBLANK(VAL_S1314!R55),"",$F$7)</f>
        <v/>
      </c>
      <c r="AY55" s="92" t="str">
        <f aca="false">IF(ISNUMBER(VAL_S1314!S55),VAL_S1314!S55,IF(ISBLANK(VAL_S1314!S55),"","NaN"))</f>
        <v/>
      </c>
      <c r="AZ55" s="90" t="str">
        <f aca="false">IF(ISNUMBER(VAL_S1314!S55),$F$6,IF(ISBLANK(VAL_S1314!S55),"",VAL_S1314!S55))</f>
        <v/>
      </c>
      <c r="BA55" s="90" t="str">
        <f aca="false">IF(ISBLANK(VAL_S1314!S55),"",$F$7)</f>
        <v/>
      </c>
      <c r="BB55" s="92" t="str">
        <f aca="false">IF(ISNUMBER(VAL_S1314!T55),VAL_S1314!T55,IF(ISBLANK(VAL_S1314!T55),"","NaN"))</f>
        <v/>
      </c>
      <c r="BC55" s="90" t="str">
        <f aca="false">IF(ISNUMBER(VAL_S1314!T55),$F$6,IF(ISBLANK(VAL_S1314!T55),"",VAL_S1314!T55))</f>
        <v/>
      </c>
      <c r="BD55" s="90" t="str">
        <f aca="false">IF(ISBLANK(VAL_S1314!T55),"",$F$7)</f>
        <v/>
      </c>
      <c r="BE55" s="92" t="str">
        <f aca="false">IF(ISNUMBER(VAL_S1314!U55),VAL_S1314!U55,IF(ISBLANK(VAL_S1314!U55),"","NaN"))</f>
        <v/>
      </c>
      <c r="BF55" s="90" t="str">
        <f aca="false">IF(ISNUMBER(VAL_S1314!U55),$F$6,IF(ISBLANK(VAL_S1314!U55),"",VAL_S1314!U55))</f>
        <v/>
      </c>
      <c r="BG55" s="90" t="str">
        <f aca="false">IF(ISBLANK(VAL_S1314!U55),"",$F$7)</f>
        <v/>
      </c>
      <c r="BH55" s="92" t="str">
        <f aca="false">IF(ISNUMBER(VAL_S1314!V55),VAL_S1314!V55,IF(ISBLANK(VAL_S1314!V55),"","NaN"))</f>
        <v/>
      </c>
      <c r="BI55" s="90" t="str">
        <f aca="false">IF(ISNUMBER(VAL_S1314!V55),$F$6,IF(ISBLANK(VAL_S1314!V55),"",VAL_S1314!V55))</f>
        <v/>
      </c>
      <c r="BJ55" s="90" t="str">
        <f aca="false">IF(ISBLANK(VAL_S1314!V55),"",$F$7)</f>
        <v/>
      </c>
      <c r="BK55" s="92" t="str">
        <f aca="false">IF(ISNUMBER(VAL_S1314!W55),VAL_S1314!W55,IF(ISBLANK(VAL_S1314!W55),"","NaN"))</f>
        <v/>
      </c>
      <c r="BL55" s="90" t="str">
        <f aca="false">IF(ISNUMBER(VAL_S1314!W55),$F$6,IF(ISBLANK(VAL_S1314!W55),"",VAL_S1314!W55))</f>
        <v/>
      </c>
      <c r="BM55" s="90" t="str">
        <f aca="false">IF(ISBLANK(VAL_S1314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1314!C56),VAL_S1314!C56,IF(ISBLANK(VAL_S1314!C56),"","NaN"))</f>
        <v/>
      </c>
      <c r="D56" s="90" t="str">
        <f aca="false">IF(ISNUMBER(VAL_S1314!C56),$F$6,IF(ISBLANK(VAL_S1314!C56),"",VAL_S1314!C56))</f>
        <v/>
      </c>
      <c r="E56" s="90" t="str">
        <f aca="false">IF(ISBLANK(VAL_S1314!C56),"",$F$7)</f>
        <v/>
      </c>
      <c r="F56" s="92" t="str">
        <f aca="false">IF(ISNUMBER(VAL_S1314!D56),VAL_S1314!D56,IF(ISBLANK(VAL_S1314!D56),"","NaN"))</f>
        <v/>
      </c>
      <c r="G56" s="90" t="str">
        <f aca="false">IF(ISNUMBER(VAL_S1314!D56),$F$6,IF(ISBLANK(VAL_S1314!D56),"",VAL_S1314!D56))</f>
        <v/>
      </c>
      <c r="H56" s="90" t="str">
        <f aca="false">IF(ISBLANK(VAL_S1314!D56),"",$F$7)</f>
        <v/>
      </c>
      <c r="I56" s="92" t="str">
        <f aca="false">IF(ISNUMBER(VAL_S1314!E56),VAL_S1314!E56,IF(ISBLANK(VAL_S1314!E56),"","NaN"))</f>
        <v/>
      </c>
      <c r="J56" s="90" t="str">
        <f aca="false">IF(ISNUMBER(VAL_S1314!E56),$F$6,IF(ISBLANK(VAL_S1314!E56),"",VAL_S1314!E56))</f>
        <v/>
      </c>
      <c r="K56" s="90" t="str">
        <f aca="false">IF(ISBLANK(VAL_S1314!E56),"",$F$7)</f>
        <v/>
      </c>
      <c r="L56" s="92" t="str">
        <f aca="false">IF(ISNUMBER(VAL_S1314!F56),VAL_S1314!F56,IF(ISBLANK(VAL_S1314!F56),"","NaN"))</f>
        <v/>
      </c>
      <c r="M56" s="90" t="str">
        <f aca="false">IF(ISNUMBER(VAL_S1314!F56),$F$6,IF(ISBLANK(VAL_S1314!F56),"",VAL_S1314!F56))</f>
        <v/>
      </c>
      <c r="N56" s="90" t="str">
        <f aca="false">IF(ISBLANK(VAL_S1314!F56),"",$F$7)</f>
        <v/>
      </c>
      <c r="O56" s="92" t="str">
        <f aca="false">IF(ISNUMBER(VAL_S1314!G56),VAL_S1314!G56,IF(ISBLANK(VAL_S1314!G56),"","NaN"))</f>
        <v/>
      </c>
      <c r="P56" s="90" t="str">
        <f aca="false">IF(ISNUMBER(VAL_S1314!G56),$F$6,IF(ISBLANK(VAL_S1314!G56),"",VAL_S1314!G56))</f>
        <v/>
      </c>
      <c r="Q56" s="90" t="str">
        <f aca="false">IF(ISBLANK(VAL_S1314!G56),"",$F$7)</f>
        <v/>
      </c>
      <c r="R56" s="92" t="str">
        <f aca="false">IF(ISNUMBER(VAL_S1314!H56),VAL_S1314!H56,IF(ISBLANK(VAL_S1314!H56),"","NaN"))</f>
        <v/>
      </c>
      <c r="S56" s="90" t="str">
        <f aca="false">IF(ISNUMBER(VAL_S1314!H56),$F$6,IF(ISBLANK(VAL_S1314!H56),"",VAL_S1314!H56))</f>
        <v/>
      </c>
      <c r="T56" s="90" t="str">
        <f aca="false">IF(ISBLANK(VAL_S1314!H56),"",$F$7)</f>
        <v/>
      </c>
      <c r="U56" s="92" t="str">
        <f aca="false">IF(ISNUMBER(VAL_S1314!I56),VAL_S1314!I56,IF(ISBLANK(VAL_S1314!I56),"","NaN"))</f>
        <v/>
      </c>
      <c r="V56" s="90" t="str">
        <f aca="false">IF(ISNUMBER(VAL_S1314!I56),$F$6,IF(ISBLANK(VAL_S1314!I56),"",VAL_S1314!I56))</f>
        <v/>
      </c>
      <c r="W56" s="90" t="str">
        <f aca="false">IF(ISBLANK(VAL_S1314!I56),"",$F$7)</f>
        <v/>
      </c>
      <c r="X56" s="92" t="str">
        <f aca="false">IF(ISNUMBER(VAL_S1314!J56),VAL_S1314!J56,IF(ISBLANK(VAL_S1314!J56),"","NaN"))</f>
        <v/>
      </c>
      <c r="Y56" s="90" t="str">
        <f aca="false">IF(ISNUMBER(VAL_S1314!J56),$F$6,IF(ISBLANK(VAL_S1314!J56),"",VAL_S1314!J56))</f>
        <v/>
      </c>
      <c r="Z56" s="90" t="str">
        <f aca="false">IF(ISBLANK(VAL_S1314!J56),"",$F$7)</f>
        <v/>
      </c>
      <c r="AA56" s="92" t="str">
        <f aca="false">IF(ISNUMBER(VAL_S1314!K56),VAL_S1314!K56,IF(ISBLANK(VAL_S1314!K56),"","NaN"))</f>
        <v/>
      </c>
      <c r="AB56" s="90" t="str">
        <f aca="false">IF(ISNUMBER(VAL_S1314!K56),$F$6,IF(ISBLANK(VAL_S1314!K56),"",VAL_S1314!K56))</f>
        <v/>
      </c>
      <c r="AC56" s="90" t="str">
        <f aca="false">IF(ISBLANK(VAL_S1314!K56),"",$F$7)</f>
        <v/>
      </c>
      <c r="AD56" s="92" t="str">
        <f aca="false">IF(ISNUMBER(VAL_S1314!L56),VAL_S1314!L56,IF(ISBLANK(VAL_S1314!L56),"","NaN"))</f>
        <v/>
      </c>
      <c r="AE56" s="90" t="str">
        <f aca="false">IF(ISNUMBER(VAL_S1314!L56),$F$6,IF(ISBLANK(VAL_S1314!L56),"",VAL_S1314!L56))</f>
        <v/>
      </c>
      <c r="AF56" s="90" t="str">
        <f aca="false">IF(ISBLANK(VAL_S1314!L56),"",$F$7)</f>
        <v/>
      </c>
      <c r="AG56" s="92" t="str">
        <f aca="false">IF(ISNUMBER(VAL_S1314!M56),VAL_S1314!M56,IF(ISBLANK(VAL_S1314!M56),"","NaN"))</f>
        <v/>
      </c>
      <c r="AH56" s="90" t="str">
        <f aca="false">IF(ISNUMBER(VAL_S1314!M56),$F$6,IF(ISBLANK(VAL_S1314!M56),"",VAL_S1314!M56))</f>
        <v/>
      </c>
      <c r="AI56" s="90" t="str">
        <f aca="false">IF(ISBLANK(VAL_S1314!M56),"",$F$7)</f>
        <v/>
      </c>
      <c r="AJ56" s="92" t="str">
        <f aca="false">IF(ISNUMBER(VAL_S1314!N56),VAL_S1314!N56,IF(ISBLANK(VAL_S1314!N56),"","NaN"))</f>
        <v/>
      </c>
      <c r="AK56" s="90" t="str">
        <f aca="false">IF(ISNUMBER(VAL_S1314!N56),$F$6,IF(ISBLANK(VAL_S1314!N56),"",VAL_S1314!N56))</f>
        <v/>
      </c>
      <c r="AL56" s="90" t="str">
        <f aca="false">IF(ISBLANK(VAL_S1314!N56),"",$F$7)</f>
        <v/>
      </c>
      <c r="AM56" s="92" t="str">
        <f aca="false">IF(ISNUMBER(VAL_S1314!O56),VAL_S1314!O56,IF(ISBLANK(VAL_S1314!O56),"","NaN"))</f>
        <v/>
      </c>
      <c r="AN56" s="90" t="str">
        <f aca="false">IF(ISNUMBER(VAL_S1314!O56),$F$6,IF(ISBLANK(VAL_S1314!O56),"",VAL_S1314!O56))</f>
        <v/>
      </c>
      <c r="AO56" s="90" t="str">
        <f aca="false">IF(ISBLANK(VAL_S1314!O56),"",$F$7)</f>
        <v/>
      </c>
      <c r="AP56" s="92" t="str">
        <f aca="false">IF(ISNUMBER(VAL_S1314!P56),VAL_S1314!P56,IF(ISBLANK(VAL_S1314!P56),"","NaN"))</f>
        <v/>
      </c>
      <c r="AQ56" s="90" t="str">
        <f aca="false">IF(ISNUMBER(VAL_S1314!P56),$F$6,IF(ISBLANK(VAL_S1314!P56),"",VAL_S1314!P56))</f>
        <v/>
      </c>
      <c r="AR56" s="90" t="str">
        <f aca="false">IF(ISBLANK(VAL_S1314!P56),"",$F$7)</f>
        <v/>
      </c>
      <c r="AS56" s="92" t="str">
        <f aca="false">IF(ISNUMBER(VAL_S1314!Q56),VAL_S1314!Q56,IF(ISBLANK(VAL_S1314!Q56),"","NaN"))</f>
        <v/>
      </c>
      <c r="AT56" s="90" t="str">
        <f aca="false">IF(ISNUMBER(VAL_S1314!Q56),$F$6,IF(ISBLANK(VAL_S1314!Q56),"",VAL_S1314!Q56))</f>
        <v/>
      </c>
      <c r="AU56" s="90" t="str">
        <f aca="false">IF(ISBLANK(VAL_S1314!Q56),"",$F$7)</f>
        <v/>
      </c>
      <c r="AV56" s="92" t="str">
        <f aca="false">IF(ISNUMBER(VAL_S1314!R56),VAL_S1314!R56,IF(ISBLANK(VAL_S1314!R56),"","NaN"))</f>
        <v/>
      </c>
      <c r="AW56" s="90" t="str">
        <f aca="false">IF(ISNUMBER(VAL_S1314!R56),$F$6,IF(ISBLANK(VAL_S1314!R56),"",VAL_S1314!R56))</f>
        <v/>
      </c>
      <c r="AX56" s="90" t="str">
        <f aca="false">IF(ISBLANK(VAL_S1314!R56),"",$F$7)</f>
        <v/>
      </c>
      <c r="AY56" s="92" t="str">
        <f aca="false">IF(ISNUMBER(VAL_S1314!S56),VAL_S1314!S56,IF(ISBLANK(VAL_S1314!S56),"","NaN"))</f>
        <v/>
      </c>
      <c r="AZ56" s="90" t="str">
        <f aca="false">IF(ISNUMBER(VAL_S1314!S56),$F$6,IF(ISBLANK(VAL_S1314!S56),"",VAL_S1314!S56))</f>
        <v/>
      </c>
      <c r="BA56" s="90" t="str">
        <f aca="false">IF(ISBLANK(VAL_S1314!S56),"",$F$7)</f>
        <v/>
      </c>
      <c r="BB56" s="92" t="str">
        <f aca="false">IF(ISNUMBER(VAL_S1314!T56),VAL_S1314!T56,IF(ISBLANK(VAL_S1314!T56),"","NaN"))</f>
        <v/>
      </c>
      <c r="BC56" s="90" t="str">
        <f aca="false">IF(ISNUMBER(VAL_S1314!T56),$F$6,IF(ISBLANK(VAL_S1314!T56),"",VAL_S1314!T56))</f>
        <v/>
      </c>
      <c r="BD56" s="90" t="str">
        <f aca="false">IF(ISBLANK(VAL_S1314!T56),"",$F$7)</f>
        <v/>
      </c>
      <c r="BE56" s="92" t="str">
        <f aca="false">IF(ISNUMBER(VAL_S1314!U56),VAL_S1314!U56,IF(ISBLANK(VAL_S1314!U56),"","NaN"))</f>
        <v/>
      </c>
      <c r="BF56" s="90" t="str">
        <f aca="false">IF(ISNUMBER(VAL_S1314!U56),$F$6,IF(ISBLANK(VAL_S1314!U56),"",VAL_S1314!U56))</f>
        <v/>
      </c>
      <c r="BG56" s="90" t="str">
        <f aca="false">IF(ISBLANK(VAL_S1314!U56),"",$F$7)</f>
        <v/>
      </c>
      <c r="BH56" s="92" t="str">
        <f aca="false">IF(ISNUMBER(VAL_S1314!V56),VAL_S1314!V56,IF(ISBLANK(VAL_S1314!V56),"","NaN"))</f>
        <v/>
      </c>
      <c r="BI56" s="90" t="str">
        <f aca="false">IF(ISNUMBER(VAL_S1314!V56),$F$6,IF(ISBLANK(VAL_S1314!V56),"",VAL_S1314!V56))</f>
        <v/>
      </c>
      <c r="BJ56" s="90" t="str">
        <f aca="false">IF(ISBLANK(VAL_S1314!V56),"",$F$7)</f>
        <v/>
      </c>
      <c r="BK56" s="92" t="str">
        <f aca="false">IF(ISNUMBER(VAL_S1314!W56),VAL_S1314!W56,IF(ISBLANK(VAL_S1314!W56),"","NaN"))</f>
        <v/>
      </c>
      <c r="BL56" s="90" t="str">
        <f aca="false">IF(ISNUMBER(VAL_S1314!W56),$F$6,IF(ISBLANK(VAL_S1314!W56),"",VAL_S1314!W56))</f>
        <v/>
      </c>
      <c r="BM56" s="90" t="str">
        <f aca="false">IF(ISBLANK(VAL_S1314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1314!C57),VAL_S1314!C57,IF(ISBLANK(VAL_S1314!C57),"","NaN"))</f>
        <v/>
      </c>
      <c r="D57" s="90" t="str">
        <f aca="false">IF(ISNUMBER(VAL_S1314!C57),$F$6,IF(ISBLANK(VAL_S1314!C57),"",VAL_S1314!C57))</f>
        <v/>
      </c>
      <c r="E57" s="90" t="str">
        <f aca="false">IF(ISBLANK(VAL_S1314!C57),"",$F$7)</f>
        <v/>
      </c>
      <c r="F57" s="92" t="str">
        <f aca="false">IF(ISNUMBER(VAL_S1314!D57),VAL_S1314!D57,IF(ISBLANK(VAL_S1314!D57),"","NaN"))</f>
        <v/>
      </c>
      <c r="G57" s="90" t="str">
        <f aca="false">IF(ISNUMBER(VAL_S1314!D57),$F$6,IF(ISBLANK(VAL_S1314!D57),"",VAL_S1314!D57))</f>
        <v/>
      </c>
      <c r="H57" s="90" t="str">
        <f aca="false">IF(ISBLANK(VAL_S1314!D57),"",$F$7)</f>
        <v/>
      </c>
      <c r="I57" s="92" t="str">
        <f aca="false">IF(ISNUMBER(VAL_S1314!E57),VAL_S1314!E57,IF(ISBLANK(VAL_S1314!E57),"","NaN"))</f>
        <v/>
      </c>
      <c r="J57" s="90" t="str">
        <f aca="false">IF(ISNUMBER(VAL_S1314!E57),$F$6,IF(ISBLANK(VAL_S1314!E57),"",VAL_S1314!E57))</f>
        <v/>
      </c>
      <c r="K57" s="90" t="str">
        <f aca="false">IF(ISBLANK(VAL_S1314!E57),"",$F$7)</f>
        <v/>
      </c>
      <c r="L57" s="92" t="str">
        <f aca="false">IF(ISNUMBER(VAL_S1314!F57),VAL_S1314!F57,IF(ISBLANK(VAL_S1314!F57),"","NaN"))</f>
        <v/>
      </c>
      <c r="M57" s="90" t="str">
        <f aca="false">IF(ISNUMBER(VAL_S1314!F57),$F$6,IF(ISBLANK(VAL_S1314!F57),"",VAL_S1314!F57))</f>
        <v/>
      </c>
      <c r="N57" s="90" t="str">
        <f aca="false">IF(ISBLANK(VAL_S1314!F57),"",$F$7)</f>
        <v/>
      </c>
      <c r="O57" s="92" t="str">
        <f aca="false">IF(ISNUMBER(VAL_S1314!G57),VAL_S1314!G57,IF(ISBLANK(VAL_S1314!G57),"","NaN"))</f>
        <v/>
      </c>
      <c r="P57" s="90" t="str">
        <f aca="false">IF(ISNUMBER(VAL_S1314!G57),$F$6,IF(ISBLANK(VAL_S1314!G57),"",VAL_S1314!G57))</f>
        <v/>
      </c>
      <c r="Q57" s="90" t="str">
        <f aca="false">IF(ISBLANK(VAL_S1314!G57),"",$F$7)</f>
        <v/>
      </c>
      <c r="R57" s="92" t="str">
        <f aca="false">IF(ISNUMBER(VAL_S1314!H57),VAL_S1314!H57,IF(ISBLANK(VAL_S1314!H57),"","NaN"))</f>
        <v/>
      </c>
      <c r="S57" s="90" t="str">
        <f aca="false">IF(ISNUMBER(VAL_S1314!H57),$F$6,IF(ISBLANK(VAL_S1314!H57),"",VAL_S1314!H57))</f>
        <v/>
      </c>
      <c r="T57" s="90" t="str">
        <f aca="false">IF(ISBLANK(VAL_S1314!H57),"",$F$7)</f>
        <v/>
      </c>
      <c r="U57" s="92" t="str">
        <f aca="false">IF(ISNUMBER(VAL_S1314!I57),VAL_S1314!I57,IF(ISBLANK(VAL_S1314!I57),"","NaN"))</f>
        <v/>
      </c>
      <c r="V57" s="90" t="str">
        <f aca="false">IF(ISNUMBER(VAL_S1314!I57),$F$6,IF(ISBLANK(VAL_S1314!I57),"",VAL_S1314!I57))</f>
        <v/>
      </c>
      <c r="W57" s="90" t="str">
        <f aca="false">IF(ISBLANK(VAL_S1314!I57),"",$F$7)</f>
        <v/>
      </c>
      <c r="X57" s="92" t="str">
        <f aca="false">IF(ISNUMBER(VAL_S1314!J57),VAL_S1314!J57,IF(ISBLANK(VAL_S1314!J57),"","NaN"))</f>
        <v/>
      </c>
      <c r="Y57" s="90" t="str">
        <f aca="false">IF(ISNUMBER(VAL_S1314!J57),$F$6,IF(ISBLANK(VAL_S1314!J57),"",VAL_S1314!J57))</f>
        <v/>
      </c>
      <c r="Z57" s="90" t="str">
        <f aca="false">IF(ISBLANK(VAL_S1314!J57),"",$F$7)</f>
        <v/>
      </c>
      <c r="AA57" s="92" t="str">
        <f aca="false">IF(ISNUMBER(VAL_S1314!K57),VAL_S1314!K57,IF(ISBLANK(VAL_S1314!K57),"","NaN"))</f>
        <v/>
      </c>
      <c r="AB57" s="90" t="str">
        <f aca="false">IF(ISNUMBER(VAL_S1314!K57),$F$6,IF(ISBLANK(VAL_S1314!K57),"",VAL_S1314!K57))</f>
        <v/>
      </c>
      <c r="AC57" s="90" t="str">
        <f aca="false">IF(ISBLANK(VAL_S1314!K57),"",$F$7)</f>
        <v/>
      </c>
      <c r="AD57" s="92" t="str">
        <f aca="false">IF(ISNUMBER(VAL_S1314!L57),VAL_S1314!L57,IF(ISBLANK(VAL_S1314!L57),"","NaN"))</f>
        <v/>
      </c>
      <c r="AE57" s="90" t="str">
        <f aca="false">IF(ISNUMBER(VAL_S1314!L57),$F$6,IF(ISBLANK(VAL_S1314!L57),"",VAL_S1314!L57))</f>
        <v/>
      </c>
      <c r="AF57" s="90" t="str">
        <f aca="false">IF(ISBLANK(VAL_S1314!L57),"",$F$7)</f>
        <v/>
      </c>
      <c r="AG57" s="92" t="str">
        <f aca="false">IF(ISNUMBER(VAL_S1314!M57),VAL_S1314!M57,IF(ISBLANK(VAL_S1314!M57),"","NaN"))</f>
        <v/>
      </c>
      <c r="AH57" s="90" t="str">
        <f aca="false">IF(ISNUMBER(VAL_S1314!M57),$F$6,IF(ISBLANK(VAL_S1314!M57),"",VAL_S1314!M57))</f>
        <v/>
      </c>
      <c r="AI57" s="90" t="str">
        <f aca="false">IF(ISBLANK(VAL_S1314!M57),"",$F$7)</f>
        <v/>
      </c>
      <c r="AJ57" s="92" t="str">
        <f aca="false">IF(ISNUMBER(VAL_S1314!N57),VAL_S1314!N57,IF(ISBLANK(VAL_S1314!N57),"","NaN"))</f>
        <v/>
      </c>
      <c r="AK57" s="90" t="str">
        <f aca="false">IF(ISNUMBER(VAL_S1314!N57),$F$6,IF(ISBLANK(VAL_S1314!N57),"",VAL_S1314!N57))</f>
        <v/>
      </c>
      <c r="AL57" s="90" t="str">
        <f aca="false">IF(ISBLANK(VAL_S1314!N57),"",$F$7)</f>
        <v/>
      </c>
      <c r="AM57" s="92" t="str">
        <f aca="false">IF(ISNUMBER(VAL_S1314!O57),VAL_S1314!O57,IF(ISBLANK(VAL_S1314!O57),"","NaN"))</f>
        <v/>
      </c>
      <c r="AN57" s="90" t="str">
        <f aca="false">IF(ISNUMBER(VAL_S1314!O57),$F$6,IF(ISBLANK(VAL_S1314!O57),"",VAL_S1314!O57))</f>
        <v/>
      </c>
      <c r="AO57" s="90" t="str">
        <f aca="false">IF(ISBLANK(VAL_S1314!O57),"",$F$7)</f>
        <v/>
      </c>
      <c r="AP57" s="92" t="str">
        <f aca="false">IF(ISNUMBER(VAL_S1314!P57),VAL_S1314!P57,IF(ISBLANK(VAL_S1314!P57),"","NaN"))</f>
        <v/>
      </c>
      <c r="AQ57" s="90" t="str">
        <f aca="false">IF(ISNUMBER(VAL_S1314!P57),$F$6,IF(ISBLANK(VAL_S1314!P57),"",VAL_S1314!P57))</f>
        <v/>
      </c>
      <c r="AR57" s="90" t="str">
        <f aca="false">IF(ISBLANK(VAL_S1314!P57),"",$F$7)</f>
        <v/>
      </c>
      <c r="AS57" s="92" t="str">
        <f aca="false">IF(ISNUMBER(VAL_S1314!Q57),VAL_S1314!Q57,IF(ISBLANK(VAL_S1314!Q57),"","NaN"))</f>
        <v/>
      </c>
      <c r="AT57" s="90" t="str">
        <f aca="false">IF(ISNUMBER(VAL_S1314!Q57),$F$6,IF(ISBLANK(VAL_S1314!Q57),"",VAL_S1314!Q57))</f>
        <v/>
      </c>
      <c r="AU57" s="90" t="str">
        <f aca="false">IF(ISBLANK(VAL_S1314!Q57),"",$F$7)</f>
        <v/>
      </c>
      <c r="AV57" s="92" t="str">
        <f aca="false">IF(ISNUMBER(VAL_S1314!R57),VAL_S1314!R57,IF(ISBLANK(VAL_S1314!R57),"","NaN"))</f>
        <v/>
      </c>
      <c r="AW57" s="90" t="str">
        <f aca="false">IF(ISNUMBER(VAL_S1314!R57),$F$6,IF(ISBLANK(VAL_S1314!R57),"",VAL_S1314!R57))</f>
        <v/>
      </c>
      <c r="AX57" s="90" t="str">
        <f aca="false">IF(ISBLANK(VAL_S1314!R57),"",$F$7)</f>
        <v/>
      </c>
      <c r="AY57" s="92" t="str">
        <f aca="false">IF(ISNUMBER(VAL_S1314!S57),VAL_S1314!S57,IF(ISBLANK(VAL_S1314!S57),"","NaN"))</f>
        <v/>
      </c>
      <c r="AZ57" s="90" t="str">
        <f aca="false">IF(ISNUMBER(VAL_S1314!S57),$F$6,IF(ISBLANK(VAL_S1314!S57),"",VAL_S1314!S57))</f>
        <v/>
      </c>
      <c r="BA57" s="90" t="str">
        <f aca="false">IF(ISBLANK(VAL_S1314!S57),"",$F$7)</f>
        <v/>
      </c>
      <c r="BB57" s="92" t="str">
        <f aca="false">IF(ISNUMBER(VAL_S1314!T57),VAL_S1314!T57,IF(ISBLANK(VAL_S1314!T57),"","NaN"))</f>
        <v/>
      </c>
      <c r="BC57" s="90" t="str">
        <f aca="false">IF(ISNUMBER(VAL_S1314!T57),$F$6,IF(ISBLANK(VAL_S1314!T57),"",VAL_S1314!T57))</f>
        <v/>
      </c>
      <c r="BD57" s="90" t="str">
        <f aca="false">IF(ISBLANK(VAL_S1314!T57),"",$F$7)</f>
        <v/>
      </c>
      <c r="BE57" s="92" t="str">
        <f aca="false">IF(ISNUMBER(VAL_S1314!U57),VAL_S1314!U57,IF(ISBLANK(VAL_S1314!U57),"","NaN"))</f>
        <v/>
      </c>
      <c r="BF57" s="90" t="str">
        <f aca="false">IF(ISNUMBER(VAL_S1314!U57),$F$6,IF(ISBLANK(VAL_S1314!U57),"",VAL_S1314!U57))</f>
        <v/>
      </c>
      <c r="BG57" s="90" t="str">
        <f aca="false">IF(ISBLANK(VAL_S1314!U57),"",$F$7)</f>
        <v/>
      </c>
      <c r="BH57" s="92" t="str">
        <f aca="false">IF(ISNUMBER(VAL_S1314!V57),VAL_S1314!V57,IF(ISBLANK(VAL_S1314!V57),"","NaN"))</f>
        <v/>
      </c>
      <c r="BI57" s="90" t="str">
        <f aca="false">IF(ISNUMBER(VAL_S1314!V57),$F$6,IF(ISBLANK(VAL_S1314!V57),"",VAL_S1314!V57))</f>
        <v/>
      </c>
      <c r="BJ57" s="90" t="str">
        <f aca="false">IF(ISBLANK(VAL_S1314!V57),"",$F$7)</f>
        <v/>
      </c>
      <c r="BK57" s="92" t="str">
        <f aca="false">IF(ISNUMBER(VAL_S1314!W57),VAL_S1314!W57,IF(ISBLANK(VAL_S1314!W57),"","NaN"))</f>
        <v/>
      </c>
      <c r="BL57" s="90" t="str">
        <f aca="false">IF(ISNUMBER(VAL_S1314!W57),$F$6,IF(ISBLANK(VAL_S1314!W57),"",VAL_S1314!W57))</f>
        <v/>
      </c>
      <c r="BM57" s="90" t="str">
        <f aca="false">IF(ISBLANK(VAL_S1314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1314!C58),VAL_S1314!C58,IF(ISBLANK(VAL_S1314!C58),"","NaN"))</f>
        <v/>
      </c>
      <c r="D58" s="90" t="str">
        <f aca="false">IF(ISNUMBER(VAL_S1314!C58),$F$6,IF(ISBLANK(VAL_S1314!C58),"",VAL_S1314!C58))</f>
        <v/>
      </c>
      <c r="E58" s="90" t="str">
        <f aca="false">IF(ISBLANK(VAL_S1314!C58),"",$F$7)</f>
        <v/>
      </c>
      <c r="F58" s="92" t="str">
        <f aca="false">IF(ISNUMBER(VAL_S1314!D58),VAL_S1314!D58,IF(ISBLANK(VAL_S1314!D58),"","NaN"))</f>
        <v/>
      </c>
      <c r="G58" s="90" t="str">
        <f aca="false">IF(ISNUMBER(VAL_S1314!D58),$F$6,IF(ISBLANK(VAL_S1314!D58),"",VAL_S1314!D58))</f>
        <v/>
      </c>
      <c r="H58" s="90" t="str">
        <f aca="false">IF(ISBLANK(VAL_S1314!D58),"",$F$7)</f>
        <v/>
      </c>
      <c r="I58" s="92" t="str">
        <f aca="false">IF(ISNUMBER(VAL_S1314!E58),VAL_S1314!E58,IF(ISBLANK(VAL_S1314!E58),"","NaN"))</f>
        <v/>
      </c>
      <c r="J58" s="90" t="str">
        <f aca="false">IF(ISNUMBER(VAL_S1314!E58),$F$6,IF(ISBLANK(VAL_S1314!E58),"",VAL_S1314!E58))</f>
        <v/>
      </c>
      <c r="K58" s="90" t="str">
        <f aca="false">IF(ISBLANK(VAL_S1314!E58),"",$F$7)</f>
        <v/>
      </c>
      <c r="L58" s="92" t="str">
        <f aca="false">IF(ISNUMBER(VAL_S1314!F58),VAL_S1314!F58,IF(ISBLANK(VAL_S1314!F58),"","NaN"))</f>
        <v/>
      </c>
      <c r="M58" s="90" t="str">
        <f aca="false">IF(ISNUMBER(VAL_S1314!F58),$F$6,IF(ISBLANK(VAL_S1314!F58),"",VAL_S1314!F58))</f>
        <v/>
      </c>
      <c r="N58" s="90" t="str">
        <f aca="false">IF(ISBLANK(VAL_S1314!F58),"",$F$7)</f>
        <v/>
      </c>
      <c r="O58" s="92" t="str">
        <f aca="false">IF(ISNUMBER(VAL_S1314!G58),VAL_S1314!G58,IF(ISBLANK(VAL_S1314!G58),"","NaN"))</f>
        <v/>
      </c>
      <c r="P58" s="90" t="str">
        <f aca="false">IF(ISNUMBER(VAL_S1314!G58),$F$6,IF(ISBLANK(VAL_S1314!G58),"",VAL_S1314!G58))</f>
        <v/>
      </c>
      <c r="Q58" s="90" t="str">
        <f aca="false">IF(ISBLANK(VAL_S1314!G58),"",$F$7)</f>
        <v/>
      </c>
      <c r="R58" s="92" t="str">
        <f aca="false">IF(ISNUMBER(VAL_S1314!H58),VAL_S1314!H58,IF(ISBLANK(VAL_S1314!H58),"","NaN"))</f>
        <v/>
      </c>
      <c r="S58" s="90" t="str">
        <f aca="false">IF(ISNUMBER(VAL_S1314!H58),$F$6,IF(ISBLANK(VAL_S1314!H58),"",VAL_S1314!H58))</f>
        <v/>
      </c>
      <c r="T58" s="90" t="str">
        <f aca="false">IF(ISBLANK(VAL_S1314!H58),"",$F$7)</f>
        <v/>
      </c>
      <c r="U58" s="92" t="str">
        <f aca="false">IF(ISNUMBER(VAL_S1314!I58),VAL_S1314!I58,IF(ISBLANK(VAL_S1314!I58),"","NaN"))</f>
        <v/>
      </c>
      <c r="V58" s="90" t="str">
        <f aca="false">IF(ISNUMBER(VAL_S1314!I58),$F$6,IF(ISBLANK(VAL_S1314!I58),"",VAL_S1314!I58))</f>
        <v/>
      </c>
      <c r="W58" s="90" t="str">
        <f aca="false">IF(ISBLANK(VAL_S1314!I58),"",$F$7)</f>
        <v/>
      </c>
      <c r="X58" s="92" t="str">
        <f aca="false">IF(ISNUMBER(VAL_S1314!J58),VAL_S1314!J58,IF(ISBLANK(VAL_S1314!J58),"","NaN"))</f>
        <v/>
      </c>
      <c r="Y58" s="90" t="str">
        <f aca="false">IF(ISNUMBER(VAL_S1314!J58),$F$6,IF(ISBLANK(VAL_S1314!J58),"",VAL_S1314!J58))</f>
        <v/>
      </c>
      <c r="Z58" s="90" t="str">
        <f aca="false">IF(ISBLANK(VAL_S1314!J58),"",$F$7)</f>
        <v/>
      </c>
      <c r="AA58" s="92" t="str">
        <f aca="false">IF(ISNUMBER(VAL_S1314!K58),VAL_S1314!K58,IF(ISBLANK(VAL_S1314!K58),"","NaN"))</f>
        <v/>
      </c>
      <c r="AB58" s="90" t="str">
        <f aca="false">IF(ISNUMBER(VAL_S1314!K58),$F$6,IF(ISBLANK(VAL_S1314!K58),"",VAL_S1314!K58))</f>
        <v/>
      </c>
      <c r="AC58" s="90" t="str">
        <f aca="false">IF(ISBLANK(VAL_S1314!K58),"",$F$7)</f>
        <v/>
      </c>
      <c r="AD58" s="92" t="str">
        <f aca="false">IF(ISNUMBER(VAL_S1314!L58),VAL_S1314!L58,IF(ISBLANK(VAL_S1314!L58),"","NaN"))</f>
        <v/>
      </c>
      <c r="AE58" s="90" t="str">
        <f aca="false">IF(ISNUMBER(VAL_S1314!L58),$F$6,IF(ISBLANK(VAL_S1314!L58),"",VAL_S1314!L58))</f>
        <v/>
      </c>
      <c r="AF58" s="90" t="str">
        <f aca="false">IF(ISBLANK(VAL_S1314!L58),"",$F$7)</f>
        <v/>
      </c>
      <c r="AG58" s="92" t="str">
        <f aca="false">IF(ISNUMBER(VAL_S1314!M58),VAL_S1314!M58,IF(ISBLANK(VAL_S1314!M58),"","NaN"))</f>
        <v/>
      </c>
      <c r="AH58" s="90" t="str">
        <f aca="false">IF(ISNUMBER(VAL_S1314!M58),$F$6,IF(ISBLANK(VAL_S1314!M58),"",VAL_S1314!M58))</f>
        <v/>
      </c>
      <c r="AI58" s="90" t="str">
        <f aca="false">IF(ISBLANK(VAL_S1314!M58),"",$F$7)</f>
        <v/>
      </c>
      <c r="AJ58" s="92" t="str">
        <f aca="false">IF(ISNUMBER(VAL_S1314!N58),VAL_S1314!N58,IF(ISBLANK(VAL_S1314!N58),"","NaN"))</f>
        <v/>
      </c>
      <c r="AK58" s="90" t="str">
        <f aca="false">IF(ISNUMBER(VAL_S1314!N58),$F$6,IF(ISBLANK(VAL_S1314!N58),"",VAL_S1314!N58))</f>
        <v/>
      </c>
      <c r="AL58" s="90" t="str">
        <f aca="false">IF(ISBLANK(VAL_S1314!N58),"",$F$7)</f>
        <v/>
      </c>
      <c r="AM58" s="92" t="str">
        <f aca="false">IF(ISNUMBER(VAL_S1314!O58),VAL_S1314!O58,IF(ISBLANK(VAL_S1314!O58),"","NaN"))</f>
        <v/>
      </c>
      <c r="AN58" s="90" t="str">
        <f aca="false">IF(ISNUMBER(VAL_S1314!O58),$F$6,IF(ISBLANK(VAL_S1314!O58),"",VAL_S1314!O58))</f>
        <v/>
      </c>
      <c r="AO58" s="90" t="str">
        <f aca="false">IF(ISBLANK(VAL_S1314!O58),"",$F$7)</f>
        <v/>
      </c>
      <c r="AP58" s="92" t="str">
        <f aca="false">IF(ISNUMBER(VAL_S1314!P58),VAL_S1314!P58,IF(ISBLANK(VAL_S1314!P58),"","NaN"))</f>
        <v/>
      </c>
      <c r="AQ58" s="90" t="str">
        <f aca="false">IF(ISNUMBER(VAL_S1314!P58),$F$6,IF(ISBLANK(VAL_S1314!P58),"",VAL_S1314!P58))</f>
        <v/>
      </c>
      <c r="AR58" s="90" t="str">
        <f aca="false">IF(ISBLANK(VAL_S1314!P58),"",$F$7)</f>
        <v/>
      </c>
      <c r="AS58" s="92" t="str">
        <f aca="false">IF(ISNUMBER(VAL_S1314!Q58),VAL_S1314!Q58,IF(ISBLANK(VAL_S1314!Q58),"","NaN"))</f>
        <v/>
      </c>
      <c r="AT58" s="90" t="str">
        <f aca="false">IF(ISNUMBER(VAL_S1314!Q58),$F$6,IF(ISBLANK(VAL_S1314!Q58),"",VAL_S1314!Q58))</f>
        <v/>
      </c>
      <c r="AU58" s="90" t="str">
        <f aca="false">IF(ISBLANK(VAL_S1314!Q58),"",$F$7)</f>
        <v/>
      </c>
      <c r="AV58" s="92" t="str">
        <f aca="false">IF(ISNUMBER(VAL_S1314!R58),VAL_S1314!R58,IF(ISBLANK(VAL_S1314!R58),"","NaN"))</f>
        <v/>
      </c>
      <c r="AW58" s="90" t="str">
        <f aca="false">IF(ISNUMBER(VAL_S1314!R58),$F$6,IF(ISBLANK(VAL_S1314!R58),"",VAL_S1314!R58))</f>
        <v/>
      </c>
      <c r="AX58" s="90" t="str">
        <f aca="false">IF(ISBLANK(VAL_S1314!R58),"",$F$7)</f>
        <v/>
      </c>
      <c r="AY58" s="92" t="str">
        <f aca="false">IF(ISNUMBER(VAL_S1314!S58),VAL_S1314!S58,IF(ISBLANK(VAL_S1314!S58),"","NaN"))</f>
        <v/>
      </c>
      <c r="AZ58" s="90" t="str">
        <f aca="false">IF(ISNUMBER(VAL_S1314!S58),$F$6,IF(ISBLANK(VAL_S1314!S58),"",VAL_S1314!S58))</f>
        <v/>
      </c>
      <c r="BA58" s="90" t="str">
        <f aca="false">IF(ISBLANK(VAL_S1314!S58),"",$F$7)</f>
        <v/>
      </c>
      <c r="BB58" s="92" t="str">
        <f aca="false">IF(ISNUMBER(VAL_S1314!T58),VAL_S1314!T58,IF(ISBLANK(VAL_S1314!T58),"","NaN"))</f>
        <v/>
      </c>
      <c r="BC58" s="90" t="str">
        <f aca="false">IF(ISNUMBER(VAL_S1314!T58),$F$6,IF(ISBLANK(VAL_S1314!T58),"",VAL_S1314!T58))</f>
        <v/>
      </c>
      <c r="BD58" s="90" t="str">
        <f aca="false">IF(ISBLANK(VAL_S1314!T58),"",$F$7)</f>
        <v/>
      </c>
      <c r="BE58" s="92" t="str">
        <f aca="false">IF(ISNUMBER(VAL_S1314!U58),VAL_S1314!U58,IF(ISBLANK(VAL_S1314!U58),"","NaN"))</f>
        <v/>
      </c>
      <c r="BF58" s="90" t="str">
        <f aca="false">IF(ISNUMBER(VAL_S1314!U58),$F$6,IF(ISBLANK(VAL_S1314!U58),"",VAL_S1314!U58))</f>
        <v/>
      </c>
      <c r="BG58" s="90" t="str">
        <f aca="false">IF(ISBLANK(VAL_S1314!U58),"",$F$7)</f>
        <v/>
      </c>
      <c r="BH58" s="92" t="str">
        <f aca="false">IF(ISNUMBER(VAL_S1314!V58),VAL_S1314!V58,IF(ISBLANK(VAL_S1314!V58),"","NaN"))</f>
        <v/>
      </c>
      <c r="BI58" s="90" t="str">
        <f aca="false">IF(ISNUMBER(VAL_S1314!V58),$F$6,IF(ISBLANK(VAL_S1314!V58),"",VAL_S1314!V58))</f>
        <v/>
      </c>
      <c r="BJ58" s="90" t="str">
        <f aca="false">IF(ISBLANK(VAL_S1314!V58),"",$F$7)</f>
        <v/>
      </c>
      <c r="BK58" s="92" t="str">
        <f aca="false">IF(ISNUMBER(VAL_S1314!W58),VAL_S1314!W58,IF(ISBLANK(VAL_S1314!W58),"","NaN"))</f>
        <v/>
      </c>
      <c r="BL58" s="90" t="str">
        <f aca="false">IF(ISNUMBER(VAL_S1314!W58),$F$6,IF(ISBLANK(VAL_S1314!W58),"",VAL_S1314!W58))</f>
        <v/>
      </c>
      <c r="BM58" s="90" t="str">
        <f aca="false">IF(ISBLANK(VAL_S1314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1314!C59),VAL_S1314!C59,IF(ISBLANK(VAL_S1314!C59),"","NaN"))</f>
        <v/>
      </c>
      <c r="D59" s="90" t="str">
        <f aca="false">IF(ISNUMBER(VAL_S1314!C59),$F$6,IF(ISBLANK(VAL_S1314!C59),"",VAL_S1314!C59))</f>
        <v/>
      </c>
      <c r="E59" s="90" t="str">
        <f aca="false">IF(ISBLANK(VAL_S1314!C59),"",$F$7)</f>
        <v/>
      </c>
      <c r="F59" s="92" t="str">
        <f aca="false">IF(ISNUMBER(VAL_S1314!D59),VAL_S1314!D59,IF(ISBLANK(VAL_S1314!D59),"","NaN"))</f>
        <v/>
      </c>
      <c r="G59" s="90" t="str">
        <f aca="false">IF(ISNUMBER(VAL_S1314!D59),$F$6,IF(ISBLANK(VAL_S1314!D59),"",VAL_S1314!D59))</f>
        <v/>
      </c>
      <c r="H59" s="90" t="str">
        <f aca="false">IF(ISBLANK(VAL_S1314!D59),"",$F$7)</f>
        <v/>
      </c>
      <c r="I59" s="92" t="str">
        <f aca="false">IF(ISNUMBER(VAL_S1314!E59),VAL_S1314!E59,IF(ISBLANK(VAL_S1314!E59),"","NaN"))</f>
        <v/>
      </c>
      <c r="J59" s="90" t="str">
        <f aca="false">IF(ISNUMBER(VAL_S1314!E59),$F$6,IF(ISBLANK(VAL_S1314!E59),"",VAL_S1314!E59))</f>
        <v/>
      </c>
      <c r="K59" s="90" t="str">
        <f aca="false">IF(ISBLANK(VAL_S1314!E59),"",$F$7)</f>
        <v/>
      </c>
      <c r="L59" s="92" t="str">
        <f aca="false">IF(ISNUMBER(VAL_S1314!F59),VAL_S1314!F59,IF(ISBLANK(VAL_S1314!F59),"","NaN"))</f>
        <v/>
      </c>
      <c r="M59" s="90" t="str">
        <f aca="false">IF(ISNUMBER(VAL_S1314!F59),$F$6,IF(ISBLANK(VAL_S1314!F59),"",VAL_S1314!F59))</f>
        <v/>
      </c>
      <c r="N59" s="90" t="str">
        <f aca="false">IF(ISBLANK(VAL_S1314!F59),"",$F$7)</f>
        <v/>
      </c>
      <c r="O59" s="92" t="str">
        <f aca="false">IF(ISNUMBER(VAL_S1314!G59),VAL_S1314!G59,IF(ISBLANK(VAL_S1314!G59),"","NaN"))</f>
        <v/>
      </c>
      <c r="P59" s="90" t="str">
        <f aca="false">IF(ISNUMBER(VAL_S1314!G59),$F$6,IF(ISBLANK(VAL_S1314!G59),"",VAL_S1314!G59))</f>
        <v/>
      </c>
      <c r="Q59" s="90" t="str">
        <f aca="false">IF(ISBLANK(VAL_S1314!G59),"",$F$7)</f>
        <v/>
      </c>
      <c r="R59" s="92" t="str">
        <f aca="false">IF(ISNUMBER(VAL_S1314!H59),VAL_S1314!H59,IF(ISBLANK(VAL_S1314!H59),"","NaN"))</f>
        <v/>
      </c>
      <c r="S59" s="90" t="str">
        <f aca="false">IF(ISNUMBER(VAL_S1314!H59),$F$6,IF(ISBLANK(VAL_S1314!H59),"",VAL_S1314!H59))</f>
        <v/>
      </c>
      <c r="T59" s="90" t="str">
        <f aca="false">IF(ISBLANK(VAL_S1314!H59),"",$F$7)</f>
        <v/>
      </c>
      <c r="U59" s="92" t="str">
        <f aca="false">IF(ISNUMBER(VAL_S1314!I59),VAL_S1314!I59,IF(ISBLANK(VAL_S1314!I59),"","NaN"))</f>
        <v/>
      </c>
      <c r="V59" s="90" t="str">
        <f aca="false">IF(ISNUMBER(VAL_S1314!I59),$F$6,IF(ISBLANK(VAL_S1314!I59),"",VAL_S1314!I59))</f>
        <v/>
      </c>
      <c r="W59" s="90" t="str">
        <f aca="false">IF(ISBLANK(VAL_S1314!I59),"",$F$7)</f>
        <v/>
      </c>
      <c r="X59" s="92" t="str">
        <f aca="false">IF(ISNUMBER(VAL_S1314!J59),VAL_S1314!J59,IF(ISBLANK(VAL_S1314!J59),"","NaN"))</f>
        <v/>
      </c>
      <c r="Y59" s="90" t="str">
        <f aca="false">IF(ISNUMBER(VAL_S1314!J59),$F$6,IF(ISBLANK(VAL_S1314!J59),"",VAL_S1314!J59))</f>
        <v/>
      </c>
      <c r="Z59" s="90" t="str">
        <f aca="false">IF(ISBLANK(VAL_S1314!J59),"",$F$7)</f>
        <v/>
      </c>
      <c r="AA59" s="92" t="str">
        <f aca="false">IF(ISNUMBER(VAL_S1314!K59),VAL_S1314!K59,IF(ISBLANK(VAL_S1314!K59),"","NaN"))</f>
        <v/>
      </c>
      <c r="AB59" s="90" t="str">
        <f aca="false">IF(ISNUMBER(VAL_S1314!K59),$F$6,IF(ISBLANK(VAL_S1314!K59),"",VAL_S1314!K59))</f>
        <v/>
      </c>
      <c r="AC59" s="90" t="str">
        <f aca="false">IF(ISBLANK(VAL_S1314!K59),"",$F$7)</f>
        <v/>
      </c>
      <c r="AD59" s="92" t="str">
        <f aca="false">IF(ISNUMBER(VAL_S1314!L59),VAL_S1314!L59,IF(ISBLANK(VAL_S1314!L59),"","NaN"))</f>
        <v/>
      </c>
      <c r="AE59" s="90" t="str">
        <f aca="false">IF(ISNUMBER(VAL_S1314!L59),$F$6,IF(ISBLANK(VAL_S1314!L59),"",VAL_S1314!L59))</f>
        <v/>
      </c>
      <c r="AF59" s="90" t="str">
        <f aca="false">IF(ISBLANK(VAL_S1314!L59),"",$F$7)</f>
        <v/>
      </c>
      <c r="AG59" s="92" t="str">
        <f aca="false">IF(ISNUMBER(VAL_S1314!M59),VAL_S1314!M59,IF(ISBLANK(VAL_S1314!M59),"","NaN"))</f>
        <v/>
      </c>
      <c r="AH59" s="90" t="str">
        <f aca="false">IF(ISNUMBER(VAL_S1314!M59),$F$6,IF(ISBLANK(VAL_S1314!M59),"",VAL_S1314!M59))</f>
        <v/>
      </c>
      <c r="AI59" s="90" t="str">
        <f aca="false">IF(ISBLANK(VAL_S1314!M59),"",$F$7)</f>
        <v/>
      </c>
      <c r="AJ59" s="92" t="str">
        <f aca="false">IF(ISNUMBER(VAL_S1314!N59),VAL_S1314!N59,IF(ISBLANK(VAL_S1314!N59),"","NaN"))</f>
        <v/>
      </c>
      <c r="AK59" s="90" t="str">
        <f aca="false">IF(ISNUMBER(VAL_S1314!N59),$F$6,IF(ISBLANK(VAL_S1314!N59),"",VAL_S1314!N59))</f>
        <v/>
      </c>
      <c r="AL59" s="90" t="str">
        <f aca="false">IF(ISBLANK(VAL_S1314!N59),"",$F$7)</f>
        <v/>
      </c>
      <c r="AM59" s="92" t="str">
        <f aca="false">IF(ISNUMBER(VAL_S1314!O59),VAL_S1314!O59,IF(ISBLANK(VAL_S1314!O59),"","NaN"))</f>
        <v/>
      </c>
      <c r="AN59" s="90" t="str">
        <f aca="false">IF(ISNUMBER(VAL_S1314!O59),$F$6,IF(ISBLANK(VAL_S1314!O59),"",VAL_S1314!O59))</f>
        <v/>
      </c>
      <c r="AO59" s="90" t="str">
        <f aca="false">IF(ISBLANK(VAL_S1314!O59),"",$F$7)</f>
        <v/>
      </c>
      <c r="AP59" s="92" t="str">
        <f aca="false">IF(ISNUMBER(VAL_S1314!P59),VAL_S1314!P59,IF(ISBLANK(VAL_S1314!P59),"","NaN"))</f>
        <v/>
      </c>
      <c r="AQ59" s="90" t="str">
        <f aca="false">IF(ISNUMBER(VAL_S1314!P59),$F$6,IF(ISBLANK(VAL_S1314!P59),"",VAL_S1314!P59))</f>
        <v/>
      </c>
      <c r="AR59" s="90" t="str">
        <f aca="false">IF(ISBLANK(VAL_S1314!P59),"",$F$7)</f>
        <v/>
      </c>
      <c r="AS59" s="92" t="str">
        <f aca="false">IF(ISNUMBER(VAL_S1314!Q59),VAL_S1314!Q59,IF(ISBLANK(VAL_S1314!Q59),"","NaN"))</f>
        <v/>
      </c>
      <c r="AT59" s="90" t="str">
        <f aca="false">IF(ISNUMBER(VAL_S1314!Q59),$F$6,IF(ISBLANK(VAL_S1314!Q59),"",VAL_S1314!Q59))</f>
        <v/>
      </c>
      <c r="AU59" s="90" t="str">
        <f aca="false">IF(ISBLANK(VAL_S1314!Q59),"",$F$7)</f>
        <v/>
      </c>
      <c r="AV59" s="92" t="str">
        <f aca="false">IF(ISNUMBER(VAL_S1314!R59),VAL_S1314!R59,IF(ISBLANK(VAL_S1314!R59),"","NaN"))</f>
        <v/>
      </c>
      <c r="AW59" s="90" t="str">
        <f aca="false">IF(ISNUMBER(VAL_S1314!R59),$F$6,IF(ISBLANK(VAL_S1314!R59),"",VAL_S1314!R59))</f>
        <v/>
      </c>
      <c r="AX59" s="90" t="str">
        <f aca="false">IF(ISBLANK(VAL_S1314!R59),"",$F$7)</f>
        <v/>
      </c>
      <c r="AY59" s="92" t="str">
        <f aca="false">IF(ISNUMBER(VAL_S1314!S59),VAL_S1314!S59,IF(ISBLANK(VAL_S1314!S59),"","NaN"))</f>
        <v/>
      </c>
      <c r="AZ59" s="90" t="str">
        <f aca="false">IF(ISNUMBER(VAL_S1314!S59),$F$6,IF(ISBLANK(VAL_S1314!S59),"",VAL_S1314!S59))</f>
        <v/>
      </c>
      <c r="BA59" s="90" t="str">
        <f aca="false">IF(ISBLANK(VAL_S1314!S59),"",$F$7)</f>
        <v/>
      </c>
      <c r="BB59" s="92" t="str">
        <f aca="false">IF(ISNUMBER(VAL_S1314!T59),VAL_S1314!T59,IF(ISBLANK(VAL_S1314!T59),"","NaN"))</f>
        <v/>
      </c>
      <c r="BC59" s="90" t="str">
        <f aca="false">IF(ISNUMBER(VAL_S1314!T59),$F$6,IF(ISBLANK(VAL_S1314!T59),"",VAL_S1314!T59))</f>
        <v/>
      </c>
      <c r="BD59" s="90" t="str">
        <f aca="false">IF(ISBLANK(VAL_S1314!T59),"",$F$7)</f>
        <v/>
      </c>
      <c r="BE59" s="92" t="str">
        <f aca="false">IF(ISNUMBER(VAL_S1314!U59),VAL_S1314!U59,IF(ISBLANK(VAL_S1314!U59),"","NaN"))</f>
        <v/>
      </c>
      <c r="BF59" s="90" t="str">
        <f aca="false">IF(ISNUMBER(VAL_S1314!U59),$F$6,IF(ISBLANK(VAL_S1314!U59),"",VAL_S1314!U59))</f>
        <v/>
      </c>
      <c r="BG59" s="90" t="str">
        <f aca="false">IF(ISBLANK(VAL_S1314!U59),"",$F$7)</f>
        <v/>
      </c>
      <c r="BH59" s="92" t="str">
        <f aca="false">IF(ISNUMBER(VAL_S1314!V59),VAL_S1314!V59,IF(ISBLANK(VAL_S1314!V59),"","NaN"))</f>
        <v/>
      </c>
      <c r="BI59" s="90" t="str">
        <f aca="false">IF(ISNUMBER(VAL_S1314!V59),$F$6,IF(ISBLANK(VAL_S1314!V59),"",VAL_S1314!V59))</f>
        <v/>
      </c>
      <c r="BJ59" s="90" t="str">
        <f aca="false">IF(ISBLANK(VAL_S1314!V59),"",$F$7)</f>
        <v/>
      </c>
      <c r="BK59" s="92" t="str">
        <f aca="false">IF(ISNUMBER(VAL_S1314!W59),VAL_S1314!W59,IF(ISBLANK(VAL_S1314!W59),"","NaN"))</f>
        <v/>
      </c>
      <c r="BL59" s="90" t="str">
        <f aca="false">IF(ISNUMBER(VAL_S1314!W59),$F$6,IF(ISBLANK(VAL_S1314!W59),"",VAL_S1314!W59))</f>
        <v/>
      </c>
      <c r="BM59" s="90" t="str">
        <f aca="false">IF(ISBLANK(VAL_S1314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1314!C60),VAL_S1314!C60,IF(ISBLANK(VAL_S1314!C60),"","NaN"))</f>
        <v/>
      </c>
      <c r="D60" s="90" t="str">
        <f aca="false">IF(ISNUMBER(VAL_S1314!C60),$F$6,IF(ISBLANK(VAL_S1314!C60),"",VAL_S1314!C60))</f>
        <v/>
      </c>
      <c r="E60" s="90" t="str">
        <f aca="false">IF(ISBLANK(VAL_S1314!C60),"",$F$7)</f>
        <v/>
      </c>
      <c r="F60" s="92" t="str">
        <f aca="false">IF(ISNUMBER(VAL_S1314!D60),VAL_S1314!D60,IF(ISBLANK(VAL_S1314!D60),"","NaN"))</f>
        <v/>
      </c>
      <c r="G60" s="90" t="str">
        <f aca="false">IF(ISNUMBER(VAL_S1314!D60),$F$6,IF(ISBLANK(VAL_S1314!D60),"",VAL_S1314!D60))</f>
        <v/>
      </c>
      <c r="H60" s="90" t="str">
        <f aca="false">IF(ISBLANK(VAL_S1314!D60),"",$F$7)</f>
        <v/>
      </c>
      <c r="I60" s="92" t="str">
        <f aca="false">IF(ISNUMBER(VAL_S1314!E60),VAL_S1314!E60,IF(ISBLANK(VAL_S1314!E60),"","NaN"))</f>
        <v/>
      </c>
      <c r="J60" s="90" t="str">
        <f aca="false">IF(ISNUMBER(VAL_S1314!E60),$F$6,IF(ISBLANK(VAL_S1314!E60),"",VAL_S1314!E60))</f>
        <v/>
      </c>
      <c r="K60" s="90" t="str">
        <f aca="false">IF(ISBLANK(VAL_S1314!E60),"",$F$7)</f>
        <v/>
      </c>
      <c r="L60" s="92" t="str">
        <f aca="false">IF(ISNUMBER(VAL_S1314!F60),VAL_S1314!F60,IF(ISBLANK(VAL_S1314!F60),"","NaN"))</f>
        <v/>
      </c>
      <c r="M60" s="90" t="str">
        <f aca="false">IF(ISNUMBER(VAL_S1314!F60),$F$6,IF(ISBLANK(VAL_S1314!F60),"",VAL_S1314!F60))</f>
        <v/>
      </c>
      <c r="N60" s="90" t="str">
        <f aca="false">IF(ISBLANK(VAL_S1314!F60),"",$F$7)</f>
        <v/>
      </c>
      <c r="O60" s="92" t="str">
        <f aca="false">IF(ISNUMBER(VAL_S1314!G60),VAL_S1314!G60,IF(ISBLANK(VAL_S1314!G60),"","NaN"))</f>
        <v/>
      </c>
      <c r="P60" s="90" t="str">
        <f aca="false">IF(ISNUMBER(VAL_S1314!G60),$F$6,IF(ISBLANK(VAL_S1314!G60),"",VAL_S1314!G60))</f>
        <v/>
      </c>
      <c r="Q60" s="90" t="str">
        <f aca="false">IF(ISBLANK(VAL_S1314!G60),"",$F$7)</f>
        <v/>
      </c>
      <c r="R60" s="92" t="str">
        <f aca="false">IF(ISNUMBER(VAL_S1314!H60),VAL_S1314!H60,IF(ISBLANK(VAL_S1314!H60),"","NaN"))</f>
        <v/>
      </c>
      <c r="S60" s="90" t="str">
        <f aca="false">IF(ISNUMBER(VAL_S1314!H60),$F$6,IF(ISBLANK(VAL_S1314!H60),"",VAL_S1314!H60))</f>
        <v/>
      </c>
      <c r="T60" s="90" t="str">
        <f aca="false">IF(ISBLANK(VAL_S1314!H60),"",$F$7)</f>
        <v/>
      </c>
      <c r="U60" s="92" t="str">
        <f aca="false">IF(ISNUMBER(VAL_S1314!I60),VAL_S1314!I60,IF(ISBLANK(VAL_S1314!I60),"","NaN"))</f>
        <v/>
      </c>
      <c r="V60" s="90" t="str">
        <f aca="false">IF(ISNUMBER(VAL_S1314!I60),$F$6,IF(ISBLANK(VAL_S1314!I60),"",VAL_S1314!I60))</f>
        <v/>
      </c>
      <c r="W60" s="90" t="str">
        <f aca="false">IF(ISBLANK(VAL_S1314!I60),"",$F$7)</f>
        <v/>
      </c>
      <c r="X60" s="92" t="str">
        <f aca="false">IF(ISNUMBER(VAL_S1314!J60),VAL_S1314!J60,IF(ISBLANK(VAL_S1314!J60),"","NaN"))</f>
        <v/>
      </c>
      <c r="Y60" s="90" t="str">
        <f aca="false">IF(ISNUMBER(VAL_S1314!J60),$F$6,IF(ISBLANK(VAL_S1314!J60),"",VAL_S1314!J60))</f>
        <v/>
      </c>
      <c r="Z60" s="90" t="str">
        <f aca="false">IF(ISBLANK(VAL_S1314!J60),"",$F$7)</f>
        <v/>
      </c>
      <c r="AA60" s="92" t="str">
        <f aca="false">IF(ISNUMBER(VAL_S1314!K60),VAL_S1314!K60,IF(ISBLANK(VAL_S1314!K60),"","NaN"))</f>
        <v/>
      </c>
      <c r="AB60" s="90" t="str">
        <f aca="false">IF(ISNUMBER(VAL_S1314!K60),$F$6,IF(ISBLANK(VAL_S1314!K60),"",VAL_S1314!K60))</f>
        <v/>
      </c>
      <c r="AC60" s="90" t="str">
        <f aca="false">IF(ISBLANK(VAL_S1314!K60),"",$F$7)</f>
        <v/>
      </c>
      <c r="AD60" s="92" t="str">
        <f aca="false">IF(ISNUMBER(VAL_S1314!L60),VAL_S1314!L60,IF(ISBLANK(VAL_S1314!L60),"","NaN"))</f>
        <v/>
      </c>
      <c r="AE60" s="90" t="str">
        <f aca="false">IF(ISNUMBER(VAL_S1314!L60),$F$6,IF(ISBLANK(VAL_S1314!L60),"",VAL_S1314!L60))</f>
        <v/>
      </c>
      <c r="AF60" s="90" t="str">
        <f aca="false">IF(ISBLANK(VAL_S1314!L60),"",$F$7)</f>
        <v/>
      </c>
      <c r="AG60" s="92" t="str">
        <f aca="false">IF(ISNUMBER(VAL_S1314!M60),VAL_S1314!M60,IF(ISBLANK(VAL_S1314!M60),"","NaN"))</f>
        <v/>
      </c>
      <c r="AH60" s="90" t="str">
        <f aca="false">IF(ISNUMBER(VAL_S1314!M60),$F$6,IF(ISBLANK(VAL_S1314!M60),"",VAL_S1314!M60))</f>
        <v/>
      </c>
      <c r="AI60" s="90" t="str">
        <f aca="false">IF(ISBLANK(VAL_S1314!M60),"",$F$7)</f>
        <v/>
      </c>
      <c r="AJ60" s="92" t="str">
        <f aca="false">IF(ISNUMBER(VAL_S1314!N60),VAL_S1314!N60,IF(ISBLANK(VAL_S1314!N60),"","NaN"))</f>
        <v/>
      </c>
      <c r="AK60" s="90" t="str">
        <f aca="false">IF(ISNUMBER(VAL_S1314!N60),$F$6,IF(ISBLANK(VAL_S1314!N60),"",VAL_S1314!N60))</f>
        <v/>
      </c>
      <c r="AL60" s="90" t="str">
        <f aca="false">IF(ISBLANK(VAL_S1314!N60),"",$F$7)</f>
        <v/>
      </c>
      <c r="AM60" s="92" t="str">
        <f aca="false">IF(ISNUMBER(VAL_S1314!O60),VAL_S1314!O60,IF(ISBLANK(VAL_S1314!O60),"","NaN"))</f>
        <v/>
      </c>
      <c r="AN60" s="90" t="str">
        <f aca="false">IF(ISNUMBER(VAL_S1314!O60),$F$6,IF(ISBLANK(VAL_S1314!O60),"",VAL_S1314!O60))</f>
        <v/>
      </c>
      <c r="AO60" s="90" t="str">
        <f aca="false">IF(ISBLANK(VAL_S1314!O60),"",$F$7)</f>
        <v/>
      </c>
      <c r="AP60" s="92" t="str">
        <f aca="false">IF(ISNUMBER(VAL_S1314!P60),VAL_S1314!P60,IF(ISBLANK(VAL_S1314!P60),"","NaN"))</f>
        <v/>
      </c>
      <c r="AQ60" s="90" t="str">
        <f aca="false">IF(ISNUMBER(VAL_S1314!P60),$F$6,IF(ISBLANK(VAL_S1314!P60),"",VAL_S1314!P60))</f>
        <v/>
      </c>
      <c r="AR60" s="90" t="str">
        <f aca="false">IF(ISBLANK(VAL_S1314!P60),"",$F$7)</f>
        <v/>
      </c>
      <c r="AS60" s="92" t="str">
        <f aca="false">IF(ISNUMBER(VAL_S1314!Q60),VAL_S1314!Q60,IF(ISBLANK(VAL_S1314!Q60),"","NaN"))</f>
        <v/>
      </c>
      <c r="AT60" s="90" t="str">
        <f aca="false">IF(ISNUMBER(VAL_S1314!Q60),$F$6,IF(ISBLANK(VAL_S1314!Q60),"",VAL_S1314!Q60))</f>
        <v/>
      </c>
      <c r="AU60" s="90" t="str">
        <f aca="false">IF(ISBLANK(VAL_S1314!Q60),"",$F$7)</f>
        <v/>
      </c>
      <c r="AV60" s="92" t="str">
        <f aca="false">IF(ISNUMBER(VAL_S1314!R60),VAL_S1314!R60,IF(ISBLANK(VAL_S1314!R60),"","NaN"))</f>
        <v/>
      </c>
      <c r="AW60" s="90" t="str">
        <f aca="false">IF(ISNUMBER(VAL_S1314!R60),$F$6,IF(ISBLANK(VAL_S1314!R60),"",VAL_S1314!R60))</f>
        <v/>
      </c>
      <c r="AX60" s="90" t="str">
        <f aca="false">IF(ISBLANK(VAL_S1314!R60),"",$F$7)</f>
        <v/>
      </c>
      <c r="AY60" s="92" t="str">
        <f aca="false">IF(ISNUMBER(VAL_S1314!S60),VAL_S1314!S60,IF(ISBLANK(VAL_S1314!S60),"","NaN"))</f>
        <v/>
      </c>
      <c r="AZ60" s="90" t="str">
        <f aca="false">IF(ISNUMBER(VAL_S1314!S60),$F$6,IF(ISBLANK(VAL_S1314!S60),"",VAL_S1314!S60))</f>
        <v/>
      </c>
      <c r="BA60" s="90" t="str">
        <f aca="false">IF(ISBLANK(VAL_S1314!S60),"",$F$7)</f>
        <v/>
      </c>
      <c r="BB60" s="92" t="str">
        <f aca="false">IF(ISNUMBER(VAL_S1314!T60),VAL_S1314!T60,IF(ISBLANK(VAL_S1314!T60),"","NaN"))</f>
        <v/>
      </c>
      <c r="BC60" s="90" t="str">
        <f aca="false">IF(ISNUMBER(VAL_S1314!T60),$F$6,IF(ISBLANK(VAL_S1314!T60),"",VAL_S1314!T60))</f>
        <v/>
      </c>
      <c r="BD60" s="90" t="str">
        <f aca="false">IF(ISBLANK(VAL_S1314!T60),"",$F$7)</f>
        <v/>
      </c>
      <c r="BE60" s="92" t="str">
        <f aca="false">IF(ISNUMBER(VAL_S1314!U60),VAL_S1314!U60,IF(ISBLANK(VAL_S1314!U60),"","NaN"))</f>
        <v/>
      </c>
      <c r="BF60" s="90" t="str">
        <f aca="false">IF(ISNUMBER(VAL_S1314!U60),$F$6,IF(ISBLANK(VAL_S1314!U60),"",VAL_S1314!U60))</f>
        <v/>
      </c>
      <c r="BG60" s="90" t="str">
        <f aca="false">IF(ISBLANK(VAL_S1314!U60),"",$F$7)</f>
        <v/>
      </c>
      <c r="BH60" s="92" t="str">
        <f aca="false">IF(ISNUMBER(VAL_S1314!V60),VAL_S1314!V60,IF(ISBLANK(VAL_S1314!V60),"","NaN"))</f>
        <v/>
      </c>
      <c r="BI60" s="90" t="str">
        <f aca="false">IF(ISNUMBER(VAL_S1314!V60),$F$6,IF(ISBLANK(VAL_S1314!V60),"",VAL_S1314!V60))</f>
        <v/>
      </c>
      <c r="BJ60" s="90" t="str">
        <f aca="false">IF(ISBLANK(VAL_S1314!V60),"",$F$7)</f>
        <v/>
      </c>
      <c r="BK60" s="92" t="str">
        <f aca="false">IF(ISNUMBER(VAL_S1314!W60),VAL_S1314!W60,IF(ISBLANK(VAL_S1314!W60),"","NaN"))</f>
        <v/>
      </c>
      <c r="BL60" s="90" t="str">
        <f aca="false">IF(ISNUMBER(VAL_S1314!W60),$F$6,IF(ISBLANK(VAL_S1314!W60),"",VAL_S1314!W60))</f>
        <v/>
      </c>
      <c r="BM60" s="90" t="str">
        <f aca="false">IF(ISBLANK(VAL_S1314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1314!C61),VAL_S1314!C61,IF(ISBLANK(VAL_S1314!C61),"","NaN"))</f>
        <v/>
      </c>
      <c r="D61" s="90" t="str">
        <f aca="false">IF(ISNUMBER(VAL_S1314!C61),$F$6,IF(ISBLANK(VAL_S1314!C61),"",VAL_S1314!C61))</f>
        <v/>
      </c>
      <c r="E61" s="90" t="str">
        <f aca="false">IF(ISBLANK(VAL_S1314!C61),"",$F$7)</f>
        <v/>
      </c>
      <c r="F61" s="92" t="str">
        <f aca="false">IF(ISNUMBER(VAL_S1314!D61),VAL_S1314!D61,IF(ISBLANK(VAL_S1314!D61),"","NaN"))</f>
        <v/>
      </c>
      <c r="G61" s="90" t="str">
        <f aca="false">IF(ISNUMBER(VAL_S1314!D61),$F$6,IF(ISBLANK(VAL_S1314!D61),"",VAL_S1314!D61))</f>
        <v/>
      </c>
      <c r="H61" s="90" t="str">
        <f aca="false">IF(ISBLANK(VAL_S1314!D61),"",$F$7)</f>
        <v/>
      </c>
      <c r="I61" s="92" t="str">
        <f aca="false">IF(ISNUMBER(VAL_S1314!E61),VAL_S1314!E61,IF(ISBLANK(VAL_S1314!E61),"","NaN"))</f>
        <v/>
      </c>
      <c r="J61" s="90" t="str">
        <f aca="false">IF(ISNUMBER(VAL_S1314!E61),$F$6,IF(ISBLANK(VAL_S1314!E61),"",VAL_S1314!E61))</f>
        <v/>
      </c>
      <c r="K61" s="90" t="str">
        <f aca="false">IF(ISBLANK(VAL_S1314!E61),"",$F$7)</f>
        <v/>
      </c>
      <c r="L61" s="92" t="str">
        <f aca="false">IF(ISNUMBER(VAL_S1314!F61),VAL_S1314!F61,IF(ISBLANK(VAL_S1314!F61),"","NaN"))</f>
        <v/>
      </c>
      <c r="M61" s="90" t="str">
        <f aca="false">IF(ISNUMBER(VAL_S1314!F61),$F$6,IF(ISBLANK(VAL_S1314!F61),"",VAL_S1314!F61))</f>
        <v/>
      </c>
      <c r="N61" s="90" t="str">
        <f aca="false">IF(ISBLANK(VAL_S1314!F61),"",$F$7)</f>
        <v/>
      </c>
      <c r="O61" s="92" t="str">
        <f aca="false">IF(ISNUMBER(VAL_S1314!G61),VAL_S1314!G61,IF(ISBLANK(VAL_S1314!G61),"","NaN"))</f>
        <v/>
      </c>
      <c r="P61" s="90" t="str">
        <f aca="false">IF(ISNUMBER(VAL_S1314!G61),$F$6,IF(ISBLANK(VAL_S1314!G61),"",VAL_S1314!G61))</f>
        <v/>
      </c>
      <c r="Q61" s="90" t="str">
        <f aca="false">IF(ISBLANK(VAL_S1314!G61),"",$F$7)</f>
        <v/>
      </c>
      <c r="R61" s="92" t="str">
        <f aca="false">IF(ISNUMBER(VAL_S1314!H61),VAL_S1314!H61,IF(ISBLANK(VAL_S1314!H61),"","NaN"))</f>
        <v/>
      </c>
      <c r="S61" s="90" t="str">
        <f aca="false">IF(ISNUMBER(VAL_S1314!H61),$F$6,IF(ISBLANK(VAL_S1314!H61),"",VAL_S1314!H61))</f>
        <v/>
      </c>
      <c r="T61" s="90" t="str">
        <f aca="false">IF(ISBLANK(VAL_S1314!H61),"",$F$7)</f>
        <v/>
      </c>
      <c r="U61" s="92" t="str">
        <f aca="false">IF(ISNUMBER(VAL_S1314!I61),VAL_S1314!I61,IF(ISBLANK(VAL_S1314!I61),"","NaN"))</f>
        <v/>
      </c>
      <c r="V61" s="90" t="str">
        <f aca="false">IF(ISNUMBER(VAL_S1314!I61),$F$6,IF(ISBLANK(VAL_S1314!I61),"",VAL_S1314!I61))</f>
        <v/>
      </c>
      <c r="W61" s="90" t="str">
        <f aca="false">IF(ISBLANK(VAL_S1314!I61),"",$F$7)</f>
        <v/>
      </c>
      <c r="X61" s="92" t="str">
        <f aca="false">IF(ISNUMBER(VAL_S1314!J61),VAL_S1314!J61,IF(ISBLANK(VAL_S1314!J61),"","NaN"))</f>
        <v/>
      </c>
      <c r="Y61" s="90" t="str">
        <f aca="false">IF(ISNUMBER(VAL_S1314!J61),$F$6,IF(ISBLANK(VAL_S1314!J61),"",VAL_S1314!J61))</f>
        <v/>
      </c>
      <c r="Z61" s="90" t="str">
        <f aca="false">IF(ISBLANK(VAL_S1314!J61),"",$F$7)</f>
        <v/>
      </c>
      <c r="AA61" s="92" t="str">
        <f aca="false">IF(ISNUMBER(VAL_S1314!K61),VAL_S1314!K61,IF(ISBLANK(VAL_S1314!K61),"","NaN"))</f>
        <v/>
      </c>
      <c r="AB61" s="90" t="str">
        <f aca="false">IF(ISNUMBER(VAL_S1314!K61),$F$6,IF(ISBLANK(VAL_S1314!K61),"",VAL_S1314!K61))</f>
        <v/>
      </c>
      <c r="AC61" s="90" t="str">
        <f aca="false">IF(ISBLANK(VAL_S1314!K61),"",$F$7)</f>
        <v/>
      </c>
      <c r="AD61" s="92" t="str">
        <f aca="false">IF(ISNUMBER(VAL_S1314!L61),VAL_S1314!L61,IF(ISBLANK(VAL_S1314!L61),"","NaN"))</f>
        <v/>
      </c>
      <c r="AE61" s="90" t="str">
        <f aca="false">IF(ISNUMBER(VAL_S1314!L61),$F$6,IF(ISBLANK(VAL_S1314!L61),"",VAL_S1314!L61))</f>
        <v/>
      </c>
      <c r="AF61" s="90" t="str">
        <f aca="false">IF(ISBLANK(VAL_S1314!L61),"",$F$7)</f>
        <v/>
      </c>
      <c r="AG61" s="92" t="str">
        <f aca="false">IF(ISNUMBER(VAL_S1314!M61),VAL_S1314!M61,IF(ISBLANK(VAL_S1314!M61),"","NaN"))</f>
        <v/>
      </c>
      <c r="AH61" s="90" t="str">
        <f aca="false">IF(ISNUMBER(VAL_S1314!M61),$F$6,IF(ISBLANK(VAL_S1314!M61),"",VAL_S1314!M61))</f>
        <v/>
      </c>
      <c r="AI61" s="90" t="str">
        <f aca="false">IF(ISBLANK(VAL_S1314!M61),"",$F$7)</f>
        <v/>
      </c>
      <c r="AJ61" s="92" t="str">
        <f aca="false">IF(ISNUMBER(VAL_S1314!N61),VAL_S1314!N61,IF(ISBLANK(VAL_S1314!N61),"","NaN"))</f>
        <v/>
      </c>
      <c r="AK61" s="90" t="str">
        <f aca="false">IF(ISNUMBER(VAL_S1314!N61),$F$6,IF(ISBLANK(VAL_S1314!N61),"",VAL_S1314!N61))</f>
        <v/>
      </c>
      <c r="AL61" s="90" t="str">
        <f aca="false">IF(ISBLANK(VAL_S1314!N61),"",$F$7)</f>
        <v/>
      </c>
      <c r="AM61" s="92" t="str">
        <f aca="false">IF(ISNUMBER(VAL_S1314!O61),VAL_S1314!O61,IF(ISBLANK(VAL_S1314!O61),"","NaN"))</f>
        <v/>
      </c>
      <c r="AN61" s="90" t="str">
        <f aca="false">IF(ISNUMBER(VAL_S1314!O61),$F$6,IF(ISBLANK(VAL_S1314!O61),"",VAL_S1314!O61))</f>
        <v/>
      </c>
      <c r="AO61" s="90" t="str">
        <f aca="false">IF(ISBLANK(VAL_S1314!O61),"",$F$7)</f>
        <v/>
      </c>
      <c r="AP61" s="92" t="str">
        <f aca="false">IF(ISNUMBER(VAL_S1314!P61),VAL_S1314!P61,IF(ISBLANK(VAL_S1314!P61),"","NaN"))</f>
        <v/>
      </c>
      <c r="AQ61" s="90" t="str">
        <f aca="false">IF(ISNUMBER(VAL_S1314!P61),$F$6,IF(ISBLANK(VAL_S1314!P61),"",VAL_S1314!P61))</f>
        <v/>
      </c>
      <c r="AR61" s="90" t="str">
        <f aca="false">IF(ISBLANK(VAL_S1314!P61),"",$F$7)</f>
        <v/>
      </c>
      <c r="AS61" s="92" t="str">
        <f aca="false">IF(ISNUMBER(VAL_S1314!Q61),VAL_S1314!Q61,IF(ISBLANK(VAL_S1314!Q61),"","NaN"))</f>
        <v/>
      </c>
      <c r="AT61" s="90" t="str">
        <f aca="false">IF(ISNUMBER(VAL_S1314!Q61),$F$6,IF(ISBLANK(VAL_S1314!Q61),"",VAL_S1314!Q61))</f>
        <v/>
      </c>
      <c r="AU61" s="90" t="str">
        <f aca="false">IF(ISBLANK(VAL_S1314!Q61),"",$F$7)</f>
        <v/>
      </c>
      <c r="AV61" s="92" t="str">
        <f aca="false">IF(ISNUMBER(VAL_S1314!R61),VAL_S1314!R61,IF(ISBLANK(VAL_S1314!R61),"","NaN"))</f>
        <v/>
      </c>
      <c r="AW61" s="90" t="str">
        <f aca="false">IF(ISNUMBER(VAL_S1314!R61),$F$6,IF(ISBLANK(VAL_S1314!R61),"",VAL_S1314!R61))</f>
        <v/>
      </c>
      <c r="AX61" s="90" t="str">
        <f aca="false">IF(ISBLANK(VAL_S1314!R61),"",$F$7)</f>
        <v/>
      </c>
      <c r="AY61" s="92" t="str">
        <f aca="false">IF(ISNUMBER(VAL_S1314!S61),VAL_S1314!S61,IF(ISBLANK(VAL_S1314!S61),"","NaN"))</f>
        <v/>
      </c>
      <c r="AZ61" s="90" t="str">
        <f aca="false">IF(ISNUMBER(VAL_S1314!S61),$F$6,IF(ISBLANK(VAL_S1314!S61),"",VAL_S1314!S61))</f>
        <v/>
      </c>
      <c r="BA61" s="90" t="str">
        <f aca="false">IF(ISBLANK(VAL_S1314!S61),"",$F$7)</f>
        <v/>
      </c>
      <c r="BB61" s="92" t="str">
        <f aca="false">IF(ISNUMBER(VAL_S1314!T61),VAL_S1314!T61,IF(ISBLANK(VAL_S1314!T61),"","NaN"))</f>
        <v/>
      </c>
      <c r="BC61" s="90" t="str">
        <f aca="false">IF(ISNUMBER(VAL_S1314!T61),$F$6,IF(ISBLANK(VAL_S1314!T61),"",VAL_S1314!T61))</f>
        <v/>
      </c>
      <c r="BD61" s="90" t="str">
        <f aca="false">IF(ISBLANK(VAL_S1314!T61),"",$F$7)</f>
        <v/>
      </c>
      <c r="BE61" s="92" t="str">
        <f aca="false">IF(ISNUMBER(VAL_S1314!U61),VAL_S1314!U61,IF(ISBLANK(VAL_S1314!U61),"","NaN"))</f>
        <v/>
      </c>
      <c r="BF61" s="90" t="str">
        <f aca="false">IF(ISNUMBER(VAL_S1314!U61),$F$6,IF(ISBLANK(VAL_S1314!U61),"",VAL_S1314!U61))</f>
        <v/>
      </c>
      <c r="BG61" s="90" t="str">
        <f aca="false">IF(ISBLANK(VAL_S1314!U61),"",$F$7)</f>
        <v/>
      </c>
      <c r="BH61" s="92" t="str">
        <f aca="false">IF(ISNUMBER(VAL_S1314!V61),VAL_S1314!V61,IF(ISBLANK(VAL_S1314!V61),"","NaN"))</f>
        <v/>
      </c>
      <c r="BI61" s="90" t="str">
        <f aca="false">IF(ISNUMBER(VAL_S1314!V61),$F$6,IF(ISBLANK(VAL_S1314!V61),"",VAL_S1314!V61))</f>
        <v/>
      </c>
      <c r="BJ61" s="90" t="str">
        <f aca="false">IF(ISBLANK(VAL_S1314!V61),"",$F$7)</f>
        <v/>
      </c>
      <c r="BK61" s="92" t="str">
        <f aca="false">IF(ISNUMBER(VAL_S1314!W61),VAL_S1314!W61,IF(ISBLANK(VAL_S1314!W61),"","NaN"))</f>
        <v/>
      </c>
      <c r="BL61" s="90" t="str">
        <f aca="false">IF(ISNUMBER(VAL_S1314!W61),$F$6,IF(ISBLANK(VAL_S1314!W61),"",VAL_S1314!W61))</f>
        <v/>
      </c>
      <c r="BM61" s="90" t="str">
        <f aca="false">IF(ISBLANK(VAL_S1314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1314!C62),VAL_S1314!C62,IF(ISBLANK(VAL_S1314!C62),"","NaN"))</f>
        <v/>
      </c>
      <c r="D62" s="90" t="str">
        <f aca="false">IF(ISNUMBER(VAL_S1314!C62),$F$6,IF(ISBLANK(VAL_S1314!C62),"",VAL_S1314!C62))</f>
        <v/>
      </c>
      <c r="E62" s="90" t="str">
        <f aca="false">IF(ISBLANK(VAL_S1314!C62),"",$F$7)</f>
        <v/>
      </c>
      <c r="F62" s="92" t="str">
        <f aca="false">IF(ISNUMBER(VAL_S1314!D62),VAL_S1314!D62,IF(ISBLANK(VAL_S1314!D62),"","NaN"))</f>
        <v/>
      </c>
      <c r="G62" s="90" t="str">
        <f aca="false">IF(ISNUMBER(VAL_S1314!D62),$F$6,IF(ISBLANK(VAL_S1314!D62),"",VAL_S1314!D62))</f>
        <v/>
      </c>
      <c r="H62" s="90" t="str">
        <f aca="false">IF(ISBLANK(VAL_S1314!D62),"",$F$7)</f>
        <v/>
      </c>
      <c r="I62" s="92" t="str">
        <f aca="false">IF(ISNUMBER(VAL_S1314!E62),VAL_S1314!E62,IF(ISBLANK(VAL_S1314!E62),"","NaN"))</f>
        <v/>
      </c>
      <c r="J62" s="90" t="str">
        <f aca="false">IF(ISNUMBER(VAL_S1314!E62),$F$6,IF(ISBLANK(VAL_S1314!E62),"",VAL_S1314!E62))</f>
        <v/>
      </c>
      <c r="K62" s="90" t="str">
        <f aca="false">IF(ISBLANK(VAL_S1314!E62),"",$F$7)</f>
        <v/>
      </c>
      <c r="L62" s="92" t="str">
        <f aca="false">IF(ISNUMBER(VAL_S1314!F62),VAL_S1314!F62,IF(ISBLANK(VAL_S1314!F62),"","NaN"))</f>
        <v/>
      </c>
      <c r="M62" s="90" t="str">
        <f aca="false">IF(ISNUMBER(VAL_S1314!F62),$F$6,IF(ISBLANK(VAL_S1314!F62),"",VAL_S1314!F62))</f>
        <v/>
      </c>
      <c r="N62" s="90" t="str">
        <f aca="false">IF(ISBLANK(VAL_S1314!F62),"",$F$7)</f>
        <v/>
      </c>
      <c r="O62" s="92" t="str">
        <f aca="false">IF(ISNUMBER(VAL_S1314!G62),VAL_S1314!G62,IF(ISBLANK(VAL_S1314!G62),"","NaN"))</f>
        <v/>
      </c>
      <c r="P62" s="90" t="str">
        <f aca="false">IF(ISNUMBER(VAL_S1314!G62),$F$6,IF(ISBLANK(VAL_S1314!G62),"",VAL_S1314!G62))</f>
        <v/>
      </c>
      <c r="Q62" s="90" t="str">
        <f aca="false">IF(ISBLANK(VAL_S1314!G62),"",$F$7)</f>
        <v/>
      </c>
      <c r="R62" s="92" t="str">
        <f aca="false">IF(ISNUMBER(VAL_S1314!H62),VAL_S1314!H62,IF(ISBLANK(VAL_S1314!H62),"","NaN"))</f>
        <v/>
      </c>
      <c r="S62" s="90" t="str">
        <f aca="false">IF(ISNUMBER(VAL_S1314!H62),$F$6,IF(ISBLANK(VAL_S1314!H62),"",VAL_S1314!H62))</f>
        <v/>
      </c>
      <c r="T62" s="90" t="str">
        <f aca="false">IF(ISBLANK(VAL_S1314!H62),"",$F$7)</f>
        <v/>
      </c>
      <c r="U62" s="92" t="str">
        <f aca="false">IF(ISNUMBER(VAL_S1314!I62),VAL_S1314!I62,IF(ISBLANK(VAL_S1314!I62),"","NaN"))</f>
        <v/>
      </c>
      <c r="V62" s="90" t="str">
        <f aca="false">IF(ISNUMBER(VAL_S1314!I62),$F$6,IF(ISBLANK(VAL_S1314!I62),"",VAL_S1314!I62))</f>
        <v/>
      </c>
      <c r="W62" s="90" t="str">
        <f aca="false">IF(ISBLANK(VAL_S1314!I62),"",$F$7)</f>
        <v/>
      </c>
      <c r="X62" s="92" t="str">
        <f aca="false">IF(ISNUMBER(VAL_S1314!J62),VAL_S1314!J62,IF(ISBLANK(VAL_S1314!J62),"","NaN"))</f>
        <v/>
      </c>
      <c r="Y62" s="90" t="str">
        <f aca="false">IF(ISNUMBER(VAL_S1314!J62),$F$6,IF(ISBLANK(VAL_S1314!J62),"",VAL_S1314!J62))</f>
        <v/>
      </c>
      <c r="Z62" s="90" t="str">
        <f aca="false">IF(ISBLANK(VAL_S1314!J62),"",$F$7)</f>
        <v/>
      </c>
      <c r="AA62" s="92" t="str">
        <f aca="false">IF(ISNUMBER(VAL_S1314!K62),VAL_S1314!K62,IF(ISBLANK(VAL_S1314!K62),"","NaN"))</f>
        <v/>
      </c>
      <c r="AB62" s="90" t="str">
        <f aca="false">IF(ISNUMBER(VAL_S1314!K62),$F$6,IF(ISBLANK(VAL_S1314!K62),"",VAL_S1314!K62))</f>
        <v/>
      </c>
      <c r="AC62" s="90" t="str">
        <f aca="false">IF(ISBLANK(VAL_S1314!K62),"",$F$7)</f>
        <v/>
      </c>
      <c r="AD62" s="92" t="str">
        <f aca="false">IF(ISNUMBER(VAL_S1314!L62),VAL_S1314!L62,IF(ISBLANK(VAL_S1314!L62),"","NaN"))</f>
        <v/>
      </c>
      <c r="AE62" s="90" t="str">
        <f aca="false">IF(ISNUMBER(VAL_S1314!L62),$F$6,IF(ISBLANK(VAL_S1314!L62),"",VAL_S1314!L62))</f>
        <v/>
      </c>
      <c r="AF62" s="90" t="str">
        <f aca="false">IF(ISBLANK(VAL_S1314!L62),"",$F$7)</f>
        <v/>
      </c>
      <c r="AG62" s="92" t="str">
        <f aca="false">IF(ISNUMBER(VAL_S1314!M62),VAL_S1314!M62,IF(ISBLANK(VAL_S1314!M62),"","NaN"))</f>
        <v/>
      </c>
      <c r="AH62" s="90" t="str">
        <f aca="false">IF(ISNUMBER(VAL_S1314!M62),$F$6,IF(ISBLANK(VAL_S1314!M62),"",VAL_S1314!M62))</f>
        <v/>
      </c>
      <c r="AI62" s="90" t="str">
        <f aca="false">IF(ISBLANK(VAL_S1314!M62),"",$F$7)</f>
        <v/>
      </c>
      <c r="AJ62" s="92" t="str">
        <f aca="false">IF(ISNUMBER(VAL_S1314!N62),VAL_S1314!N62,IF(ISBLANK(VAL_S1314!N62),"","NaN"))</f>
        <v/>
      </c>
      <c r="AK62" s="90" t="str">
        <f aca="false">IF(ISNUMBER(VAL_S1314!N62),$F$6,IF(ISBLANK(VAL_S1314!N62),"",VAL_S1314!N62))</f>
        <v/>
      </c>
      <c r="AL62" s="90" t="str">
        <f aca="false">IF(ISBLANK(VAL_S1314!N62),"",$F$7)</f>
        <v/>
      </c>
      <c r="AM62" s="92" t="str">
        <f aca="false">IF(ISNUMBER(VAL_S1314!O62),VAL_S1314!O62,IF(ISBLANK(VAL_S1314!O62),"","NaN"))</f>
        <v/>
      </c>
      <c r="AN62" s="90" t="str">
        <f aca="false">IF(ISNUMBER(VAL_S1314!O62),$F$6,IF(ISBLANK(VAL_S1314!O62),"",VAL_S1314!O62))</f>
        <v/>
      </c>
      <c r="AO62" s="90" t="str">
        <f aca="false">IF(ISBLANK(VAL_S1314!O62),"",$F$7)</f>
        <v/>
      </c>
      <c r="AP62" s="92" t="str">
        <f aca="false">IF(ISNUMBER(VAL_S1314!P62),VAL_S1314!P62,IF(ISBLANK(VAL_S1314!P62),"","NaN"))</f>
        <v/>
      </c>
      <c r="AQ62" s="90" t="str">
        <f aca="false">IF(ISNUMBER(VAL_S1314!P62),$F$6,IF(ISBLANK(VAL_S1314!P62),"",VAL_S1314!P62))</f>
        <v/>
      </c>
      <c r="AR62" s="90" t="str">
        <f aca="false">IF(ISBLANK(VAL_S1314!P62),"",$F$7)</f>
        <v/>
      </c>
      <c r="AS62" s="92" t="str">
        <f aca="false">IF(ISNUMBER(VAL_S1314!Q62),VAL_S1314!Q62,IF(ISBLANK(VAL_S1314!Q62),"","NaN"))</f>
        <v/>
      </c>
      <c r="AT62" s="90" t="str">
        <f aca="false">IF(ISNUMBER(VAL_S1314!Q62),$F$6,IF(ISBLANK(VAL_S1314!Q62),"",VAL_S1314!Q62))</f>
        <v/>
      </c>
      <c r="AU62" s="90" t="str">
        <f aca="false">IF(ISBLANK(VAL_S1314!Q62),"",$F$7)</f>
        <v/>
      </c>
      <c r="AV62" s="92" t="str">
        <f aca="false">IF(ISNUMBER(VAL_S1314!R62),VAL_S1314!R62,IF(ISBLANK(VAL_S1314!R62),"","NaN"))</f>
        <v/>
      </c>
      <c r="AW62" s="90" t="str">
        <f aca="false">IF(ISNUMBER(VAL_S1314!R62),$F$6,IF(ISBLANK(VAL_S1314!R62),"",VAL_S1314!R62))</f>
        <v/>
      </c>
      <c r="AX62" s="90" t="str">
        <f aca="false">IF(ISBLANK(VAL_S1314!R62),"",$F$7)</f>
        <v/>
      </c>
      <c r="AY62" s="92" t="str">
        <f aca="false">IF(ISNUMBER(VAL_S1314!S62),VAL_S1314!S62,IF(ISBLANK(VAL_S1314!S62),"","NaN"))</f>
        <v/>
      </c>
      <c r="AZ62" s="90" t="str">
        <f aca="false">IF(ISNUMBER(VAL_S1314!S62),$F$6,IF(ISBLANK(VAL_S1314!S62),"",VAL_S1314!S62))</f>
        <v/>
      </c>
      <c r="BA62" s="90" t="str">
        <f aca="false">IF(ISBLANK(VAL_S1314!S62),"",$F$7)</f>
        <v/>
      </c>
      <c r="BB62" s="92" t="str">
        <f aca="false">IF(ISNUMBER(VAL_S1314!T62),VAL_S1314!T62,IF(ISBLANK(VAL_S1314!T62),"","NaN"))</f>
        <v/>
      </c>
      <c r="BC62" s="90" t="str">
        <f aca="false">IF(ISNUMBER(VAL_S1314!T62),$F$6,IF(ISBLANK(VAL_S1314!T62),"",VAL_S1314!T62))</f>
        <v/>
      </c>
      <c r="BD62" s="90" t="str">
        <f aca="false">IF(ISBLANK(VAL_S1314!T62),"",$F$7)</f>
        <v/>
      </c>
      <c r="BE62" s="92" t="str">
        <f aca="false">IF(ISNUMBER(VAL_S1314!U62),VAL_S1314!U62,IF(ISBLANK(VAL_S1314!U62),"","NaN"))</f>
        <v/>
      </c>
      <c r="BF62" s="90" t="str">
        <f aca="false">IF(ISNUMBER(VAL_S1314!U62),$F$6,IF(ISBLANK(VAL_S1314!U62),"",VAL_S1314!U62))</f>
        <v/>
      </c>
      <c r="BG62" s="90" t="str">
        <f aca="false">IF(ISBLANK(VAL_S1314!U62),"",$F$7)</f>
        <v/>
      </c>
      <c r="BH62" s="92" t="str">
        <f aca="false">IF(ISNUMBER(VAL_S1314!V62),VAL_S1314!V62,IF(ISBLANK(VAL_S1314!V62),"","NaN"))</f>
        <v/>
      </c>
      <c r="BI62" s="90" t="str">
        <f aca="false">IF(ISNUMBER(VAL_S1314!V62),$F$6,IF(ISBLANK(VAL_S1314!V62),"",VAL_S1314!V62))</f>
        <v/>
      </c>
      <c r="BJ62" s="90" t="str">
        <f aca="false">IF(ISBLANK(VAL_S1314!V62),"",$F$7)</f>
        <v/>
      </c>
      <c r="BK62" s="92" t="str">
        <f aca="false">IF(ISNUMBER(VAL_S1314!W62),VAL_S1314!W62,IF(ISBLANK(VAL_S1314!W62),"","NaN"))</f>
        <v/>
      </c>
      <c r="BL62" s="90" t="str">
        <f aca="false">IF(ISNUMBER(VAL_S1314!W62),$F$6,IF(ISBLANK(VAL_S1314!W62),"",VAL_S1314!W62))</f>
        <v/>
      </c>
      <c r="BM62" s="90" t="str">
        <f aca="false">IF(ISBLANK(VAL_S1314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1314!C63),VAL_S1314!C63,IF(ISBLANK(VAL_S1314!C63),"","NaN"))</f>
        <v/>
      </c>
      <c r="D63" s="90" t="str">
        <f aca="false">IF(ISNUMBER(VAL_S1314!C63),$F$6,IF(ISBLANK(VAL_S1314!C63),"",VAL_S1314!C63))</f>
        <v/>
      </c>
      <c r="E63" s="90" t="str">
        <f aca="false">IF(ISBLANK(VAL_S1314!C63),"",$F$7)</f>
        <v/>
      </c>
      <c r="F63" s="92" t="str">
        <f aca="false">IF(ISNUMBER(VAL_S1314!D63),VAL_S1314!D63,IF(ISBLANK(VAL_S1314!D63),"","NaN"))</f>
        <v/>
      </c>
      <c r="G63" s="90" t="str">
        <f aca="false">IF(ISNUMBER(VAL_S1314!D63),$F$6,IF(ISBLANK(VAL_S1314!D63),"",VAL_S1314!D63))</f>
        <v/>
      </c>
      <c r="H63" s="90" t="str">
        <f aca="false">IF(ISBLANK(VAL_S1314!D63),"",$F$7)</f>
        <v/>
      </c>
      <c r="I63" s="92" t="str">
        <f aca="false">IF(ISNUMBER(VAL_S1314!E63),VAL_S1314!E63,IF(ISBLANK(VAL_S1314!E63),"","NaN"))</f>
        <v/>
      </c>
      <c r="J63" s="90" t="str">
        <f aca="false">IF(ISNUMBER(VAL_S1314!E63),$F$6,IF(ISBLANK(VAL_S1314!E63),"",VAL_S1314!E63))</f>
        <v/>
      </c>
      <c r="K63" s="90" t="str">
        <f aca="false">IF(ISBLANK(VAL_S1314!E63),"",$F$7)</f>
        <v/>
      </c>
      <c r="L63" s="92" t="str">
        <f aca="false">IF(ISNUMBER(VAL_S1314!F63),VAL_S1314!F63,IF(ISBLANK(VAL_S1314!F63),"","NaN"))</f>
        <v/>
      </c>
      <c r="M63" s="90" t="str">
        <f aca="false">IF(ISNUMBER(VAL_S1314!F63),$F$6,IF(ISBLANK(VAL_S1314!F63),"",VAL_S1314!F63))</f>
        <v/>
      </c>
      <c r="N63" s="90" t="str">
        <f aca="false">IF(ISBLANK(VAL_S1314!F63),"",$F$7)</f>
        <v/>
      </c>
      <c r="O63" s="92" t="str">
        <f aca="false">IF(ISNUMBER(VAL_S1314!G63),VAL_S1314!G63,IF(ISBLANK(VAL_S1314!G63),"","NaN"))</f>
        <v/>
      </c>
      <c r="P63" s="90" t="str">
        <f aca="false">IF(ISNUMBER(VAL_S1314!G63),$F$6,IF(ISBLANK(VAL_S1314!G63),"",VAL_S1314!G63))</f>
        <v/>
      </c>
      <c r="Q63" s="90" t="str">
        <f aca="false">IF(ISBLANK(VAL_S1314!G63),"",$F$7)</f>
        <v/>
      </c>
      <c r="R63" s="92" t="str">
        <f aca="false">IF(ISNUMBER(VAL_S1314!H63),VAL_S1314!H63,IF(ISBLANK(VAL_S1314!H63),"","NaN"))</f>
        <v/>
      </c>
      <c r="S63" s="90" t="str">
        <f aca="false">IF(ISNUMBER(VAL_S1314!H63),$F$6,IF(ISBLANK(VAL_S1314!H63),"",VAL_S1314!H63))</f>
        <v/>
      </c>
      <c r="T63" s="90" t="str">
        <f aca="false">IF(ISBLANK(VAL_S1314!H63),"",$F$7)</f>
        <v/>
      </c>
      <c r="U63" s="92" t="str">
        <f aca="false">IF(ISNUMBER(VAL_S1314!I63),VAL_S1314!I63,IF(ISBLANK(VAL_S1314!I63),"","NaN"))</f>
        <v/>
      </c>
      <c r="V63" s="90" t="str">
        <f aca="false">IF(ISNUMBER(VAL_S1314!I63),$F$6,IF(ISBLANK(VAL_S1314!I63),"",VAL_S1314!I63))</f>
        <v/>
      </c>
      <c r="W63" s="90" t="str">
        <f aca="false">IF(ISBLANK(VAL_S1314!I63),"",$F$7)</f>
        <v/>
      </c>
      <c r="X63" s="92" t="str">
        <f aca="false">IF(ISNUMBER(VAL_S1314!J63),VAL_S1314!J63,IF(ISBLANK(VAL_S1314!J63),"","NaN"))</f>
        <v/>
      </c>
      <c r="Y63" s="90" t="str">
        <f aca="false">IF(ISNUMBER(VAL_S1314!J63),$F$6,IF(ISBLANK(VAL_S1314!J63),"",VAL_S1314!J63))</f>
        <v/>
      </c>
      <c r="Z63" s="90" t="str">
        <f aca="false">IF(ISBLANK(VAL_S1314!J63),"",$F$7)</f>
        <v/>
      </c>
      <c r="AA63" s="92" t="str">
        <f aca="false">IF(ISNUMBER(VAL_S1314!K63),VAL_S1314!K63,IF(ISBLANK(VAL_S1314!K63),"","NaN"))</f>
        <v/>
      </c>
      <c r="AB63" s="90" t="str">
        <f aca="false">IF(ISNUMBER(VAL_S1314!K63),$F$6,IF(ISBLANK(VAL_S1314!K63),"",VAL_S1314!K63))</f>
        <v/>
      </c>
      <c r="AC63" s="90" t="str">
        <f aca="false">IF(ISBLANK(VAL_S1314!K63),"",$F$7)</f>
        <v/>
      </c>
      <c r="AD63" s="92" t="str">
        <f aca="false">IF(ISNUMBER(VAL_S1314!L63),VAL_S1314!L63,IF(ISBLANK(VAL_S1314!L63),"","NaN"))</f>
        <v/>
      </c>
      <c r="AE63" s="90" t="str">
        <f aca="false">IF(ISNUMBER(VAL_S1314!L63),$F$6,IF(ISBLANK(VAL_S1314!L63),"",VAL_S1314!L63))</f>
        <v/>
      </c>
      <c r="AF63" s="90" t="str">
        <f aca="false">IF(ISBLANK(VAL_S1314!L63),"",$F$7)</f>
        <v/>
      </c>
      <c r="AG63" s="92" t="str">
        <f aca="false">IF(ISNUMBER(VAL_S1314!M63),VAL_S1314!M63,IF(ISBLANK(VAL_S1314!M63),"","NaN"))</f>
        <v/>
      </c>
      <c r="AH63" s="90" t="str">
        <f aca="false">IF(ISNUMBER(VAL_S1314!M63),$F$6,IF(ISBLANK(VAL_S1314!M63),"",VAL_S1314!M63))</f>
        <v/>
      </c>
      <c r="AI63" s="90" t="str">
        <f aca="false">IF(ISBLANK(VAL_S1314!M63),"",$F$7)</f>
        <v/>
      </c>
      <c r="AJ63" s="92" t="str">
        <f aca="false">IF(ISNUMBER(VAL_S1314!N63),VAL_S1314!N63,IF(ISBLANK(VAL_S1314!N63),"","NaN"))</f>
        <v/>
      </c>
      <c r="AK63" s="90" t="str">
        <f aca="false">IF(ISNUMBER(VAL_S1314!N63),$F$6,IF(ISBLANK(VAL_S1314!N63),"",VAL_S1314!N63))</f>
        <v/>
      </c>
      <c r="AL63" s="90" t="str">
        <f aca="false">IF(ISBLANK(VAL_S1314!N63),"",$F$7)</f>
        <v/>
      </c>
      <c r="AM63" s="92" t="str">
        <f aca="false">IF(ISNUMBER(VAL_S1314!O63),VAL_S1314!O63,IF(ISBLANK(VAL_S1314!O63),"","NaN"))</f>
        <v/>
      </c>
      <c r="AN63" s="90" t="str">
        <f aca="false">IF(ISNUMBER(VAL_S1314!O63),$F$6,IF(ISBLANK(VAL_S1314!O63),"",VAL_S1314!O63))</f>
        <v/>
      </c>
      <c r="AO63" s="90" t="str">
        <f aca="false">IF(ISBLANK(VAL_S1314!O63),"",$F$7)</f>
        <v/>
      </c>
      <c r="AP63" s="92" t="str">
        <f aca="false">IF(ISNUMBER(VAL_S1314!P63),VAL_S1314!P63,IF(ISBLANK(VAL_S1314!P63),"","NaN"))</f>
        <v/>
      </c>
      <c r="AQ63" s="90" t="str">
        <f aca="false">IF(ISNUMBER(VAL_S1314!P63),$F$6,IF(ISBLANK(VAL_S1314!P63),"",VAL_S1314!P63))</f>
        <v/>
      </c>
      <c r="AR63" s="90" t="str">
        <f aca="false">IF(ISBLANK(VAL_S1314!P63),"",$F$7)</f>
        <v/>
      </c>
      <c r="AS63" s="92" t="str">
        <f aca="false">IF(ISNUMBER(VAL_S1314!Q63),VAL_S1314!Q63,IF(ISBLANK(VAL_S1314!Q63),"","NaN"))</f>
        <v/>
      </c>
      <c r="AT63" s="90" t="str">
        <f aca="false">IF(ISNUMBER(VAL_S1314!Q63),$F$6,IF(ISBLANK(VAL_S1314!Q63),"",VAL_S1314!Q63))</f>
        <v/>
      </c>
      <c r="AU63" s="90" t="str">
        <f aca="false">IF(ISBLANK(VAL_S1314!Q63),"",$F$7)</f>
        <v/>
      </c>
      <c r="AV63" s="92" t="str">
        <f aca="false">IF(ISNUMBER(VAL_S1314!R63),VAL_S1314!R63,IF(ISBLANK(VAL_S1314!R63),"","NaN"))</f>
        <v/>
      </c>
      <c r="AW63" s="90" t="str">
        <f aca="false">IF(ISNUMBER(VAL_S1314!R63),$F$6,IF(ISBLANK(VAL_S1314!R63),"",VAL_S1314!R63))</f>
        <v/>
      </c>
      <c r="AX63" s="90" t="str">
        <f aca="false">IF(ISBLANK(VAL_S1314!R63),"",$F$7)</f>
        <v/>
      </c>
      <c r="AY63" s="92" t="str">
        <f aca="false">IF(ISNUMBER(VAL_S1314!S63),VAL_S1314!S63,IF(ISBLANK(VAL_S1314!S63),"","NaN"))</f>
        <v/>
      </c>
      <c r="AZ63" s="90" t="str">
        <f aca="false">IF(ISNUMBER(VAL_S1314!S63),$F$6,IF(ISBLANK(VAL_S1314!S63),"",VAL_S1314!S63))</f>
        <v/>
      </c>
      <c r="BA63" s="90" t="str">
        <f aca="false">IF(ISBLANK(VAL_S1314!S63),"",$F$7)</f>
        <v/>
      </c>
      <c r="BB63" s="92" t="str">
        <f aca="false">IF(ISNUMBER(VAL_S1314!T63),VAL_S1314!T63,IF(ISBLANK(VAL_S1314!T63),"","NaN"))</f>
        <v/>
      </c>
      <c r="BC63" s="90" t="str">
        <f aca="false">IF(ISNUMBER(VAL_S1314!T63),$F$6,IF(ISBLANK(VAL_S1314!T63),"",VAL_S1314!T63))</f>
        <v/>
      </c>
      <c r="BD63" s="90" t="str">
        <f aca="false">IF(ISBLANK(VAL_S1314!T63),"",$F$7)</f>
        <v/>
      </c>
      <c r="BE63" s="92" t="str">
        <f aca="false">IF(ISNUMBER(VAL_S1314!U63),VAL_S1314!U63,IF(ISBLANK(VAL_S1314!U63),"","NaN"))</f>
        <v/>
      </c>
      <c r="BF63" s="90" t="str">
        <f aca="false">IF(ISNUMBER(VAL_S1314!U63),$F$6,IF(ISBLANK(VAL_S1314!U63),"",VAL_S1314!U63))</f>
        <v/>
      </c>
      <c r="BG63" s="90" t="str">
        <f aca="false">IF(ISBLANK(VAL_S1314!U63),"",$F$7)</f>
        <v/>
      </c>
      <c r="BH63" s="92" t="str">
        <f aca="false">IF(ISNUMBER(VAL_S1314!V63),VAL_S1314!V63,IF(ISBLANK(VAL_S1314!V63),"","NaN"))</f>
        <v/>
      </c>
      <c r="BI63" s="90" t="str">
        <f aca="false">IF(ISNUMBER(VAL_S1314!V63),$F$6,IF(ISBLANK(VAL_S1314!V63),"",VAL_S1314!V63))</f>
        <v/>
      </c>
      <c r="BJ63" s="90" t="str">
        <f aca="false">IF(ISBLANK(VAL_S1314!V63),"",$F$7)</f>
        <v/>
      </c>
      <c r="BK63" s="92" t="str">
        <f aca="false">IF(ISNUMBER(VAL_S1314!W63),VAL_S1314!W63,IF(ISBLANK(VAL_S1314!W63),"","NaN"))</f>
        <v/>
      </c>
      <c r="BL63" s="90" t="str">
        <f aca="false">IF(ISNUMBER(VAL_S1314!W63),$F$6,IF(ISBLANK(VAL_S1314!W63),"",VAL_S1314!W63))</f>
        <v/>
      </c>
      <c r="BM63" s="90" t="str">
        <f aca="false">IF(ISBLANK(VAL_S1314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1314!C64),VAL_S1314!C64,IF(ISBLANK(VAL_S1314!C64),"","NaN"))</f>
        <v/>
      </c>
      <c r="D64" s="90" t="str">
        <f aca="false">IF(ISNUMBER(VAL_S1314!C64),$F$6,IF(ISBLANK(VAL_S1314!C64),"",VAL_S1314!C64))</f>
        <v/>
      </c>
      <c r="E64" s="90" t="str">
        <f aca="false">IF(ISBLANK(VAL_S1314!C64),"",$F$7)</f>
        <v/>
      </c>
      <c r="F64" s="92" t="str">
        <f aca="false">IF(ISNUMBER(VAL_S1314!D64),VAL_S1314!D64,IF(ISBLANK(VAL_S1314!D64),"","NaN"))</f>
        <v/>
      </c>
      <c r="G64" s="90" t="str">
        <f aca="false">IF(ISNUMBER(VAL_S1314!D64),$F$6,IF(ISBLANK(VAL_S1314!D64),"",VAL_S1314!D64))</f>
        <v/>
      </c>
      <c r="H64" s="90" t="str">
        <f aca="false">IF(ISBLANK(VAL_S1314!D64),"",$F$7)</f>
        <v/>
      </c>
      <c r="I64" s="92" t="str">
        <f aca="false">IF(ISNUMBER(VAL_S1314!E64),VAL_S1314!E64,IF(ISBLANK(VAL_S1314!E64),"","NaN"))</f>
        <v/>
      </c>
      <c r="J64" s="90" t="str">
        <f aca="false">IF(ISNUMBER(VAL_S1314!E64),$F$6,IF(ISBLANK(VAL_S1314!E64),"",VAL_S1314!E64))</f>
        <v/>
      </c>
      <c r="K64" s="90" t="str">
        <f aca="false">IF(ISBLANK(VAL_S1314!E64),"",$F$7)</f>
        <v/>
      </c>
      <c r="L64" s="92" t="str">
        <f aca="false">IF(ISNUMBER(VAL_S1314!F64),VAL_S1314!F64,IF(ISBLANK(VAL_S1314!F64),"","NaN"))</f>
        <v/>
      </c>
      <c r="M64" s="90" t="str">
        <f aca="false">IF(ISNUMBER(VAL_S1314!F64),$F$6,IF(ISBLANK(VAL_S1314!F64),"",VAL_S1314!F64))</f>
        <v/>
      </c>
      <c r="N64" s="90" t="str">
        <f aca="false">IF(ISBLANK(VAL_S1314!F64),"",$F$7)</f>
        <v/>
      </c>
      <c r="O64" s="92" t="str">
        <f aca="false">IF(ISNUMBER(VAL_S1314!G64),VAL_S1314!G64,IF(ISBLANK(VAL_S1314!G64),"","NaN"))</f>
        <v/>
      </c>
      <c r="P64" s="90" t="str">
        <f aca="false">IF(ISNUMBER(VAL_S1314!G64),$F$6,IF(ISBLANK(VAL_S1314!G64),"",VAL_S1314!G64))</f>
        <v/>
      </c>
      <c r="Q64" s="90" t="str">
        <f aca="false">IF(ISBLANK(VAL_S1314!G64),"",$F$7)</f>
        <v/>
      </c>
      <c r="R64" s="92" t="str">
        <f aca="false">IF(ISNUMBER(VAL_S1314!H64),VAL_S1314!H64,IF(ISBLANK(VAL_S1314!H64),"","NaN"))</f>
        <v/>
      </c>
      <c r="S64" s="90" t="str">
        <f aca="false">IF(ISNUMBER(VAL_S1314!H64),$F$6,IF(ISBLANK(VAL_S1314!H64),"",VAL_S1314!H64))</f>
        <v/>
      </c>
      <c r="T64" s="90" t="str">
        <f aca="false">IF(ISBLANK(VAL_S1314!H64),"",$F$7)</f>
        <v/>
      </c>
      <c r="U64" s="92" t="str">
        <f aca="false">IF(ISNUMBER(VAL_S1314!I64),VAL_S1314!I64,IF(ISBLANK(VAL_S1314!I64),"","NaN"))</f>
        <v/>
      </c>
      <c r="V64" s="90" t="str">
        <f aca="false">IF(ISNUMBER(VAL_S1314!I64),$F$6,IF(ISBLANK(VAL_S1314!I64),"",VAL_S1314!I64))</f>
        <v/>
      </c>
      <c r="W64" s="90" t="str">
        <f aca="false">IF(ISBLANK(VAL_S1314!I64),"",$F$7)</f>
        <v/>
      </c>
      <c r="X64" s="92" t="str">
        <f aca="false">IF(ISNUMBER(VAL_S1314!J64),VAL_S1314!J64,IF(ISBLANK(VAL_S1314!J64),"","NaN"))</f>
        <v/>
      </c>
      <c r="Y64" s="90" t="str">
        <f aca="false">IF(ISNUMBER(VAL_S1314!J64),$F$6,IF(ISBLANK(VAL_S1314!J64),"",VAL_S1314!J64))</f>
        <v/>
      </c>
      <c r="Z64" s="90" t="str">
        <f aca="false">IF(ISBLANK(VAL_S1314!J64),"",$F$7)</f>
        <v/>
      </c>
      <c r="AA64" s="92" t="str">
        <f aca="false">IF(ISNUMBER(VAL_S1314!K64),VAL_S1314!K64,IF(ISBLANK(VAL_S1314!K64),"","NaN"))</f>
        <v/>
      </c>
      <c r="AB64" s="90" t="str">
        <f aca="false">IF(ISNUMBER(VAL_S1314!K64),$F$6,IF(ISBLANK(VAL_S1314!K64),"",VAL_S1314!K64))</f>
        <v/>
      </c>
      <c r="AC64" s="90" t="str">
        <f aca="false">IF(ISBLANK(VAL_S1314!K64),"",$F$7)</f>
        <v/>
      </c>
      <c r="AD64" s="92" t="str">
        <f aca="false">IF(ISNUMBER(VAL_S1314!L64),VAL_S1314!L64,IF(ISBLANK(VAL_S1314!L64),"","NaN"))</f>
        <v/>
      </c>
      <c r="AE64" s="90" t="str">
        <f aca="false">IF(ISNUMBER(VAL_S1314!L64),$F$6,IF(ISBLANK(VAL_S1314!L64),"",VAL_S1314!L64))</f>
        <v/>
      </c>
      <c r="AF64" s="90" t="str">
        <f aca="false">IF(ISBLANK(VAL_S1314!L64),"",$F$7)</f>
        <v/>
      </c>
      <c r="AG64" s="92" t="str">
        <f aca="false">IF(ISNUMBER(VAL_S1314!M64),VAL_S1314!M64,IF(ISBLANK(VAL_S1314!M64),"","NaN"))</f>
        <v/>
      </c>
      <c r="AH64" s="90" t="str">
        <f aca="false">IF(ISNUMBER(VAL_S1314!M64),$F$6,IF(ISBLANK(VAL_S1314!M64),"",VAL_S1314!M64))</f>
        <v/>
      </c>
      <c r="AI64" s="90" t="str">
        <f aca="false">IF(ISBLANK(VAL_S1314!M64),"",$F$7)</f>
        <v/>
      </c>
      <c r="AJ64" s="92" t="str">
        <f aca="false">IF(ISNUMBER(VAL_S1314!N64),VAL_S1314!N64,IF(ISBLANK(VAL_S1314!N64),"","NaN"))</f>
        <v/>
      </c>
      <c r="AK64" s="90" t="str">
        <f aca="false">IF(ISNUMBER(VAL_S1314!N64),$F$6,IF(ISBLANK(VAL_S1314!N64),"",VAL_S1314!N64))</f>
        <v/>
      </c>
      <c r="AL64" s="90" t="str">
        <f aca="false">IF(ISBLANK(VAL_S1314!N64),"",$F$7)</f>
        <v/>
      </c>
      <c r="AM64" s="92" t="str">
        <f aca="false">IF(ISNUMBER(VAL_S1314!O64),VAL_S1314!O64,IF(ISBLANK(VAL_S1314!O64),"","NaN"))</f>
        <v/>
      </c>
      <c r="AN64" s="90" t="str">
        <f aca="false">IF(ISNUMBER(VAL_S1314!O64),$F$6,IF(ISBLANK(VAL_S1314!O64),"",VAL_S1314!O64))</f>
        <v/>
      </c>
      <c r="AO64" s="90" t="str">
        <f aca="false">IF(ISBLANK(VAL_S1314!O64),"",$F$7)</f>
        <v/>
      </c>
      <c r="AP64" s="92" t="str">
        <f aca="false">IF(ISNUMBER(VAL_S1314!P64),VAL_S1314!P64,IF(ISBLANK(VAL_S1314!P64),"","NaN"))</f>
        <v/>
      </c>
      <c r="AQ64" s="90" t="str">
        <f aca="false">IF(ISNUMBER(VAL_S1314!P64),$F$6,IF(ISBLANK(VAL_S1314!P64),"",VAL_S1314!P64))</f>
        <v/>
      </c>
      <c r="AR64" s="90" t="str">
        <f aca="false">IF(ISBLANK(VAL_S1314!P64),"",$F$7)</f>
        <v/>
      </c>
      <c r="AS64" s="92" t="str">
        <f aca="false">IF(ISNUMBER(VAL_S1314!Q64),VAL_S1314!Q64,IF(ISBLANK(VAL_S1314!Q64),"","NaN"))</f>
        <v/>
      </c>
      <c r="AT64" s="90" t="str">
        <f aca="false">IF(ISNUMBER(VAL_S1314!Q64),$F$6,IF(ISBLANK(VAL_S1314!Q64),"",VAL_S1314!Q64))</f>
        <v/>
      </c>
      <c r="AU64" s="90" t="str">
        <f aca="false">IF(ISBLANK(VAL_S1314!Q64),"",$F$7)</f>
        <v/>
      </c>
      <c r="AV64" s="92" t="str">
        <f aca="false">IF(ISNUMBER(VAL_S1314!R64),VAL_S1314!R64,IF(ISBLANK(VAL_S1314!R64),"","NaN"))</f>
        <v/>
      </c>
      <c r="AW64" s="90" t="str">
        <f aca="false">IF(ISNUMBER(VAL_S1314!R64),$F$6,IF(ISBLANK(VAL_S1314!R64),"",VAL_S1314!R64))</f>
        <v/>
      </c>
      <c r="AX64" s="90" t="str">
        <f aca="false">IF(ISBLANK(VAL_S1314!R64),"",$F$7)</f>
        <v/>
      </c>
      <c r="AY64" s="92" t="str">
        <f aca="false">IF(ISNUMBER(VAL_S1314!S64),VAL_S1314!S64,IF(ISBLANK(VAL_S1314!S64),"","NaN"))</f>
        <v/>
      </c>
      <c r="AZ64" s="90" t="str">
        <f aca="false">IF(ISNUMBER(VAL_S1314!S64),$F$6,IF(ISBLANK(VAL_S1314!S64),"",VAL_S1314!S64))</f>
        <v/>
      </c>
      <c r="BA64" s="90" t="str">
        <f aca="false">IF(ISBLANK(VAL_S1314!S64),"",$F$7)</f>
        <v/>
      </c>
      <c r="BB64" s="92" t="str">
        <f aca="false">IF(ISNUMBER(VAL_S1314!T64),VAL_S1314!T64,IF(ISBLANK(VAL_S1314!T64),"","NaN"))</f>
        <v/>
      </c>
      <c r="BC64" s="90" t="str">
        <f aca="false">IF(ISNUMBER(VAL_S1314!T64),$F$6,IF(ISBLANK(VAL_S1314!T64),"",VAL_S1314!T64))</f>
        <v/>
      </c>
      <c r="BD64" s="90" t="str">
        <f aca="false">IF(ISBLANK(VAL_S1314!T64),"",$F$7)</f>
        <v/>
      </c>
      <c r="BE64" s="92" t="str">
        <f aca="false">IF(ISNUMBER(VAL_S1314!U64),VAL_S1314!U64,IF(ISBLANK(VAL_S1314!U64),"","NaN"))</f>
        <v/>
      </c>
      <c r="BF64" s="90" t="str">
        <f aca="false">IF(ISNUMBER(VAL_S1314!U64),$F$6,IF(ISBLANK(VAL_S1314!U64),"",VAL_S1314!U64))</f>
        <v/>
      </c>
      <c r="BG64" s="90" t="str">
        <f aca="false">IF(ISBLANK(VAL_S1314!U64),"",$F$7)</f>
        <v/>
      </c>
      <c r="BH64" s="92" t="str">
        <f aca="false">IF(ISNUMBER(VAL_S1314!V64),VAL_S1314!V64,IF(ISBLANK(VAL_S1314!V64),"","NaN"))</f>
        <v/>
      </c>
      <c r="BI64" s="90" t="str">
        <f aca="false">IF(ISNUMBER(VAL_S1314!V64),$F$6,IF(ISBLANK(VAL_S1314!V64),"",VAL_S1314!V64))</f>
        <v/>
      </c>
      <c r="BJ64" s="90" t="str">
        <f aca="false">IF(ISBLANK(VAL_S1314!V64),"",$F$7)</f>
        <v/>
      </c>
      <c r="BK64" s="92" t="str">
        <f aca="false">IF(ISNUMBER(VAL_S1314!W64),VAL_S1314!W64,IF(ISBLANK(VAL_S1314!W64),"","NaN"))</f>
        <v/>
      </c>
      <c r="BL64" s="90" t="str">
        <f aca="false">IF(ISNUMBER(VAL_S1314!W64),$F$6,IF(ISBLANK(VAL_S1314!W64),"",VAL_S1314!W64))</f>
        <v/>
      </c>
      <c r="BM64" s="90" t="str">
        <f aca="false">IF(ISBLANK(VAL_S1314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1314!C65),VAL_S1314!C65,IF(ISBLANK(VAL_S1314!C65),"","NaN"))</f>
        <v/>
      </c>
      <c r="D65" s="90" t="str">
        <f aca="false">IF(ISNUMBER(VAL_S1314!C65),$F$6,IF(ISBLANK(VAL_S1314!C65),"",VAL_S1314!C65))</f>
        <v/>
      </c>
      <c r="E65" s="90" t="str">
        <f aca="false">IF(ISBLANK(VAL_S1314!C65),"",$F$7)</f>
        <v/>
      </c>
      <c r="F65" s="92" t="str">
        <f aca="false">IF(ISNUMBER(VAL_S1314!D65),VAL_S1314!D65,IF(ISBLANK(VAL_S1314!D65),"","NaN"))</f>
        <v/>
      </c>
      <c r="G65" s="90" t="str">
        <f aca="false">IF(ISNUMBER(VAL_S1314!D65),$F$6,IF(ISBLANK(VAL_S1314!D65),"",VAL_S1314!D65))</f>
        <v/>
      </c>
      <c r="H65" s="90" t="str">
        <f aca="false">IF(ISBLANK(VAL_S1314!D65),"",$F$7)</f>
        <v/>
      </c>
      <c r="I65" s="92" t="str">
        <f aca="false">IF(ISNUMBER(VAL_S1314!E65),VAL_S1314!E65,IF(ISBLANK(VAL_S1314!E65),"","NaN"))</f>
        <v/>
      </c>
      <c r="J65" s="90" t="str">
        <f aca="false">IF(ISNUMBER(VAL_S1314!E65),$F$6,IF(ISBLANK(VAL_S1314!E65),"",VAL_S1314!E65))</f>
        <v/>
      </c>
      <c r="K65" s="90" t="str">
        <f aca="false">IF(ISBLANK(VAL_S1314!E65),"",$F$7)</f>
        <v/>
      </c>
      <c r="L65" s="92" t="str">
        <f aca="false">IF(ISNUMBER(VAL_S1314!F65),VAL_S1314!F65,IF(ISBLANK(VAL_S1314!F65),"","NaN"))</f>
        <v/>
      </c>
      <c r="M65" s="90" t="str">
        <f aca="false">IF(ISNUMBER(VAL_S1314!F65),$F$6,IF(ISBLANK(VAL_S1314!F65),"",VAL_S1314!F65))</f>
        <v/>
      </c>
      <c r="N65" s="90" t="str">
        <f aca="false">IF(ISBLANK(VAL_S1314!F65),"",$F$7)</f>
        <v/>
      </c>
      <c r="O65" s="92" t="str">
        <f aca="false">IF(ISNUMBER(VAL_S1314!G65),VAL_S1314!G65,IF(ISBLANK(VAL_S1314!G65),"","NaN"))</f>
        <v/>
      </c>
      <c r="P65" s="90" t="str">
        <f aca="false">IF(ISNUMBER(VAL_S1314!G65),$F$6,IF(ISBLANK(VAL_S1314!G65),"",VAL_S1314!G65))</f>
        <v/>
      </c>
      <c r="Q65" s="90" t="str">
        <f aca="false">IF(ISBLANK(VAL_S1314!G65),"",$F$7)</f>
        <v/>
      </c>
      <c r="R65" s="92" t="str">
        <f aca="false">IF(ISNUMBER(VAL_S1314!H65),VAL_S1314!H65,IF(ISBLANK(VAL_S1314!H65),"","NaN"))</f>
        <v/>
      </c>
      <c r="S65" s="90" t="str">
        <f aca="false">IF(ISNUMBER(VAL_S1314!H65),$F$6,IF(ISBLANK(VAL_S1314!H65),"",VAL_S1314!H65))</f>
        <v/>
      </c>
      <c r="T65" s="90" t="str">
        <f aca="false">IF(ISBLANK(VAL_S1314!H65),"",$F$7)</f>
        <v/>
      </c>
      <c r="U65" s="92" t="str">
        <f aca="false">IF(ISNUMBER(VAL_S1314!I65),VAL_S1314!I65,IF(ISBLANK(VAL_S1314!I65),"","NaN"))</f>
        <v/>
      </c>
      <c r="V65" s="90" t="str">
        <f aca="false">IF(ISNUMBER(VAL_S1314!I65),$F$6,IF(ISBLANK(VAL_S1314!I65),"",VAL_S1314!I65))</f>
        <v/>
      </c>
      <c r="W65" s="90" t="str">
        <f aca="false">IF(ISBLANK(VAL_S1314!I65),"",$F$7)</f>
        <v/>
      </c>
      <c r="X65" s="92" t="str">
        <f aca="false">IF(ISNUMBER(VAL_S1314!J65),VAL_S1314!J65,IF(ISBLANK(VAL_S1314!J65),"","NaN"))</f>
        <v/>
      </c>
      <c r="Y65" s="90" t="str">
        <f aca="false">IF(ISNUMBER(VAL_S1314!J65),$F$6,IF(ISBLANK(VAL_S1314!J65),"",VAL_S1314!J65))</f>
        <v/>
      </c>
      <c r="Z65" s="90" t="str">
        <f aca="false">IF(ISBLANK(VAL_S1314!J65),"",$F$7)</f>
        <v/>
      </c>
      <c r="AA65" s="92" t="str">
        <f aca="false">IF(ISNUMBER(VAL_S1314!K65),VAL_S1314!K65,IF(ISBLANK(VAL_S1314!K65),"","NaN"))</f>
        <v/>
      </c>
      <c r="AB65" s="90" t="str">
        <f aca="false">IF(ISNUMBER(VAL_S1314!K65),$F$6,IF(ISBLANK(VAL_S1314!K65),"",VAL_S1314!K65))</f>
        <v/>
      </c>
      <c r="AC65" s="90" t="str">
        <f aca="false">IF(ISBLANK(VAL_S1314!K65),"",$F$7)</f>
        <v/>
      </c>
      <c r="AD65" s="92" t="str">
        <f aca="false">IF(ISNUMBER(VAL_S1314!L65),VAL_S1314!L65,IF(ISBLANK(VAL_S1314!L65),"","NaN"))</f>
        <v/>
      </c>
      <c r="AE65" s="90" t="str">
        <f aca="false">IF(ISNUMBER(VAL_S1314!L65),$F$6,IF(ISBLANK(VAL_S1314!L65),"",VAL_S1314!L65))</f>
        <v/>
      </c>
      <c r="AF65" s="90" t="str">
        <f aca="false">IF(ISBLANK(VAL_S1314!L65),"",$F$7)</f>
        <v/>
      </c>
      <c r="AG65" s="92" t="str">
        <f aca="false">IF(ISNUMBER(VAL_S1314!M65),VAL_S1314!M65,IF(ISBLANK(VAL_S1314!M65),"","NaN"))</f>
        <v/>
      </c>
      <c r="AH65" s="90" t="str">
        <f aca="false">IF(ISNUMBER(VAL_S1314!M65),$F$6,IF(ISBLANK(VAL_S1314!M65),"",VAL_S1314!M65))</f>
        <v/>
      </c>
      <c r="AI65" s="90" t="str">
        <f aca="false">IF(ISBLANK(VAL_S1314!M65),"",$F$7)</f>
        <v/>
      </c>
      <c r="AJ65" s="92" t="str">
        <f aca="false">IF(ISNUMBER(VAL_S1314!N65),VAL_S1314!N65,IF(ISBLANK(VAL_S1314!N65),"","NaN"))</f>
        <v/>
      </c>
      <c r="AK65" s="90" t="str">
        <f aca="false">IF(ISNUMBER(VAL_S1314!N65),$F$6,IF(ISBLANK(VAL_S1314!N65),"",VAL_S1314!N65))</f>
        <v/>
      </c>
      <c r="AL65" s="90" t="str">
        <f aca="false">IF(ISBLANK(VAL_S1314!N65),"",$F$7)</f>
        <v/>
      </c>
      <c r="AM65" s="92" t="str">
        <f aca="false">IF(ISNUMBER(VAL_S1314!O65),VAL_S1314!O65,IF(ISBLANK(VAL_S1314!O65),"","NaN"))</f>
        <v/>
      </c>
      <c r="AN65" s="90" t="str">
        <f aca="false">IF(ISNUMBER(VAL_S1314!O65),$F$6,IF(ISBLANK(VAL_S1314!O65),"",VAL_S1314!O65))</f>
        <v/>
      </c>
      <c r="AO65" s="90" t="str">
        <f aca="false">IF(ISBLANK(VAL_S1314!O65),"",$F$7)</f>
        <v/>
      </c>
      <c r="AP65" s="92" t="str">
        <f aca="false">IF(ISNUMBER(VAL_S1314!P65),VAL_S1314!P65,IF(ISBLANK(VAL_S1314!P65),"","NaN"))</f>
        <v/>
      </c>
      <c r="AQ65" s="90" t="str">
        <f aca="false">IF(ISNUMBER(VAL_S1314!P65),$F$6,IF(ISBLANK(VAL_S1314!P65),"",VAL_S1314!P65))</f>
        <v/>
      </c>
      <c r="AR65" s="90" t="str">
        <f aca="false">IF(ISBLANK(VAL_S1314!P65),"",$F$7)</f>
        <v/>
      </c>
      <c r="AS65" s="92" t="str">
        <f aca="false">IF(ISNUMBER(VAL_S1314!Q65),VAL_S1314!Q65,IF(ISBLANK(VAL_S1314!Q65),"","NaN"))</f>
        <v/>
      </c>
      <c r="AT65" s="90" t="str">
        <f aca="false">IF(ISNUMBER(VAL_S1314!Q65),$F$6,IF(ISBLANK(VAL_S1314!Q65),"",VAL_S1314!Q65))</f>
        <v/>
      </c>
      <c r="AU65" s="90" t="str">
        <f aca="false">IF(ISBLANK(VAL_S1314!Q65),"",$F$7)</f>
        <v/>
      </c>
      <c r="AV65" s="92" t="str">
        <f aca="false">IF(ISNUMBER(VAL_S1314!R65),VAL_S1314!R65,IF(ISBLANK(VAL_S1314!R65),"","NaN"))</f>
        <v/>
      </c>
      <c r="AW65" s="90" t="str">
        <f aca="false">IF(ISNUMBER(VAL_S1314!R65),$F$6,IF(ISBLANK(VAL_S1314!R65),"",VAL_S1314!R65))</f>
        <v/>
      </c>
      <c r="AX65" s="90" t="str">
        <f aca="false">IF(ISBLANK(VAL_S1314!R65),"",$F$7)</f>
        <v/>
      </c>
      <c r="AY65" s="92" t="str">
        <f aca="false">IF(ISNUMBER(VAL_S1314!S65),VAL_S1314!S65,IF(ISBLANK(VAL_S1314!S65),"","NaN"))</f>
        <v/>
      </c>
      <c r="AZ65" s="90" t="str">
        <f aca="false">IF(ISNUMBER(VAL_S1314!S65),$F$6,IF(ISBLANK(VAL_S1314!S65),"",VAL_S1314!S65))</f>
        <v/>
      </c>
      <c r="BA65" s="90" t="str">
        <f aca="false">IF(ISBLANK(VAL_S1314!S65),"",$F$7)</f>
        <v/>
      </c>
      <c r="BB65" s="92" t="str">
        <f aca="false">IF(ISNUMBER(VAL_S1314!T65),VAL_S1314!T65,IF(ISBLANK(VAL_S1314!T65),"","NaN"))</f>
        <v/>
      </c>
      <c r="BC65" s="90" t="str">
        <f aca="false">IF(ISNUMBER(VAL_S1314!T65),$F$6,IF(ISBLANK(VAL_S1314!T65),"",VAL_S1314!T65))</f>
        <v/>
      </c>
      <c r="BD65" s="90" t="str">
        <f aca="false">IF(ISBLANK(VAL_S1314!T65),"",$F$7)</f>
        <v/>
      </c>
      <c r="BE65" s="92" t="str">
        <f aca="false">IF(ISNUMBER(VAL_S1314!U65),VAL_S1314!U65,IF(ISBLANK(VAL_S1314!U65),"","NaN"))</f>
        <v/>
      </c>
      <c r="BF65" s="90" t="str">
        <f aca="false">IF(ISNUMBER(VAL_S1314!U65),$F$6,IF(ISBLANK(VAL_S1314!U65),"",VAL_S1314!U65))</f>
        <v/>
      </c>
      <c r="BG65" s="90" t="str">
        <f aca="false">IF(ISBLANK(VAL_S1314!U65),"",$F$7)</f>
        <v/>
      </c>
      <c r="BH65" s="92" t="str">
        <f aca="false">IF(ISNUMBER(VAL_S1314!V65),VAL_S1314!V65,IF(ISBLANK(VAL_S1314!V65),"","NaN"))</f>
        <v/>
      </c>
      <c r="BI65" s="90" t="str">
        <f aca="false">IF(ISNUMBER(VAL_S1314!V65),$F$6,IF(ISBLANK(VAL_S1314!V65),"",VAL_S1314!V65))</f>
        <v/>
      </c>
      <c r="BJ65" s="90" t="str">
        <f aca="false">IF(ISBLANK(VAL_S1314!V65),"",$F$7)</f>
        <v/>
      </c>
      <c r="BK65" s="92" t="str">
        <f aca="false">IF(ISNUMBER(VAL_S1314!W65),VAL_S1314!W65,IF(ISBLANK(VAL_S1314!W65),"","NaN"))</f>
        <v/>
      </c>
      <c r="BL65" s="90" t="str">
        <f aca="false">IF(ISNUMBER(VAL_S1314!W65),$F$6,IF(ISBLANK(VAL_S1314!W65),"",VAL_S1314!W65))</f>
        <v/>
      </c>
      <c r="BM65" s="90" t="str">
        <f aca="false">IF(ISBLANK(VAL_S1314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1314!C66),VAL_S1314!C66,IF(ISBLANK(VAL_S1314!C66),"","NaN"))</f>
        <v/>
      </c>
      <c r="D66" s="90" t="str">
        <f aca="false">IF(ISNUMBER(VAL_S1314!C66),$F$6,IF(ISBLANK(VAL_S1314!C66),"",VAL_S1314!C66))</f>
        <v/>
      </c>
      <c r="E66" s="90" t="str">
        <f aca="false">IF(ISBLANK(VAL_S1314!C66),"",$F$7)</f>
        <v/>
      </c>
      <c r="F66" s="92" t="str">
        <f aca="false">IF(ISNUMBER(VAL_S1314!D66),VAL_S1314!D66,IF(ISBLANK(VAL_S1314!D66),"","NaN"))</f>
        <v/>
      </c>
      <c r="G66" s="90" t="str">
        <f aca="false">IF(ISNUMBER(VAL_S1314!D66),$F$6,IF(ISBLANK(VAL_S1314!D66),"",VAL_S1314!D66))</f>
        <v/>
      </c>
      <c r="H66" s="90" t="str">
        <f aca="false">IF(ISBLANK(VAL_S1314!D66),"",$F$7)</f>
        <v/>
      </c>
      <c r="I66" s="92" t="str">
        <f aca="false">IF(ISNUMBER(VAL_S1314!E66),VAL_S1314!E66,IF(ISBLANK(VAL_S1314!E66),"","NaN"))</f>
        <v/>
      </c>
      <c r="J66" s="90" t="str">
        <f aca="false">IF(ISNUMBER(VAL_S1314!E66),$F$6,IF(ISBLANK(VAL_S1314!E66),"",VAL_S1314!E66))</f>
        <v/>
      </c>
      <c r="K66" s="90" t="str">
        <f aca="false">IF(ISBLANK(VAL_S1314!E66),"",$F$7)</f>
        <v/>
      </c>
      <c r="L66" s="92" t="str">
        <f aca="false">IF(ISNUMBER(VAL_S1314!F66),VAL_S1314!F66,IF(ISBLANK(VAL_S1314!F66),"","NaN"))</f>
        <v/>
      </c>
      <c r="M66" s="90" t="str">
        <f aca="false">IF(ISNUMBER(VAL_S1314!F66),$F$6,IF(ISBLANK(VAL_S1314!F66),"",VAL_S1314!F66))</f>
        <v/>
      </c>
      <c r="N66" s="90" t="str">
        <f aca="false">IF(ISBLANK(VAL_S1314!F66),"",$F$7)</f>
        <v/>
      </c>
      <c r="O66" s="92" t="str">
        <f aca="false">IF(ISNUMBER(VAL_S1314!G66),VAL_S1314!G66,IF(ISBLANK(VAL_S1314!G66),"","NaN"))</f>
        <v/>
      </c>
      <c r="P66" s="90" t="str">
        <f aca="false">IF(ISNUMBER(VAL_S1314!G66),$F$6,IF(ISBLANK(VAL_S1314!G66),"",VAL_S1314!G66))</f>
        <v/>
      </c>
      <c r="Q66" s="90" t="str">
        <f aca="false">IF(ISBLANK(VAL_S1314!G66),"",$F$7)</f>
        <v/>
      </c>
      <c r="R66" s="92" t="str">
        <f aca="false">IF(ISNUMBER(VAL_S1314!H66),VAL_S1314!H66,IF(ISBLANK(VAL_S1314!H66),"","NaN"))</f>
        <v/>
      </c>
      <c r="S66" s="90" t="str">
        <f aca="false">IF(ISNUMBER(VAL_S1314!H66),$F$6,IF(ISBLANK(VAL_S1314!H66),"",VAL_S1314!H66))</f>
        <v/>
      </c>
      <c r="T66" s="90" t="str">
        <f aca="false">IF(ISBLANK(VAL_S1314!H66),"",$F$7)</f>
        <v/>
      </c>
      <c r="U66" s="92" t="str">
        <f aca="false">IF(ISNUMBER(VAL_S1314!I66),VAL_S1314!I66,IF(ISBLANK(VAL_S1314!I66),"","NaN"))</f>
        <v/>
      </c>
      <c r="V66" s="90" t="str">
        <f aca="false">IF(ISNUMBER(VAL_S1314!I66),$F$6,IF(ISBLANK(VAL_S1314!I66),"",VAL_S1314!I66))</f>
        <v/>
      </c>
      <c r="W66" s="90" t="str">
        <f aca="false">IF(ISBLANK(VAL_S1314!I66),"",$F$7)</f>
        <v/>
      </c>
      <c r="X66" s="92" t="str">
        <f aca="false">IF(ISNUMBER(VAL_S1314!J66),VAL_S1314!J66,IF(ISBLANK(VAL_S1314!J66),"","NaN"))</f>
        <v/>
      </c>
      <c r="Y66" s="90" t="str">
        <f aca="false">IF(ISNUMBER(VAL_S1314!J66),$F$6,IF(ISBLANK(VAL_S1314!J66),"",VAL_S1314!J66))</f>
        <v/>
      </c>
      <c r="Z66" s="90" t="str">
        <f aca="false">IF(ISBLANK(VAL_S1314!J66),"",$F$7)</f>
        <v/>
      </c>
      <c r="AA66" s="92" t="str">
        <f aca="false">IF(ISNUMBER(VAL_S1314!K66),VAL_S1314!K66,IF(ISBLANK(VAL_S1314!K66),"","NaN"))</f>
        <v/>
      </c>
      <c r="AB66" s="90" t="str">
        <f aca="false">IF(ISNUMBER(VAL_S1314!K66),$F$6,IF(ISBLANK(VAL_S1314!K66),"",VAL_S1314!K66))</f>
        <v/>
      </c>
      <c r="AC66" s="90" t="str">
        <f aca="false">IF(ISBLANK(VAL_S1314!K66),"",$F$7)</f>
        <v/>
      </c>
      <c r="AD66" s="92" t="str">
        <f aca="false">IF(ISNUMBER(VAL_S1314!L66),VAL_S1314!L66,IF(ISBLANK(VAL_S1314!L66),"","NaN"))</f>
        <v/>
      </c>
      <c r="AE66" s="90" t="str">
        <f aca="false">IF(ISNUMBER(VAL_S1314!L66),$F$6,IF(ISBLANK(VAL_S1314!L66),"",VAL_S1314!L66))</f>
        <v/>
      </c>
      <c r="AF66" s="90" t="str">
        <f aca="false">IF(ISBLANK(VAL_S1314!L66),"",$F$7)</f>
        <v/>
      </c>
      <c r="AG66" s="92" t="str">
        <f aca="false">IF(ISNUMBER(VAL_S1314!M66),VAL_S1314!M66,IF(ISBLANK(VAL_S1314!M66),"","NaN"))</f>
        <v/>
      </c>
      <c r="AH66" s="90" t="str">
        <f aca="false">IF(ISNUMBER(VAL_S1314!M66),$F$6,IF(ISBLANK(VAL_S1314!M66),"",VAL_S1314!M66))</f>
        <v/>
      </c>
      <c r="AI66" s="90" t="str">
        <f aca="false">IF(ISBLANK(VAL_S1314!M66),"",$F$7)</f>
        <v/>
      </c>
      <c r="AJ66" s="92" t="str">
        <f aca="false">IF(ISNUMBER(VAL_S1314!N66),VAL_S1314!N66,IF(ISBLANK(VAL_S1314!N66),"","NaN"))</f>
        <v/>
      </c>
      <c r="AK66" s="90" t="str">
        <f aca="false">IF(ISNUMBER(VAL_S1314!N66),$F$6,IF(ISBLANK(VAL_S1314!N66),"",VAL_S1314!N66))</f>
        <v/>
      </c>
      <c r="AL66" s="90" t="str">
        <f aca="false">IF(ISBLANK(VAL_S1314!N66),"",$F$7)</f>
        <v/>
      </c>
      <c r="AM66" s="92" t="str">
        <f aca="false">IF(ISNUMBER(VAL_S1314!O66),VAL_S1314!O66,IF(ISBLANK(VAL_S1314!O66),"","NaN"))</f>
        <v/>
      </c>
      <c r="AN66" s="90" t="str">
        <f aca="false">IF(ISNUMBER(VAL_S1314!O66),$F$6,IF(ISBLANK(VAL_S1314!O66),"",VAL_S1314!O66))</f>
        <v/>
      </c>
      <c r="AO66" s="90" t="str">
        <f aca="false">IF(ISBLANK(VAL_S1314!O66),"",$F$7)</f>
        <v/>
      </c>
      <c r="AP66" s="92" t="str">
        <f aca="false">IF(ISNUMBER(VAL_S1314!P66),VAL_S1314!P66,IF(ISBLANK(VAL_S1314!P66),"","NaN"))</f>
        <v/>
      </c>
      <c r="AQ66" s="90" t="str">
        <f aca="false">IF(ISNUMBER(VAL_S1314!P66),$F$6,IF(ISBLANK(VAL_S1314!P66),"",VAL_S1314!P66))</f>
        <v/>
      </c>
      <c r="AR66" s="90" t="str">
        <f aca="false">IF(ISBLANK(VAL_S1314!P66),"",$F$7)</f>
        <v/>
      </c>
      <c r="AS66" s="92" t="str">
        <f aca="false">IF(ISNUMBER(VAL_S1314!Q66),VAL_S1314!Q66,IF(ISBLANK(VAL_S1314!Q66),"","NaN"))</f>
        <v/>
      </c>
      <c r="AT66" s="90" t="str">
        <f aca="false">IF(ISNUMBER(VAL_S1314!Q66),$F$6,IF(ISBLANK(VAL_S1314!Q66),"",VAL_S1314!Q66))</f>
        <v/>
      </c>
      <c r="AU66" s="90" t="str">
        <f aca="false">IF(ISBLANK(VAL_S1314!Q66),"",$F$7)</f>
        <v/>
      </c>
      <c r="AV66" s="92" t="str">
        <f aca="false">IF(ISNUMBER(VAL_S1314!R66),VAL_S1314!R66,IF(ISBLANK(VAL_S1314!R66),"","NaN"))</f>
        <v/>
      </c>
      <c r="AW66" s="90" t="str">
        <f aca="false">IF(ISNUMBER(VAL_S1314!R66),$F$6,IF(ISBLANK(VAL_S1314!R66),"",VAL_S1314!R66))</f>
        <v/>
      </c>
      <c r="AX66" s="90" t="str">
        <f aca="false">IF(ISBLANK(VAL_S1314!R66),"",$F$7)</f>
        <v/>
      </c>
      <c r="AY66" s="92" t="str">
        <f aca="false">IF(ISNUMBER(VAL_S1314!S66),VAL_S1314!S66,IF(ISBLANK(VAL_S1314!S66),"","NaN"))</f>
        <v/>
      </c>
      <c r="AZ66" s="90" t="str">
        <f aca="false">IF(ISNUMBER(VAL_S1314!S66),$F$6,IF(ISBLANK(VAL_S1314!S66),"",VAL_S1314!S66))</f>
        <v/>
      </c>
      <c r="BA66" s="90" t="str">
        <f aca="false">IF(ISBLANK(VAL_S1314!S66),"",$F$7)</f>
        <v/>
      </c>
      <c r="BB66" s="92" t="str">
        <f aca="false">IF(ISNUMBER(VAL_S1314!T66),VAL_S1314!T66,IF(ISBLANK(VAL_S1314!T66),"","NaN"))</f>
        <v/>
      </c>
      <c r="BC66" s="90" t="str">
        <f aca="false">IF(ISNUMBER(VAL_S1314!T66),$F$6,IF(ISBLANK(VAL_S1314!T66),"",VAL_S1314!T66))</f>
        <v/>
      </c>
      <c r="BD66" s="90" t="str">
        <f aca="false">IF(ISBLANK(VAL_S1314!T66),"",$F$7)</f>
        <v/>
      </c>
      <c r="BE66" s="92" t="str">
        <f aca="false">IF(ISNUMBER(VAL_S1314!U66),VAL_S1314!U66,IF(ISBLANK(VAL_S1314!U66),"","NaN"))</f>
        <v/>
      </c>
      <c r="BF66" s="90" t="str">
        <f aca="false">IF(ISNUMBER(VAL_S1314!U66),$F$6,IF(ISBLANK(VAL_S1314!U66),"",VAL_S1314!U66))</f>
        <v/>
      </c>
      <c r="BG66" s="90" t="str">
        <f aca="false">IF(ISBLANK(VAL_S1314!U66),"",$F$7)</f>
        <v/>
      </c>
      <c r="BH66" s="92" t="str">
        <f aca="false">IF(ISNUMBER(VAL_S1314!V66),VAL_S1314!V66,IF(ISBLANK(VAL_S1314!V66),"","NaN"))</f>
        <v/>
      </c>
      <c r="BI66" s="90" t="str">
        <f aca="false">IF(ISNUMBER(VAL_S1314!V66),$F$6,IF(ISBLANK(VAL_S1314!V66),"",VAL_S1314!V66))</f>
        <v/>
      </c>
      <c r="BJ66" s="90" t="str">
        <f aca="false">IF(ISBLANK(VAL_S1314!V66),"",$F$7)</f>
        <v/>
      </c>
      <c r="BK66" s="92" t="str">
        <f aca="false">IF(ISNUMBER(VAL_S1314!W66),VAL_S1314!W66,IF(ISBLANK(VAL_S1314!W66),"","NaN"))</f>
        <v/>
      </c>
      <c r="BL66" s="90" t="str">
        <f aca="false">IF(ISNUMBER(VAL_S1314!W66),$F$6,IF(ISBLANK(VAL_S1314!W66),"",VAL_S1314!W66))</f>
        <v/>
      </c>
      <c r="BM66" s="90" t="str">
        <f aca="false">IF(ISBLANK(VAL_S1314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1314!C67),VAL_S1314!C67,IF(ISBLANK(VAL_S1314!C67),"","NaN"))</f>
        <v/>
      </c>
      <c r="D67" s="113" t="str">
        <f aca="false">IF(ISNUMBER(VAL_S1314!C67),$F$6,IF(ISBLANK(VAL_S1314!C67),"",VAL_S1314!C67))</f>
        <v/>
      </c>
      <c r="E67" s="113" t="str">
        <f aca="false">IF(ISBLANK(VAL_S1314!C67),"",$F$7)</f>
        <v/>
      </c>
      <c r="F67" s="96" t="str">
        <f aca="false">IF(ISNUMBER(VAL_S1314!D67),VAL_S1314!D67,IF(ISBLANK(VAL_S1314!D67),"","NaN"))</f>
        <v/>
      </c>
      <c r="G67" s="113" t="str">
        <f aca="false">IF(ISNUMBER(VAL_S1314!D67),$F$6,IF(ISBLANK(VAL_S1314!D67),"",VAL_S1314!D67))</f>
        <v/>
      </c>
      <c r="H67" s="113" t="str">
        <f aca="false">IF(ISBLANK(VAL_S1314!D67),"",$F$7)</f>
        <v/>
      </c>
      <c r="I67" s="96" t="str">
        <f aca="false">IF(ISNUMBER(VAL_S1314!E67),VAL_S1314!E67,IF(ISBLANK(VAL_S1314!E67),"","NaN"))</f>
        <v/>
      </c>
      <c r="J67" s="113" t="str">
        <f aca="false">IF(ISNUMBER(VAL_S1314!E67),$F$6,IF(ISBLANK(VAL_S1314!E67),"",VAL_S1314!E67))</f>
        <v/>
      </c>
      <c r="K67" s="113" t="str">
        <f aca="false">IF(ISBLANK(VAL_S1314!E67),"",$F$7)</f>
        <v/>
      </c>
      <c r="L67" s="96" t="str">
        <f aca="false">IF(ISNUMBER(VAL_S1314!F67),VAL_S1314!F67,IF(ISBLANK(VAL_S1314!F67),"","NaN"))</f>
        <v/>
      </c>
      <c r="M67" s="113" t="str">
        <f aca="false">IF(ISNUMBER(VAL_S1314!F67),$F$6,IF(ISBLANK(VAL_S1314!F67),"",VAL_S1314!F67))</f>
        <v/>
      </c>
      <c r="N67" s="113" t="str">
        <f aca="false">IF(ISBLANK(VAL_S1314!F67),"",$F$7)</f>
        <v/>
      </c>
      <c r="O67" s="96" t="str">
        <f aca="false">IF(ISNUMBER(VAL_S1314!G67),VAL_S1314!G67,IF(ISBLANK(VAL_S1314!G67),"","NaN"))</f>
        <v/>
      </c>
      <c r="P67" s="113" t="str">
        <f aca="false">IF(ISNUMBER(VAL_S1314!G67),$F$6,IF(ISBLANK(VAL_S1314!G67),"",VAL_S1314!G67))</f>
        <v/>
      </c>
      <c r="Q67" s="113" t="str">
        <f aca="false">IF(ISBLANK(VAL_S1314!G67),"",$F$7)</f>
        <v/>
      </c>
      <c r="R67" s="96" t="str">
        <f aca="false">IF(ISNUMBER(VAL_S1314!H67),VAL_S1314!H67,IF(ISBLANK(VAL_S1314!H67),"","NaN"))</f>
        <v/>
      </c>
      <c r="S67" s="113" t="str">
        <f aca="false">IF(ISNUMBER(VAL_S1314!H67),$F$6,IF(ISBLANK(VAL_S1314!H67),"",VAL_S1314!H67))</f>
        <v/>
      </c>
      <c r="T67" s="113" t="str">
        <f aca="false">IF(ISBLANK(VAL_S1314!H67),"",$F$7)</f>
        <v/>
      </c>
      <c r="U67" s="96" t="str">
        <f aca="false">IF(ISNUMBER(VAL_S1314!I67),VAL_S1314!I67,IF(ISBLANK(VAL_S1314!I67),"","NaN"))</f>
        <v/>
      </c>
      <c r="V67" s="113" t="str">
        <f aca="false">IF(ISNUMBER(VAL_S1314!I67),$F$6,IF(ISBLANK(VAL_S1314!I67),"",VAL_S1314!I67))</f>
        <v/>
      </c>
      <c r="W67" s="113" t="str">
        <f aca="false">IF(ISBLANK(VAL_S1314!I67),"",$F$7)</f>
        <v/>
      </c>
      <c r="X67" s="96" t="str">
        <f aca="false">IF(ISNUMBER(VAL_S1314!J67),VAL_S1314!J67,IF(ISBLANK(VAL_S1314!J67),"","NaN"))</f>
        <v/>
      </c>
      <c r="Y67" s="113" t="str">
        <f aca="false">IF(ISNUMBER(VAL_S1314!J67),$F$6,IF(ISBLANK(VAL_S1314!J67),"",VAL_S1314!J67))</f>
        <v/>
      </c>
      <c r="Z67" s="113" t="str">
        <f aca="false">IF(ISBLANK(VAL_S1314!J67),"",$F$7)</f>
        <v/>
      </c>
      <c r="AA67" s="96" t="str">
        <f aca="false">IF(ISNUMBER(VAL_S1314!K67),VAL_S1314!K67,IF(ISBLANK(VAL_S1314!K67),"","NaN"))</f>
        <v/>
      </c>
      <c r="AB67" s="113" t="str">
        <f aca="false">IF(ISNUMBER(VAL_S1314!K67),$F$6,IF(ISBLANK(VAL_S1314!K67),"",VAL_S1314!K67))</f>
        <v/>
      </c>
      <c r="AC67" s="113" t="str">
        <f aca="false">IF(ISBLANK(VAL_S1314!K67),"",$F$7)</f>
        <v/>
      </c>
      <c r="AD67" s="96" t="str">
        <f aca="false">IF(ISNUMBER(VAL_S1314!L67),VAL_S1314!L67,IF(ISBLANK(VAL_S1314!L67),"","NaN"))</f>
        <v/>
      </c>
      <c r="AE67" s="113" t="str">
        <f aca="false">IF(ISNUMBER(VAL_S1314!L67),$F$6,IF(ISBLANK(VAL_S1314!L67),"",VAL_S1314!L67))</f>
        <v/>
      </c>
      <c r="AF67" s="113" t="str">
        <f aca="false">IF(ISBLANK(VAL_S1314!L67),"",$F$7)</f>
        <v/>
      </c>
      <c r="AG67" s="96" t="str">
        <f aca="false">IF(ISNUMBER(VAL_S1314!M67),VAL_S1314!M67,IF(ISBLANK(VAL_S1314!M67),"","NaN"))</f>
        <v/>
      </c>
      <c r="AH67" s="113" t="str">
        <f aca="false">IF(ISNUMBER(VAL_S1314!M67),$F$6,IF(ISBLANK(VAL_S1314!M67),"",VAL_S1314!M67))</f>
        <v/>
      </c>
      <c r="AI67" s="113" t="str">
        <f aca="false">IF(ISBLANK(VAL_S1314!M67),"",$F$7)</f>
        <v/>
      </c>
      <c r="AJ67" s="96" t="str">
        <f aca="false">IF(ISNUMBER(VAL_S1314!N67),VAL_S1314!N67,IF(ISBLANK(VAL_S1314!N67),"","NaN"))</f>
        <v/>
      </c>
      <c r="AK67" s="113" t="str">
        <f aca="false">IF(ISNUMBER(VAL_S1314!N67),$F$6,IF(ISBLANK(VAL_S1314!N67),"",VAL_S1314!N67))</f>
        <v/>
      </c>
      <c r="AL67" s="113" t="str">
        <f aca="false">IF(ISBLANK(VAL_S1314!N67),"",$F$7)</f>
        <v/>
      </c>
      <c r="AM67" s="96" t="str">
        <f aca="false">IF(ISNUMBER(VAL_S1314!O67),VAL_S1314!O67,IF(ISBLANK(VAL_S1314!O67),"","NaN"))</f>
        <v/>
      </c>
      <c r="AN67" s="113" t="str">
        <f aca="false">IF(ISNUMBER(VAL_S1314!O67),$F$6,IF(ISBLANK(VAL_S1314!O67),"",VAL_S1314!O67))</f>
        <v/>
      </c>
      <c r="AO67" s="113" t="str">
        <f aca="false">IF(ISBLANK(VAL_S1314!O67),"",$F$7)</f>
        <v/>
      </c>
      <c r="AP67" s="96" t="str">
        <f aca="false">IF(ISNUMBER(VAL_S1314!P67),VAL_S1314!P67,IF(ISBLANK(VAL_S1314!P67),"","NaN"))</f>
        <v/>
      </c>
      <c r="AQ67" s="113" t="str">
        <f aca="false">IF(ISNUMBER(VAL_S1314!P67),$F$6,IF(ISBLANK(VAL_S1314!P67),"",VAL_S1314!P67))</f>
        <v/>
      </c>
      <c r="AR67" s="113" t="str">
        <f aca="false">IF(ISBLANK(VAL_S1314!P67),"",$F$7)</f>
        <v/>
      </c>
      <c r="AS67" s="96" t="str">
        <f aca="false">IF(ISNUMBER(VAL_S1314!Q67),VAL_S1314!Q67,IF(ISBLANK(VAL_S1314!Q67),"","NaN"))</f>
        <v/>
      </c>
      <c r="AT67" s="113" t="str">
        <f aca="false">IF(ISNUMBER(VAL_S1314!Q67),$F$6,IF(ISBLANK(VAL_S1314!Q67),"",VAL_S1314!Q67))</f>
        <v/>
      </c>
      <c r="AU67" s="113" t="str">
        <f aca="false">IF(ISBLANK(VAL_S1314!Q67),"",$F$7)</f>
        <v/>
      </c>
      <c r="AV67" s="96" t="str">
        <f aca="false">IF(ISNUMBER(VAL_S1314!R67),VAL_S1314!R67,IF(ISBLANK(VAL_S1314!R67),"","NaN"))</f>
        <v/>
      </c>
      <c r="AW67" s="113" t="str">
        <f aca="false">IF(ISNUMBER(VAL_S1314!R67),$F$6,IF(ISBLANK(VAL_S1314!R67),"",VAL_S1314!R67))</f>
        <v/>
      </c>
      <c r="AX67" s="113" t="str">
        <f aca="false">IF(ISBLANK(VAL_S1314!R67),"",$F$7)</f>
        <v/>
      </c>
      <c r="AY67" s="96" t="str">
        <f aca="false">IF(ISNUMBER(VAL_S1314!S67),VAL_S1314!S67,IF(ISBLANK(VAL_S1314!S67),"","NaN"))</f>
        <v/>
      </c>
      <c r="AZ67" s="113" t="str">
        <f aca="false">IF(ISNUMBER(VAL_S1314!S67),$F$6,IF(ISBLANK(VAL_S1314!S67),"",VAL_S1314!S67))</f>
        <v/>
      </c>
      <c r="BA67" s="113" t="str">
        <f aca="false">IF(ISBLANK(VAL_S1314!S67),"",$F$7)</f>
        <v/>
      </c>
      <c r="BB67" s="96" t="str">
        <f aca="false">IF(ISNUMBER(VAL_S1314!T67),VAL_S1314!T67,IF(ISBLANK(VAL_S1314!T67),"","NaN"))</f>
        <v/>
      </c>
      <c r="BC67" s="113" t="str">
        <f aca="false">IF(ISNUMBER(VAL_S1314!T67),$F$6,IF(ISBLANK(VAL_S1314!T67),"",VAL_S1314!T67))</f>
        <v/>
      </c>
      <c r="BD67" s="113" t="str">
        <f aca="false">IF(ISBLANK(VAL_S1314!T67),"",$F$7)</f>
        <v/>
      </c>
      <c r="BE67" s="96" t="str">
        <f aca="false">IF(ISNUMBER(VAL_S1314!U67),VAL_S1314!U67,IF(ISBLANK(VAL_S1314!U67),"","NaN"))</f>
        <v/>
      </c>
      <c r="BF67" s="113" t="str">
        <f aca="false">IF(ISNUMBER(VAL_S1314!U67),$F$6,IF(ISBLANK(VAL_S1314!U67),"",VAL_S1314!U67))</f>
        <v/>
      </c>
      <c r="BG67" s="113" t="str">
        <f aca="false">IF(ISBLANK(VAL_S1314!U67),"",$F$7)</f>
        <v/>
      </c>
      <c r="BH67" s="96" t="str">
        <f aca="false">IF(ISNUMBER(VAL_S1314!V67),VAL_S1314!V67,IF(ISBLANK(VAL_S1314!V67),"","NaN"))</f>
        <v/>
      </c>
      <c r="BI67" s="113" t="str">
        <f aca="false">IF(ISNUMBER(VAL_S1314!V67),$F$6,IF(ISBLANK(VAL_S1314!V67),"",VAL_S1314!V67))</f>
        <v/>
      </c>
      <c r="BJ67" s="113" t="str">
        <f aca="false">IF(ISBLANK(VAL_S1314!V67),"",$F$7)</f>
        <v/>
      </c>
      <c r="BK67" s="96" t="str">
        <f aca="false">IF(ISNUMBER(VAL_S1314!W67),VAL_S1314!W67,IF(ISBLANK(VAL_S1314!W67),"","NaN"))</f>
        <v/>
      </c>
      <c r="BL67" s="113" t="str">
        <f aca="false">IF(ISNUMBER(VAL_S1314!W67),$F$6,IF(ISBLANK(VAL_S1314!W67),"",VAL_S1314!W67))</f>
        <v/>
      </c>
      <c r="BM67" s="113" t="str">
        <f aca="false">IF(ISBLANK(VAL_S1314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1314!C68),VAL_S1314!C68,IF(ISBLANK(VAL_S1314!C68),"","NaN"))</f>
        <v/>
      </c>
      <c r="D68" s="127" t="str">
        <f aca="false">IF(ISNUMBER(VAL_S1314!C68),$F$6,IF(ISBLANK(VAL_S1314!C68),"",VAL_S1314!C68))</f>
        <v/>
      </c>
      <c r="E68" s="127" t="str">
        <f aca="false">IF(ISBLANK(VAL_S1314!C68),"",$F$7)</f>
        <v/>
      </c>
      <c r="F68" s="81" t="str">
        <f aca="false">IF(ISNUMBER(VAL_S1314!D68),VAL_S1314!D68,IF(ISBLANK(VAL_S1314!D68),"","NaN"))</f>
        <v/>
      </c>
      <c r="G68" s="127" t="str">
        <f aca="false">IF(ISNUMBER(VAL_S1314!D68),$F$6,IF(ISBLANK(VAL_S1314!D68),"",VAL_S1314!D68))</f>
        <v/>
      </c>
      <c r="H68" s="127" t="str">
        <f aca="false">IF(ISBLANK(VAL_S1314!D68),"",$F$7)</f>
        <v/>
      </c>
      <c r="I68" s="81" t="str">
        <f aca="false">IF(ISNUMBER(VAL_S1314!E68),VAL_S1314!E68,IF(ISBLANK(VAL_S1314!E68),"","NaN"))</f>
        <v/>
      </c>
      <c r="J68" s="127" t="str">
        <f aca="false">IF(ISNUMBER(VAL_S1314!E68),$F$6,IF(ISBLANK(VAL_S1314!E68),"",VAL_S1314!E68))</f>
        <v/>
      </c>
      <c r="K68" s="127" t="str">
        <f aca="false">IF(ISBLANK(VAL_S1314!E68),"",$F$7)</f>
        <v/>
      </c>
      <c r="L68" s="81" t="str">
        <f aca="false">IF(ISNUMBER(VAL_S1314!F68),VAL_S1314!F68,IF(ISBLANK(VAL_S1314!F68),"","NaN"))</f>
        <v/>
      </c>
      <c r="M68" s="127" t="str">
        <f aca="false">IF(ISNUMBER(VAL_S1314!F68),$F$6,IF(ISBLANK(VAL_S1314!F68),"",VAL_S1314!F68))</f>
        <v/>
      </c>
      <c r="N68" s="127" t="str">
        <f aca="false">IF(ISBLANK(VAL_S1314!F68),"",$F$7)</f>
        <v/>
      </c>
      <c r="O68" s="81" t="str">
        <f aca="false">IF(ISNUMBER(VAL_S1314!G68),VAL_S1314!G68,IF(ISBLANK(VAL_S1314!G68),"","NaN"))</f>
        <v/>
      </c>
      <c r="P68" s="127" t="str">
        <f aca="false">IF(ISNUMBER(VAL_S1314!G68),$F$6,IF(ISBLANK(VAL_S1314!G68),"",VAL_S1314!G68))</f>
        <v/>
      </c>
      <c r="Q68" s="127" t="str">
        <f aca="false">IF(ISBLANK(VAL_S1314!G68),"",$F$7)</f>
        <v/>
      </c>
      <c r="R68" s="81" t="str">
        <f aca="false">IF(ISNUMBER(VAL_S1314!H68),VAL_S1314!H68,IF(ISBLANK(VAL_S1314!H68),"","NaN"))</f>
        <v/>
      </c>
      <c r="S68" s="127" t="str">
        <f aca="false">IF(ISNUMBER(VAL_S1314!H68),$F$6,IF(ISBLANK(VAL_S1314!H68),"",VAL_S1314!H68))</f>
        <v/>
      </c>
      <c r="T68" s="127" t="str">
        <f aca="false">IF(ISBLANK(VAL_S1314!H68),"",$F$7)</f>
        <v/>
      </c>
      <c r="U68" s="81" t="str">
        <f aca="false">IF(ISNUMBER(VAL_S1314!I68),VAL_S1314!I68,IF(ISBLANK(VAL_S1314!I68),"","NaN"))</f>
        <v/>
      </c>
      <c r="V68" s="127" t="str">
        <f aca="false">IF(ISNUMBER(VAL_S1314!I68),$F$6,IF(ISBLANK(VAL_S1314!I68),"",VAL_S1314!I68))</f>
        <v/>
      </c>
      <c r="W68" s="127" t="str">
        <f aca="false">IF(ISBLANK(VAL_S1314!I68),"",$F$7)</f>
        <v/>
      </c>
      <c r="X68" s="81" t="str">
        <f aca="false">IF(ISNUMBER(VAL_S1314!J68),VAL_S1314!J68,IF(ISBLANK(VAL_S1314!J68),"","NaN"))</f>
        <v/>
      </c>
      <c r="Y68" s="127" t="str">
        <f aca="false">IF(ISNUMBER(VAL_S1314!J68),$F$6,IF(ISBLANK(VAL_S1314!J68),"",VAL_S1314!J68))</f>
        <v/>
      </c>
      <c r="Z68" s="127" t="str">
        <f aca="false">IF(ISBLANK(VAL_S1314!J68),"",$F$7)</f>
        <v/>
      </c>
      <c r="AA68" s="81" t="str">
        <f aca="false">IF(ISNUMBER(VAL_S1314!K68),VAL_S1314!K68,IF(ISBLANK(VAL_S1314!K68),"","NaN"))</f>
        <v/>
      </c>
      <c r="AB68" s="127" t="str">
        <f aca="false">IF(ISNUMBER(VAL_S1314!K68),$F$6,IF(ISBLANK(VAL_S1314!K68),"",VAL_S1314!K68))</f>
        <v/>
      </c>
      <c r="AC68" s="127" t="str">
        <f aca="false">IF(ISBLANK(VAL_S1314!K68),"",$F$7)</f>
        <v/>
      </c>
      <c r="AD68" s="81" t="str">
        <f aca="false">IF(ISNUMBER(VAL_S1314!L68),VAL_S1314!L68,IF(ISBLANK(VAL_S1314!L68),"","NaN"))</f>
        <v/>
      </c>
      <c r="AE68" s="127" t="str">
        <f aca="false">IF(ISNUMBER(VAL_S1314!L68),$F$6,IF(ISBLANK(VAL_S1314!L68),"",VAL_S1314!L68))</f>
        <v/>
      </c>
      <c r="AF68" s="127" t="str">
        <f aca="false">IF(ISBLANK(VAL_S1314!L68),"",$F$7)</f>
        <v/>
      </c>
      <c r="AG68" s="81" t="str">
        <f aca="false">IF(ISNUMBER(VAL_S1314!M68),VAL_S1314!M68,IF(ISBLANK(VAL_S1314!M68),"","NaN"))</f>
        <v/>
      </c>
      <c r="AH68" s="127" t="str">
        <f aca="false">IF(ISNUMBER(VAL_S1314!M68),$F$6,IF(ISBLANK(VAL_S1314!M68),"",VAL_S1314!M68))</f>
        <v/>
      </c>
      <c r="AI68" s="127" t="str">
        <f aca="false">IF(ISBLANK(VAL_S1314!M68),"",$F$7)</f>
        <v/>
      </c>
      <c r="AJ68" s="81" t="str">
        <f aca="false">IF(ISNUMBER(VAL_S1314!N68),VAL_S1314!N68,IF(ISBLANK(VAL_S1314!N68),"","NaN"))</f>
        <v/>
      </c>
      <c r="AK68" s="127" t="str">
        <f aca="false">IF(ISNUMBER(VAL_S1314!N68),$F$6,IF(ISBLANK(VAL_S1314!N68),"",VAL_S1314!N68))</f>
        <v/>
      </c>
      <c r="AL68" s="127" t="str">
        <f aca="false">IF(ISBLANK(VAL_S1314!N68),"",$F$7)</f>
        <v/>
      </c>
      <c r="AM68" s="81" t="str">
        <f aca="false">IF(ISNUMBER(VAL_S1314!O68),VAL_S1314!O68,IF(ISBLANK(VAL_S1314!O68),"","NaN"))</f>
        <v/>
      </c>
      <c r="AN68" s="127" t="str">
        <f aca="false">IF(ISNUMBER(VAL_S1314!O68),$F$6,IF(ISBLANK(VAL_S1314!O68),"",VAL_S1314!O68))</f>
        <v/>
      </c>
      <c r="AO68" s="127" t="str">
        <f aca="false">IF(ISBLANK(VAL_S1314!O68),"",$F$7)</f>
        <v/>
      </c>
      <c r="AP68" s="81" t="str">
        <f aca="false">IF(ISNUMBER(VAL_S1314!P68),VAL_S1314!P68,IF(ISBLANK(VAL_S1314!P68),"","NaN"))</f>
        <v/>
      </c>
      <c r="AQ68" s="127" t="str">
        <f aca="false">IF(ISNUMBER(VAL_S1314!P68),$F$6,IF(ISBLANK(VAL_S1314!P68),"",VAL_S1314!P68))</f>
        <v/>
      </c>
      <c r="AR68" s="127" t="str">
        <f aca="false">IF(ISBLANK(VAL_S1314!P68),"",$F$7)</f>
        <v/>
      </c>
      <c r="AS68" s="81" t="str">
        <f aca="false">IF(ISNUMBER(VAL_S1314!Q68),VAL_S1314!Q68,IF(ISBLANK(VAL_S1314!Q68),"","NaN"))</f>
        <v/>
      </c>
      <c r="AT68" s="127" t="str">
        <f aca="false">IF(ISNUMBER(VAL_S1314!Q68),$F$6,IF(ISBLANK(VAL_S1314!Q68),"",VAL_S1314!Q68))</f>
        <v/>
      </c>
      <c r="AU68" s="127" t="str">
        <f aca="false">IF(ISBLANK(VAL_S1314!Q68),"",$F$7)</f>
        <v/>
      </c>
      <c r="AV68" s="81" t="str">
        <f aca="false">IF(ISNUMBER(VAL_S1314!R68),VAL_S1314!R68,IF(ISBLANK(VAL_S1314!R68),"","NaN"))</f>
        <v/>
      </c>
      <c r="AW68" s="127" t="str">
        <f aca="false">IF(ISNUMBER(VAL_S1314!R68),$F$6,IF(ISBLANK(VAL_S1314!R68),"",VAL_S1314!R68))</f>
        <v/>
      </c>
      <c r="AX68" s="127" t="str">
        <f aca="false">IF(ISBLANK(VAL_S1314!R68),"",$F$7)</f>
        <v/>
      </c>
      <c r="AY68" s="81" t="str">
        <f aca="false">IF(ISNUMBER(VAL_S1314!S68),VAL_S1314!S68,IF(ISBLANK(VAL_S1314!S68),"","NaN"))</f>
        <v/>
      </c>
      <c r="AZ68" s="127" t="str">
        <f aca="false">IF(ISNUMBER(VAL_S1314!S68),$F$6,IF(ISBLANK(VAL_S1314!S68),"",VAL_S1314!S68))</f>
        <v/>
      </c>
      <c r="BA68" s="127" t="str">
        <f aca="false">IF(ISBLANK(VAL_S1314!S68),"",$F$7)</f>
        <v/>
      </c>
      <c r="BB68" s="81" t="str">
        <f aca="false">IF(ISNUMBER(VAL_S1314!T68),VAL_S1314!T68,IF(ISBLANK(VAL_S1314!T68),"","NaN"))</f>
        <v/>
      </c>
      <c r="BC68" s="127" t="str">
        <f aca="false">IF(ISNUMBER(VAL_S1314!T68),$F$6,IF(ISBLANK(VAL_S1314!T68),"",VAL_S1314!T68))</f>
        <v/>
      </c>
      <c r="BD68" s="127" t="str">
        <f aca="false">IF(ISBLANK(VAL_S1314!T68),"",$F$7)</f>
        <v/>
      </c>
      <c r="BE68" s="81" t="str">
        <f aca="false">IF(ISNUMBER(VAL_S1314!U68),VAL_S1314!U68,IF(ISBLANK(VAL_S1314!U68),"","NaN"))</f>
        <v/>
      </c>
      <c r="BF68" s="127" t="str">
        <f aca="false">IF(ISNUMBER(VAL_S1314!U68),$F$6,IF(ISBLANK(VAL_S1314!U68),"",VAL_S1314!U68))</f>
        <v/>
      </c>
      <c r="BG68" s="127" t="str">
        <f aca="false">IF(ISBLANK(VAL_S1314!U68),"",$F$7)</f>
        <v/>
      </c>
      <c r="BH68" s="81" t="str">
        <f aca="false">IF(ISNUMBER(VAL_S1314!V68),VAL_S1314!V68,IF(ISBLANK(VAL_S1314!V68),"","NaN"))</f>
        <v/>
      </c>
      <c r="BI68" s="127" t="str">
        <f aca="false">IF(ISNUMBER(VAL_S1314!V68),$F$6,IF(ISBLANK(VAL_S1314!V68),"",VAL_S1314!V68))</f>
        <v/>
      </c>
      <c r="BJ68" s="127" t="str">
        <f aca="false">IF(ISBLANK(VAL_S1314!V68),"",$F$7)</f>
        <v/>
      </c>
      <c r="BK68" s="81" t="str">
        <f aca="false">IF(ISNUMBER(VAL_S1314!W68),VAL_S1314!W68,IF(ISBLANK(VAL_S1314!W68),"","NaN"))</f>
        <v/>
      </c>
      <c r="BL68" s="127" t="str">
        <f aca="false">IF(ISNUMBER(VAL_S1314!W68),$F$6,IF(ISBLANK(VAL_S1314!W68),"",VAL_S1314!W68))</f>
        <v/>
      </c>
      <c r="BM68" s="127" t="str">
        <f aca="false">IF(ISBLANK(VAL_S1314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1314!C69),VAL_S1314!C69,IF(ISBLANK(VAL_S1314!C69),"","NaN"))</f>
        <v/>
      </c>
      <c r="D69" s="112" t="str">
        <f aca="false">IF(ISNUMBER(VAL_S1314!C69),$F$6,IF(ISBLANK(VAL_S1314!C69),"",VAL_S1314!C69))</f>
        <v/>
      </c>
      <c r="E69" s="112" t="str">
        <f aca="false">IF(ISBLANK(VAL_S1314!C69),"",$F$7)</f>
        <v/>
      </c>
      <c r="F69" s="87" t="str">
        <f aca="false">IF(ISNUMBER(VAL_S1314!D69),VAL_S1314!D69,IF(ISBLANK(VAL_S1314!D69),"","NaN"))</f>
        <v/>
      </c>
      <c r="G69" s="112" t="str">
        <f aca="false">IF(ISNUMBER(VAL_S1314!D69),$F$6,IF(ISBLANK(VAL_S1314!D69),"",VAL_S1314!D69))</f>
        <v/>
      </c>
      <c r="H69" s="112" t="str">
        <f aca="false">IF(ISBLANK(VAL_S1314!D69),"",$F$7)</f>
        <v/>
      </c>
      <c r="I69" s="87" t="str">
        <f aca="false">IF(ISNUMBER(VAL_S1314!E69),VAL_S1314!E69,IF(ISBLANK(VAL_S1314!E69),"","NaN"))</f>
        <v/>
      </c>
      <c r="J69" s="112" t="str">
        <f aca="false">IF(ISNUMBER(VAL_S1314!E69),$F$6,IF(ISBLANK(VAL_S1314!E69),"",VAL_S1314!E69))</f>
        <v/>
      </c>
      <c r="K69" s="112" t="str">
        <f aca="false">IF(ISBLANK(VAL_S1314!E69),"",$F$7)</f>
        <v/>
      </c>
      <c r="L69" s="87" t="str">
        <f aca="false">IF(ISNUMBER(VAL_S1314!F69),VAL_S1314!F69,IF(ISBLANK(VAL_S1314!F69),"","NaN"))</f>
        <v/>
      </c>
      <c r="M69" s="112" t="str">
        <f aca="false">IF(ISNUMBER(VAL_S1314!F69),$F$6,IF(ISBLANK(VAL_S1314!F69),"",VAL_S1314!F69))</f>
        <v/>
      </c>
      <c r="N69" s="112" t="str">
        <f aca="false">IF(ISBLANK(VAL_S1314!F69),"",$F$7)</f>
        <v/>
      </c>
      <c r="O69" s="87" t="str">
        <f aca="false">IF(ISNUMBER(VAL_S1314!G69),VAL_S1314!G69,IF(ISBLANK(VAL_S1314!G69),"","NaN"))</f>
        <v/>
      </c>
      <c r="P69" s="112" t="str">
        <f aca="false">IF(ISNUMBER(VAL_S1314!G69),$F$6,IF(ISBLANK(VAL_S1314!G69),"",VAL_S1314!G69))</f>
        <v/>
      </c>
      <c r="Q69" s="112" t="str">
        <f aca="false">IF(ISBLANK(VAL_S1314!G69),"",$F$7)</f>
        <v/>
      </c>
      <c r="R69" s="87" t="str">
        <f aca="false">IF(ISNUMBER(VAL_S1314!H69),VAL_S1314!H69,IF(ISBLANK(VAL_S1314!H69),"","NaN"))</f>
        <v/>
      </c>
      <c r="S69" s="112" t="str">
        <f aca="false">IF(ISNUMBER(VAL_S1314!H69),$F$6,IF(ISBLANK(VAL_S1314!H69),"",VAL_S1314!H69))</f>
        <v/>
      </c>
      <c r="T69" s="112" t="str">
        <f aca="false">IF(ISBLANK(VAL_S1314!H69),"",$F$7)</f>
        <v/>
      </c>
      <c r="U69" s="87" t="str">
        <f aca="false">IF(ISNUMBER(VAL_S1314!I69),VAL_S1314!I69,IF(ISBLANK(VAL_S1314!I69),"","NaN"))</f>
        <v/>
      </c>
      <c r="V69" s="112" t="str">
        <f aca="false">IF(ISNUMBER(VAL_S1314!I69),$F$6,IF(ISBLANK(VAL_S1314!I69),"",VAL_S1314!I69))</f>
        <v/>
      </c>
      <c r="W69" s="112" t="str">
        <f aca="false">IF(ISBLANK(VAL_S1314!I69),"",$F$7)</f>
        <v/>
      </c>
      <c r="X69" s="87" t="str">
        <f aca="false">IF(ISNUMBER(VAL_S1314!J69),VAL_S1314!J69,IF(ISBLANK(VAL_S1314!J69),"","NaN"))</f>
        <v/>
      </c>
      <c r="Y69" s="112" t="str">
        <f aca="false">IF(ISNUMBER(VAL_S1314!J69),$F$6,IF(ISBLANK(VAL_S1314!J69),"",VAL_S1314!J69))</f>
        <v/>
      </c>
      <c r="Z69" s="112" t="str">
        <f aca="false">IF(ISBLANK(VAL_S1314!J69),"",$F$7)</f>
        <v/>
      </c>
      <c r="AA69" s="87" t="str">
        <f aca="false">IF(ISNUMBER(VAL_S1314!K69),VAL_S1314!K69,IF(ISBLANK(VAL_S1314!K69),"","NaN"))</f>
        <v/>
      </c>
      <c r="AB69" s="112" t="str">
        <f aca="false">IF(ISNUMBER(VAL_S1314!K69),$F$6,IF(ISBLANK(VAL_S1314!K69),"",VAL_S1314!K69))</f>
        <v/>
      </c>
      <c r="AC69" s="112" t="str">
        <f aca="false">IF(ISBLANK(VAL_S1314!K69),"",$F$7)</f>
        <v/>
      </c>
      <c r="AD69" s="87" t="str">
        <f aca="false">IF(ISNUMBER(VAL_S1314!L69),VAL_S1314!L69,IF(ISBLANK(VAL_S1314!L69),"","NaN"))</f>
        <v/>
      </c>
      <c r="AE69" s="112" t="str">
        <f aca="false">IF(ISNUMBER(VAL_S1314!L69),$F$6,IF(ISBLANK(VAL_S1314!L69),"",VAL_S1314!L69))</f>
        <v/>
      </c>
      <c r="AF69" s="112" t="str">
        <f aca="false">IF(ISBLANK(VAL_S1314!L69),"",$F$7)</f>
        <v/>
      </c>
      <c r="AG69" s="87" t="str">
        <f aca="false">IF(ISNUMBER(VAL_S1314!M69),VAL_S1314!M69,IF(ISBLANK(VAL_S1314!M69),"","NaN"))</f>
        <v/>
      </c>
      <c r="AH69" s="112" t="str">
        <f aca="false">IF(ISNUMBER(VAL_S1314!M69),$F$6,IF(ISBLANK(VAL_S1314!M69),"",VAL_S1314!M69))</f>
        <v/>
      </c>
      <c r="AI69" s="112" t="str">
        <f aca="false">IF(ISBLANK(VAL_S1314!M69),"",$F$7)</f>
        <v/>
      </c>
      <c r="AJ69" s="87" t="str">
        <f aca="false">IF(ISNUMBER(VAL_S1314!N69),VAL_S1314!N69,IF(ISBLANK(VAL_S1314!N69),"","NaN"))</f>
        <v/>
      </c>
      <c r="AK69" s="112" t="str">
        <f aca="false">IF(ISNUMBER(VAL_S1314!N69),$F$6,IF(ISBLANK(VAL_S1314!N69),"",VAL_S1314!N69))</f>
        <v/>
      </c>
      <c r="AL69" s="112" t="str">
        <f aca="false">IF(ISBLANK(VAL_S1314!N69),"",$F$7)</f>
        <v/>
      </c>
      <c r="AM69" s="87" t="str">
        <f aca="false">IF(ISNUMBER(VAL_S1314!O69),VAL_S1314!O69,IF(ISBLANK(VAL_S1314!O69),"","NaN"))</f>
        <v/>
      </c>
      <c r="AN69" s="112" t="str">
        <f aca="false">IF(ISNUMBER(VAL_S1314!O69),$F$6,IF(ISBLANK(VAL_S1314!O69),"",VAL_S1314!O69))</f>
        <v/>
      </c>
      <c r="AO69" s="112" t="str">
        <f aca="false">IF(ISBLANK(VAL_S1314!O69),"",$F$7)</f>
        <v/>
      </c>
      <c r="AP69" s="87" t="str">
        <f aca="false">IF(ISNUMBER(VAL_S1314!P69),VAL_S1314!P69,IF(ISBLANK(VAL_S1314!P69),"","NaN"))</f>
        <v/>
      </c>
      <c r="AQ69" s="112" t="str">
        <f aca="false">IF(ISNUMBER(VAL_S1314!P69),$F$6,IF(ISBLANK(VAL_S1314!P69),"",VAL_S1314!P69))</f>
        <v/>
      </c>
      <c r="AR69" s="112" t="str">
        <f aca="false">IF(ISBLANK(VAL_S1314!P69),"",$F$7)</f>
        <v/>
      </c>
      <c r="AS69" s="87" t="str">
        <f aca="false">IF(ISNUMBER(VAL_S1314!Q69),VAL_S1314!Q69,IF(ISBLANK(VAL_S1314!Q69),"","NaN"))</f>
        <v/>
      </c>
      <c r="AT69" s="112" t="str">
        <f aca="false">IF(ISNUMBER(VAL_S1314!Q69),$F$6,IF(ISBLANK(VAL_S1314!Q69),"",VAL_S1314!Q69))</f>
        <v/>
      </c>
      <c r="AU69" s="112" t="str">
        <f aca="false">IF(ISBLANK(VAL_S1314!Q69),"",$F$7)</f>
        <v/>
      </c>
      <c r="AV69" s="87" t="str">
        <f aca="false">IF(ISNUMBER(VAL_S1314!R69),VAL_S1314!R69,IF(ISBLANK(VAL_S1314!R69),"","NaN"))</f>
        <v/>
      </c>
      <c r="AW69" s="112" t="str">
        <f aca="false">IF(ISNUMBER(VAL_S1314!R69),$F$6,IF(ISBLANK(VAL_S1314!R69),"",VAL_S1314!R69))</f>
        <v/>
      </c>
      <c r="AX69" s="112" t="str">
        <f aca="false">IF(ISBLANK(VAL_S1314!R69),"",$F$7)</f>
        <v/>
      </c>
      <c r="AY69" s="87" t="str">
        <f aca="false">IF(ISNUMBER(VAL_S1314!S69),VAL_S1314!S69,IF(ISBLANK(VAL_S1314!S69),"","NaN"))</f>
        <v/>
      </c>
      <c r="AZ69" s="112" t="str">
        <f aca="false">IF(ISNUMBER(VAL_S1314!S69),$F$6,IF(ISBLANK(VAL_S1314!S69),"",VAL_S1314!S69))</f>
        <v/>
      </c>
      <c r="BA69" s="112" t="str">
        <f aca="false">IF(ISBLANK(VAL_S1314!S69),"",$F$7)</f>
        <v/>
      </c>
      <c r="BB69" s="87" t="str">
        <f aca="false">IF(ISNUMBER(VAL_S1314!T69),VAL_S1314!T69,IF(ISBLANK(VAL_S1314!T69),"","NaN"))</f>
        <v/>
      </c>
      <c r="BC69" s="112" t="str">
        <f aca="false">IF(ISNUMBER(VAL_S1314!T69),$F$6,IF(ISBLANK(VAL_S1314!T69),"",VAL_S1314!T69))</f>
        <v/>
      </c>
      <c r="BD69" s="112" t="str">
        <f aca="false">IF(ISBLANK(VAL_S1314!T69),"",$F$7)</f>
        <v/>
      </c>
      <c r="BE69" s="87" t="str">
        <f aca="false">IF(ISNUMBER(VAL_S1314!U69),VAL_S1314!U69,IF(ISBLANK(VAL_S1314!U69),"","NaN"))</f>
        <v/>
      </c>
      <c r="BF69" s="112" t="str">
        <f aca="false">IF(ISNUMBER(VAL_S1314!U69),$F$6,IF(ISBLANK(VAL_S1314!U69),"",VAL_S1314!U69))</f>
        <v/>
      </c>
      <c r="BG69" s="112" t="str">
        <f aca="false">IF(ISBLANK(VAL_S1314!U69),"",$F$7)</f>
        <v/>
      </c>
      <c r="BH69" s="87" t="str">
        <f aca="false">IF(ISNUMBER(VAL_S1314!V69),VAL_S1314!V69,IF(ISBLANK(VAL_S1314!V69),"","NaN"))</f>
        <v/>
      </c>
      <c r="BI69" s="112" t="str">
        <f aca="false">IF(ISNUMBER(VAL_S1314!V69),$F$6,IF(ISBLANK(VAL_S1314!V69),"",VAL_S1314!V69))</f>
        <v/>
      </c>
      <c r="BJ69" s="112" t="str">
        <f aca="false">IF(ISBLANK(VAL_S1314!V69),"",$F$7)</f>
        <v/>
      </c>
      <c r="BK69" s="87" t="str">
        <f aca="false">IF(ISNUMBER(VAL_S1314!W69),VAL_S1314!W69,IF(ISBLANK(VAL_S1314!W69),"","NaN"))</f>
        <v/>
      </c>
      <c r="BL69" s="112" t="str">
        <f aca="false">IF(ISNUMBER(VAL_S1314!W69),$F$6,IF(ISBLANK(VAL_S1314!W69),"",VAL_S1314!W69))</f>
        <v/>
      </c>
      <c r="BM69" s="112" t="str">
        <f aca="false">IF(ISBLANK(VAL_S1314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1314!C70),VAL_S1314!C70,IF(ISBLANK(VAL_S1314!C70),"","NaN"))</f>
        <v/>
      </c>
      <c r="D70" s="90" t="str">
        <f aca="false">IF(ISNUMBER(VAL_S1314!C70),$F$6,IF(ISBLANK(VAL_S1314!C70),"",VAL_S1314!C70))</f>
        <v/>
      </c>
      <c r="E70" s="90" t="str">
        <f aca="false">IF(ISBLANK(VAL_S1314!C70),"",$F$7)</f>
        <v/>
      </c>
      <c r="F70" s="92" t="str">
        <f aca="false">IF(ISNUMBER(VAL_S1314!D70),VAL_S1314!D70,IF(ISBLANK(VAL_S1314!D70),"","NaN"))</f>
        <v/>
      </c>
      <c r="G70" s="90" t="str">
        <f aca="false">IF(ISNUMBER(VAL_S1314!D70),$F$6,IF(ISBLANK(VAL_S1314!D70),"",VAL_S1314!D70))</f>
        <v/>
      </c>
      <c r="H70" s="90" t="str">
        <f aca="false">IF(ISBLANK(VAL_S1314!D70),"",$F$7)</f>
        <v/>
      </c>
      <c r="I70" s="92" t="str">
        <f aca="false">IF(ISNUMBER(VAL_S1314!E70),VAL_S1314!E70,IF(ISBLANK(VAL_S1314!E70),"","NaN"))</f>
        <v/>
      </c>
      <c r="J70" s="90" t="str">
        <f aca="false">IF(ISNUMBER(VAL_S1314!E70),$F$6,IF(ISBLANK(VAL_S1314!E70),"",VAL_S1314!E70))</f>
        <v/>
      </c>
      <c r="K70" s="90" t="str">
        <f aca="false">IF(ISBLANK(VAL_S1314!E70),"",$F$7)</f>
        <v/>
      </c>
      <c r="L70" s="92" t="str">
        <f aca="false">IF(ISNUMBER(VAL_S1314!F70),VAL_S1314!F70,IF(ISBLANK(VAL_S1314!F70),"","NaN"))</f>
        <v/>
      </c>
      <c r="M70" s="90" t="str">
        <f aca="false">IF(ISNUMBER(VAL_S1314!F70),$F$6,IF(ISBLANK(VAL_S1314!F70),"",VAL_S1314!F70))</f>
        <v/>
      </c>
      <c r="N70" s="90" t="str">
        <f aca="false">IF(ISBLANK(VAL_S1314!F70),"",$F$7)</f>
        <v/>
      </c>
      <c r="O70" s="92" t="str">
        <f aca="false">IF(ISNUMBER(VAL_S1314!G70),VAL_S1314!G70,IF(ISBLANK(VAL_S1314!G70),"","NaN"))</f>
        <v/>
      </c>
      <c r="P70" s="90" t="str">
        <f aca="false">IF(ISNUMBER(VAL_S1314!G70),$F$6,IF(ISBLANK(VAL_S1314!G70),"",VAL_S1314!G70))</f>
        <v/>
      </c>
      <c r="Q70" s="90" t="str">
        <f aca="false">IF(ISBLANK(VAL_S1314!G70),"",$F$7)</f>
        <v/>
      </c>
      <c r="R70" s="92" t="str">
        <f aca="false">IF(ISNUMBER(VAL_S1314!H70),VAL_S1314!H70,IF(ISBLANK(VAL_S1314!H70),"","NaN"))</f>
        <v/>
      </c>
      <c r="S70" s="90" t="str">
        <f aca="false">IF(ISNUMBER(VAL_S1314!H70),$F$6,IF(ISBLANK(VAL_S1314!H70),"",VAL_S1314!H70))</f>
        <v/>
      </c>
      <c r="T70" s="90" t="str">
        <f aca="false">IF(ISBLANK(VAL_S1314!H70),"",$F$7)</f>
        <v/>
      </c>
      <c r="U70" s="92" t="str">
        <f aca="false">IF(ISNUMBER(VAL_S1314!I70),VAL_S1314!I70,IF(ISBLANK(VAL_S1314!I70),"","NaN"))</f>
        <v/>
      </c>
      <c r="V70" s="90" t="str">
        <f aca="false">IF(ISNUMBER(VAL_S1314!I70),$F$6,IF(ISBLANK(VAL_S1314!I70),"",VAL_S1314!I70))</f>
        <v/>
      </c>
      <c r="W70" s="90" t="str">
        <f aca="false">IF(ISBLANK(VAL_S1314!I70),"",$F$7)</f>
        <v/>
      </c>
      <c r="X70" s="92" t="str">
        <f aca="false">IF(ISNUMBER(VAL_S1314!J70),VAL_S1314!J70,IF(ISBLANK(VAL_S1314!J70),"","NaN"))</f>
        <v/>
      </c>
      <c r="Y70" s="90" t="str">
        <f aca="false">IF(ISNUMBER(VAL_S1314!J70),$F$6,IF(ISBLANK(VAL_S1314!J70),"",VAL_S1314!J70))</f>
        <v/>
      </c>
      <c r="Z70" s="90" t="str">
        <f aca="false">IF(ISBLANK(VAL_S1314!J70),"",$F$7)</f>
        <v/>
      </c>
      <c r="AA70" s="92" t="str">
        <f aca="false">IF(ISNUMBER(VAL_S1314!K70),VAL_S1314!K70,IF(ISBLANK(VAL_S1314!K70),"","NaN"))</f>
        <v/>
      </c>
      <c r="AB70" s="90" t="str">
        <f aca="false">IF(ISNUMBER(VAL_S1314!K70),$F$6,IF(ISBLANK(VAL_S1314!K70),"",VAL_S1314!K70))</f>
        <v/>
      </c>
      <c r="AC70" s="90" t="str">
        <f aca="false">IF(ISBLANK(VAL_S1314!K70),"",$F$7)</f>
        <v/>
      </c>
      <c r="AD70" s="92" t="str">
        <f aca="false">IF(ISNUMBER(VAL_S1314!L70),VAL_S1314!L70,IF(ISBLANK(VAL_S1314!L70),"","NaN"))</f>
        <v/>
      </c>
      <c r="AE70" s="90" t="str">
        <f aca="false">IF(ISNUMBER(VAL_S1314!L70),$F$6,IF(ISBLANK(VAL_S1314!L70),"",VAL_S1314!L70))</f>
        <v/>
      </c>
      <c r="AF70" s="90" t="str">
        <f aca="false">IF(ISBLANK(VAL_S1314!L70),"",$F$7)</f>
        <v/>
      </c>
      <c r="AG70" s="92" t="str">
        <f aca="false">IF(ISNUMBER(VAL_S1314!M70),VAL_S1314!M70,IF(ISBLANK(VAL_S1314!M70),"","NaN"))</f>
        <v/>
      </c>
      <c r="AH70" s="90" t="str">
        <f aca="false">IF(ISNUMBER(VAL_S1314!M70),$F$6,IF(ISBLANK(VAL_S1314!M70),"",VAL_S1314!M70))</f>
        <v/>
      </c>
      <c r="AI70" s="90" t="str">
        <f aca="false">IF(ISBLANK(VAL_S1314!M70),"",$F$7)</f>
        <v/>
      </c>
      <c r="AJ70" s="92" t="str">
        <f aca="false">IF(ISNUMBER(VAL_S1314!N70),VAL_S1314!N70,IF(ISBLANK(VAL_S1314!N70),"","NaN"))</f>
        <v/>
      </c>
      <c r="AK70" s="90" t="str">
        <f aca="false">IF(ISNUMBER(VAL_S1314!N70),$F$6,IF(ISBLANK(VAL_S1314!N70),"",VAL_S1314!N70))</f>
        <v/>
      </c>
      <c r="AL70" s="90" t="str">
        <f aca="false">IF(ISBLANK(VAL_S1314!N70),"",$F$7)</f>
        <v/>
      </c>
      <c r="AM70" s="92" t="str">
        <f aca="false">IF(ISNUMBER(VAL_S1314!O70),VAL_S1314!O70,IF(ISBLANK(VAL_S1314!O70),"","NaN"))</f>
        <v/>
      </c>
      <c r="AN70" s="90" t="str">
        <f aca="false">IF(ISNUMBER(VAL_S1314!O70),$F$6,IF(ISBLANK(VAL_S1314!O70),"",VAL_S1314!O70))</f>
        <v/>
      </c>
      <c r="AO70" s="90" t="str">
        <f aca="false">IF(ISBLANK(VAL_S1314!O70),"",$F$7)</f>
        <v/>
      </c>
      <c r="AP70" s="92" t="str">
        <f aca="false">IF(ISNUMBER(VAL_S1314!P70),VAL_S1314!P70,IF(ISBLANK(VAL_S1314!P70),"","NaN"))</f>
        <v/>
      </c>
      <c r="AQ70" s="90" t="str">
        <f aca="false">IF(ISNUMBER(VAL_S1314!P70),$F$6,IF(ISBLANK(VAL_S1314!P70),"",VAL_S1314!P70))</f>
        <v/>
      </c>
      <c r="AR70" s="90" t="str">
        <f aca="false">IF(ISBLANK(VAL_S1314!P70),"",$F$7)</f>
        <v/>
      </c>
      <c r="AS70" s="92" t="str">
        <f aca="false">IF(ISNUMBER(VAL_S1314!Q70),VAL_S1314!Q70,IF(ISBLANK(VAL_S1314!Q70),"","NaN"))</f>
        <v/>
      </c>
      <c r="AT70" s="90" t="str">
        <f aca="false">IF(ISNUMBER(VAL_S1314!Q70),$F$6,IF(ISBLANK(VAL_S1314!Q70),"",VAL_S1314!Q70))</f>
        <v/>
      </c>
      <c r="AU70" s="90" t="str">
        <f aca="false">IF(ISBLANK(VAL_S1314!Q70),"",$F$7)</f>
        <v/>
      </c>
      <c r="AV70" s="92" t="str">
        <f aca="false">IF(ISNUMBER(VAL_S1314!R70),VAL_S1314!R70,IF(ISBLANK(VAL_S1314!R70),"","NaN"))</f>
        <v/>
      </c>
      <c r="AW70" s="90" t="str">
        <f aca="false">IF(ISNUMBER(VAL_S1314!R70),$F$6,IF(ISBLANK(VAL_S1314!R70),"",VAL_S1314!R70))</f>
        <v/>
      </c>
      <c r="AX70" s="90" t="str">
        <f aca="false">IF(ISBLANK(VAL_S1314!R70),"",$F$7)</f>
        <v/>
      </c>
      <c r="AY70" s="92" t="str">
        <f aca="false">IF(ISNUMBER(VAL_S1314!S70),VAL_S1314!S70,IF(ISBLANK(VAL_S1314!S70),"","NaN"))</f>
        <v/>
      </c>
      <c r="AZ70" s="90" t="str">
        <f aca="false">IF(ISNUMBER(VAL_S1314!S70),$F$6,IF(ISBLANK(VAL_S1314!S70),"",VAL_S1314!S70))</f>
        <v/>
      </c>
      <c r="BA70" s="90" t="str">
        <f aca="false">IF(ISBLANK(VAL_S1314!S70),"",$F$7)</f>
        <v/>
      </c>
      <c r="BB70" s="92" t="str">
        <f aca="false">IF(ISNUMBER(VAL_S1314!T70),VAL_S1314!T70,IF(ISBLANK(VAL_S1314!T70),"","NaN"))</f>
        <v/>
      </c>
      <c r="BC70" s="90" t="str">
        <f aca="false">IF(ISNUMBER(VAL_S1314!T70),$F$6,IF(ISBLANK(VAL_S1314!T70),"",VAL_S1314!T70))</f>
        <v/>
      </c>
      <c r="BD70" s="90" t="str">
        <f aca="false">IF(ISBLANK(VAL_S1314!T70),"",$F$7)</f>
        <v/>
      </c>
      <c r="BE70" s="92" t="str">
        <f aca="false">IF(ISNUMBER(VAL_S1314!U70),VAL_S1314!U70,IF(ISBLANK(VAL_S1314!U70),"","NaN"))</f>
        <v/>
      </c>
      <c r="BF70" s="90" t="str">
        <f aca="false">IF(ISNUMBER(VAL_S1314!U70),$F$6,IF(ISBLANK(VAL_S1314!U70),"",VAL_S1314!U70))</f>
        <v/>
      </c>
      <c r="BG70" s="90" t="str">
        <f aca="false">IF(ISBLANK(VAL_S1314!U70),"",$F$7)</f>
        <v/>
      </c>
      <c r="BH70" s="92" t="str">
        <f aca="false">IF(ISNUMBER(VAL_S1314!V70),VAL_S1314!V70,IF(ISBLANK(VAL_S1314!V70),"","NaN"))</f>
        <v/>
      </c>
      <c r="BI70" s="90" t="str">
        <f aca="false">IF(ISNUMBER(VAL_S1314!V70),$F$6,IF(ISBLANK(VAL_S1314!V70),"",VAL_S1314!V70))</f>
        <v/>
      </c>
      <c r="BJ70" s="90" t="str">
        <f aca="false">IF(ISBLANK(VAL_S1314!V70),"",$F$7)</f>
        <v/>
      </c>
      <c r="BK70" s="92" t="str">
        <f aca="false">IF(ISNUMBER(VAL_S1314!W70),VAL_S1314!W70,IF(ISBLANK(VAL_S1314!W70),"","NaN"))</f>
        <v/>
      </c>
      <c r="BL70" s="90" t="str">
        <f aca="false">IF(ISNUMBER(VAL_S1314!W70),$F$6,IF(ISBLANK(VAL_S1314!W70),"",VAL_S1314!W70))</f>
        <v/>
      </c>
      <c r="BM70" s="90" t="str">
        <f aca="false">IF(ISBLANK(VAL_S1314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1314!C71),VAL_S1314!C71,IF(ISBLANK(VAL_S1314!C71),"","NaN"))</f>
        <v/>
      </c>
      <c r="D71" s="90" t="str">
        <f aca="false">IF(ISNUMBER(VAL_S1314!C71),$F$6,IF(ISBLANK(VAL_S1314!C71),"",VAL_S1314!C71))</f>
        <v/>
      </c>
      <c r="E71" s="90" t="str">
        <f aca="false">IF(ISBLANK(VAL_S1314!C71),"",$F$7)</f>
        <v/>
      </c>
      <c r="F71" s="92" t="str">
        <f aca="false">IF(ISNUMBER(VAL_S1314!D71),VAL_S1314!D71,IF(ISBLANK(VAL_S1314!D71),"","NaN"))</f>
        <v/>
      </c>
      <c r="G71" s="90" t="str">
        <f aca="false">IF(ISNUMBER(VAL_S1314!D71),$F$6,IF(ISBLANK(VAL_S1314!D71),"",VAL_S1314!D71))</f>
        <v/>
      </c>
      <c r="H71" s="90" t="str">
        <f aca="false">IF(ISBLANK(VAL_S1314!D71),"",$F$7)</f>
        <v/>
      </c>
      <c r="I71" s="92" t="str">
        <f aca="false">IF(ISNUMBER(VAL_S1314!E71),VAL_S1314!E71,IF(ISBLANK(VAL_S1314!E71),"","NaN"))</f>
        <v/>
      </c>
      <c r="J71" s="90" t="str">
        <f aca="false">IF(ISNUMBER(VAL_S1314!E71),$F$6,IF(ISBLANK(VAL_S1314!E71),"",VAL_S1314!E71))</f>
        <v/>
      </c>
      <c r="K71" s="90" t="str">
        <f aca="false">IF(ISBLANK(VAL_S1314!E71),"",$F$7)</f>
        <v/>
      </c>
      <c r="L71" s="92" t="str">
        <f aca="false">IF(ISNUMBER(VAL_S1314!F71),VAL_S1314!F71,IF(ISBLANK(VAL_S1314!F71),"","NaN"))</f>
        <v/>
      </c>
      <c r="M71" s="90" t="str">
        <f aca="false">IF(ISNUMBER(VAL_S1314!F71),$F$6,IF(ISBLANK(VAL_S1314!F71),"",VAL_S1314!F71))</f>
        <v/>
      </c>
      <c r="N71" s="90" t="str">
        <f aca="false">IF(ISBLANK(VAL_S1314!F71),"",$F$7)</f>
        <v/>
      </c>
      <c r="O71" s="92" t="str">
        <f aca="false">IF(ISNUMBER(VAL_S1314!G71),VAL_S1314!G71,IF(ISBLANK(VAL_S1314!G71),"","NaN"))</f>
        <v/>
      </c>
      <c r="P71" s="90" t="str">
        <f aca="false">IF(ISNUMBER(VAL_S1314!G71),$F$6,IF(ISBLANK(VAL_S1314!G71),"",VAL_S1314!G71))</f>
        <v/>
      </c>
      <c r="Q71" s="90" t="str">
        <f aca="false">IF(ISBLANK(VAL_S1314!G71),"",$F$7)</f>
        <v/>
      </c>
      <c r="R71" s="92" t="str">
        <f aca="false">IF(ISNUMBER(VAL_S1314!H71),VAL_S1314!H71,IF(ISBLANK(VAL_S1314!H71),"","NaN"))</f>
        <v/>
      </c>
      <c r="S71" s="90" t="str">
        <f aca="false">IF(ISNUMBER(VAL_S1314!H71),$F$6,IF(ISBLANK(VAL_S1314!H71),"",VAL_S1314!H71))</f>
        <v/>
      </c>
      <c r="T71" s="90" t="str">
        <f aca="false">IF(ISBLANK(VAL_S1314!H71),"",$F$7)</f>
        <v/>
      </c>
      <c r="U71" s="92" t="str">
        <f aca="false">IF(ISNUMBER(VAL_S1314!I71),VAL_S1314!I71,IF(ISBLANK(VAL_S1314!I71),"","NaN"))</f>
        <v/>
      </c>
      <c r="V71" s="90" t="str">
        <f aca="false">IF(ISNUMBER(VAL_S1314!I71),$F$6,IF(ISBLANK(VAL_S1314!I71),"",VAL_S1314!I71))</f>
        <v/>
      </c>
      <c r="W71" s="90" t="str">
        <f aca="false">IF(ISBLANK(VAL_S1314!I71),"",$F$7)</f>
        <v/>
      </c>
      <c r="X71" s="92" t="str">
        <f aca="false">IF(ISNUMBER(VAL_S1314!J71),VAL_S1314!J71,IF(ISBLANK(VAL_S1314!J71),"","NaN"))</f>
        <v/>
      </c>
      <c r="Y71" s="90" t="str">
        <f aca="false">IF(ISNUMBER(VAL_S1314!J71),$F$6,IF(ISBLANK(VAL_S1314!J71),"",VAL_S1314!J71))</f>
        <v/>
      </c>
      <c r="Z71" s="90" t="str">
        <f aca="false">IF(ISBLANK(VAL_S1314!J71),"",$F$7)</f>
        <v/>
      </c>
      <c r="AA71" s="92" t="str">
        <f aca="false">IF(ISNUMBER(VAL_S1314!K71),VAL_S1314!K71,IF(ISBLANK(VAL_S1314!K71),"","NaN"))</f>
        <v/>
      </c>
      <c r="AB71" s="90" t="str">
        <f aca="false">IF(ISNUMBER(VAL_S1314!K71),$F$6,IF(ISBLANK(VAL_S1314!K71),"",VAL_S1314!K71))</f>
        <v/>
      </c>
      <c r="AC71" s="90" t="str">
        <f aca="false">IF(ISBLANK(VAL_S1314!K71),"",$F$7)</f>
        <v/>
      </c>
      <c r="AD71" s="92" t="str">
        <f aca="false">IF(ISNUMBER(VAL_S1314!L71),VAL_S1314!L71,IF(ISBLANK(VAL_S1314!L71),"","NaN"))</f>
        <v/>
      </c>
      <c r="AE71" s="90" t="str">
        <f aca="false">IF(ISNUMBER(VAL_S1314!L71),$F$6,IF(ISBLANK(VAL_S1314!L71),"",VAL_S1314!L71))</f>
        <v/>
      </c>
      <c r="AF71" s="90" t="str">
        <f aca="false">IF(ISBLANK(VAL_S1314!L71),"",$F$7)</f>
        <v/>
      </c>
      <c r="AG71" s="92" t="str">
        <f aca="false">IF(ISNUMBER(VAL_S1314!M71),VAL_S1314!M71,IF(ISBLANK(VAL_S1314!M71),"","NaN"))</f>
        <v/>
      </c>
      <c r="AH71" s="90" t="str">
        <f aca="false">IF(ISNUMBER(VAL_S1314!M71),$F$6,IF(ISBLANK(VAL_S1314!M71),"",VAL_S1314!M71))</f>
        <v/>
      </c>
      <c r="AI71" s="90" t="str">
        <f aca="false">IF(ISBLANK(VAL_S1314!M71),"",$F$7)</f>
        <v/>
      </c>
      <c r="AJ71" s="92" t="str">
        <f aca="false">IF(ISNUMBER(VAL_S1314!N71),VAL_S1314!N71,IF(ISBLANK(VAL_S1314!N71),"","NaN"))</f>
        <v/>
      </c>
      <c r="AK71" s="90" t="str">
        <f aca="false">IF(ISNUMBER(VAL_S1314!N71),$F$6,IF(ISBLANK(VAL_S1314!N71),"",VAL_S1314!N71))</f>
        <v/>
      </c>
      <c r="AL71" s="90" t="str">
        <f aca="false">IF(ISBLANK(VAL_S1314!N71),"",$F$7)</f>
        <v/>
      </c>
      <c r="AM71" s="92" t="str">
        <f aca="false">IF(ISNUMBER(VAL_S1314!O71),VAL_S1314!O71,IF(ISBLANK(VAL_S1314!O71),"","NaN"))</f>
        <v/>
      </c>
      <c r="AN71" s="90" t="str">
        <f aca="false">IF(ISNUMBER(VAL_S1314!O71),$F$6,IF(ISBLANK(VAL_S1314!O71),"",VAL_S1314!O71))</f>
        <v/>
      </c>
      <c r="AO71" s="90" t="str">
        <f aca="false">IF(ISBLANK(VAL_S1314!O71),"",$F$7)</f>
        <v/>
      </c>
      <c r="AP71" s="92" t="str">
        <f aca="false">IF(ISNUMBER(VAL_S1314!P71),VAL_S1314!P71,IF(ISBLANK(VAL_S1314!P71),"","NaN"))</f>
        <v/>
      </c>
      <c r="AQ71" s="90" t="str">
        <f aca="false">IF(ISNUMBER(VAL_S1314!P71),$F$6,IF(ISBLANK(VAL_S1314!P71),"",VAL_S1314!P71))</f>
        <v/>
      </c>
      <c r="AR71" s="90" t="str">
        <f aca="false">IF(ISBLANK(VAL_S1314!P71),"",$F$7)</f>
        <v/>
      </c>
      <c r="AS71" s="92" t="str">
        <f aca="false">IF(ISNUMBER(VAL_S1314!Q71),VAL_S1314!Q71,IF(ISBLANK(VAL_S1314!Q71),"","NaN"))</f>
        <v/>
      </c>
      <c r="AT71" s="90" t="str">
        <f aca="false">IF(ISNUMBER(VAL_S1314!Q71),$F$6,IF(ISBLANK(VAL_S1314!Q71),"",VAL_S1314!Q71))</f>
        <v/>
      </c>
      <c r="AU71" s="90" t="str">
        <f aca="false">IF(ISBLANK(VAL_S1314!Q71),"",$F$7)</f>
        <v/>
      </c>
      <c r="AV71" s="92" t="str">
        <f aca="false">IF(ISNUMBER(VAL_S1314!R71),VAL_S1314!R71,IF(ISBLANK(VAL_S1314!R71),"","NaN"))</f>
        <v/>
      </c>
      <c r="AW71" s="90" t="str">
        <f aca="false">IF(ISNUMBER(VAL_S1314!R71),$F$6,IF(ISBLANK(VAL_S1314!R71),"",VAL_S1314!R71))</f>
        <v/>
      </c>
      <c r="AX71" s="90" t="str">
        <f aca="false">IF(ISBLANK(VAL_S1314!R71),"",$F$7)</f>
        <v/>
      </c>
      <c r="AY71" s="92" t="str">
        <f aca="false">IF(ISNUMBER(VAL_S1314!S71),VAL_S1314!S71,IF(ISBLANK(VAL_S1314!S71),"","NaN"))</f>
        <v/>
      </c>
      <c r="AZ71" s="90" t="str">
        <f aca="false">IF(ISNUMBER(VAL_S1314!S71),$F$6,IF(ISBLANK(VAL_S1314!S71),"",VAL_S1314!S71))</f>
        <v/>
      </c>
      <c r="BA71" s="90" t="str">
        <f aca="false">IF(ISBLANK(VAL_S1314!S71),"",$F$7)</f>
        <v/>
      </c>
      <c r="BB71" s="92" t="str">
        <f aca="false">IF(ISNUMBER(VAL_S1314!T71),VAL_S1314!T71,IF(ISBLANK(VAL_S1314!T71),"","NaN"))</f>
        <v/>
      </c>
      <c r="BC71" s="90" t="str">
        <f aca="false">IF(ISNUMBER(VAL_S1314!T71),$F$6,IF(ISBLANK(VAL_S1314!T71),"",VAL_S1314!T71))</f>
        <v/>
      </c>
      <c r="BD71" s="90" t="str">
        <f aca="false">IF(ISBLANK(VAL_S1314!T71),"",$F$7)</f>
        <v/>
      </c>
      <c r="BE71" s="92" t="str">
        <f aca="false">IF(ISNUMBER(VAL_S1314!U71),VAL_S1314!U71,IF(ISBLANK(VAL_S1314!U71),"","NaN"))</f>
        <v/>
      </c>
      <c r="BF71" s="90" t="str">
        <f aca="false">IF(ISNUMBER(VAL_S1314!U71),$F$6,IF(ISBLANK(VAL_S1314!U71),"",VAL_S1314!U71))</f>
        <v/>
      </c>
      <c r="BG71" s="90" t="str">
        <f aca="false">IF(ISBLANK(VAL_S1314!U71),"",$F$7)</f>
        <v/>
      </c>
      <c r="BH71" s="92" t="str">
        <f aca="false">IF(ISNUMBER(VAL_S1314!V71),VAL_S1314!V71,IF(ISBLANK(VAL_S1314!V71),"","NaN"))</f>
        <v/>
      </c>
      <c r="BI71" s="90" t="str">
        <f aca="false">IF(ISNUMBER(VAL_S1314!V71),$F$6,IF(ISBLANK(VAL_S1314!V71),"",VAL_S1314!V71))</f>
        <v/>
      </c>
      <c r="BJ71" s="90" t="str">
        <f aca="false">IF(ISBLANK(VAL_S1314!V71),"",$F$7)</f>
        <v/>
      </c>
      <c r="BK71" s="92" t="str">
        <f aca="false">IF(ISNUMBER(VAL_S1314!W71),VAL_S1314!W71,IF(ISBLANK(VAL_S1314!W71),"","NaN"))</f>
        <v/>
      </c>
      <c r="BL71" s="90" t="str">
        <f aca="false">IF(ISNUMBER(VAL_S1314!W71),$F$6,IF(ISBLANK(VAL_S1314!W71),"",VAL_S1314!W71))</f>
        <v/>
      </c>
      <c r="BM71" s="90" t="str">
        <f aca="false">IF(ISBLANK(VAL_S1314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1314!C72),VAL_S1314!C72,IF(ISBLANK(VAL_S1314!C72),"","NaN"))</f>
        <v/>
      </c>
      <c r="D72" s="90" t="str">
        <f aca="false">IF(ISNUMBER(VAL_S1314!C72),$F$6,IF(ISBLANK(VAL_S1314!C72),"",VAL_S1314!C72))</f>
        <v/>
      </c>
      <c r="E72" s="90" t="str">
        <f aca="false">IF(ISBLANK(VAL_S1314!C72),"",$F$7)</f>
        <v/>
      </c>
      <c r="F72" s="92" t="str">
        <f aca="false">IF(ISNUMBER(VAL_S1314!D72),VAL_S1314!D72,IF(ISBLANK(VAL_S1314!D72),"","NaN"))</f>
        <v/>
      </c>
      <c r="G72" s="90" t="str">
        <f aca="false">IF(ISNUMBER(VAL_S1314!D72),$F$6,IF(ISBLANK(VAL_S1314!D72),"",VAL_S1314!D72))</f>
        <v/>
      </c>
      <c r="H72" s="90" t="str">
        <f aca="false">IF(ISBLANK(VAL_S1314!D72),"",$F$7)</f>
        <v/>
      </c>
      <c r="I72" s="92" t="str">
        <f aca="false">IF(ISNUMBER(VAL_S1314!E72),VAL_S1314!E72,IF(ISBLANK(VAL_S1314!E72),"","NaN"))</f>
        <v/>
      </c>
      <c r="J72" s="90" t="str">
        <f aca="false">IF(ISNUMBER(VAL_S1314!E72),$F$6,IF(ISBLANK(VAL_S1314!E72),"",VAL_S1314!E72))</f>
        <v/>
      </c>
      <c r="K72" s="90" t="str">
        <f aca="false">IF(ISBLANK(VAL_S1314!E72),"",$F$7)</f>
        <v/>
      </c>
      <c r="L72" s="92" t="str">
        <f aca="false">IF(ISNUMBER(VAL_S1314!F72),VAL_S1314!F72,IF(ISBLANK(VAL_S1314!F72),"","NaN"))</f>
        <v/>
      </c>
      <c r="M72" s="90" t="str">
        <f aca="false">IF(ISNUMBER(VAL_S1314!F72),$F$6,IF(ISBLANK(VAL_S1314!F72),"",VAL_S1314!F72))</f>
        <v/>
      </c>
      <c r="N72" s="90" t="str">
        <f aca="false">IF(ISBLANK(VAL_S1314!F72),"",$F$7)</f>
        <v/>
      </c>
      <c r="O72" s="92" t="str">
        <f aca="false">IF(ISNUMBER(VAL_S1314!G72),VAL_S1314!G72,IF(ISBLANK(VAL_S1314!G72),"","NaN"))</f>
        <v/>
      </c>
      <c r="P72" s="90" t="str">
        <f aca="false">IF(ISNUMBER(VAL_S1314!G72),$F$6,IF(ISBLANK(VAL_S1314!G72),"",VAL_S1314!G72))</f>
        <v/>
      </c>
      <c r="Q72" s="90" t="str">
        <f aca="false">IF(ISBLANK(VAL_S1314!G72),"",$F$7)</f>
        <v/>
      </c>
      <c r="R72" s="92" t="str">
        <f aca="false">IF(ISNUMBER(VAL_S1314!H72),VAL_S1314!H72,IF(ISBLANK(VAL_S1314!H72),"","NaN"))</f>
        <v/>
      </c>
      <c r="S72" s="90" t="str">
        <f aca="false">IF(ISNUMBER(VAL_S1314!H72),$F$6,IF(ISBLANK(VAL_S1314!H72),"",VAL_S1314!H72))</f>
        <v/>
      </c>
      <c r="T72" s="90" t="str">
        <f aca="false">IF(ISBLANK(VAL_S1314!H72),"",$F$7)</f>
        <v/>
      </c>
      <c r="U72" s="92" t="str">
        <f aca="false">IF(ISNUMBER(VAL_S1314!I72),VAL_S1314!I72,IF(ISBLANK(VAL_S1314!I72),"","NaN"))</f>
        <v/>
      </c>
      <c r="V72" s="90" t="str">
        <f aca="false">IF(ISNUMBER(VAL_S1314!I72),$F$6,IF(ISBLANK(VAL_S1314!I72),"",VAL_S1314!I72))</f>
        <v/>
      </c>
      <c r="W72" s="90" t="str">
        <f aca="false">IF(ISBLANK(VAL_S1314!I72),"",$F$7)</f>
        <v/>
      </c>
      <c r="X72" s="92" t="str">
        <f aca="false">IF(ISNUMBER(VAL_S1314!J72),VAL_S1314!J72,IF(ISBLANK(VAL_S1314!J72),"","NaN"))</f>
        <v/>
      </c>
      <c r="Y72" s="90" t="str">
        <f aca="false">IF(ISNUMBER(VAL_S1314!J72),$F$6,IF(ISBLANK(VAL_S1314!J72),"",VAL_S1314!J72))</f>
        <v/>
      </c>
      <c r="Z72" s="90" t="str">
        <f aca="false">IF(ISBLANK(VAL_S1314!J72),"",$F$7)</f>
        <v/>
      </c>
      <c r="AA72" s="92" t="str">
        <f aca="false">IF(ISNUMBER(VAL_S1314!K72),VAL_S1314!K72,IF(ISBLANK(VAL_S1314!K72),"","NaN"))</f>
        <v/>
      </c>
      <c r="AB72" s="90" t="str">
        <f aca="false">IF(ISNUMBER(VAL_S1314!K72),$F$6,IF(ISBLANK(VAL_S1314!K72),"",VAL_S1314!K72))</f>
        <v/>
      </c>
      <c r="AC72" s="90" t="str">
        <f aca="false">IF(ISBLANK(VAL_S1314!K72),"",$F$7)</f>
        <v/>
      </c>
      <c r="AD72" s="92" t="str">
        <f aca="false">IF(ISNUMBER(VAL_S1314!L72),VAL_S1314!L72,IF(ISBLANK(VAL_S1314!L72),"","NaN"))</f>
        <v/>
      </c>
      <c r="AE72" s="90" t="str">
        <f aca="false">IF(ISNUMBER(VAL_S1314!L72),$F$6,IF(ISBLANK(VAL_S1314!L72),"",VAL_S1314!L72))</f>
        <v/>
      </c>
      <c r="AF72" s="90" t="str">
        <f aca="false">IF(ISBLANK(VAL_S1314!L72),"",$F$7)</f>
        <v/>
      </c>
      <c r="AG72" s="92" t="str">
        <f aca="false">IF(ISNUMBER(VAL_S1314!M72),VAL_S1314!M72,IF(ISBLANK(VAL_S1314!M72),"","NaN"))</f>
        <v/>
      </c>
      <c r="AH72" s="90" t="str">
        <f aca="false">IF(ISNUMBER(VAL_S1314!M72),$F$6,IF(ISBLANK(VAL_S1314!M72),"",VAL_S1314!M72))</f>
        <v/>
      </c>
      <c r="AI72" s="90" t="str">
        <f aca="false">IF(ISBLANK(VAL_S1314!M72),"",$F$7)</f>
        <v/>
      </c>
      <c r="AJ72" s="92" t="str">
        <f aca="false">IF(ISNUMBER(VAL_S1314!N72),VAL_S1314!N72,IF(ISBLANK(VAL_S1314!N72),"","NaN"))</f>
        <v/>
      </c>
      <c r="AK72" s="90" t="str">
        <f aca="false">IF(ISNUMBER(VAL_S1314!N72),$F$6,IF(ISBLANK(VAL_S1314!N72),"",VAL_S1314!N72))</f>
        <v/>
      </c>
      <c r="AL72" s="90" t="str">
        <f aca="false">IF(ISBLANK(VAL_S1314!N72),"",$F$7)</f>
        <v/>
      </c>
      <c r="AM72" s="92" t="str">
        <f aca="false">IF(ISNUMBER(VAL_S1314!O72),VAL_S1314!O72,IF(ISBLANK(VAL_S1314!O72),"","NaN"))</f>
        <v/>
      </c>
      <c r="AN72" s="90" t="str">
        <f aca="false">IF(ISNUMBER(VAL_S1314!O72),$F$6,IF(ISBLANK(VAL_S1314!O72),"",VAL_S1314!O72))</f>
        <v/>
      </c>
      <c r="AO72" s="90" t="str">
        <f aca="false">IF(ISBLANK(VAL_S1314!O72),"",$F$7)</f>
        <v/>
      </c>
      <c r="AP72" s="92" t="str">
        <f aca="false">IF(ISNUMBER(VAL_S1314!P72),VAL_S1314!P72,IF(ISBLANK(VAL_S1314!P72),"","NaN"))</f>
        <v/>
      </c>
      <c r="AQ72" s="90" t="str">
        <f aca="false">IF(ISNUMBER(VAL_S1314!P72),$F$6,IF(ISBLANK(VAL_S1314!P72),"",VAL_S1314!P72))</f>
        <v/>
      </c>
      <c r="AR72" s="90" t="str">
        <f aca="false">IF(ISBLANK(VAL_S1314!P72),"",$F$7)</f>
        <v/>
      </c>
      <c r="AS72" s="92" t="str">
        <f aca="false">IF(ISNUMBER(VAL_S1314!Q72),VAL_S1314!Q72,IF(ISBLANK(VAL_S1314!Q72),"","NaN"))</f>
        <v/>
      </c>
      <c r="AT72" s="90" t="str">
        <f aca="false">IF(ISNUMBER(VAL_S1314!Q72),$F$6,IF(ISBLANK(VAL_S1314!Q72),"",VAL_S1314!Q72))</f>
        <v/>
      </c>
      <c r="AU72" s="90" t="str">
        <f aca="false">IF(ISBLANK(VAL_S1314!Q72),"",$F$7)</f>
        <v/>
      </c>
      <c r="AV72" s="92" t="str">
        <f aca="false">IF(ISNUMBER(VAL_S1314!R72),VAL_S1314!R72,IF(ISBLANK(VAL_S1314!R72),"","NaN"))</f>
        <v/>
      </c>
      <c r="AW72" s="90" t="str">
        <f aca="false">IF(ISNUMBER(VAL_S1314!R72),$F$6,IF(ISBLANK(VAL_S1314!R72),"",VAL_S1314!R72))</f>
        <v/>
      </c>
      <c r="AX72" s="90" t="str">
        <f aca="false">IF(ISBLANK(VAL_S1314!R72),"",$F$7)</f>
        <v/>
      </c>
      <c r="AY72" s="92" t="str">
        <f aca="false">IF(ISNUMBER(VAL_S1314!S72),VAL_S1314!S72,IF(ISBLANK(VAL_S1314!S72),"","NaN"))</f>
        <v/>
      </c>
      <c r="AZ72" s="90" t="str">
        <f aca="false">IF(ISNUMBER(VAL_S1314!S72),$F$6,IF(ISBLANK(VAL_S1314!S72),"",VAL_S1314!S72))</f>
        <v/>
      </c>
      <c r="BA72" s="90" t="str">
        <f aca="false">IF(ISBLANK(VAL_S1314!S72),"",$F$7)</f>
        <v/>
      </c>
      <c r="BB72" s="92" t="str">
        <f aca="false">IF(ISNUMBER(VAL_S1314!T72),VAL_S1314!T72,IF(ISBLANK(VAL_S1314!T72),"","NaN"))</f>
        <v/>
      </c>
      <c r="BC72" s="90" t="str">
        <f aca="false">IF(ISNUMBER(VAL_S1314!T72),$F$6,IF(ISBLANK(VAL_S1314!T72),"",VAL_S1314!T72))</f>
        <v/>
      </c>
      <c r="BD72" s="90" t="str">
        <f aca="false">IF(ISBLANK(VAL_S1314!T72),"",$F$7)</f>
        <v/>
      </c>
      <c r="BE72" s="92" t="str">
        <f aca="false">IF(ISNUMBER(VAL_S1314!U72),VAL_S1314!U72,IF(ISBLANK(VAL_S1314!U72),"","NaN"))</f>
        <v/>
      </c>
      <c r="BF72" s="90" t="str">
        <f aca="false">IF(ISNUMBER(VAL_S1314!U72),$F$6,IF(ISBLANK(VAL_S1314!U72),"",VAL_S1314!U72))</f>
        <v/>
      </c>
      <c r="BG72" s="90" t="str">
        <f aca="false">IF(ISBLANK(VAL_S1314!U72),"",$F$7)</f>
        <v/>
      </c>
      <c r="BH72" s="92" t="str">
        <f aca="false">IF(ISNUMBER(VAL_S1314!V72),VAL_S1314!V72,IF(ISBLANK(VAL_S1314!V72),"","NaN"))</f>
        <v/>
      </c>
      <c r="BI72" s="90" t="str">
        <f aca="false">IF(ISNUMBER(VAL_S1314!V72),$F$6,IF(ISBLANK(VAL_S1314!V72),"",VAL_S1314!V72))</f>
        <v/>
      </c>
      <c r="BJ72" s="90" t="str">
        <f aca="false">IF(ISBLANK(VAL_S1314!V72),"",$F$7)</f>
        <v/>
      </c>
      <c r="BK72" s="92" t="str">
        <f aca="false">IF(ISNUMBER(VAL_S1314!W72),VAL_S1314!W72,IF(ISBLANK(VAL_S1314!W72),"","NaN"))</f>
        <v/>
      </c>
      <c r="BL72" s="90" t="str">
        <f aca="false">IF(ISNUMBER(VAL_S1314!W72),$F$6,IF(ISBLANK(VAL_S1314!W72),"",VAL_S1314!W72))</f>
        <v/>
      </c>
      <c r="BM72" s="90" t="str">
        <f aca="false">IF(ISBLANK(VAL_S1314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1314!C73),VAL_S1314!C73,IF(ISBLANK(VAL_S1314!C73),"","NaN"))</f>
        <v/>
      </c>
      <c r="D73" s="90" t="str">
        <f aca="false">IF(ISNUMBER(VAL_S1314!C73),$F$6,IF(ISBLANK(VAL_S1314!C73),"",VAL_S1314!C73))</f>
        <v/>
      </c>
      <c r="E73" s="90" t="str">
        <f aca="false">IF(ISBLANK(VAL_S1314!C73),"",$F$7)</f>
        <v/>
      </c>
      <c r="F73" s="92" t="str">
        <f aca="false">IF(ISNUMBER(VAL_S1314!D73),VAL_S1314!D73,IF(ISBLANK(VAL_S1314!D73),"","NaN"))</f>
        <v/>
      </c>
      <c r="G73" s="90" t="str">
        <f aca="false">IF(ISNUMBER(VAL_S1314!D73),$F$6,IF(ISBLANK(VAL_S1314!D73),"",VAL_S1314!D73))</f>
        <v/>
      </c>
      <c r="H73" s="90" t="str">
        <f aca="false">IF(ISBLANK(VAL_S1314!D73),"",$F$7)</f>
        <v/>
      </c>
      <c r="I73" s="92" t="str">
        <f aca="false">IF(ISNUMBER(VAL_S1314!E73),VAL_S1314!E73,IF(ISBLANK(VAL_S1314!E73),"","NaN"))</f>
        <v/>
      </c>
      <c r="J73" s="90" t="str">
        <f aca="false">IF(ISNUMBER(VAL_S1314!E73),$F$6,IF(ISBLANK(VAL_S1314!E73),"",VAL_S1314!E73))</f>
        <v/>
      </c>
      <c r="K73" s="90" t="str">
        <f aca="false">IF(ISBLANK(VAL_S1314!E73),"",$F$7)</f>
        <v/>
      </c>
      <c r="L73" s="92" t="str">
        <f aca="false">IF(ISNUMBER(VAL_S1314!F73),VAL_S1314!F73,IF(ISBLANK(VAL_S1314!F73),"","NaN"))</f>
        <v/>
      </c>
      <c r="M73" s="90" t="str">
        <f aca="false">IF(ISNUMBER(VAL_S1314!F73),$F$6,IF(ISBLANK(VAL_S1314!F73),"",VAL_S1314!F73))</f>
        <v/>
      </c>
      <c r="N73" s="90" t="str">
        <f aca="false">IF(ISBLANK(VAL_S1314!F73),"",$F$7)</f>
        <v/>
      </c>
      <c r="O73" s="92" t="str">
        <f aca="false">IF(ISNUMBER(VAL_S1314!G73),VAL_S1314!G73,IF(ISBLANK(VAL_S1314!G73),"","NaN"))</f>
        <v/>
      </c>
      <c r="P73" s="90" t="str">
        <f aca="false">IF(ISNUMBER(VAL_S1314!G73),$F$6,IF(ISBLANK(VAL_S1314!G73),"",VAL_S1314!G73))</f>
        <v/>
      </c>
      <c r="Q73" s="90" t="str">
        <f aca="false">IF(ISBLANK(VAL_S1314!G73),"",$F$7)</f>
        <v/>
      </c>
      <c r="R73" s="92" t="str">
        <f aca="false">IF(ISNUMBER(VAL_S1314!H73),VAL_S1314!H73,IF(ISBLANK(VAL_S1314!H73),"","NaN"))</f>
        <v/>
      </c>
      <c r="S73" s="90" t="str">
        <f aca="false">IF(ISNUMBER(VAL_S1314!H73),$F$6,IF(ISBLANK(VAL_S1314!H73),"",VAL_S1314!H73))</f>
        <v/>
      </c>
      <c r="T73" s="90" t="str">
        <f aca="false">IF(ISBLANK(VAL_S1314!H73),"",$F$7)</f>
        <v/>
      </c>
      <c r="U73" s="92" t="str">
        <f aca="false">IF(ISNUMBER(VAL_S1314!I73),VAL_S1314!I73,IF(ISBLANK(VAL_S1314!I73),"","NaN"))</f>
        <v/>
      </c>
      <c r="V73" s="90" t="str">
        <f aca="false">IF(ISNUMBER(VAL_S1314!I73),$F$6,IF(ISBLANK(VAL_S1314!I73),"",VAL_S1314!I73))</f>
        <v/>
      </c>
      <c r="W73" s="90" t="str">
        <f aca="false">IF(ISBLANK(VAL_S1314!I73),"",$F$7)</f>
        <v/>
      </c>
      <c r="X73" s="92" t="str">
        <f aca="false">IF(ISNUMBER(VAL_S1314!J73),VAL_S1314!J73,IF(ISBLANK(VAL_S1314!J73),"","NaN"))</f>
        <v/>
      </c>
      <c r="Y73" s="90" t="str">
        <f aca="false">IF(ISNUMBER(VAL_S1314!J73),$F$6,IF(ISBLANK(VAL_S1314!J73),"",VAL_S1314!J73))</f>
        <v/>
      </c>
      <c r="Z73" s="90" t="str">
        <f aca="false">IF(ISBLANK(VAL_S1314!J73),"",$F$7)</f>
        <v/>
      </c>
      <c r="AA73" s="92" t="str">
        <f aca="false">IF(ISNUMBER(VAL_S1314!K73),VAL_S1314!K73,IF(ISBLANK(VAL_S1314!K73),"","NaN"))</f>
        <v/>
      </c>
      <c r="AB73" s="90" t="str">
        <f aca="false">IF(ISNUMBER(VAL_S1314!K73),$F$6,IF(ISBLANK(VAL_S1314!K73),"",VAL_S1314!K73))</f>
        <v/>
      </c>
      <c r="AC73" s="90" t="str">
        <f aca="false">IF(ISBLANK(VAL_S1314!K73),"",$F$7)</f>
        <v/>
      </c>
      <c r="AD73" s="92" t="str">
        <f aca="false">IF(ISNUMBER(VAL_S1314!L73),VAL_S1314!L73,IF(ISBLANK(VAL_S1314!L73),"","NaN"))</f>
        <v/>
      </c>
      <c r="AE73" s="90" t="str">
        <f aca="false">IF(ISNUMBER(VAL_S1314!L73),$F$6,IF(ISBLANK(VAL_S1314!L73),"",VAL_S1314!L73))</f>
        <v/>
      </c>
      <c r="AF73" s="90" t="str">
        <f aca="false">IF(ISBLANK(VAL_S1314!L73),"",$F$7)</f>
        <v/>
      </c>
      <c r="AG73" s="92" t="str">
        <f aca="false">IF(ISNUMBER(VAL_S1314!M73),VAL_S1314!M73,IF(ISBLANK(VAL_S1314!M73),"","NaN"))</f>
        <v/>
      </c>
      <c r="AH73" s="90" t="str">
        <f aca="false">IF(ISNUMBER(VAL_S1314!M73),$F$6,IF(ISBLANK(VAL_S1314!M73),"",VAL_S1314!M73))</f>
        <v/>
      </c>
      <c r="AI73" s="90" t="str">
        <f aca="false">IF(ISBLANK(VAL_S1314!M73),"",$F$7)</f>
        <v/>
      </c>
      <c r="AJ73" s="92" t="str">
        <f aca="false">IF(ISNUMBER(VAL_S1314!N73),VAL_S1314!N73,IF(ISBLANK(VAL_S1314!N73),"","NaN"))</f>
        <v/>
      </c>
      <c r="AK73" s="90" t="str">
        <f aca="false">IF(ISNUMBER(VAL_S1314!N73),$F$6,IF(ISBLANK(VAL_S1314!N73),"",VAL_S1314!N73))</f>
        <v/>
      </c>
      <c r="AL73" s="90" t="str">
        <f aca="false">IF(ISBLANK(VAL_S1314!N73),"",$F$7)</f>
        <v/>
      </c>
      <c r="AM73" s="92" t="str">
        <f aca="false">IF(ISNUMBER(VAL_S1314!O73),VAL_S1314!O73,IF(ISBLANK(VAL_S1314!O73),"","NaN"))</f>
        <v/>
      </c>
      <c r="AN73" s="90" t="str">
        <f aca="false">IF(ISNUMBER(VAL_S1314!O73),$F$6,IF(ISBLANK(VAL_S1314!O73),"",VAL_S1314!O73))</f>
        <v/>
      </c>
      <c r="AO73" s="90" t="str">
        <f aca="false">IF(ISBLANK(VAL_S1314!O73),"",$F$7)</f>
        <v/>
      </c>
      <c r="AP73" s="92" t="str">
        <f aca="false">IF(ISNUMBER(VAL_S1314!P73),VAL_S1314!P73,IF(ISBLANK(VAL_S1314!P73),"","NaN"))</f>
        <v/>
      </c>
      <c r="AQ73" s="90" t="str">
        <f aca="false">IF(ISNUMBER(VAL_S1314!P73),$F$6,IF(ISBLANK(VAL_S1314!P73),"",VAL_S1314!P73))</f>
        <v/>
      </c>
      <c r="AR73" s="90" t="str">
        <f aca="false">IF(ISBLANK(VAL_S1314!P73),"",$F$7)</f>
        <v/>
      </c>
      <c r="AS73" s="92" t="str">
        <f aca="false">IF(ISNUMBER(VAL_S1314!Q73),VAL_S1314!Q73,IF(ISBLANK(VAL_S1314!Q73),"","NaN"))</f>
        <v/>
      </c>
      <c r="AT73" s="90" t="str">
        <f aca="false">IF(ISNUMBER(VAL_S1314!Q73),$F$6,IF(ISBLANK(VAL_S1314!Q73),"",VAL_S1314!Q73))</f>
        <v/>
      </c>
      <c r="AU73" s="90" t="str">
        <f aca="false">IF(ISBLANK(VAL_S1314!Q73),"",$F$7)</f>
        <v/>
      </c>
      <c r="AV73" s="92" t="str">
        <f aca="false">IF(ISNUMBER(VAL_S1314!R73),VAL_S1314!R73,IF(ISBLANK(VAL_S1314!R73),"","NaN"))</f>
        <v/>
      </c>
      <c r="AW73" s="90" t="str">
        <f aca="false">IF(ISNUMBER(VAL_S1314!R73),$F$6,IF(ISBLANK(VAL_S1314!R73),"",VAL_S1314!R73))</f>
        <v/>
      </c>
      <c r="AX73" s="90" t="str">
        <f aca="false">IF(ISBLANK(VAL_S1314!R73),"",$F$7)</f>
        <v/>
      </c>
      <c r="AY73" s="92" t="str">
        <f aca="false">IF(ISNUMBER(VAL_S1314!S73),VAL_S1314!S73,IF(ISBLANK(VAL_S1314!S73),"","NaN"))</f>
        <v/>
      </c>
      <c r="AZ73" s="90" t="str">
        <f aca="false">IF(ISNUMBER(VAL_S1314!S73),$F$6,IF(ISBLANK(VAL_S1314!S73),"",VAL_S1314!S73))</f>
        <v/>
      </c>
      <c r="BA73" s="90" t="str">
        <f aca="false">IF(ISBLANK(VAL_S1314!S73),"",$F$7)</f>
        <v/>
      </c>
      <c r="BB73" s="92" t="str">
        <f aca="false">IF(ISNUMBER(VAL_S1314!T73),VAL_S1314!T73,IF(ISBLANK(VAL_S1314!T73),"","NaN"))</f>
        <v/>
      </c>
      <c r="BC73" s="90" t="str">
        <f aca="false">IF(ISNUMBER(VAL_S1314!T73),$F$6,IF(ISBLANK(VAL_S1314!T73),"",VAL_S1314!T73))</f>
        <v/>
      </c>
      <c r="BD73" s="90" t="str">
        <f aca="false">IF(ISBLANK(VAL_S1314!T73),"",$F$7)</f>
        <v/>
      </c>
      <c r="BE73" s="92" t="str">
        <f aca="false">IF(ISNUMBER(VAL_S1314!U73),VAL_S1314!U73,IF(ISBLANK(VAL_S1314!U73),"","NaN"))</f>
        <v/>
      </c>
      <c r="BF73" s="90" t="str">
        <f aca="false">IF(ISNUMBER(VAL_S1314!U73),$F$6,IF(ISBLANK(VAL_S1314!U73),"",VAL_S1314!U73))</f>
        <v/>
      </c>
      <c r="BG73" s="90" t="str">
        <f aca="false">IF(ISBLANK(VAL_S1314!U73),"",$F$7)</f>
        <v/>
      </c>
      <c r="BH73" s="92" t="str">
        <f aca="false">IF(ISNUMBER(VAL_S1314!V73),VAL_S1314!V73,IF(ISBLANK(VAL_S1314!V73),"","NaN"))</f>
        <v/>
      </c>
      <c r="BI73" s="90" t="str">
        <f aca="false">IF(ISNUMBER(VAL_S1314!V73),$F$6,IF(ISBLANK(VAL_S1314!V73),"",VAL_S1314!V73))</f>
        <v/>
      </c>
      <c r="BJ73" s="90" t="str">
        <f aca="false">IF(ISBLANK(VAL_S1314!V73),"",$F$7)</f>
        <v/>
      </c>
      <c r="BK73" s="92" t="str">
        <f aca="false">IF(ISNUMBER(VAL_S1314!W73),VAL_S1314!W73,IF(ISBLANK(VAL_S1314!W73),"","NaN"))</f>
        <v/>
      </c>
      <c r="BL73" s="90" t="str">
        <f aca="false">IF(ISNUMBER(VAL_S1314!W73),$F$6,IF(ISBLANK(VAL_S1314!W73),"",VAL_S1314!W73))</f>
        <v/>
      </c>
      <c r="BM73" s="90" t="str">
        <f aca="false">IF(ISBLANK(VAL_S1314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1314!C74),VAL_S1314!C74,IF(ISBLANK(VAL_S1314!C74),"","NaN"))</f>
        <v/>
      </c>
      <c r="D74" s="90" t="str">
        <f aca="false">IF(ISNUMBER(VAL_S1314!C74),$F$6,IF(ISBLANK(VAL_S1314!C74),"",VAL_S1314!C74))</f>
        <v/>
      </c>
      <c r="E74" s="90" t="str">
        <f aca="false">IF(ISBLANK(VAL_S1314!C74),"",$F$7)</f>
        <v/>
      </c>
      <c r="F74" s="92" t="str">
        <f aca="false">IF(ISNUMBER(VAL_S1314!D74),VAL_S1314!D74,IF(ISBLANK(VAL_S1314!D74),"","NaN"))</f>
        <v/>
      </c>
      <c r="G74" s="90" t="str">
        <f aca="false">IF(ISNUMBER(VAL_S1314!D74),$F$6,IF(ISBLANK(VAL_S1314!D74),"",VAL_S1314!D74))</f>
        <v/>
      </c>
      <c r="H74" s="90" t="str">
        <f aca="false">IF(ISBLANK(VAL_S1314!D74),"",$F$7)</f>
        <v/>
      </c>
      <c r="I74" s="92" t="str">
        <f aca="false">IF(ISNUMBER(VAL_S1314!E74),VAL_S1314!E74,IF(ISBLANK(VAL_S1314!E74),"","NaN"))</f>
        <v/>
      </c>
      <c r="J74" s="90" t="str">
        <f aca="false">IF(ISNUMBER(VAL_S1314!E74),$F$6,IF(ISBLANK(VAL_S1314!E74),"",VAL_S1314!E74))</f>
        <v/>
      </c>
      <c r="K74" s="90" t="str">
        <f aca="false">IF(ISBLANK(VAL_S1314!E74),"",$F$7)</f>
        <v/>
      </c>
      <c r="L74" s="92" t="str">
        <f aca="false">IF(ISNUMBER(VAL_S1314!F74),VAL_S1314!F74,IF(ISBLANK(VAL_S1314!F74),"","NaN"))</f>
        <v/>
      </c>
      <c r="M74" s="90" t="str">
        <f aca="false">IF(ISNUMBER(VAL_S1314!F74),$F$6,IF(ISBLANK(VAL_S1314!F74),"",VAL_S1314!F74))</f>
        <v/>
      </c>
      <c r="N74" s="90" t="str">
        <f aca="false">IF(ISBLANK(VAL_S1314!F74),"",$F$7)</f>
        <v/>
      </c>
      <c r="O74" s="92" t="str">
        <f aca="false">IF(ISNUMBER(VAL_S1314!G74),VAL_S1314!G74,IF(ISBLANK(VAL_S1314!G74),"","NaN"))</f>
        <v/>
      </c>
      <c r="P74" s="90" t="str">
        <f aca="false">IF(ISNUMBER(VAL_S1314!G74),$F$6,IF(ISBLANK(VAL_S1314!G74),"",VAL_S1314!G74))</f>
        <v/>
      </c>
      <c r="Q74" s="90" t="str">
        <f aca="false">IF(ISBLANK(VAL_S1314!G74),"",$F$7)</f>
        <v/>
      </c>
      <c r="R74" s="92" t="str">
        <f aca="false">IF(ISNUMBER(VAL_S1314!H74),VAL_S1314!H74,IF(ISBLANK(VAL_S1314!H74),"","NaN"))</f>
        <v/>
      </c>
      <c r="S74" s="90" t="str">
        <f aca="false">IF(ISNUMBER(VAL_S1314!H74),$F$6,IF(ISBLANK(VAL_S1314!H74),"",VAL_S1314!H74))</f>
        <v/>
      </c>
      <c r="T74" s="90" t="str">
        <f aca="false">IF(ISBLANK(VAL_S1314!H74),"",$F$7)</f>
        <v/>
      </c>
      <c r="U74" s="92" t="str">
        <f aca="false">IF(ISNUMBER(VAL_S1314!I74),VAL_S1314!I74,IF(ISBLANK(VAL_S1314!I74),"","NaN"))</f>
        <v/>
      </c>
      <c r="V74" s="90" t="str">
        <f aca="false">IF(ISNUMBER(VAL_S1314!I74),$F$6,IF(ISBLANK(VAL_S1314!I74),"",VAL_S1314!I74))</f>
        <v/>
      </c>
      <c r="W74" s="90" t="str">
        <f aca="false">IF(ISBLANK(VAL_S1314!I74),"",$F$7)</f>
        <v/>
      </c>
      <c r="X74" s="92" t="str">
        <f aca="false">IF(ISNUMBER(VAL_S1314!J74),VAL_S1314!J74,IF(ISBLANK(VAL_S1314!J74),"","NaN"))</f>
        <v/>
      </c>
      <c r="Y74" s="90" t="str">
        <f aca="false">IF(ISNUMBER(VAL_S1314!J74),$F$6,IF(ISBLANK(VAL_S1314!J74),"",VAL_S1314!J74))</f>
        <v/>
      </c>
      <c r="Z74" s="90" t="str">
        <f aca="false">IF(ISBLANK(VAL_S1314!J74),"",$F$7)</f>
        <v/>
      </c>
      <c r="AA74" s="92" t="str">
        <f aca="false">IF(ISNUMBER(VAL_S1314!K74),VAL_S1314!K74,IF(ISBLANK(VAL_S1314!K74),"","NaN"))</f>
        <v/>
      </c>
      <c r="AB74" s="90" t="str">
        <f aca="false">IF(ISNUMBER(VAL_S1314!K74),$F$6,IF(ISBLANK(VAL_S1314!K74),"",VAL_S1314!K74))</f>
        <v/>
      </c>
      <c r="AC74" s="90" t="str">
        <f aca="false">IF(ISBLANK(VAL_S1314!K74),"",$F$7)</f>
        <v/>
      </c>
      <c r="AD74" s="92" t="str">
        <f aca="false">IF(ISNUMBER(VAL_S1314!L74),VAL_S1314!L74,IF(ISBLANK(VAL_S1314!L74),"","NaN"))</f>
        <v/>
      </c>
      <c r="AE74" s="90" t="str">
        <f aca="false">IF(ISNUMBER(VAL_S1314!L74),$F$6,IF(ISBLANK(VAL_S1314!L74),"",VAL_S1314!L74))</f>
        <v/>
      </c>
      <c r="AF74" s="90" t="str">
        <f aca="false">IF(ISBLANK(VAL_S1314!L74),"",$F$7)</f>
        <v/>
      </c>
      <c r="AG74" s="92" t="str">
        <f aca="false">IF(ISNUMBER(VAL_S1314!M74),VAL_S1314!M74,IF(ISBLANK(VAL_S1314!M74),"","NaN"))</f>
        <v/>
      </c>
      <c r="AH74" s="90" t="str">
        <f aca="false">IF(ISNUMBER(VAL_S1314!M74),$F$6,IF(ISBLANK(VAL_S1314!M74),"",VAL_S1314!M74))</f>
        <v/>
      </c>
      <c r="AI74" s="90" t="str">
        <f aca="false">IF(ISBLANK(VAL_S1314!M74),"",$F$7)</f>
        <v/>
      </c>
      <c r="AJ74" s="92" t="str">
        <f aca="false">IF(ISNUMBER(VAL_S1314!N74),VAL_S1314!N74,IF(ISBLANK(VAL_S1314!N74),"","NaN"))</f>
        <v/>
      </c>
      <c r="AK74" s="90" t="str">
        <f aca="false">IF(ISNUMBER(VAL_S1314!N74),$F$6,IF(ISBLANK(VAL_S1314!N74),"",VAL_S1314!N74))</f>
        <v/>
      </c>
      <c r="AL74" s="90" t="str">
        <f aca="false">IF(ISBLANK(VAL_S1314!N74),"",$F$7)</f>
        <v/>
      </c>
      <c r="AM74" s="92" t="str">
        <f aca="false">IF(ISNUMBER(VAL_S1314!O74),VAL_S1314!O74,IF(ISBLANK(VAL_S1314!O74),"","NaN"))</f>
        <v/>
      </c>
      <c r="AN74" s="90" t="str">
        <f aca="false">IF(ISNUMBER(VAL_S1314!O74),$F$6,IF(ISBLANK(VAL_S1314!O74),"",VAL_S1314!O74))</f>
        <v/>
      </c>
      <c r="AO74" s="90" t="str">
        <f aca="false">IF(ISBLANK(VAL_S1314!O74),"",$F$7)</f>
        <v/>
      </c>
      <c r="AP74" s="92" t="str">
        <f aca="false">IF(ISNUMBER(VAL_S1314!P74),VAL_S1314!P74,IF(ISBLANK(VAL_S1314!P74),"","NaN"))</f>
        <v/>
      </c>
      <c r="AQ74" s="90" t="str">
        <f aca="false">IF(ISNUMBER(VAL_S1314!P74),$F$6,IF(ISBLANK(VAL_S1314!P74),"",VAL_S1314!P74))</f>
        <v/>
      </c>
      <c r="AR74" s="90" t="str">
        <f aca="false">IF(ISBLANK(VAL_S1314!P74),"",$F$7)</f>
        <v/>
      </c>
      <c r="AS74" s="92" t="str">
        <f aca="false">IF(ISNUMBER(VAL_S1314!Q74),VAL_S1314!Q74,IF(ISBLANK(VAL_S1314!Q74),"","NaN"))</f>
        <v/>
      </c>
      <c r="AT74" s="90" t="str">
        <f aca="false">IF(ISNUMBER(VAL_S1314!Q74),$F$6,IF(ISBLANK(VAL_S1314!Q74),"",VAL_S1314!Q74))</f>
        <v/>
      </c>
      <c r="AU74" s="90" t="str">
        <f aca="false">IF(ISBLANK(VAL_S1314!Q74),"",$F$7)</f>
        <v/>
      </c>
      <c r="AV74" s="92" t="str">
        <f aca="false">IF(ISNUMBER(VAL_S1314!R74),VAL_S1314!R74,IF(ISBLANK(VAL_S1314!R74),"","NaN"))</f>
        <v/>
      </c>
      <c r="AW74" s="90" t="str">
        <f aca="false">IF(ISNUMBER(VAL_S1314!R74),$F$6,IF(ISBLANK(VAL_S1314!R74),"",VAL_S1314!R74))</f>
        <v/>
      </c>
      <c r="AX74" s="90" t="str">
        <f aca="false">IF(ISBLANK(VAL_S1314!R74),"",$F$7)</f>
        <v/>
      </c>
      <c r="AY74" s="92" t="str">
        <f aca="false">IF(ISNUMBER(VAL_S1314!S74),VAL_S1314!S74,IF(ISBLANK(VAL_S1314!S74),"","NaN"))</f>
        <v/>
      </c>
      <c r="AZ74" s="90" t="str">
        <f aca="false">IF(ISNUMBER(VAL_S1314!S74),$F$6,IF(ISBLANK(VAL_S1314!S74),"",VAL_S1314!S74))</f>
        <v/>
      </c>
      <c r="BA74" s="90" t="str">
        <f aca="false">IF(ISBLANK(VAL_S1314!S74),"",$F$7)</f>
        <v/>
      </c>
      <c r="BB74" s="92" t="str">
        <f aca="false">IF(ISNUMBER(VAL_S1314!T74),VAL_S1314!T74,IF(ISBLANK(VAL_S1314!T74),"","NaN"))</f>
        <v/>
      </c>
      <c r="BC74" s="90" t="str">
        <f aca="false">IF(ISNUMBER(VAL_S1314!T74),$F$6,IF(ISBLANK(VAL_S1314!T74),"",VAL_S1314!T74))</f>
        <v/>
      </c>
      <c r="BD74" s="90" t="str">
        <f aca="false">IF(ISBLANK(VAL_S1314!T74),"",$F$7)</f>
        <v/>
      </c>
      <c r="BE74" s="92" t="str">
        <f aca="false">IF(ISNUMBER(VAL_S1314!U74),VAL_S1314!U74,IF(ISBLANK(VAL_S1314!U74),"","NaN"))</f>
        <v/>
      </c>
      <c r="BF74" s="90" t="str">
        <f aca="false">IF(ISNUMBER(VAL_S1314!U74),$F$6,IF(ISBLANK(VAL_S1314!U74),"",VAL_S1314!U74))</f>
        <v/>
      </c>
      <c r="BG74" s="90" t="str">
        <f aca="false">IF(ISBLANK(VAL_S1314!U74),"",$F$7)</f>
        <v/>
      </c>
      <c r="BH74" s="92" t="str">
        <f aca="false">IF(ISNUMBER(VAL_S1314!V74),VAL_S1314!V74,IF(ISBLANK(VAL_S1314!V74),"","NaN"))</f>
        <v/>
      </c>
      <c r="BI74" s="90" t="str">
        <f aca="false">IF(ISNUMBER(VAL_S1314!V74),$F$6,IF(ISBLANK(VAL_S1314!V74),"",VAL_S1314!V74))</f>
        <v/>
      </c>
      <c r="BJ74" s="90" t="str">
        <f aca="false">IF(ISBLANK(VAL_S1314!V74),"",$F$7)</f>
        <v/>
      </c>
      <c r="BK74" s="92" t="str">
        <f aca="false">IF(ISNUMBER(VAL_S1314!W74),VAL_S1314!W74,IF(ISBLANK(VAL_S1314!W74),"","NaN"))</f>
        <v/>
      </c>
      <c r="BL74" s="90" t="str">
        <f aca="false">IF(ISNUMBER(VAL_S1314!W74),$F$6,IF(ISBLANK(VAL_S1314!W74),"",VAL_S1314!W74))</f>
        <v/>
      </c>
      <c r="BM74" s="90" t="str">
        <f aca="false">IF(ISBLANK(VAL_S1314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1314!C75),VAL_S1314!C75,IF(ISBLANK(VAL_S1314!C75),"","NaN"))</f>
        <v/>
      </c>
      <c r="D75" s="90" t="str">
        <f aca="false">IF(ISNUMBER(VAL_S1314!C75),$F$6,IF(ISBLANK(VAL_S1314!C75),"",VAL_S1314!C75))</f>
        <v/>
      </c>
      <c r="E75" s="90" t="str">
        <f aca="false">IF(ISBLANK(VAL_S1314!C75),"",$F$7)</f>
        <v/>
      </c>
      <c r="F75" s="92" t="str">
        <f aca="false">IF(ISNUMBER(VAL_S1314!D75),VAL_S1314!D75,IF(ISBLANK(VAL_S1314!D75),"","NaN"))</f>
        <v/>
      </c>
      <c r="G75" s="90" t="str">
        <f aca="false">IF(ISNUMBER(VAL_S1314!D75),$F$6,IF(ISBLANK(VAL_S1314!D75),"",VAL_S1314!D75))</f>
        <v/>
      </c>
      <c r="H75" s="90" t="str">
        <f aca="false">IF(ISBLANK(VAL_S1314!D75),"",$F$7)</f>
        <v/>
      </c>
      <c r="I75" s="92" t="str">
        <f aca="false">IF(ISNUMBER(VAL_S1314!E75),VAL_S1314!E75,IF(ISBLANK(VAL_S1314!E75),"","NaN"))</f>
        <v/>
      </c>
      <c r="J75" s="90" t="str">
        <f aca="false">IF(ISNUMBER(VAL_S1314!E75),$F$6,IF(ISBLANK(VAL_S1314!E75),"",VAL_S1314!E75))</f>
        <v/>
      </c>
      <c r="K75" s="90" t="str">
        <f aca="false">IF(ISBLANK(VAL_S1314!E75),"",$F$7)</f>
        <v/>
      </c>
      <c r="L75" s="92" t="str">
        <f aca="false">IF(ISNUMBER(VAL_S1314!F75),VAL_S1314!F75,IF(ISBLANK(VAL_S1314!F75),"","NaN"))</f>
        <v/>
      </c>
      <c r="M75" s="90" t="str">
        <f aca="false">IF(ISNUMBER(VAL_S1314!F75),$F$6,IF(ISBLANK(VAL_S1314!F75),"",VAL_S1314!F75))</f>
        <v/>
      </c>
      <c r="N75" s="90" t="str">
        <f aca="false">IF(ISBLANK(VAL_S1314!F75),"",$F$7)</f>
        <v/>
      </c>
      <c r="O75" s="92" t="str">
        <f aca="false">IF(ISNUMBER(VAL_S1314!G75),VAL_S1314!G75,IF(ISBLANK(VAL_S1314!G75),"","NaN"))</f>
        <v/>
      </c>
      <c r="P75" s="90" t="str">
        <f aca="false">IF(ISNUMBER(VAL_S1314!G75),$F$6,IF(ISBLANK(VAL_S1314!G75),"",VAL_S1314!G75))</f>
        <v/>
      </c>
      <c r="Q75" s="90" t="str">
        <f aca="false">IF(ISBLANK(VAL_S1314!G75),"",$F$7)</f>
        <v/>
      </c>
      <c r="R75" s="92" t="str">
        <f aca="false">IF(ISNUMBER(VAL_S1314!H75),VAL_S1314!H75,IF(ISBLANK(VAL_S1314!H75),"","NaN"))</f>
        <v/>
      </c>
      <c r="S75" s="90" t="str">
        <f aca="false">IF(ISNUMBER(VAL_S1314!H75),$F$6,IF(ISBLANK(VAL_S1314!H75),"",VAL_S1314!H75))</f>
        <v/>
      </c>
      <c r="T75" s="90" t="str">
        <f aca="false">IF(ISBLANK(VAL_S1314!H75),"",$F$7)</f>
        <v/>
      </c>
      <c r="U75" s="92" t="str">
        <f aca="false">IF(ISNUMBER(VAL_S1314!I75),VAL_S1314!I75,IF(ISBLANK(VAL_S1314!I75),"","NaN"))</f>
        <v/>
      </c>
      <c r="V75" s="90" t="str">
        <f aca="false">IF(ISNUMBER(VAL_S1314!I75),$F$6,IF(ISBLANK(VAL_S1314!I75),"",VAL_S1314!I75))</f>
        <v/>
      </c>
      <c r="W75" s="90" t="str">
        <f aca="false">IF(ISBLANK(VAL_S1314!I75),"",$F$7)</f>
        <v/>
      </c>
      <c r="X75" s="92" t="str">
        <f aca="false">IF(ISNUMBER(VAL_S1314!J75),VAL_S1314!J75,IF(ISBLANK(VAL_S1314!J75),"","NaN"))</f>
        <v/>
      </c>
      <c r="Y75" s="90" t="str">
        <f aca="false">IF(ISNUMBER(VAL_S1314!J75),$F$6,IF(ISBLANK(VAL_S1314!J75),"",VAL_S1314!J75))</f>
        <v/>
      </c>
      <c r="Z75" s="90" t="str">
        <f aca="false">IF(ISBLANK(VAL_S1314!J75),"",$F$7)</f>
        <v/>
      </c>
      <c r="AA75" s="92" t="str">
        <f aca="false">IF(ISNUMBER(VAL_S1314!K75),VAL_S1314!K75,IF(ISBLANK(VAL_S1314!K75),"","NaN"))</f>
        <v/>
      </c>
      <c r="AB75" s="90" t="str">
        <f aca="false">IF(ISNUMBER(VAL_S1314!K75),$F$6,IF(ISBLANK(VAL_S1314!K75),"",VAL_S1314!K75))</f>
        <v/>
      </c>
      <c r="AC75" s="90" t="str">
        <f aca="false">IF(ISBLANK(VAL_S1314!K75),"",$F$7)</f>
        <v/>
      </c>
      <c r="AD75" s="92" t="str">
        <f aca="false">IF(ISNUMBER(VAL_S1314!L75),VAL_S1314!L75,IF(ISBLANK(VAL_S1314!L75),"","NaN"))</f>
        <v/>
      </c>
      <c r="AE75" s="90" t="str">
        <f aca="false">IF(ISNUMBER(VAL_S1314!L75),$F$6,IF(ISBLANK(VAL_S1314!L75),"",VAL_S1314!L75))</f>
        <v/>
      </c>
      <c r="AF75" s="90" t="str">
        <f aca="false">IF(ISBLANK(VAL_S1314!L75),"",$F$7)</f>
        <v/>
      </c>
      <c r="AG75" s="92" t="str">
        <f aca="false">IF(ISNUMBER(VAL_S1314!M75),VAL_S1314!M75,IF(ISBLANK(VAL_S1314!M75),"","NaN"))</f>
        <v/>
      </c>
      <c r="AH75" s="90" t="str">
        <f aca="false">IF(ISNUMBER(VAL_S1314!M75),$F$6,IF(ISBLANK(VAL_S1314!M75),"",VAL_S1314!M75))</f>
        <v/>
      </c>
      <c r="AI75" s="90" t="str">
        <f aca="false">IF(ISBLANK(VAL_S1314!M75),"",$F$7)</f>
        <v/>
      </c>
      <c r="AJ75" s="92" t="str">
        <f aca="false">IF(ISNUMBER(VAL_S1314!N75),VAL_S1314!N75,IF(ISBLANK(VAL_S1314!N75),"","NaN"))</f>
        <v/>
      </c>
      <c r="AK75" s="90" t="str">
        <f aca="false">IF(ISNUMBER(VAL_S1314!N75),$F$6,IF(ISBLANK(VAL_S1314!N75),"",VAL_S1314!N75))</f>
        <v/>
      </c>
      <c r="AL75" s="90" t="str">
        <f aca="false">IF(ISBLANK(VAL_S1314!N75),"",$F$7)</f>
        <v/>
      </c>
      <c r="AM75" s="92" t="str">
        <f aca="false">IF(ISNUMBER(VAL_S1314!O75),VAL_S1314!O75,IF(ISBLANK(VAL_S1314!O75),"","NaN"))</f>
        <v/>
      </c>
      <c r="AN75" s="90" t="str">
        <f aca="false">IF(ISNUMBER(VAL_S1314!O75),$F$6,IF(ISBLANK(VAL_S1314!O75),"",VAL_S1314!O75))</f>
        <v/>
      </c>
      <c r="AO75" s="90" t="str">
        <f aca="false">IF(ISBLANK(VAL_S1314!O75),"",$F$7)</f>
        <v/>
      </c>
      <c r="AP75" s="92" t="str">
        <f aca="false">IF(ISNUMBER(VAL_S1314!P75),VAL_S1314!P75,IF(ISBLANK(VAL_S1314!P75),"","NaN"))</f>
        <v/>
      </c>
      <c r="AQ75" s="90" t="str">
        <f aca="false">IF(ISNUMBER(VAL_S1314!P75),$F$6,IF(ISBLANK(VAL_S1314!P75),"",VAL_S1314!P75))</f>
        <v/>
      </c>
      <c r="AR75" s="90" t="str">
        <f aca="false">IF(ISBLANK(VAL_S1314!P75),"",$F$7)</f>
        <v/>
      </c>
      <c r="AS75" s="92" t="str">
        <f aca="false">IF(ISNUMBER(VAL_S1314!Q75),VAL_S1314!Q75,IF(ISBLANK(VAL_S1314!Q75),"","NaN"))</f>
        <v/>
      </c>
      <c r="AT75" s="90" t="str">
        <f aca="false">IF(ISNUMBER(VAL_S1314!Q75),$F$6,IF(ISBLANK(VAL_S1314!Q75),"",VAL_S1314!Q75))</f>
        <v/>
      </c>
      <c r="AU75" s="90" t="str">
        <f aca="false">IF(ISBLANK(VAL_S1314!Q75),"",$F$7)</f>
        <v/>
      </c>
      <c r="AV75" s="92" t="str">
        <f aca="false">IF(ISNUMBER(VAL_S1314!R75),VAL_S1314!R75,IF(ISBLANK(VAL_S1314!R75),"","NaN"))</f>
        <v/>
      </c>
      <c r="AW75" s="90" t="str">
        <f aca="false">IF(ISNUMBER(VAL_S1314!R75),$F$6,IF(ISBLANK(VAL_S1314!R75),"",VAL_S1314!R75))</f>
        <v/>
      </c>
      <c r="AX75" s="90" t="str">
        <f aca="false">IF(ISBLANK(VAL_S1314!R75),"",$F$7)</f>
        <v/>
      </c>
      <c r="AY75" s="92" t="str">
        <f aca="false">IF(ISNUMBER(VAL_S1314!S75),VAL_S1314!S75,IF(ISBLANK(VAL_S1314!S75),"","NaN"))</f>
        <v/>
      </c>
      <c r="AZ75" s="90" t="str">
        <f aca="false">IF(ISNUMBER(VAL_S1314!S75),$F$6,IF(ISBLANK(VAL_S1314!S75),"",VAL_S1314!S75))</f>
        <v/>
      </c>
      <c r="BA75" s="90" t="str">
        <f aca="false">IF(ISBLANK(VAL_S1314!S75),"",$F$7)</f>
        <v/>
      </c>
      <c r="BB75" s="92" t="str">
        <f aca="false">IF(ISNUMBER(VAL_S1314!T75),VAL_S1314!T75,IF(ISBLANK(VAL_S1314!T75),"","NaN"))</f>
        <v/>
      </c>
      <c r="BC75" s="90" t="str">
        <f aca="false">IF(ISNUMBER(VAL_S1314!T75),$F$6,IF(ISBLANK(VAL_S1314!T75),"",VAL_S1314!T75))</f>
        <v/>
      </c>
      <c r="BD75" s="90" t="str">
        <f aca="false">IF(ISBLANK(VAL_S1314!T75),"",$F$7)</f>
        <v/>
      </c>
      <c r="BE75" s="92" t="str">
        <f aca="false">IF(ISNUMBER(VAL_S1314!U75),VAL_S1314!U75,IF(ISBLANK(VAL_S1314!U75),"","NaN"))</f>
        <v/>
      </c>
      <c r="BF75" s="90" t="str">
        <f aca="false">IF(ISNUMBER(VAL_S1314!U75),$F$6,IF(ISBLANK(VAL_S1314!U75),"",VAL_S1314!U75))</f>
        <v/>
      </c>
      <c r="BG75" s="90" t="str">
        <f aca="false">IF(ISBLANK(VAL_S1314!U75),"",$F$7)</f>
        <v/>
      </c>
      <c r="BH75" s="92" t="str">
        <f aca="false">IF(ISNUMBER(VAL_S1314!V75),VAL_S1314!V75,IF(ISBLANK(VAL_S1314!V75),"","NaN"))</f>
        <v/>
      </c>
      <c r="BI75" s="90" t="str">
        <f aca="false">IF(ISNUMBER(VAL_S1314!V75),$F$6,IF(ISBLANK(VAL_S1314!V75),"",VAL_S1314!V75))</f>
        <v/>
      </c>
      <c r="BJ75" s="90" t="str">
        <f aca="false">IF(ISBLANK(VAL_S1314!V75),"",$F$7)</f>
        <v/>
      </c>
      <c r="BK75" s="92" t="str">
        <f aca="false">IF(ISNUMBER(VAL_S1314!W75),VAL_S1314!W75,IF(ISBLANK(VAL_S1314!W75),"","NaN"))</f>
        <v/>
      </c>
      <c r="BL75" s="90" t="str">
        <f aca="false">IF(ISNUMBER(VAL_S1314!W75),$F$6,IF(ISBLANK(VAL_S1314!W75),"",VAL_S1314!W75))</f>
        <v/>
      </c>
      <c r="BM75" s="90" t="str">
        <f aca="false">IF(ISBLANK(VAL_S1314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1314!C76),VAL_S1314!C76,IF(ISBLANK(VAL_S1314!C76),"","NaN"))</f>
        <v/>
      </c>
      <c r="D76" s="90" t="str">
        <f aca="false">IF(ISNUMBER(VAL_S1314!C76),$F$6,IF(ISBLANK(VAL_S1314!C76),"",VAL_S1314!C76))</f>
        <v/>
      </c>
      <c r="E76" s="90" t="str">
        <f aca="false">IF(ISBLANK(VAL_S1314!C76),"",$F$7)</f>
        <v/>
      </c>
      <c r="F76" s="92" t="str">
        <f aca="false">IF(ISNUMBER(VAL_S1314!D76),VAL_S1314!D76,IF(ISBLANK(VAL_S1314!D76),"","NaN"))</f>
        <v/>
      </c>
      <c r="G76" s="90" t="str">
        <f aca="false">IF(ISNUMBER(VAL_S1314!D76),$F$6,IF(ISBLANK(VAL_S1314!D76),"",VAL_S1314!D76))</f>
        <v/>
      </c>
      <c r="H76" s="90" t="str">
        <f aca="false">IF(ISBLANK(VAL_S1314!D76),"",$F$7)</f>
        <v/>
      </c>
      <c r="I76" s="92" t="str">
        <f aca="false">IF(ISNUMBER(VAL_S1314!E76),VAL_S1314!E76,IF(ISBLANK(VAL_S1314!E76),"","NaN"))</f>
        <v/>
      </c>
      <c r="J76" s="90" t="str">
        <f aca="false">IF(ISNUMBER(VAL_S1314!E76),$F$6,IF(ISBLANK(VAL_S1314!E76),"",VAL_S1314!E76))</f>
        <v/>
      </c>
      <c r="K76" s="90" t="str">
        <f aca="false">IF(ISBLANK(VAL_S1314!E76),"",$F$7)</f>
        <v/>
      </c>
      <c r="L76" s="92" t="str">
        <f aca="false">IF(ISNUMBER(VAL_S1314!F76),VAL_S1314!F76,IF(ISBLANK(VAL_S1314!F76),"","NaN"))</f>
        <v/>
      </c>
      <c r="M76" s="90" t="str">
        <f aca="false">IF(ISNUMBER(VAL_S1314!F76),$F$6,IF(ISBLANK(VAL_S1314!F76),"",VAL_S1314!F76))</f>
        <v/>
      </c>
      <c r="N76" s="90" t="str">
        <f aca="false">IF(ISBLANK(VAL_S1314!F76),"",$F$7)</f>
        <v/>
      </c>
      <c r="O76" s="92" t="str">
        <f aca="false">IF(ISNUMBER(VAL_S1314!G76),VAL_S1314!G76,IF(ISBLANK(VAL_S1314!G76),"","NaN"))</f>
        <v/>
      </c>
      <c r="P76" s="90" t="str">
        <f aca="false">IF(ISNUMBER(VAL_S1314!G76),$F$6,IF(ISBLANK(VAL_S1314!G76),"",VAL_S1314!G76))</f>
        <v/>
      </c>
      <c r="Q76" s="90" t="str">
        <f aca="false">IF(ISBLANK(VAL_S1314!G76),"",$F$7)</f>
        <v/>
      </c>
      <c r="R76" s="92" t="str">
        <f aca="false">IF(ISNUMBER(VAL_S1314!H76),VAL_S1314!H76,IF(ISBLANK(VAL_S1314!H76),"","NaN"))</f>
        <v/>
      </c>
      <c r="S76" s="90" t="str">
        <f aca="false">IF(ISNUMBER(VAL_S1314!H76),$F$6,IF(ISBLANK(VAL_S1314!H76),"",VAL_S1314!H76))</f>
        <v/>
      </c>
      <c r="T76" s="90" t="str">
        <f aca="false">IF(ISBLANK(VAL_S1314!H76),"",$F$7)</f>
        <v/>
      </c>
      <c r="U76" s="92" t="str">
        <f aca="false">IF(ISNUMBER(VAL_S1314!I76),VAL_S1314!I76,IF(ISBLANK(VAL_S1314!I76),"","NaN"))</f>
        <v/>
      </c>
      <c r="V76" s="90" t="str">
        <f aca="false">IF(ISNUMBER(VAL_S1314!I76),$F$6,IF(ISBLANK(VAL_S1314!I76),"",VAL_S1314!I76))</f>
        <v/>
      </c>
      <c r="W76" s="90" t="str">
        <f aca="false">IF(ISBLANK(VAL_S1314!I76),"",$F$7)</f>
        <v/>
      </c>
      <c r="X76" s="92" t="str">
        <f aca="false">IF(ISNUMBER(VAL_S1314!J76),VAL_S1314!J76,IF(ISBLANK(VAL_S1314!J76),"","NaN"))</f>
        <v/>
      </c>
      <c r="Y76" s="90" t="str">
        <f aca="false">IF(ISNUMBER(VAL_S1314!J76),$F$6,IF(ISBLANK(VAL_S1314!J76),"",VAL_S1314!J76))</f>
        <v/>
      </c>
      <c r="Z76" s="90" t="str">
        <f aca="false">IF(ISBLANK(VAL_S1314!J76),"",$F$7)</f>
        <v/>
      </c>
      <c r="AA76" s="92" t="str">
        <f aca="false">IF(ISNUMBER(VAL_S1314!K76),VAL_S1314!K76,IF(ISBLANK(VAL_S1314!K76),"","NaN"))</f>
        <v/>
      </c>
      <c r="AB76" s="90" t="str">
        <f aca="false">IF(ISNUMBER(VAL_S1314!K76),$F$6,IF(ISBLANK(VAL_S1314!K76),"",VAL_S1314!K76))</f>
        <v/>
      </c>
      <c r="AC76" s="90" t="str">
        <f aca="false">IF(ISBLANK(VAL_S1314!K76),"",$F$7)</f>
        <v/>
      </c>
      <c r="AD76" s="92" t="str">
        <f aca="false">IF(ISNUMBER(VAL_S1314!L76),VAL_S1314!L76,IF(ISBLANK(VAL_S1314!L76),"","NaN"))</f>
        <v/>
      </c>
      <c r="AE76" s="90" t="str">
        <f aca="false">IF(ISNUMBER(VAL_S1314!L76),$F$6,IF(ISBLANK(VAL_S1314!L76),"",VAL_S1314!L76))</f>
        <v/>
      </c>
      <c r="AF76" s="90" t="str">
        <f aca="false">IF(ISBLANK(VAL_S1314!L76),"",$F$7)</f>
        <v/>
      </c>
      <c r="AG76" s="92" t="str">
        <f aca="false">IF(ISNUMBER(VAL_S1314!M76),VAL_S1314!M76,IF(ISBLANK(VAL_S1314!M76),"","NaN"))</f>
        <v/>
      </c>
      <c r="AH76" s="90" t="str">
        <f aca="false">IF(ISNUMBER(VAL_S1314!M76),$F$6,IF(ISBLANK(VAL_S1314!M76),"",VAL_S1314!M76))</f>
        <v/>
      </c>
      <c r="AI76" s="90" t="str">
        <f aca="false">IF(ISBLANK(VAL_S1314!M76),"",$F$7)</f>
        <v/>
      </c>
      <c r="AJ76" s="92" t="str">
        <f aca="false">IF(ISNUMBER(VAL_S1314!N76),VAL_S1314!N76,IF(ISBLANK(VAL_S1314!N76),"","NaN"))</f>
        <v/>
      </c>
      <c r="AK76" s="90" t="str">
        <f aca="false">IF(ISNUMBER(VAL_S1314!N76),$F$6,IF(ISBLANK(VAL_S1314!N76),"",VAL_S1314!N76))</f>
        <v/>
      </c>
      <c r="AL76" s="90" t="str">
        <f aca="false">IF(ISBLANK(VAL_S1314!N76),"",$F$7)</f>
        <v/>
      </c>
      <c r="AM76" s="92" t="str">
        <f aca="false">IF(ISNUMBER(VAL_S1314!O76),VAL_S1314!O76,IF(ISBLANK(VAL_S1314!O76),"","NaN"))</f>
        <v/>
      </c>
      <c r="AN76" s="90" t="str">
        <f aca="false">IF(ISNUMBER(VAL_S1314!O76),$F$6,IF(ISBLANK(VAL_S1314!O76),"",VAL_S1314!O76))</f>
        <v/>
      </c>
      <c r="AO76" s="90" t="str">
        <f aca="false">IF(ISBLANK(VAL_S1314!O76),"",$F$7)</f>
        <v/>
      </c>
      <c r="AP76" s="92" t="str">
        <f aca="false">IF(ISNUMBER(VAL_S1314!P76),VAL_S1314!P76,IF(ISBLANK(VAL_S1314!P76),"","NaN"))</f>
        <v/>
      </c>
      <c r="AQ76" s="90" t="str">
        <f aca="false">IF(ISNUMBER(VAL_S1314!P76),$F$6,IF(ISBLANK(VAL_S1314!P76),"",VAL_S1314!P76))</f>
        <v/>
      </c>
      <c r="AR76" s="90" t="str">
        <f aca="false">IF(ISBLANK(VAL_S1314!P76),"",$F$7)</f>
        <v/>
      </c>
      <c r="AS76" s="92" t="str">
        <f aca="false">IF(ISNUMBER(VAL_S1314!Q76),VAL_S1314!Q76,IF(ISBLANK(VAL_S1314!Q76),"","NaN"))</f>
        <v/>
      </c>
      <c r="AT76" s="90" t="str">
        <f aca="false">IF(ISNUMBER(VAL_S1314!Q76),$F$6,IF(ISBLANK(VAL_S1314!Q76),"",VAL_S1314!Q76))</f>
        <v/>
      </c>
      <c r="AU76" s="90" t="str">
        <f aca="false">IF(ISBLANK(VAL_S1314!Q76),"",$F$7)</f>
        <v/>
      </c>
      <c r="AV76" s="92" t="str">
        <f aca="false">IF(ISNUMBER(VAL_S1314!R76),VAL_S1314!R76,IF(ISBLANK(VAL_S1314!R76),"","NaN"))</f>
        <v/>
      </c>
      <c r="AW76" s="90" t="str">
        <f aca="false">IF(ISNUMBER(VAL_S1314!R76),$F$6,IF(ISBLANK(VAL_S1314!R76),"",VAL_S1314!R76))</f>
        <v/>
      </c>
      <c r="AX76" s="90" t="str">
        <f aca="false">IF(ISBLANK(VAL_S1314!R76),"",$F$7)</f>
        <v/>
      </c>
      <c r="AY76" s="92" t="str">
        <f aca="false">IF(ISNUMBER(VAL_S1314!S76),VAL_S1314!S76,IF(ISBLANK(VAL_S1314!S76),"","NaN"))</f>
        <v/>
      </c>
      <c r="AZ76" s="90" t="str">
        <f aca="false">IF(ISNUMBER(VAL_S1314!S76),$F$6,IF(ISBLANK(VAL_S1314!S76),"",VAL_S1314!S76))</f>
        <v/>
      </c>
      <c r="BA76" s="90" t="str">
        <f aca="false">IF(ISBLANK(VAL_S1314!S76),"",$F$7)</f>
        <v/>
      </c>
      <c r="BB76" s="92" t="str">
        <f aca="false">IF(ISNUMBER(VAL_S1314!T76),VAL_S1314!T76,IF(ISBLANK(VAL_S1314!T76),"","NaN"))</f>
        <v/>
      </c>
      <c r="BC76" s="90" t="str">
        <f aca="false">IF(ISNUMBER(VAL_S1314!T76),$F$6,IF(ISBLANK(VAL_S1314!T76),"",VAL_S1314!T76))</f>
        <v/>
      </c>
      <c r="BD76" s="90" t="str">
        <f aca="false">IF(ISBLANK(VAL_S1314!T76),"",$F$7)</f>
        <v/>
      </c>
      <c r="BE76" s="92" t="str">
        <f aca="false">IF(ISNUMBER(VAL_S1314!U76),VAL_S1314!U76,IF(ISBLANK(VAL_S1314!U76),"","NaN"))</f>
        <v/>
      </c>
      <c r="BF76" s="90" t="str">
        <f aca="false">IF(ISNUMBER(VAL_S1314!U76),$F$6,IF(ISBLANK(VAL_S1314!U76),"",VAL_S1314!U76))</f>
        <v/>
      </c>
      <c r="BG76" s="90" t="str">
        <f aca="false">IF(ISBLANK(VAL_S1314!U76),"",$F$7)</f>
        <v/>
      </c>
      <c r="BH76" s="92" t="str">
        <f aca="false">IF(ISNUMBER(VAL_S1314!V76),VAL_S1314!V76,IF(ISBLANK(VAL_S1314!V76),"","NaN"))</f>
        <v/>
      </c>
      <c r="BI76" s="90" t="str">
        <f aca="false">IF(ISNUMBER(VAL_S1314!V76),$F$6,IF(ISBLANK(VAL_S1314!V76),"",VAL_S1314!V76))</f>
        <v/>
      </c>
      <c r="BJ76" s="90" t="str">
        <f aca="false">IF(ISBLANK(VAL_S1314!V76),"",$F$7)</f>
        <v/>
      </c>
      <c r="BK76" s="92" t="str">
        <f aca="false">IF(ISNUMBER(VAL_S1314!W76),VAL_S1314!W76,IF(ISBLANK(VAL_S1314!W76),"","NaN"))</f>
        <v/>
      </c>
      <c r="BL76" s="90" t="str">
        <f aca="false">IF(ISNUMBER(VAL_S1314!W76),$F$6,IF(ISBLANK(VAL_S1314!W76),"",VAL_S1314!W76))</f>
        <v/>
      </c>
      <c r="BM76" s="90" t="str">
        <f aca="false">IF(ISBLANK(VAL_S1314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1314!C77),VAL_S1314!C77,IF(ISBLANK(VAL_S1314!C77),"","NaN"))</f>
        <v/>
      </c>
      <c r="D77" s="90" t="str">
        <f aca="false">IF(ISNUMBER(VAL_S1314!C77),$F$6,IF(ISBLANK(VAL_S1314!C77),"",VAL_S1314!C77))</f>
        <v/>
      </c>
      <c r="E77" s="90" t="str">
        <f aca="false">IF(ISBLANK(VAL_S1314!C77),"",$F$7)</f>
        <v/>
      </c>
      <c r="F77" s="92" t="str">
        <f aca="false">IF(ISNUMBER(VAL_S1314!D77),VAL_S1314!D77,IF(ISBLANK(VAL_S1314!D77),"","NaN"))</f>
        <v/>
      </c>
      <c r="G77" s="90" t="str">
        <f aca="false">IF(ISNUMBER(VAL_S1314!D77),$F$6,IF(ISBLANK(VAL_S1314!D77),"",VAL_S1314!D77))</f>
        <v/>
      </c>
      <c r="H77" s="90" t="str">
        <f aca="false">IF(ISBLANK(VAL_S1314!D77),"",$F$7)</f>
        <v/>
      </c>
      <c r="I77" s="92" t="str">
        <f aca="false">IF(ISNUMBER(VAL_S1314!E77),VAL_S1314!E77,IF(ISBLANK(VAL_S1314!E77),"","NaN"))</f>
        <v/>
      </c>
      <c r="J77" s="90" t="str">
        <f aca="false">IF(ISNUMBER(VAL_S1314!E77),$F$6,IF(ISBLANK(VAL_S1314!E77),"",VAL_S1314!E77))</f>
        <v/>
      </c>
      <c r="K77" s="90" t="str">
        <f aca="false">IF(ISBLANK(VAL_S1314!E77),"",$F$7)</f>
        <v/>
      </c>
      <c r="L77" s="92" t="str">
        <f aca="false">IF(ISNUMBER(VAL_S1314!F77),VAL_S1314!F77,IF(ISBLANK(VAL_S1314!F77),"","NaN"))</f>
        <v/>
      </c>
      <c r="M77" s="90" t="str">
        <f aca="false">IF(ISNUMBER(VAL_S1314!F77),$F$6,IF(ISBLANK(VAL_S1314!F77),"",VAL_S1314!F77))</f>
        <v/>
      </c>
      <c r="N77" s="90" t="str">
        <f aca="false">IF(ISBLANK(VAL_S1314!F77),"",$F$7)</f>
        <v/>
      </c>
      <c r="O77" s="92" t="str">
        <f aca="false">IF(ISNUMBER(VAL_S1314!G77),VAL_S1314!G77,IF(ISBLANK(VAL_S1314!G77),"","NaN"))</f>
        <v/>
      </c>
      <c r="P77" s="90" t="str">
        <f aca="false">IF(ISNUMBER(VAL_S1314!G77),$F$6,IF(ISBLANK(VAL_S1314!G77),"",VAL_S1314!G77))</f>
        <v/>
      </c>
      <c r="Q77" s="90" t="str">
        <f aca="false">IF(ISBLANK(VAL_S1314!G77),"",$F$7)</f>
        <v/>
      </c>
      <c r="R77" s="92" t="str">
        <f aca="false">IF(ISNUMBER(VAL_S1314!H77),VAL_S1314!H77,IF(ISBLANK(VAL_S1314!H77),"","NaN"))</f>
        <v/>
      </c>
      <c r="S77" s="90" t="str">
        <f aca="false">IF(ISNUMBER(VAL_S1314!H77),$F$6,IF(ISBLANK(VAL_S1314!H77),"",VAL_S1314!H77))</f>
        <v/>
      </c>
      <c r="T77" s="90" t="str">
        <f aca="false">IF(ISBLANK(VAL_S1314!H77),"",$F$7)</f>
        <v/>
      </c>
      <c r="U77" s="92" t="str">
        <f aca="false">IF(ISNUMBER(VAL_S1314!I77),VAL_S1314!I77,IF(ISBLANK(VAL_S1314!I77),"","NaN"))</f>
        <v/>
      </c>
      <c r="V77" s="90" t="str">
        <f aca="false">IF(ISNUMBER(VAL_S1314!I77),$F$6,IF(ISBLANK(VAL_S1314!I77),"",VAL_S1314!I77))</f>
        <v/>
      </c>
      <c r="W77" s="90" t="str">
        <f aca="false">IF(ISBLANK(VAL_S1314!I77),"",$F$7)</f>
        <v/>
      </c>
      <c r="X77" s="92" t="str">
        <f aca="false">IF(ISNUMBER(VAL_S1314!J77),VAL_S1314!J77,IF(ISBLANK(VAL_S1314!J77),"","NaN"))</f>
        <v/>
      </c>
      <c r="Y77" s="90" t="str">
        <f aca="false">IF(ISNUMBER(VAL_S1314!J77),$F$6,IF(ISBLANK(VAL_S1314!J77),"",VAL_S1314!J77))</f>
        <v/>
      </c>
      <c r="Z77" s="90" t="str">
        <f aca="false">IF(ISBLANK(VAL_S1314!J77),"",$F$7)</f>
        <v/>
      </c>
      <c r="AA77" s="92" t="str">
        <f aca="false">IF(ISNUMBER(VAL_S1314!K77),VAL_S1314!K77,IF(ISBLANK(VAL_S1314!K77),"","NaN"))</f>
        <v/>
      </c>
      <c r="AB77" s="90" t="str">
        <f aca="false">IF(ISNUMBER(VAL_S1314!K77),$F$6,IF(ISBLANK(VAL_S1314!K77),"",VAL_S1314!K77))</f>
        <v/>
      </c>
      <c r="AC77" s="90" t="str">
        <f aca="false">IF(ISBLANK(VAL_S1314!K77),"",$F$7)</f>
        <v/>
      </c>
      <c r="AD77" s="92" t="str">
        <f aca="false">IF(ISNUMBER(VAL_S1314!L77),VAL_S1314!L77,IF(ISBLANK(VAL_S1314!L77),"","NaN"))</f>
        <v/>
      </c>
      <c r="AE77" s="90" t="str">
        <f aca="false">IF(ISNUMBER(VAL_S1314!L77),$F$6,IF(ISBLANK(VAL_S1314!L77),"",VAL_S1314!L77))</f>
        <v/>
      </c>
      <c r="AF77" s="90" t="str">
        <f aca="false">IF(ISBLANK(VAL_S1314!L77),"",$F$7)</f>
        <v/>
      </c>
      <c r="AG77" s="92" t="str">
        <f aca="false">IF(ISNUMBER(VAL_S1314!M77),VAL_S1314!M77,IF(ISBLANK(VAL_S1314!M77),"","NaN"))</f>
        <v/>
      </c>
      <c r="AH77" s="90" t="str">
        <f aca="false">IF(ISNUMBER(VAL_S1314!M77),$F$6,IF(ISBLANK(VAL_S1314!M77),"",VAL_S1314!M77))</f>
        <v/>
      </c>
      <c r="AI77" s="90" t="str">
        <f aca="false">IF(ISBLANK(VAL_S1314!M77),"",$F$7)</f>
        <v/>
      </c>
      <c r="AJ77" s="92" t="str">
        <f aca="false">IF(ISNUMBER(VAL_S1314!N77),VAL_S1314!N77,IF(ISBLANK(VAL_S1314!N77),"","NaN"))</f>
        <v/>
      </c>
      <c r="AK77" s="90" t="str">
        <f aca="false">IF(ISNUMBER(VAL_S1314!N77),$F$6,IF(ISBLANK(VAL_S1314!N77),"",VAL_S1314!N77))</f>
        <v/>
      </c>
      <c r="AL77" s="90" t="str">
        <f aca="false">IF(ISBLANK(VAL_S1314!N77),"",$F$7)</f>
        <v/>
      </c>
      <c r="AM77" s="92" t="str">
        <f aca="false">IF(ISNUMBER(VAL_S1314!O77),VAL_S1314!O77,IF(ISBLANK(VAL_S1314!O77),"","NaN"))</f>
        <v/>
      </c>
      <c r="AN77" s="90" t="str">
        <f aca="false">IF(ISNUMBER(VAL_S1314!O77),$F$6,IF(ISBLANK(VAL_S1314!O77),"",VAL_S1314!O77))</f>
        <v/>
      </c>
      <c r="AO77" s="90" t="str">
        <f aca="false">IF(ISBLANK(VAL_S1314!O77),"",$F$7)</f>
        <v/>
      </c>
      <c r="AP77" s="92" t="str">
        <f aca="false">IF(ISNUMBER(VAL_S1314!P77),VAL_S1314!P77,IF(ISBLANK(VAL_S1314!P77),"","NaN"))</f>
        <v/>
      </c>
      <c r="AQ77" s="90" t="str">
        <f aca="false">IF(ISNUMBER(VAL_S1314!P77),$F$6,IF(ISBLANK(VAL_S1314!P77),"",VAL_S1314!P77))</f>
        <v/>
      </c>
      <c r="AR77" s="90" t="str">
        <f aca="false">IF(ISBLANK(VAL_S1314!P77),"",$F$7)</f>
        <v/>
      </c>
      <c r="AS77" s="92" t="str">
        <f aca="false">IF(ISNUMBER(VAL_S1314!Q77),VAL_S1314!Q77,IF(ISBLANK(VAL_S1314!Q77),"","NaN"))</f>
        <v/>
      </c>
      <c r="AT77" s="90" t="str">
        <f aca="false">IF(ISNUMBER(VAL_S1314!Q77),$F$6,IF(ISBLANK(VAL_S1314!Q77),"",VAL_S1314!Q77))</f>
        <v/>
      </c>
      <c r="AU77" s="90" t="str">
        <f aca="false">IF(ISBLANK(VAL_S1314!Q77),"",$F$7)</f>
        <v/>
      </c>
      <c r="AV77" s="92" t="str">
        <f aca="false">IF(ISNUMBER(VAL_S1314!R77),VAL_S1314!R77,IF(ISBLANK(VAL_S1314!R77),"","NaN"))</f>
        <v/>
      </c>
      <c r="AW77" s="90" t="str">
        <f aca="false">IF(ISNUMBER(VAL_S1314!R77),$F$6,IF(ISBLANK(VAL_S1314!R77),"",VAL_S1314!R77))</f>
        <v/>
      </c>
      <c r="AX77" s="90" t="str">
        <f aca="false">IF(ISBLANK(VAL_S1314!R77),"",$F$7)</f>
        <v/>
      </c>
      <c r="AY77" s="92" t="str">
        <f aca="false">IF(ISNUMBER(VAL_S1314!S77),VAL_S1314!S77,IF(ISBLANK(VAL_S1314!S77),"","NaN"))</f>
        <v/>
      </c>
      <c r="AZ77" s="90" t="str">
        <f aca="false">IF(ISNUMBER(VAL_S1314!S77),$F$6,IF(ISBLANK(VAL_S1314!S77),"",VAL_S1314!S77))</f>
        <v/>
      </c>
      <c r="BA77" s="90" t="str">
        <f aca="false">IF(ISBLANK(VAL_S1314!S77),"",$F$7)</f>
        <v/>
      </c>
      <c r="BB77" s="92" t="str">
        <f aca="false">IF(ISNUMBER(VAL_S1314!T77),VAL_S1314!T77,IF(ISBLANK(VAL_S1314!T77),"","NaN"))</f>
        <v/>
      </c>
      <c r="BC77" s="90" t="str">
        <f aca="false">IF(ISNUMBER(VAL_S1314!T77),$F$6,IF(ISBLANK(VAL_S1314!T77),"",VAL_S1314!T77))</f>
        <v/>
      </c>
      <c r="BD77" s="90" t="str">
        <f aca="false">IF(ISBLANK(VAL_S1314!T77),"",$F$7)</f>
        <v/>
      </c>
      <c r="BE77" s="92" t="str">
        <f aca="false">IF(ISNUMBER(VAL_S1314!U77),VAL_S1314!U77,IF(ISBLANK(VAL_S1314!U77),"","NaN"))</f>
        <v/>
      </c>
      <c r="BF77" s="90" t="str">
        <f aca="false">IF(ISNUMBER(VAL_S1314!U77),$F$6,IF(ISBLANK(VAL_S1314!U77),"",VAL_S1314!U77))</f>
        <v/>
      </c>
      <c r="BG77" s="90" t="str">
        <f aca="false">IF(ISBLANK(VAL_S1314!U77),"",$F$7)</f>
        <v/>
      </c>
      <c r="BH77" s="92" t="str">
        <f aca="false">IF(ISNUMBER(VAL_S1314!V77),VAL_S1314!V77,IF(ISBLANK(VAL_S1314!V77),"","NaN"))</f>
        <v/>
      </c>
      <c r="BI77" s="90" t="str">
        <f aca="false">IF(ISNUMBER(VAL_S1314!V77),$F$6,IF(ISBLANK(VAL_S1314!V77),"",VAL_S1314!V77))</f>
        <v/>
      </c>
      <c r="BJ77" s="90" t="str">
        <f aca="false">IF(ISBLANK(VAL_S1314!V77),"",$F$7)</f>
        <v/>
      </c>
      <c r="BK77" s="92" t="str">
        <f aca="false">IF(ISNUMBER(VAL_S1314!W77),VAL_S1314!W77,IF(ISBLANK(VAL_S1314!W77),"","NaN"))</f>
        <v/>
      </c>
      <c r="BL77" s="90" t="str">
        <f aca="false">IF(ISNUMBER(VAL_S1314!W77),$F$6,IF(ISBLANK(VAL_S1314!W77),"",VAL_S1314!W77))</f>
        <v/>
      </c>
      <c r="BM77" s="90" t="str">
        <f aca="false">IF(ISBLANK(VAL_S1314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1314!C78),VAL_S1314!C78,IF(ISBLANK(VAL_S1314!C78),"","NaN"))</f>
        <v/>
      </c>
      <c r="D78" s="90" t="str">
        <f aca="false">IF(ISNUMBER(VAL_S1314!C78),$F$6,IF(ISBLANK(VAL_S1314!C78),"",VAL_S1314!C78))</f>
        <v/>
      </c>
      <c r="E78" s="90" t="str">
        <f aca="false">IF(ISBLANK(VAL_S1314!C78),"",$F$7)</f>
        <v/>
      </c>
      <c r="F78" s="92" t="str">
        <f aca="false">IF(ISNUMBER(VAL_S1314!D78),VAL_S1314!D78,IF(ISBLANK(VAL_S1314!D78),"","NaN"))</f>
        <v/>
      </c>
      <c r="G78" s="90" t="str">
        <f aca="false">IF(ISNUMBER(VAL_S1314!D78),$F$6,IF(ISBLANK(VAL_S1314!D78),"",VAL_S1314!D78))</f>
        <v/>
      </c>
      <c r="H78" s="90" t="str">
        <f aca="false">IF(ISBLANK(VAL_S1314!D78),"",$F$7)</f>
        <v/>
      </c>
      <c r="I78" s="92" t="str">
        <f aca="false">IF(ISNUMBER(VAL_S1314!E78),VAL_S1314!E78,IF(ISBLANK(VAL_S1314!E78),"","NaN"))</f>
        <v/>
      </c>
      <c r="J78" s="90" t="str">
        <f aca="false">IF(ISNUMBER(VAL_S1314!E78),$F$6,IF(ISBLANK(VAL_S1314!E78),"",VAL_S1314!E78))</f>
        <v/>
      </c>
      <c r="K78" s="90" t="str">
        <f aca="false">IF(ISBLANK(VAL_S1314!E78),"",$F$7)</f>
        <v/>
      </c>
      <c r="L78" s="92" t="str">
        <f aca="false">IF(ISNUMBER(VAL_S1314!F78),VAL_S1314!F78,IF(ISBLANK(VAL_S1314!F78),"","NaN"))</f>
        <v/>
      </c>
      <c r="M78" s="90" t="str">
        <f aca="false">IF(ISNUMBER(VAL_S1314!F78),$F$6,IF(ISBLANK(VAL_S1314!F78),"",VAL_S1314!F78))</f>
        <v/>
      </c>
      <c r="N78" s="90" t="str">
        <f aca="false">IF(ISBLANK(VAL_S1314!F78),"",$F$7)</f>
        <v/>
      </c>
      <c r="O78" s="92" t="str">
        <f aca="false">IF(ISNUMBER(VAL_S1314!G78),VAL_S1314!G78,IF(ISBLANK(VAL_S1314!G78),"","NaN"))</f>
        <v/>
      </c>
      <c r="P78" s="90" t="str">
        <f aca="false">IF(ISNUMBER(VAL_S1314!G78),$F$6,IF(ISBLANK(VAL_S1314!G78),"",VAL_S1314!G78))</f>
        <v/>
      </c>
      <c r="Q78" s="90" t="str">
        <f aca="false">IF(ISBLANK(VAL_S1314!G78),"",$F$7)</f>
        <v/>
      </c>
      <c r="R78" s="92" t="str">
        <f aca="false">IF(ISNUMBER(VAL_S1314!H78),VAL_S1314!H78,IF(ISBLANK(VAL_S1314!H78),"","NaN"))</f>
        <v/>
      </c>
      <c r="S78" s="90" t="str">
        <f aca="false">IF(ISNUMBER(VAL_S1314!H78),$F$6,IF(ISBLANK(VAL_S1314!H78),"",VAL_S1314!H78))</f>
        <v/>
      </c>
      <c r="T78" s="90" t="str">
        <f aca="false">IF(ISBLANK(VAL_S1314!H78),"",$F$7)</f>
        <v/>
      </c>
      <c r="U78" s="92" t="str">
        <f aca="false">IF(ISNUMBER(VAL_S1314!I78),VAL_S1314!I78,IF(ISBLANK(VAL_S1314!I78),"","NaN"))</f>
        <v/>
      </c>
      <c r="V78" s="90" t="str">
        <f aca="false">IF(ISNUMBER(VAL_S1314!I78),$F$6,IF(ISBLANK(VAL_S1314!I78),"",VAL_S1314!I78))</f>
        <v/>
      </c>
      <c r="W78" s="90" t="str">
        <f aca="false">IF(ISBLANK(VAL_S1314!I78),"",$F$7)</f>
        <v/>
      </c>
      <c r="X78" s="92" t="str">
        <f aca="false">IF(ISNUMBER(VAL_S1314!J78),VAL_S1314!J78,IF(ISBLANK(VAL_S1314!J78),"","NaN"))</f>
        <v/>
      </c>
      <c r="Y78" s="90" t="str">
        <f aca="false">IF(ISNUMBER(VAL_S1314!J78),$F$6,IF(ISBLANK(VAL_S1314!J78),"",VAL_S1314!J78))</f>
        <v/>
      </c>
      <c r="Z78" s="90" t="str">
        <f aca="false">IF(ISBLANK(VAL_S1314!J78),"",$F$7)</f>
        <v/>
      </c>
      <c r="AA78" s="92" t="str">
        <f aca="false">IF(ISNUMBER(VAL_S1314!K78),VAL_S1314!K78,IF(ISBLANK(VAL_S1314!K78),"","NaN"))</f>
        <v/>
      </c>
      <c r="AB78" s="90" t="str">
        <f aca="false">IF(ISNUMBER(VAL_S1314!K78),$F$6,IF(ISBLANK(VAL_S1314!K78),"",VAL_S1314!K78))</f>
        <v/>
      </c>
      <c r="AC78" s="90" t="str">
        <f aca="false">IF(ISBLANK(VAL_S1314!K78),"",$F$7)</f>
        <v/>
      </c>
      <c r="AD78" s="92" t="str">
        <f aca="false">IF(ISNUMBER(VAL_S1314!L78),VAL_S1314!L78,IF(ISBLANK(VAL_S1314!L78),"","NaN"))</f>
        <v/>
      </c>
      <c r="AE78" s="90" t="str">
        <f aca="false">IF(ISNUMBER(VAL_S1314!L78),$F$6,IF(ISBLANK(VAL_S1314!L78),"",VAL_S1314!L78))</f>
        <v/>
      </c>
      <c r="AF78" s="90" t="str">
        <f aca="false">IF(ISBLANK(VAL_S1314!L78),"",$F$7)</f>
        <v/>
      </c>
      <c r="AG78" s="92" t="str">
        <f aca="false">IF(ISNUMBER(VAL_S1314!M78),VAL_S1314!M78,IF(ISBLANK(VAL_S1314!M78),"","NaN"))</f>
        <v/>
      </c>
      <c r="AH78" s="90" t="str">
        <f aca="false">IF(ISNUMBER(VAL_S1314!M78),$F$6,IF(ISBLANK(VAL_S1314!M78),"",VAL_S1314!M78))</f>
        <v/>
      </c>
      <c r="AI78" s="90" t="str">
        <f aca="false">IF(ISBLANK(VAL_S1314!M78),"",$F$7)</f>
        <v/>
      </c>
      <c r="AJ78" s="92" t="str">
        <f aca="false">IF(ISNUMBER(VAL_S1314!N78),VAL_S1314!N78,IF(ISBLANK(VAL_S1314!N78),"","NaN"))</f>
        <v/>
      </c>
      <c r="AK78" s="90" t="str">
        <f aca="false">IF(ISNUMBER(VAL_S1314!N78),$F$6,IF(ISBLANK(VAL_S1314!N78),"",VAL_S1314!N78))</f>
        <v/>
      </c>
      <c r="AL78" s="90" t="str">
        <f aca="false">IF(ISBLANK(VAL_S1314!N78),"",$F$7)</f>
        <v/>
      </c>
      <c r="AM78" s="92" t="str">
        <f aca="false">IF(ISNUMBER(VAL_S1314!O78),VAL_S1314!O78,IF(ISBLANK(VAL_S1314!O78),"","NaN"))</f>
        <v/>
      </c>
      <c r="AN78" s="90" t="str">
        <f aca="false">IF(ISNUMBER(VAL_S1314!O78),$F$6,IF(ISBLANK(VAL_S1314!O78),"",VAL_S1314!O78))</f>
        <v/>
      </c>
      <c r="AO78" s="90" t="str">
        <f aca="false">IF(ISBLANK(VAL_S1314!O78),"",$F$7)</f>
        <v/>
      </c>
      <c r="AP78" s="92" t="str">
        <f aca="false">IF(ISNUMBER(VAL_S1314!P78),VAL_S1314!P78,IF(ISBLANK(VAL_S1314!P78),"","NaN"))</f>
        <v/>
      </c>
      <c r="AQ78" s="90" t="str">
        <f aca="false">IF(ISNUMBER(VAL_S1314!P78),$F$6,IF(ISBLANK(VAL_S1314!P78),"",VAL_S1314!P78))</f>
        <v/>
      </c>
      <c r="AR78" s="90" t="str">
        <f aca="false">IF(ISBLANK(VAL_S1314!P78),"",$F$7)</f>
        <v/>
      </c>
      <c r="AS78" s="92" t="str">
        <f aca="false">IF(ISNUMBER(VAL_S1314!Q78),VAL_S1314!Q78,IF(ISBLANK(VAL_S1314!Q78),"","NaN"))</f>
        <v/>
      </c>
      <c r="AT78" s="90" t="str">
        <f aca="false">IF(ISNUMBER(VAL_S1314!Q78),$F$6,IF(ISBLANK(VAL_S1314!Q78),"",VAL_S1314!Q78))</f>
        <v/>
      </c>
      <c r="AU78" s="90" t="str">
        <f aca="false">IF(ISBLANK(VAL_S1314!Q78),"",$F$7)</f>
        <v/>
      </c>
      <c r="AV78" s="92" t="str">
        <f aca="false">IF(ISNUMBER(VAL_S1314!R78),VAL_S1314!R78,IF(ISBLANK(VAL_S1314!R78),"","NaN"))</f>
        <v/>
      </c>
      <c r="AW78" s="90" t="str">
        <f aca="false">IF(ISNUMBER(VAL_S1314!R78),$F$6,IF(ISBLANK(VAL_S1314!R78),"",VAL_S1314!R78))</f>
        <v/>
      </c>
      <c r="AX78" s="90" t="str">
        <f aca="false">IF(ISBLANK(VAL_S1314!R78),"",$F$7)</f>
        <v/>
      </c>
      <c r="AY78" s="92" t="str">
        <f aca="false">IF(ISNUMBER(VAL_S1314!S78),VAL_S1314!S78,IF(ISBLANK(VAL_S1314!S78),"","NaN"))</f>
        <v/>
      </c>
      <c r="AZ78" s="90" t="str">
        <f aca="false">IF(ISNUMBER(VAL_S1314!S78),$F$6,IF(ISBLANK(VAL_S1314!S78),"",VAL_S1314!S78))</f>
        <v/>
      </c>
      <c r="BA78" s="90" t="str">
        <f aca="false">IF(ISBLANK(VAL_S1314!S78),"",$F$7)</f>
        <v/>
      </c>
      <c r="BB78" s="92" t="str">
        <f aca="false">IF(ISNUMBER(VAL_S1314!T78),VAL_S1314!T78,IF(ISBLANK(VAL_S1314!T78),"","NaN"))</f>
        <v/>
      </c>
      <c r="BC78" s="90" t="str">
        <f aca="false">IF(ISNUMBER(VAL_S1314!T78),$F$6,IF(ISBLANK(VAL_S1314!T78),"",VAL_S1314!T78))</f>
        <v/>
      </c>
      <c r="BD78" s="90" t="str">
        <f aca="false">IF(ISBLANK(VAL_S1314!T78),"",$F$7)</f>
        <v/>
      </c>
      <c r="BE78" s="92" t="str">
        <f aca="false">IF(ISNUMBER(VAL_S1314!U78),VAL_S1314!U78,IF(ISBLANK(VAL_S1314!U78),"","NaN"))</f>
        <v/>
      </c>
      <c r="BF78" s="90" t="str">
        <f aca="false">IF(ISNUMBER(VAL_S1314!U78),$F$6,IF(ISBLANK(VAL_S1314!U78),"",VAL_S1314!U78))</f>
        <v/>
      </c>
      <c r="BG78" s="90" t="str">
        <f aca="false">IF(ISBLANK(VAL_S1314!U78),"",$F$7)</f>
        <v/>
      </c>
      <c r="BH78" s="92" t="str">
        <f aca="false">IF(ISNUMBER(VAL_S1314!V78),VAL_S1314!V78,IF(ISBLANK(VAL_S1314!V78),"","NaN"))</f>
        <v/>
      </c>
      <c r="BI78" s="90" t="str">
        <f aca="false">IF(ISNUMBER(VAL_S1314!V78),$F$6,IF(ISBLANK(VAL_S1314!V78),"",VAL_S1314!V78))</f>
        <v/>
      </c>
      <c r="BJ78" s="90" t="str">
        <f aca="false">IF(ISBLANK(VAL_S1314!V78),"",$F$7)</f>
        <v/>
      </c>
      <c r="BK78" s="92" t="str">
        <f aca="false">IF(ISNUMBER(VAL_S1314!W78),VAL_S1314!W78,IF(ISBLANK(VAL_S1314!W78),"","NaN"))</f>
        <v/>
      </c>
      <c r="BL78" s="90" t="str">
        <f aca="false">IF(ISNUMBER(VAL_S1314!W78),$F$6,IF(ISBLANK(VAL_S1314!W78),"",VAL_S1314!W78))</f>
        <v/>
      </c>
      <c r="BM78" s="90" t="str">
        <f aca="false">IF(ISBLANK(VAL_S1314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1314!C79),VAL_S1314!C79,IF(ISBLANK(VAL_S1314!C79),"","NaN"))</f>
        <v/>
      </c>
      <c r="D79" s="90" t="str">
        <f aca="false">IF(ISNUMBER(VAL_S1314!C79),$F$6,IF(ISBLANK(VAL_S1314!C79),"",VAL_S1314!C79))</f>
        <v/>
      </c>
      <c r="E79" s="90" t="str">
        <f aca="false">IF(ISBLANK(VAL_S1314!C79),"",$F$7)</f>
        <v/>
      </c>
      <c r="F79" s="92" t="str">
        <f aca="false">IF(ISNUMBER(VAL_S1314!D79),VAL_S1314!D79,IF(ISBLANK(VAL_S1314!D79),"","NaN"))</f>
        <v/>
      </c>
      <c r="G79" s="90" t="str">
        <f aca="false">IF(ISNUMBER(VAL_S1314!D79),$F$6,IF(ISBLANK(VAL_S1314!D79),"",VAL_S1314!D79))</f>
        <v/>
      </c>
      <c r="H79" s="90" t="str">
        <f aca="false">IF(ISBLANK(VAL_S1314!D79),"",$F$7)</f>
        <v/>
      </c>
      <c r="I79" s="92" t="str">
        <f aca="false">IF(ISNUMBER(VAL_S1314!E79),VAL_S1314!E79,IF(ISBLANK(VAL_S1314!E79),"","NaN"))</f>
        <v/>
      </c>
      <c r="J79" s="90" t="str">
        <f aca="false">IF(ISNUMBER(VAL_S1314!E79),$F$6,IF(ISBLANK(VAL_S1314!E79),"",VAL_S1314!E79))</f>
        <v/>
      </c>
      <c r="K79" s="90" t="str">
        <f aca="false">IF(ISBLANK(VAL_S1314!E79),"",$F$7)</f>
        <v/>
      </c>
      <c r="L79" s="92" t="str">
        <f aca="false">IF(ISNUMBER(VAL_S1314!F79),VAL_S1314!F79,IF(ISBLANK(VAL_S1314!F79),"","NaN"))</f>
        <v/>
      </c>
      <c r="M79" s="90" t="str">
        <f aca="false">IF(ISNUMBER(VAL_S1314!F79),$F$6,IF(ISBLANK(VAL_S1314!F79),"",VAL_S1314!F79))</f>
        <v/>
      </c>
      <c r="N79" s="90" t="str">
        <f aca="false">IF(ISBLANK(VAL_S1314!F79),"",$F$7)</f>
        <v/>
      </c>
      <c r="O79" s="92" t="str">
        <f aca="false">IF(ISNUMBER(VAL_S1314!G79),VAL_S1314!G79,IF(ISBLANK(VAL_S1314!G79),"","NaN"))</f>
        <v/>
      </c>
      <c r="P79" s="90" t="str">
        <f aca="false">IF(ISNUMBER(VAL_S1314!G79),$F$6,IF(ISBLANK(VAL_S1314!G79),"",VAL_S1314!G79))</f>
        <v/>
      </c>
      <c r="Q79" s="90" t="str">
        <f aca="false">IF(ISBLANK(VAL_S1314!G79),"",$F$7)</f>
        <v/>
      </c>
      <c r="R79" s="92" t="str">
        <f aca="false">IF(ISNUMBER(VAL_S1314!H79),VAL_S1314!H79,IF(ISBLANK(VAL_S1314!H79),"","NaN"))</f>
        <v/>
      </c>
      <c r="S79" s="90" t="str">
        <f aca="false">IF(ISNUMBER(VAL_S1314!H79),$F$6,IF(ISBLANK(VAL_S1314!H79),"",VAL_S1314!H79))</f>
        <v/>
      </c>
      <c r="T79" s="90" t="str">
        <f aca="false">IF(ISBLANK(VAL_S1314!H79),"",$F$7)</f>
        <v/>
      </c>
      <c r="U79" s="92" t="str">
        <f aca="false">IF(ISNUMBER(VAL_S1314!I79),VAL_S1314!I79,IF(ISBLANK(VAL_S1314!I79),"","NaN"))</f>
        <v/>
      </c>
      <c r="V79" s="90" t="str">
        <f aca="false">IF(ISNUMBER(VAL_S1314!I79),$F$6,IF(ISBLANK(VAL_S1314!I79),"",VAL_S1314!I79))</f>
        <v/>
      </c>
      <c r="W79" s="90" t="str">
        <f aca="false">IF(ISBLANK(VAL_S1314!I79),"",$F$7)</f>
        <v/>
      </c>
      <c r="X79" s="92" t="str">
        <f aca="false">IF(ISNUMBER(VAL_S1314!J79),VAL_S1314!J79,IF(ISBLANK(VAL_S1314!J79),"","NaN"))</f>
        <v/>
      </c>
      <c r="Y79" s="90" t="str">
        <f aca="false">IF(ISNUMBER(VAL_S1314!J79),$F$6,IF(ISBLANK(VAL_S1314!J79),"",VAL_S1314!J79))</f>
        <v/>
      </c>
      <c r="Z79" s="90" t="str">
        <f aca="false">IF(ISBLANK(VAL_S1314!J79),"",$F$7)</f>
        <v/>
      </c>
      <c r="AA79" s="92" t="str">
        <f aca="false">IF(ISNUMBER(VAL_S1314!K79),VAL_S1314!K79,IF(ISBLANK(VAL_S1314!K79),"","NaN"))</f>
        <v/>
      </c>
      <c r="AB79" s="90" t="str">
        <f aca="false">IF(ISNUMBER(VAL_S1314!K79),$F$6,IF(ISBLANK(VAL_S1314!K79),"",VAL_S1314!K79))</f>
        <v/>
      </c>
      <c r="AC79" s="90" t="str">
        <f aca="false">IF(ISBLANK(VAL_S1314!K79),"",$F$7)</f>
        <v/>
      </c>
      <c r="AD79" s="92" t="str">
        <f aca="false">IF(ISNUMBER(VAL_S1314!L79),VAL_S1314!L79,IF(ISBLANK(VAL_S1314!L79),"","NaN"))</f>
        <v/>
      </c>
      <c r="AE79" s="90" t="str">
        <f aca="false">IF(ISNUMBER(VAL_S1314!L79),$F$6,IF(ISBLANK(VAL_S1314!L79),"",VAL_S1314!L79))</f>
        <v/>
      </c>
      <c r="AF79" s="90" t="str">
        <f aca="false">IF(ISBLANK(VAL_S1314!L79),"",$F$7)</f>
        <v/>
      </c>
      <c r="AG79" s="92" t="str">
        <f aca="false">IF(ISNUMBER(VAL_S1314!M79),VAL_S1314!M79,IF(ISBLANK(VAL_S1314!M79),"","NaN"))</f>
        <v/>
      </c>
      <c r="AH79" s="90" t="str">
        <f aca="false">IF(ISNUMBER(VAL_S1314!M79),$F$6,IF(ISBLANK(VAL_S1314!M79),"",VAL_S1314!M79))</f>
        <v/>
      </c>
      <c r="AI79" s="90" t="str">
        <f aca="false">IF(ISBLANK(VAL_S1314!M79),"",$F$7)</f>
        <v/>
      </c>
      <c r="AJ79" s="92" t="str">
        <f aca="false">IF(ISNUMBER(VAL_S1314!N79),VAL_S1314!N79,IF(ISBLANK(VAL_S1314!N79),"","NaN"))</f>
        <v/>
      </c>
      <c r="AK79" s="90" t="str">
        <f aca="false">IF(ISNUMBER(VAL_S1314!N79),$F$6,IF(ISBLANK(VAL_S1314!N79),"",VAL_S1314!N79))</f>
        <v/>
      </c>
      <c r="AL79" s="90" t="str">
        <f aca="false">IF(ISBLANK(VAL_S1314!N79),"",$F$7)</f>
        <v/>
      </c>
      <c r="AM79" s="92" t="str">
        <f aca="false">IF(ISNUMBER(VAL_S1314!O79),VAL_S1314!O79,IF(ISBLANK(VAL_S1314!O79),"","NaN"))</f>
        <v/>
      </c>
      <c r="AN79" s="90" t="str">
        <f aca="false">IF(ISNUMBER(VAL_S1314!O79),$F$6,IF(ISBLANK(VAL_S1314!O79),"",VAL_S1314!O79))</f>
        <v/>
      </c>
      <c r="AO79" s="90" t="str">
        <f aca="false">IF(ISBLANK(VAL_S1314!O79),"",$F$7)</f>
        <v/>
      </c>
      <c r="AP79" s="92" t="str">
        <f aca="false">IF(ISNUMBER(VAL_S1314!P79),VAL_S1314!P79,IF(ISBLANK(VAL_S1314!P79),"","NaN"))</f>
        <v/>
      </c>
      <c r="AQ79" s="90" t="str">
        <f aca="false">IF(ISNUMBER(VAL_S1314!P79),$F$6,IF(ISBLANK(VAL_S1314!P79),"",VAL_S1314!P79))</f>
        <v/>
      </c>
      <c r="AR79" s="90" t="str">
        <f aca="false">IF(ISBLANK(VAL_S1314!P79),"",$F$7)</f>
        <v/>
      </c>
      <c r="AS79" s="92" t="str">
        <f aca="false">IF(ISNUMBER(VAL_S1314!Q79),VAL_S1314!Q79,IF(ISBLANK(VAL_S1314!Q79),"","NaN"))</f>
        <v/>
      </c>
      <c r="AT79" s="90" t="str">
        <f aca="false">IF(ISNUMBER(VAL_S1314!Q79),$F$6,IF(ISBLANK(VAL_S1314!Q79),"",VAL_S1314!Q79))</f>
        <v/>
      </c>
      <c r="AU79" s="90" t="str">
        <f aca="false">IF(ISBLANK(VAL_S1314!Q79),"",$F$7)</f>
        <v/>
      </c>
      <c r="AV79" s="92" t="str">
        <f aca="false">IF(ISNUMBER(VAL_S1314!R79),VAL_S1314!R79,IF(ISBLANK(VAL_S1314!R79),"","NaN"))</f>
        <v/>
      </c>
      <c r="AW79" s="90" t="str">
        <f aca="false">IF(ISNUMBER(VAL_S1314!R79),$F$6,IF(ISBLANK(VAL_S1314!R79),"",VAL_S1314!R79))</f>
        <v/>
      </c>
      <c r="AX79" s="90" t="str">
        <f aca="false">IF(ISBLANK(VAL_S1314!R79),"",$F$7)</f>
        <v/>
      </c>
      <c r="AY79" s="92" t="str">
        <f aca="false">IF(ISNUMBER(VAL_S1314!S79),VAL_S1314!S79,IF(ISBLANK(VAL_S1314!S79),"","NaN"))</f>
        <v/>
      </c>
      <c r="AZ79" s="90" t="str">
        <f aca="false">IF(ISNUMBER(VAL_S1314!S79),$F$6,IF(ISBLANK(VAL_S1314!S79),"",VAL_S1314!S79))</f>
        <v/>
      </c>
      <c r="BA79" s="90" t="str">
        <f aca="false">IF(ISBLANK(VAL_S1314!S79),"",$F$7)</f>
        <v/>
      </c>
      <c r="BB79" s="92" t="str">
        <f aca="false">IF(ISNUMBER(VAL_S1314!T79),VAL_S1314!T79,IF(ISBLANK(VAL_S1314!T79),"","NaN"))</f>
        <v/>
      </c>
      <c r="BC79" s="90" t="str">
        <f aca="false">IF(ISNUMBER(VAL_S1314!T79),$F$6,IF(ISBLANK(VAL_S1314!T79),"",VAL_S1314!T79))</f>
        <v/>
      </c>
      <c r="BD79" s="90" t="str">
        <f aca="false">IF(ISBLANK(VAL_S1314!T79),"",$F$7)</f>
        <v/>
      </c>
      <c r="BE79" s="92" t="str">
        <f aca="false">IF(ISNUMBER(VAL_S1314!U79),VAL_S1314!U79,IF(ISBLANK(VAL_S1314!U79),"","NaN"))</f>
        <v/>
      </c>
      <c r="BF79" s="90" t="str">
        <f aca="false">IF(ISNUMBER(VAL_S1314!U79),$F$6,IF(ISBLANK(VAL_S1314!U79),"",VAL_S1314!U79))</f>
        <v/>
      </c>
      <c r="BG79" s="90" t="str">
        <f aca="false">IF(ISBLANK(VAL_S1314!U79),"",$F$7)</f>
        <v/>
      </c>
      <c r="BH79" s="92" t="str">
        <f aca="false">IF(ISNUMBER(VAL_S1314!V79),VAL_S1314!V79,IF(ISBLANK(VAL_S1314!V79),"","NaN"))</f>
        <v/>
      </c>
      <c r="BI79" s="90" t="str">
        <f aca="false">IF(ISNUMBER(VAL_S1314!V79),$F$6,IF(ISBLANK(VAL_S1314!V79),"",VAL_S1314!V79))</f>
        <v/>
      </c>
      <c r="BJ79" s="90" t="str">
        <f aca="false">IF(ISBLANK(VAL_S1314!V79),"",$F$7)</f>
        <v/>
      </c>
      <c r="BK79" s="92" t="str">
        <f aca="false">IF(ISNUMBER(VAL_S1314!W79),VAL_S1314!W79,IF(ISBLANK(VAL_S1314!W79),"","NaN"))</f>
        <v/>
      </c>
      <c r="BL79" s="90" t="str">
        <f aca="false">IF(ISNUMBER(VAL_S1314!W79),$F$6,IF(ISBLANK(VAL_S1314!W79),"",VAL_S1314!W79))</f>
        <v/>
      </c>
      <c r="BM79" s="90" t="str">
        <f aca="false">IF(ISBLANK(VAL_S1314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1314!C80),VAL_S1314!C80,IF(ISBLANK(VAL_S1314!C80),"","NaN"))</f>
        <v/>
      </c>
      <c r="D80" s="90" t="str">
        <f aca="false">IF(ISNUMBER(VAL_S1314!C80),$F$6,IF(ISBLANK(VAL_S1314!C80),"",VAL_S1314!C80))</f>
        <v/>
      </c>
      <c r="E80" s="90" t="str">
        <f aca="false">IF(ISBLANK(VAL_S1314!C80),"",$F$7)</f>
        <v/>
      </c>
      <c r="F80" s="92" t="str">
        <f aca="false">IF(ISNUMBER(VAL_S1314!D80),VAL_S1314!D80,IF(ISBLANK(VAL_S1314!D80),"","NaN"))</f>
        <v/>
      </c>
      <c r="G80" s="90" t="str">
        <f aca="false">IF(ISNUMBER(VAL_S1314!D80),$F$6,IF(ISBLANK(VAL_S1314!D80),"",VAL_S1314!D80))</f>
        <v/>
      </c>
      <c r="H80" s="90" t="str">
        <f aca="false">IF(ISBLANK(VAL_S1314!D80),"",$F$7)</f>
        <v/>
      </c>
      <c r="I80" s="92" t="str">
        <f aca="false">IF(ISNUMBER(VAL_S1314!E80),VAL_S1314!E80,IF(ISBLANK(VAL_S1314!E80),"","NaN"))</f>
        <v/>
      </c>
      <c r="J80" s="90" t="str">
        <f aca="false">IF(ISNUMBER(VAL_S1314!E80),$F$6,IF(ISBLANK(VAL_S1314!E80),"",VAL_S1314!E80))</f>
        <v/>
      </c>
      <c r="K80" s="90" t="str">
        <f aca="false">IF(ISBLANK(VAL_S1314!E80),"",$F$7)</f>
        <v/>
      </c>
      <c r="L80" s="92" t="str">
        <f aca="false">IF(ISNUMBER(VAL_S1314!F80),VAL_S1314!F80,IF(ISBLANK(VAL_S1314!F80),"","NaN"))</f>
        <v/>
      </c>
      <c r="M80" s="90" t="str">
        <f aca="false">IF(ISNUMBER(VAL_S1314!F80),$F$6,IF(ISBLANK(VAL_S1314!F80),"",VAL_S1314!F80))</f>
        <v/>
      </c>
      <c r="N80" s="90" t="str">
        <f aca="false">IF(ISBLANK(VAL_S1314!F80),"",$F$7)</f>
        <v/>
      </c>
      <c r="O80" s="92" t="str">
        <f aca="false">IF(ISNUMBER(VAL_S1314!G80),VAL_S1314!G80,IF(ISBLANK(VAL_S1314!G80),"","NaN"))</f>
        <v/>
      </c>
      <c r="P80" s="90" t="str">
        <f aca="false">IF(ISNUMBER(VAL_S1314!G80),$F$6,IF(ISBLANK(VAL_S1314!G80),"",VAL_S1314!G80))</f>
        <v/>
      </c>
      <c r="Q80" s="90" t="str">
        <f aca="false">IF(ISBLANK(VAL_S1314!G80),"",$F$7)</f>
        <v/>
      </c>
      <c r="R80" s="92" t="str">
        <f aca="false">IF(ISNUMBER(VAL_S1314!H80),VAL_S1314!H80,IF(ISBLANK(VAL_S1314!H80),"","NaN"))</f>
        <v/>
      </c>
      <c r="S80" s="90" t="str">
        <f aca="false">IF(ISNUMBER(VAL_S1314!H80),$F$6,IF(ISBLANK(VAL_S1314!H80),"",VAL_S1314!H80))</f>
        <v/>
      </c>
      <c r="T80" s="90" t="str">
        <f aca="false">IF(ISBLANK(VAL_S1314!H80),"",$F$7)</f>
        <v/>
      </c>
      <c r="U80" s="92" t="str">
        <f aca="false">IF(ISNUMBER(VAL_S1314!I80),VAL_S1314!I80,IF(ISBLANK(VAL_S1314!I80),"","NaN"))</f>
        <v/>
      </c>
      <c r="V80" s="90" t="str">
        <f aca="false">IF(ISNUMBER(VAL_S1314!I80),$F$6,IF(ISBLANK(VAL_S1314!I80),"",VAL_S1314!I80))</f>
        <v/>
      </c>
      <c r="W80" s="90" t="str">
        <f aca="false">IF(ISBLANK(VAL_S1314!I80),"",$F$7)</f>
        <v/>
      </c>
      <c r="X80" s="92" t="str">
        <f aca="false">IF(ISNUMBER(VAL_S1314!J80),VAL_S1314!J80,IF(ISBLANK(VAL_S1314!J80),"","NaN"))</f>
        <v/>
      </c>
      <c r="Y80" s="90" t="str">
        <f aca="false">IF(ISNUMBER(VAL_S1314!J80),$F$6,IF(ISBLANK(VAL_S1314!J80),"",VAL_S1314!J80))</f>
        <v/>
      </c>
      <c r="Z80" s="90" t="str">
        <f aca="false">IF(ISBLANK(VAL_S1314!J80),"",$F$7)</f>
        <v/>
      </c>
      <c r="AA80" s="92" t="str">
        <f aca="false">IF(ISNUMBER(VAL_S1314!K80),VAL_S1314!K80,IF(ISBLANK(VAL_S1314!K80),"","NaN"))</f>
        <v/>
      </c>
      <c r="AB80" s="90" t="str">
        <f aca="false">IF(ISNUMBER(VAL_S1314!K80),$F$6,IF(ISBLANK(VAL_S1314!K80),"",VAL_S1314!K80))</f>
        <v/>
      </c>
      <c r="AC80" s="90" t="str">
        <f aca="false">IF(ISBLANK(VAL_S1314!K80),"",$F$7)</f>
        <v/>
      </c>
      <c r="AD80" s="92" t="str">
        <f aca="false">IF(ISNUMBER(VAL_S1314!L80),VAL_S1314!L80,IF(ISBLANK(VAL_S1314!L80),"","NaN"))</f>
        <v/>
      </c>
      <c r="AE80" s="90" t="str">
        <f aca="false">IF(ISNUMBER(VAL_S1314!L80),$F$6,IF(ISBLANK(VAL_S1314!L80),"",VAL_S1314!L80))</f>
        <v/>
      </c>
      <c r="AF80" s="90" t="str">
        <f aca="false">IF(ISBLANK(VAL_S1314!L80),"",$F$7)</f>
        <v/>
      </c>
      <c r="AG80" s="92" t="str">
        <f aca="false">IF(ISNUMBER(VAL_S1314!M80),VAL_S1314!M80,IF(ISBLANK(VAL_S1314!M80),"","NaN"))</f>
        <v/>
      </c>
      <c r="AH80" s="90" t="str">
        <f aca="false">IF(ISNUMBER(VAL_S1314!M80),$F$6,IF(ISBLANK(VAL_S1314!M80),"",VAL_S1314!M80))</f>
        <v/>
      </c>
      <c r="AI80" s="90" t="str">
        <f aca="false">IF(ISBLANK(VAL_S1314!M80),"",$F$7)</f>
        <v/>
      </c>
      <c r="AJ80" s="92" t="str">
        <f aca="false">IF(ISNUMBER(VAL_S1314!N80),VAL_S1314!N80,IF(ISBLANK(VAL_S1314!N80),"","NaN"))</f>
        <v/>
      </c>
      <c r="AK80" s="90" t="str">
        <f aca="false">IF(ISNUMBER(VAL_S1314!N80),$F$6,IF(ISBLANK(VAL_S1314!N80),"",VAL_S1314!N80))</f>
        <v/>
      </c>
      <c r="AL80" s="90" t="str">
        <f aca="false">IF(ISBLANK(VAL_S1314!N80),"",$F$7)</f>
        <v/>
      </c>
      <c r="AM80" s="92" t="str">
        <f aca="false">IF(ISNUMBER(VAL_S1314!O80),VAL_S1314!O80,IF(ISBLANK(VAL_S1314!O80),"","NaN"))</f>
        <v/>
      </c>
      <c r="AN80" s="90" t="str">
        <f aca="false">IF(ISNUMBER(VAL_S1314!O80),$F$6,IF(ISBLANK(VAL_S1314!O80),"",VAL_S1314!O80))</f>
        <v/>
      </c>
      <c r="AO80" s="90" t="str">
        <f aca="false">IF(ISBLANK(VAL_S1314!O80),"",$F$7)</f>
        <v/>
      </c>
      <c r="AP80" s="92" t="str">
        <f aca="false">IF(ISNUMBER(VAL_S1314!P80),VAL_S1314!P80,IF(ISBLANK(VAL_S1314!P80),"","NaN"))</f>
        <v/>
      </c>
      <c r="AQ80" s="90" t="str">
        <f aca="false">IF(ISNUMBER(VAL_S1314!P80),$F$6,IF(ISBLANK(VAL_S1314!P80),"",VAL_S1314!P80))</f>
        <v/>
      </c>
      <c r="AR80" s="90" t="str">
        <f aca="false">IF(ISBLANK(VAL_S1314!P80),"",$F$7)</f>
        <v/>
      </c>
      <c r="AS80" s="92" t="str">
        <f aca="false">IF(ISNUMBER(VAL_S1314!Q80),VAL_S1314!Q80,IF(ISBLANK(VAL_S1314!Q80),"","NaN"))</f>
        <v/>
      </c>
      <c r="AT80" s="90" t="str">
        <f aca="false">IF(ISNUMBER(VAL_S1314!Q80),$F$6,IF(ISBLANK(VAL_S1314!Q80),"",VAL_S1314!Q80))</f>
        <v/>
      </c>
      <c r="AU80" s="90" t="str">
        <f aca="false">IF(ISBLANK(VAL_S1314!Q80),"",$F$7)</f>
        <v/>
      </c>
      <c r="AV80" s="92" t="str">
        <f aca="false">IF(ISNUMBER(VAL_S1314!R80),VAL_S1314!R80,IF(ISBLANK(VAL_S1314!R80),"","NaN"))</f>
        <v/>
      </c>
      <c r="AW80" s="90" t="str">
        <f aca="false">IF(ISNUMBER(VAL_S1314!R80),$F$6,IF(ISBLANK(VAL_S1314!R80),"",VAL_S1314!R80))</f>
        <v/>
      </c>
      <c r="AX80" s="90" t="str">
        <f aca="false">IF(ISBLANK(VAL_S1314!R80),"",$F$7)</f>
        <v/>
      </c>
      <c r="AY80" s="92" t="str">
        <f aca="false">IF(ISNUMBER(VAL_S1314!S80),VAL_S1314!S80,IF(ISBLANK(VAL_S1314!S80),"","NaN"))</f>
        <v/>
      </c>
      <c r="AZ80" s="90" t="str">
        <f aca="false">IF(ISNUMBER(VAL_S1314!S80),$F$6,IF(ISBLANK(VAL_S1314!S80),"",VAL_S1314!S80))</f>
        <v/>
      </c>
      <c r="BA80" s="90" t="str">
        <f aca="false">IF(ISBLANK(VAL_S1314!S80),"",$F$7)</f>
        <v/>
      </c>
      <c r="BB80" s="92" t="str">
        <f aca="false">IF(ISNUMBER(VAL_S1314!T80),VAL_S1314!T80,IF(ISBLANK(VAL_S1314!T80),"","NaN"))</f>
        <v/>
      </c>
      <c r="BC80" s="90" t="str">
        <f aca="false">IF(ISNUMBER(VAL_S1314!T80),$F$6,IF(ISBLANK(VAL_S1314!T80),"",VAL_S1314!T80))</f>
        <v/>
      </c>
      <c r="BD80" s="90" t="str">
        <f aca="false">IF(ISBLANK(VAL_S1314!T80),"",$F$7)</f>
        <v/>
      </c>
      <c r="BE80" s="92" t="str">
        <f aca="false">IF(ISNUMBER(VAL_S1314!U80),VAL_S1314!U80,IF(ISBLANK(VAL_S1314!U80),"","NaN"))</f>
        <v/>
      </c>
      <c r="BF80" s="90" t="str">
        <f aca="false">IF(ISNUMBER(VAL_S1314!U80),$F$6,IF(ISBLANK(VAL_S1314!U80),"",VAL_S1314!U80))</f>
        <v/>
      </c>
      <c r="BG80" s="90" t="str">
        <f aca="false">IF(ISBLANK(VAL_S1314!U80),"",$F$7)</f>
        <v/>
      </c>
      <c r="BH80" s="92" t="str">
        <f aca="false">IF(ISNUMBER(VAL_S1314!V80),VAL_S1314!V80,IF(ISBLANK(VAL_S1314!V80),"","NaN"))</f>
        <v/>
      </c>
      <c r="BI80" s="90" t="str">
        <f aca="false">IF(ISNUMBER(VAL_S1314!V80),$F$6,IF(ISBLANK(VAL_S1314!V80),"",VAL_S1314!V80))</f>
        <v/>
      </c>
      <c r="BJ80" s="90" t="str">
        <f aca="false">IF(ISBLANK(VAL_S1314!V80),"",$F$7)</f>
        <v/>
      </c>
      <c r="BK80" s="92" t="str">
        <f aca="false">IF(ISNUMBER(VAL_S1314!W80),VAL_S1314!W80,IF(ISBLANK(VAL_S1314!W80),"","NaN"))</f>
        <v/>
      </c>
      <c r="BL80" s="90" t="str">
        <f aca="false">IF(ISNUMBER(VAL_S1314!W80),$F$6,IF(ISBLANK(VAL_S1314!W80),"",VAL_S1314!W80))</f>
        <v/>
      </c>
      <c r="BM80" s="90" t="str">
        <f aca="false">IF(ISBLANK(VAL_S1314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1314!C81),VAL_S1314!C81,IF(ISBLANK(VAL_S1314!C81),"","NaN"))</f>
        <v/>
      </c>
      <c r="D81" s="90" t="str">
        <f aca="false">IF(ISNUMBER(VAL_S1314!C81),$F$6,IF(ISBLANK(VAL_S1314!C81),"",VAL_S1314!C81))</f>
        <v/>
      </c>
      <c r="E81" s="90" t="str">
        <f aca="false">IF(ISBLANK(VAL_S1314!C81),"",$F$7)</f>
        <v/>
      </c>
      <c r="F81" s="92" t="str">
        <f aca="false">IF(ISNUMBER(VAL_S1314!D81),VAL_S1314!D81,IF(ISBLANK(VAL_S1314!D81),"","NaN"))</f>
        <v/>
      </c>
      <c r="G81" s="90" t="str">
        <f aca="false">IF(ISNUMBER(VAL_S1314!D81),$F$6,IF(ISBLANK(VAL_S1314!D81),"",VAL_S1314!D81))</f>
        <v/>
      </c>
      <c r="H81" s="90" t="str">
        <f aca="false">IF(ISBLANK(VAL_S1314!D81),"",$F$7)</f>
        <v/>
      </c>
      <c r="I81" s="92" t="str">
        <f aca="false">IF(ISNUMBER(VAL_S1314!E81),VAL_S1314!E81,IF(ISBLANK(VAL_S1314!E81),"","NaN"))</f>
        <v/>
      </c>
      <c r="J81" s="90" t="str">
        <f aca="false">IF(ISNUMBER(VAL_S1314!E81),$F$6,IF(ISBLANK(VAL_S1314!E81),"",VAL_S1314!E81))</f>
        <v/>
      </c>
      <c r="K81" s="90" t="str">
        <f aca="false">IF(ISBLANK(VAL_S1314!E81),"",$F$7)</f>
        <v/>
      </c>
      <c r="L81" s="92" t="str">
        <f aca="false">IF(ISNUMBER(VAL_S1314!F81),VAL_S1314!F81,IF(ISBLANK(VAL_S1314!F81),"","NaN"))</f>
        <v/>
      </c>
      <c r="M81" s="90" t="str">
        <f aca="false">IF(ISNUMBER(VAL_S1314!F81),$F$6,IF(ISBLANK(VAL_S1314!F81),"",VAL_S1314!F81))</f>
        <v/>
      </c>
      <c r="N81" s="90" t="str">
        <f aca="false">IF(ISBLANK(VAL_S1314!F81),"",$F$7)</f>
        <v/>
      </c>
      <c r="O81" s="92" t="str">
        <f aca="false">IF(ISNUMBER(VAL_S1314!G81),VAL_S1314!G81,IF(ISBLANK(VAL_S1314!G81),"","NaN"))</f>
        <v/>
      </c>
      <c r="P81" s="90" t="str">
        <f aca="false">IF(ISNUMBER(VAL_S1314!G81),$F$6,IF(ISBLANK(VAL_S1314!G81),"",VAL_S1314!G81))</f>
        <v/>
      </c>
      <c r="Q81" s="90" t="str">
        <f aca="false">IF(ISBLANK(VAL_S1314!G81),"",$F$7)</f>
        <v/>
      </c>
      <c r="R81" s="92" t="str">
        <f aca="false">IF(ISNUMBER(VAL_S1314!H81),VAL_S1314!H81,IF(ISBLANK(VAL_S1314!H81),"","NaN"))</f>
        <v/>
      </c>
      <c r="S81" s="90" t="str">
        <f aca="false">IF(ISNUMBER(VAL_S1314!H81),$F$6,IF(ISBLANK(VAL_S1314!H81),"",VAL_S1314!H81))</f>
        <v/>
      </c>
      <c r="T81" s="90" t="str">
        <f aca="false">IF(ISBLANK(VAL_S1314!H81),"",$F$7)</f>
        <v/>
      </c>
      <c r="U81" s="92" t="str">
        <f aca="false">IF(ISNUMBER(VAL_S1314!I81),VAL_S1314!I81,IF(ISBLANK(VAL_S1314!I81),"","NaN"))</f>
        <v/>
      </c>
      <c r="V81" s="90" t="str">
        <f aca="false">IF(ISNUMBER(VAL_S1314!I81),$F$6,IF(ISBLANK(VAL_S1314!I81),"",VAL_S1314!I81))</f>
        <v/>
      </c>
      <c r="W81" s="90" t="str">
        <f aca="false">IF(ISBLANK(VAL_S1314!I81),"",$F$7)</f>
        <v/>
      </c>
      <c r="X81" s="92" t="str">
        <f aca="false">IF(ISNUMBER(VAL_S1314!J81),VAL_S1314!J81,IF(ISBLANK(VAL_S1314!J81),"","NaN"))</f>
        <v/>
      </c>
      <c r="Y81" s="90" t="str">
        <f aca="false">IF(ISNUMBER(VAL_S1314!J81),$F$6,IF(ISBLANK(VAL_S1314!J81),"",VAL_S1314!J81))</f>
        <v/>
      </c>
      <c r="Z81" s="90" t="str">
        <f aca="false">IF(ISBLANK(VAL_S1314!J81),"",$F$7)</f>
        <v/>
      </c>
      <c r="AA81" s="92" t="str">
        <f aca="false">IF(ISNUMBER(VAL_S1314!K81),VAL_S1314!K81,IF(ISBLANK(VAL_S1314!K81),"","NaN"))</f>
        <v/>
      </c>
      <c r="AB81" s="90" t="str">
        <f aca="false">IF(ISNUMBER(VAL_S1314!K81),$F$6,IF(ISBLANK(VAL_S1314!K81),"",VAL_S1314!K81))</f>
        <v/>
      </c>
      <c r="AC81" s="90" t="str">
        <f aca="false">IF(ISBLANK(VAL_S1314!K81),"",$F$7)</f>
        <v/>
      </c>
      <c r="AD81" s="92" t="str">
        <f aca="false">IF(ISNUMBER(VAL_S1314!L81),VAL_S1314!L81,IF(ISBLANK(VAL_S1314!L81),"","NaN"))</f>
        <v/>
      </c>
      <c r="AE81" s="90" t="str">
        <f aca="false">IF(ISNUMBER(VAL_S1314!L81),$F$6,IF(ISBLANK(VAL_S1314!L81),"",VAL_S1314!L81))</f>
        <v/>
      </c>
      <c r="AF81" s="90" t="str">
        <f aca="false">IF(ISBLANK(VAL_S1314!L81),"",$F$7)</f>
        <v/>
      </c>
      <c r="AG81" s="92" t="str">
        <f aca="false">IF(ISNUMBER(VAL_S1314!M81),VAL_S1314!M81,IF(ISBLANK(VAL_S1314!M81),"","NaN"))</f>
        <v/>
      </c>
      <c r="AH81" s="90" t="str">
        <f aca="false">IF(ISNUMBER(VAL_S1314!M81),$F$6,IF(ISBLANK(VAL_S1314!M81),"",VAL_S1314!M81))</f>
        <v/>
      </c>
      <c r="AI81" s="90" t="str">
        <f aca="false">IF(ISBLANK(VAL_S1314!M81),"",$F$7)</f>
        <v/>
      </c>
      <c r="AJ81" s="92" t="str">
        <f aca="false">IF(ISNUMBER(VAL_S1314!N81),VAL_S1314!N81,IF(ISBLANK(VAL_S1314!N81),"","NaN"))</f>
        <v/>
      </c>
      <c r="AK81" s="90" t="str">
        <f aca="false">IF(ISNUMBER(VAL_S1314!N81),$F$6,IF(ISBLANK(VAL_S1314!N81),"",VAL_S1314!N81))</f>
        <v/>
      </c>
      <c r="AL81" s="90" t="str">
        <f aca="false">IF(ISBLANK(VAL_S1314!N81),"",$F$7)</f>
        <v/>
      </c>
      <c r="AM81" s="92" t="str">
        <f aca="false">IF(ISNUMBER(VAL_S1314!O81),VAL_S1314!O81,IF(ISBLANK(VAL_S1314!O81),"","NaN"))</f>
        <v/>
      </c>
      <c r="AN81" s="90" t="str">
        <f aca="false">IF(ISNUMBER(VAL_S1314!O81),$F$6,IF(ISBLANK(VAL_S1314!O81),"",VAL_S1314!O81))</f>
        <v/>
      </c>
      <c r="AO81" s="90" t="str">
        <f aca="false">IF(ISBLANK(VAL_S1314!O81),"",$F$7)</f>
        <v/>
      </c>
      <c r="AP81" s="92" t="str">
        <f aca="false">IF(ISNUMBER(VAL_S1314!P81),VAL_S1314!P81,IF(ISBLANK(VAL_S1314!P81),"","NaN"))</f>
        <v/>
      </c>
      <c r="AQ81" s="90" t="str">
        <f aca="false">IF(ISNUMBER(VAL_S1314!P81),$F$6,IF(ISBLANK(VAL_S1314!P81),"",VAL_S1314!P81))</f>
        <v/>
      </c>
      <c r="AR81" s="90" t="str">
        <f aca="false">IF(ISBLANK(VAL_S1314!P81),"",$F$7)</f>
        <v/>
      </c>
      <c r="AS81" s="92" t="str">
        <f aca="false">IF(ISNUMBER(VAL_S1314!Q81),VAL_S1314!Q81,IF(ISBLANK(VAL_S1314!Q81),"","NaN"))</f>
        <v/>
      </c>
      <c r="AT81" s="90" t="str">
        <f aca="false">IF(ISNUMBER(VAL_S1314!Q81),$F$6,IF(ISBLANK(VAL_S1314!Q81),"",VAL_S1314!Q81))</f>
        <v/>
      </c>
      <c r="AU81" s="90" t="str">
        <f aca="false">IF(ISBLANK(VAL_S1314!Q81),"",$F$7)</f>
        <v/>
      </c>
      <c r="AV81" s="92" t="str">
        <f aca="false">IF(ISNUMBER(VAL_S1314!R81),VAL_S1314!R81,IF(ISBLANK(VAL_S1314!R81),"","NaN"))</f>
        <v/>
      </c>
      <c r="AW81" s="90" t="str">
        <f aca="false">IF(ISNUMBER(VAL_S1314!R81),$F$6,IF(ISBLANK(VAL_S1314!R81),"",VAL_S1314!R81))</f>
        <v/>
      </c>
      <c r="AX81" s="90" t="str">
        <f aca="false">IF(ISBLANK(VAL_S1314!R81),"",$F$7)</f>
        <v/>
      </c>
      <c r="AY81" s="92" t="str">
        <f aca="false">IF(ISNUMBER(VAL_S1314!S81),VAL_S1314!S81,IF(ISBLANK(VAL_S1314!S81),"","NaN"))</f>
        <v/>
      </c>
      <c r="AZ81" s="90" t="str">
        <f aca="false">IF(ISNUMBER(VAL_S1314!S81),$F$6,IF(ISBLANK(VAL_S1314!S81),"",VAL_S1314!S81))</f>
        <v/>
      </c>
      <c r="BA81" s="90" t="str">
        <f aca="false">IF(ISBLANK(VAL_S1314!S81),"",$F$7)</f>
        <v/>
      </c>
      <c r="BB81" s="92" t="str">
        <f aca="false">IF(ISNUMBER(VAL_S1314!T81),VAL_S1314!T81,IF(ISBLANK(VAL_S1314!T81),"","NaN"))</f>
        <v/>
      </c>
      <c r="BC81" s="90" t="str">
        <f aca="false">IF(ISNUMBER(VAL_S1314!T81),$F$6,IF(ISBLANK(VAL_S1314!T81),"",VAL_S1314!T81))</f>
        <v/>
      </c>
      <c r="BD81" s="90" t="str">
        <f aca="false">IF(ISBLANK(VAL_S1314!T81),"",$F$7)</f>
        <v/>
      </c>
      <c r="BE81" s="92" t="str">
        <f aca="false">IF(ISNUMBER(VAL_S1314!U81),VAL_S1314!U81,IF(ISBLANK(VAL_S1314!U81),"","NaN"))</f>
        <v/>
      </c>
      <c r="BF81" s="90" t="str">
        <f aca="false">IF(ISNUMBER(VAL_S1314!U81),$F$6,IF(ISBLANK(VAL_S1314!U81),"",VAL_S1314!U81))</f>
        <v/>
      </c>
      <c r="BG81" s="90" t="str">
        <f aca="false">IF(ISBLANK(VAL_S1314!U81),"",$F$7)</f>
        <v/>
      </c>
      <c r="BH81" s="92" t="str">
        <f aca="false">IF(ISNUMBER(VAL_S1314!V81),VAL_S1314!V81,IF(ISBLANK(VAL_S1314!V81),"","NaN"))</f>
        <v/>
      </c>
      <c r="BI81" s="90" t="str">
        <f aca="false">IF(ISNUMBER(VAL_S1314!V81),$F$6,IF(ISBLANK(VAL_S1314!V81),"",VAL_S1314!V81))</f>
        <v/>
      </c>
      <c r="BJ81" s="90" t="str">
        <f aca="false">IF(ISBLANK(VAL_S1314!V81),"",$F$7)</f>
        <v/>
      </c>
      <c r="BK81" s="92" t="str">
        <f aca="false">IF(ISNUMBER(VAL_S1314!W81),VAL_S1314!W81,IF(ISBLANK(VAL_S1314!W81),"","NaN"))</f>
        <v/>
      </c>
      <c r="BL81" s="90" t="str">
        <f aca="false">IF(ISNUMBER(VAL_S1314!W81),$F$6,IF(ISBLANK(VAL_S1314!W81),"",VAL_S1314!W81))</f>
        <v/>
      </c>
      <c r="BM81" s="90" t="str">
        <f aca="false">IF(ISBLANK(VAL_S1314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1314!C82),VAL_S1314!C82,IF(ISBLANK(VAL_S1314!C82),"","NaN"))</f>
        <v/>
      </c>
      <c r="D82" s="90" t="str">
        <f aca="false">IF(ISNUMBER(VAL_S1314!C82),$F$6,IF(ISBLANK(VAL_S1314!C82),"",VAL_S1314!C82))</f>
        <v/>
      </c>
      <c r="E82" s="90" t="str">
        <f aca="false">IF(ISBLANK(VAL_S1314!C82),"",$F$7)</f>
        <v/>
      </c>
      <c r="F82" s="92" t="str">
        <f aca="false">IF(ISNUMBER(VAL_S1314!D82),VAL_S1314!D82,IF(ISBLANK(VAL_S1314!D82),"","NaN"))</f>
        <v/>
      </c>
      <c r="G82" s="90" t="str">
        <f aca="false">IF(ISNUMBER(VAL_S1314!D82),$F$6,IF(ISBLANK(VAL_S1314!D82),"",VAL_S1314!D82))</f>
        <v/>
      </c>
      <c r="H82" s="90" t="str">
        <f aca="false">IF(ISBLANK(VAL_S1314!D82),"",$F$7)</f>
        <v/>
      </c>
      <c r="I82" s="92" t="str">
        <f aca="false">IF(ISNUMBER(VAL_S1314!E82),VAL_S1314!E82,IF(ISBLANK(VAL_S1314!E82),"","NaN"))</f>
        <v/>
      </c>
      <c r="J82" s="90" t="str">
        <f aca="false">IF(ISNUMBER(VAL_S1314!E82),$F$6,IF(ISBLANK(VAL_S1314!E82),"",VAL_S1314!E82))</f>
        <v/>
      </c>
      <c r="K82" s="90" t="str">
        <f aca="false">IF(ISBLANK(VAL_S1314!E82),"",$F$7)</f>
        <v/>
      </c>
      <c r="L82" s="92" t="str">
        <f aca="false">IF(ISNUMBER(VAL_S1314!F82),VAL_S1314!F82,IF(ISBLANK(VAL_S1314!F82),"","NaN"))</f>
        <v/>
      </c>
      <c r="M82" s="90" t="str">
        <f aca="false">IF(ISNUMBER(VAL_S1314!F82),$F$6,IF(ISBLANK(VAL_S1314!F82),"",VAL_S1314!F82))</f>
        <v/>
      </c>
      <c r="N82" s="90" t="str">
        <f aca="false">IF(ISBLANK(VAL_S1314!F82),"",$F$7)</f>
        <v/>
      </c>
      <c r="O82" s="92" t="str">
        <f aca="false">IF(ISNUMBER(VAL_S1314!G82),VAL_S1314!G82,IF(ISBLANK(VAL_S1314!G82),"","NaN"))</f>
        <v/>
      </c>
      <c r="P82" s="90" t="str">
        <f aca="false">IF(ISNUMBER(VAL_S1314!G82),$F$6,IF(ISBLANK(VAL_S1314!G82),"",VAL_S1314!G82))</f>
        <v/>
      </c>
      <c r="Q82" s="90" t="str">
        <f aca="false">IF(ISBLANK(VAL_S1314!G82),"",$F$7)</f>
        <v/>
      </c>
      <c r="R82" s="92" t="str">
        <f aca="false">IF(ISNUMBER(VAL_S1314!H82),VAL_S1314!H82,IF(ISBLANK(VAL_S1314!H82),"","NaN"))</f>
        <v/>
      </c>
      <c r="S82" s="90" t="str">
        <f aca="false">IF(ISNUMBER(VAL_S1314!H82),$F$6,IF(ISBLANK(VAL_S1314!H82),"",VAL_S1314!H82))</f>
        <v/>
      </c>
      <c r="T82" s="90" t="str">
        <f aca="false">IF(ISBLANK(VAL_S1314!H82),"",$F$7)</f>
        <v/>
      </c>
      <c r="U82" s="92" t="str">
        <f aca="false">IF(ISNUMBER(VAL_S1314!I82),VAL_S1314!I82,IF(ISBLANK(VAL_S1314!I82),"","NaN"))</f>
        <v/>
      </c>
      <c r="V82" s="90" t="str">
        <f aca="false">IF(ISNUMBER(VAL_S1314!I82),$F$6,IF(ISBLANK(VAL_S1314!I82),"",VAL_S1314!I82))</f>
        <v/>
      </c>
      <c r="W82" s="90" t="str">
        <f aca="false">IF(ISBLANK(VAL_S1314!I82),"",$F$7)</f>
        <v/>
      </c>
      <c r="X82" s="92" t="str">
        <f aca="false">IF(ISNUMBER(VAL_S1314!J82),VAL_S1314!J82,IF(ISBLANK(VAL_S1314!J82),"","NaN"))</f>
        <v/>
      </c>
      <c r="Y82" s="90" t="str">
        <f aca="false">IF(ISNUMBER(VAL_S1314!J82),$F$6,IF(ISBLANK(VAL_S1314!J82),"",VAL_S1314!J82))</f>
        <v/>
      </c>
      <c r="Z82" s="90" t="str">
        <f aca="false">IF(ISBLANK(VAL_S1314!J82),"",$F$7)</f>
        <v/>
      </c>
      <c r="AA82" s="92" t="str">
        <f aca="false">IF(ISNUMBER(VAL_S1314!K82),VAL_S1314!K82,IF(ISBLANK(VAL_S1314!K82),"","NaN"))</f>
        <v/>
      </c>
      <c r="AB82" s="90" t="str">
        <f aca="false">IF(ISNUMBER(VAL_S1314!K82),$F$6,IF(ISBLANK(VAL_S1314!K82),"",VAL_S1314!K82))</f>
        <v/>
      </c>
      <c r="AC82" s="90" t="str">
        <f aca="false">IF(ISBLANK(VAL_S1314!K82),"",$F$7)</f>
        <v/>
      </c>
      <c r="AD82" s="92" t="str">
        <f aca="false">IF(ISNUMBER(VAL_S1314!L82),VAL_S1314!L82,IF(ISBLANK(VAL_S1314!L82),"","NaN"))</f>
        <v/>
      </c>
      <c r="AE82" s="90" t="str">
        <f aca="false">IF(ISNUMBER(VAL_S1314!L82),$F$6,IF(ISBLANK(VAL_S1314!L82),"",VAL_S1314!L82))</f>
        <v/>
      </c>
      <c r="AF82" s="90" t="str">
        <f aca="false">IF(ISBLANK(VAL_S1314!L82),"",$F$7)</f>
        <v/>
      </c>
      <c r="AG82" s="92" t="str">
        <f aca="false">IF(ISNUMBER(VAL_S1314!M82),VAL_S1314!M82,IF(ISBLANK(VAL_S1314!M82),"","NaN"))</f>
        <v/>
      </c>
      <c r="AH82" s="90" t="str">
        <f aca="false">IF(ISNUMBER(VAL_S1314!M82),$F$6,IF(ISBLANK(VAL_S1314!M82),"",VAL_S1314!M82))</f>
        <v/>
      </c>
      <c r="AI82" s="90" t="str">
        <f aca="false">IF(ISBLANK(VAL_S1314!M82),"",$F$7)</f>
        <v/>
      </c>
      <c r="AJ82" s="92" t="str">
        <f aca="false">IF(ISNUMBER(VAL_S1314!N82),VAL_S1314!N82,IF(ISBLANK(VAL_S1314!N82),"","NaN"))</f>
        <v/>
      </c>
      <c r="AK82" s="90" t="str">
        <f aca="false">IF(ISNUMBER(VAL_S1314!N82),$F$6,IF(ISBLANK(VAL_S1314!N82),"",VAL_S1314!N82))</f>
        <v/>
      </c>
      <c r="AL82" s="90" t="str">
        <f aca="false">IF(ISBLANK(VAL_S1314!N82),"",$F$7)</f>
        <v/>
      </c>
      <c r="AM82" s="92" t="str">
        <f aca="false">IF(ISNUMBER(VAL_S1314!O82),VAL_S1314!O82,IF(ISBLANK(VAL_S1314!O82),"","NaN"))</f>
        <v/>
      </c>
      <c r="AN82" s="90" t="str">
        <f aca="false">IF(ISNUMBER(VAL_S1314!O82),$F$6,IF(ISBLANK(VAL_S1314!O82),"",VAL_S1314!O82))</f>
        <v/>
      </c>
      <c r="AO82" s="90" t="str">
        <f aca="false">IF(ISBLANK(VAL_S1314!O82),"",$F$7)</f>
        <v/>
      </c>
      <c r="AP82" s="92" t="str">
        <f aca="false">IF(ISNUMBER(VAL_S1314!P82),VAL_S1314!P82,IF(ISBLANK(VAL_S1314!P82),"","NaN"))</f>
        <v/>
      </c>
      <c r="AQ82" s="90" t="str">
        <f aca="false">IF(ISNUMBER(VAL_S1314!P82),$F$6,IF(ISBLANK(VAL_S1314!P82),"",VAL_S1314!P82))</f>
        <v/>
      </c>
      <c r="AR82" s="90" t="str">
        <f aca="false">IF(ISBLANK(VAL_S1314!P82),"",$F$7)</f>
        <v/>
      </c>
      <c r="AS82" s="92" t="str">
        <f aca="false">IF(ISNUMBER(VAL_S1314!Q82),VAL_S1314!Q82,IF(ISBLANK(VAL_S1314!Q82),"","NaN"))</f>
        <v/>
      </c>
      <c r="AT82" s="90" t="str">
        <f aca="false">IF(ISNUMBER(VAL_S1314!Q82),$F$6,IF(ISBLANK(VAL_S1314!Q82),"",VAL_S1314!Q82))</f>
        <v/>
      </c>
      <c r="AU82" s="90" t="str">
        <f aca="false">IF(ISBLANK(VAL_S1314!Q82),"",$F$7)</f>
        <v/>
      </c>
      <c r="AV82" s="92" t="str">
        <f aca="false">IF(ISNUMBER(VAL_S1314!R82),VAL_S1314!R82,IF(ISBLANK(VAL_S1314!R82),"","NaN"))</f>
        <v/>
      </c>
      <c r="AW82" s="90" t="str">
        <f aca="false">IF(ISNUMBER(VAL_S1314!R82),$F$6,IF(ISBLANK(VAL_S1314!R82),"",VAL_S1314!R82))</f>
        <v/>
      </c>
      <c r="AX82" s="90" t="str">
        <f aca="false">IF(ISBLANK(VAL_S1314!R82),"",$F$7)</f>
        <v/>
      </c>
      <c r="AY82" s="92" t="str">
        <f aca="false">IF(ISNUMBER(VAL_S1314!S82),VAL_S1314!S82,IF(ISBLANK(VAL_S1314!S82),"","NaN"))</f>
        <v/>
      </c>
      <c r="AZ82" s="90" t="str">
        <f aca="false">IF(ISNUMBER(VAL_S1314!S82),$F$6,IF(ISBLANK(VAL_S1314!S82),"",VAL_S1314!S82))</f>
        <v/>
      </c>
      <c r="BA82" s="90" t="str">
        <f aca="false">IF(ISBLANK(VAL_S1314!S82),"",$F$7)</f>
        <v/>
      </c>
      <c r="BB82" s="92" t="str">
        <f aca="false">IF(ISNUMBER(VAL_S1314!T82),VAL_S1314!T82,IF(ISBLANK(VAL_S1314!T82),"","NaN"))</f>
        <v/>
      </c>
      <c r="BC82" s="90" t="str">
        <f aca="false">IF(ISNUMBER(VAL_S1314!T82),$F$6,IF(ISBLANK(VAL_S1314!T82),"",VAL_S1314!T82))</f>
        <v/>
      </c>
      <c r="BD82" s="90" t="str">
        <f aca="false">IF(ISBLANK(VAL_S1314!T82),"",$F$7)</f>
        <v/>
      </c>
      <c r="BE82" s="92" t="str">
        <f aca="false">IF(ISNUMBER(VAL_S1314!U82),VAL_S1314!U82,IF(ISBLANK(VAL_S1314!U82),"","NaN"))</f>
        <v/>
      </c>
      <c r="BF82" s="90" t="str">
        <f aca="false">IF(ISNUMBER(VAL_S1314!U82),$F$6,IF(ISBLANK(VAL_S1314!U82),"",VAL_S1314!U82))</f>
        <v/>
      </c>
      <c r="BG82" s="90" t="str">
        <f aca="false">IF(ISBLANK(VAL_S1314!U82),"",$F$7)</f>
        <v/>
      </c>
      <c r="BH82" s="92" t="str">
        <f aca="false">IF(ISNUMBER(VAL_S1314!V82),VAL_S1314!V82,IF(ISBLANK(VAL_S1314!V82),"","NaN"))</f>
        <v/>
      </c>
      <c r="BI82" s="90" t="str">
        <f aca="false">IF(ISNUMBER(VAL_S1314!V82),$F$6,IF(ISBLANK(VAL_S1314!V82),"",VAL_S1314!V82))</f>
        <v/>
      </c>
      <c r="BJ82" s="90" t="str">
        <f aca="false">IF(ISBLANK(VAL_S1314!V82),"",$F$7)</f>
        <v/>
      </c>
      <c r="BK82" s="92" t="str">
        <f aca="false">IF(ISNUMBER(VAL_S1314!W82),VAL_S1314!W82,IF(ISBLANK(VAL_S1314!W82),"","NaN"))</f>
        <v/>
      </c>
      <c r="BL82" s="90" t="str">
        <f aca="false">IF(ISNUMBER(VAL_S1314!W82),$F$6,IF(ISBLANK(VAL_S1314!W82),"",VAL_S1314!W82))</f>
        <v/>
      </c>
      <c r="BM82" s="90" t="str">
        <f aca="false">IF(ISBLANK(VAL_S1314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1314!C83),VAL_S1314!C83,IF(ISBLANK(VAL_S1314!C83),"","NaN"))</f>
        <v/>
      </c>
      <c r="D83" s="90" t="str">
        <f aca="false">IF(ISNUMBER(VAL_S1314!C83),$F$6,IF(ISBLANK(VAL_S1314!C83),"",VAL_S1314!C83))</f>
        <v/>
      </c>
      <c r="E83" s="90" t="str">
        <f aca="false">IF(ISBLANK(VAL_S1314!C83),"",$F$7)</f>
        <v/>
      </c>
      <c r="F83" s="92" t="str">
        <f aca="false">IF(ISNUMBER(VAL_S1314!D83),VAL_S1314!D83,IF(ISBLANK(VAL_S1314!D83),"","NaN"))</f>
        <v/>
      </c>
      <c r="G83" s="90" t="str">
        <f aca="false">IF(ISNUMBER(VAL_S1314!D83),$F$6,IF(ISBLANK(VAL_S1314!D83),"",VAL_S1314!D83))</f>
        <v/>
      </c>
      <c r="H83" s="90" t="str">
        <f aca="false">IF(ISBLANK(VAL_S1314!D83),"",$F$7)</f>
        <v/>
      </c>
      <c r="I83" s="92" t="str">
        <f aca="false">IF(ISNUMBER(VAL_S1314!E83),VAL_S1314!E83,IF(ISBLANK(VAL_S1314!E83),"","NaN"))</f>
        <v/>
      </c>
      <c r="J83" s="90" t="str">
        <f aca="false">IF(ISNUMBER(VAL_S1314!E83),$F$6,IF(ISBLANK(VAL_S1314!E83),"",VAL_S1314!E83))</f>
        <v/>
      </c>
      <c r="K83" s="90" t="str">
        <f aca="false">IF(ISBLANK(VAL_S1314!E83),"",$F$7)</f>
        <v/>
      </c>
      <c r="L83" s="92" t="str">
        <f aca="false">IF(ISNUMBER(VAL_S1314!F83),VAL_S1314!F83,IF(ISBLANK(VAL_S1314!F83),"","NaN"))</f>
        <v/>
      </c>
      <c r="M83" s="90" t="str">
        <f aca="false">IF(ISNUMBER(VAL_S1314!F83),$F$6,IF(ISBLANK(VAL_S1314!F83),"",VAL_S1314!F83))</f>
        <v/>
      </c>
      <c r="N83" s="90" t="str">
        <f aca="false">IF(ISBLANK(VAL_S1314!F83),"",$F$7)</f>
        <v/>
      </c>
      <c r="O83" s="92" t="str">
        <f aca="false">IF(ISNUMBER(VAL_S1314!G83),VAL_S1314!G83,IF(ISBLANK(VAL_S1314!G83),"","NaN"))</f>
        <v/>
      </c>
      <c r="P83" s="90" t="str">
        <f aca="false">IF(ISNUMBER(VAL_S1314!G83),$F$6,IF(ISBLANK(VAL_S1314!G83),"",VAL_S1314!G83))</f>
        <v/>
      </c>
      <c r="Q83" s="90" t="str">
        <f aca="false">IF(ISBLANK(VAL_S1314!G83),"",$F$7)</f>
        <v/>
      </c>
      <c r="R83" s="92" t="str">
        <f aca="false">IF(ISNUMBER(VAL_S1314!H83),VAL_S1314!H83,IF(ISBLANK(VAL_S1314!H83),"","NaN"))</f>
        <v/>
      </c>
      <c r="S83" s="90" t="str">
        <f aca="false">IF(ISNUMBER(VAL_S1314!H83),$F$6,IF(ISBLANK(VAL_S1314!H83),"",VAL_S1314!H83))</f>
        <v/>
      </c>
      <c r="T83" s="90" t="str">
        <f aca="false">IF(ISBLANK(VAL_S1314!H83),"",$F$7)</f>
        <v/>
      </c>
      <c r="U83" s="92" t="str">
        <f aca="false">IF(ISNUMBER(VAL_S1314!I83),VAL_S1314!I83,IF(ISBLANK(VAL_S1314!I83),"","NaN"))</f>
        <v/>
      </c>
      <c r="V83" s="90" t="str">
        <f aca="false">IF(ISNUMBER(VAL_S1314!I83),$F$6,IF(ISBLANK(VAL_S1314!I83),"",VAL_S1314!I83))</f>
        <v/>
      </c>
      <c r="W83" s="90" t="str">
        <f aca="false">IF(ISBLANK(VAL_S1314!I83),"",$F$7)</f>
        <v/>
      </c>
      <c r="X83" s="92" t="str">
        <f aca="false">IF(ISNUMBER(VAL_S1314!J83),VAL_S1314!J83,IF(ISBLANK(VAL_S1314!J83),"","NaN"))</f>
        <v/>
      </c>
      <c r="Y83" s="90" t="str">
        <f aca="false">IF(ISNUMBER(VAL_S1314!J83),$F$6,IF(ISBLANK(VAL_S1314!J83),"",VAL_S1314!J83))</f>
        <v/>
      </c>
      <c r="Z83" s="90" t="str">
        <f aca="false">IF(ISBLANK(VAL_S1314!J83),"",$F$7)</f>
        <v/>
      </c>
      <c r="AA83" s="92" t="str">
        <f aca="false">IF(ISNUMBER(VAL_S1314!K83),VAL_S1314!K83,IF(ISBLANK(VAL_S1314!K83),"","NaN"))</f>
        <v/>
      </c>
      <c r="AB83" s="90" t="str">
        <f aca="false">IF(ISNUMBER(VAL_S1314!K83),$F$6,IF(ISBLANK(VAL_S1314!K83),"",VAL_S1314!K83))</f>
        <v/>
      </c>
      <c r="AC83" s="90" t="str">
        <f aca="false">IF(ISBLANK(VAL_S1314!K83),"",$F$7)</f>
        <v/>
      </c>
      <c r="AD83" s="92" t="str">
        <f aca="false">IF(ISNUMBER(VAL_S1314!L83),VAL_S1314!L83,IF(ISBLANK(VAL_S1314!L83),"","NaN"))</f>
        <v/>
      </c>
      <c r="AE83" s="90" t="str">
        <f aca="false">IF(ISNUMBER(VAL_S1314!L83),$F$6,IF(ISBLANK(VAL_S1314!L83),"",VAL_S1314!L83))</f>
        <v/>
      </c>
      <c r="AF83" s="90" t="str">
        <f aca="false">IF(ISBLANK(VAL_S1314!L83),"",$F$7)</f>
        <v/>
      </c>
      <c r="AG83" s="92" t="str">
        <f aca="false">IF(ISNUMBER(VAL_S1314!M83),VAL_S1314!M83,IF(ISBLANK(VAL_S1314!M83),"","NaN"))</f>
        <v/>
      </c>
      <c r="AH83" s="90" t="str">
        <f aca="false">IF(ISNUMBER(VAL_S1314!M83),$F$6,IF(ISBLANK(VAL_S1314!M83),"",VAL_S1314!M83))</f>
        <v/>
      </c>
      <c r="AI83" s="90" t="str">
        <f aca="false">IF(ISBLANK(VAL_S1314!M83),"",$F$7)</f>
        <v/>
      </c>
      <c r="AJ83" s="92" t="str">
        <f aca="false">IF(ISNUMBER(VAL_S1314!N83),VAL_S1314!N83,IF(ISBLANK(VAL_S1314!N83),"","NaN"))</f>
        <v/>
      </c>
      <c r="AK83" s="90" t="str">
        <f aca="false">IF(ISNUMBER(VAL_S1314!N83),$F$6,IF(ISBLANK(VAL_S1314!N83),"",VAL_S1314!N83))</f>
        <v/>
      </c>
      <c r="AL83" s="90" t="str">
        <f aca="false">IF(ISBLANK(VAL_S1314!N83),"",$F$7)</f>
        <v/>
      </c>
      <c r="AM83" s="92" t="str">
        <f aca="false">IF(ISNUMBER(VAL_S1314!O83),VAL_S1314!O83,IF(ISBLANK(VAL_S1314!O83),"","NaN"))</f>
        <v/>
      </c>
      <c r="AN83" s="90" t="str">
        <f aca="false">IF(ISNUMBER(VAL_S1314!O83),$F$6,IF(ISBLANK(VAL_S1314!O83),"",VAL_S1314!O83))</f>
        <v/>
      </c>
      <c r="AO83" s="90" t="str">
        <f aca="false">IF(ISBLANK(VAL_S1314!O83),"",$F$7)</f>
        <v/>
      </c>
      <c r="AP83" s="92" t="str">
        <f aca="false">IF(ISNUMBER(VAL_S1314!P83),VAL_S1314!P83,IF(ISBLANK(VAL_S1314!P83),"","NaN"))</f>
        <v/>
      </c>
      <c r="AQ83" s="90" t="str">
        <f aca="false">IF(ISNUMBER(VAL_S1314!P83),$F$6,IF(ISBLANK(VAL_S1314!P83),"",VAL_S1314!P83))</f>
        <v/>
      </c>
      <c r="AR83" s="90" t="str">
        <f aca="false">IF(ISBLANK(VAL_S1314!P83),"",$F$7)</f>
        <v/>
      </c>
      <c r="AS83" s="92" t="str">
        <f aca="false">IF(ISNUMBER(VAL_S1314!Q83),VAL_S1314!Q83,IF(ISBLANK(VAL_S1314!Q83),"","NaN"))</f>
        <v/>
      </c>
      <c r="AT83" s="90" t="str">
        <f aca="false">IF(ISNUMBER(VAL_S1314!Q83),$F$6,IF(ISBLANK(VAL_S1314!Q83),"",VAL_S1314!Q83))</f>
        <v/>
      </c>
      <c r="AU83" s="90" t="str">
        <f aca="false">IF(ISBLANK(VAL_S1314!Q83),"",$F$7)</f>
        <v/>
      </c>
      <c r="AV83" s="92" t="str">
        <f aca="false">IF(ISNUMBER(VAL_S1314!R83),VAL_S1314!R83,IF(ISBLANK(VAL_S1314!R83),"","NaN"))</f>
        <v/>
      </c>
      <c r="AW83" s="90" t="str">
        <f aca="false">IF(ISNUMBER(VAL_S1314!R83),$F$6,IF(ISBLANK(VAL_S1314!R83),"",VAL_S1314!R83))</f>
        <v/>
      </c>
      <c r="AX83" s="90" t="str">
        <f aca="false">IF(ISBLANK(VAL_S1314!R83),"",$F$7)</f>
        <v/>
      </c>
      <c r="AY83" s="92" t="str">
        <f aca="false">IF(ISNUMBER(VAL_S1314!S83),VAL_S1314!S83,IF(ISBLANK(VAL_S1314!S83),"","NaN"))</f>
        <v/>
      </c>
      <c r="AZ83" s="90" t="str">
        <f aca="false">IF(ISNUMBER(VAL_S1314!S83),$F$6,IF(ISBLANK(VAL_S1314!S83),"",VAL_S1314!S83))</f>
        <v/>
      </c>
      <c r="BA83" s="90" t="str">
        <f aca="false">IF(ISBLANK(VAL_S1314!S83),"",$F$7)</f>
        <v/>
      </c>
      <c r="BB83" s="92" t="str">
        <f aca="false">IF(ISNUMBER(VAL_S1314!T83),VAL_S1314!T83,IF(ISBLANK(VAL_S1314!T83),"","NaN"))</f>
        <v/>
      </c>
      <c r="BC83" s="90" t="str">
        <f aca="false">IF(ISNUMBER(VAL_S1314!T83),$F$6,IF(ISBLANK(VAL_S1314!T83),"",VAL_S1314!T83))</f>
        <v/>
      </c>
      <c r="BD83" s="90" t="str">
        <f aca="false">IF(ISBLANK(VAL_S1314!T83),"",$F$7)</f>
        <v/>
      </c>
      <c r="BE83" s="92" t="str">
        <f aca="false">IF(ISNUMBER(VAL_S1314!U83),VAL_S1314!U83,IF(ISBLANK(VAL_S1314!U83),"","NaN"))</f>
        <v/>
      </c>
      <c r="BF83" s="90" t="str">
        <f aca="false">IF(ISNUMBER(VAL_S1314!U83),$F$6,IF(ISBLANK(VAL_S1314!U83),"",VAL_S1314!U83))</f>
        <v/>
      </c>
      <c r="BG83" s="90" t="str">
        <f aca="false">IF(ISBLANK(VAL_S1314!U83),"",$F$7)</f>
        <v/>
      </c>
      <c r="BH83" s="92" t="str">
        <f aca="false">IF(ISNUMBER(VAL_S1314!V83),VAL_S1314!V83,IF(ISBLANK(VAL_S1314!V83),"","NaN"))</f>
        <v/>
      </c>
      <c r="BI83" s="90" t="str">
        <f aca="false">IF(ISNUMBER(VAL_S1314!V83),$F$6,IF(ISBLANK(VAL_S1314!V83),"",VAL_S1314!V83))</f>
        <v/>
      </c>
      <c r="BJ83" s="90" t="str">
        <f aca="false">IF(ISBLANK(VAL_S1314!V83),"",$F$7)</f>
        <v/>
      </c>
      <c r="BK83" s="92" t="str">
        <f aca="false">IF(ISNUMBER(VAL_S1314!W83),VAL_S1314!W83,IF(ISBLANK(VAL_S1314!W83),"","NaN"))</f>
        <v/>
      </c>
      <c r="BL83" s="90" t="str">
        <f aca="false">IF(ISNUMBER(VAL_S1314!W83),$F$6,IF(ISBLANK(VAL_S1314!W83),"",VAL_S1314!W83))</f>
        <v/>
      </c>
      <c r="BM83" s="90" t="str">
        <f aca="false">IF(ISBLANK(VAL_S1314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1314!C84),VAL_S1314!C84,IF(ISBLANK(VAL_S1314!C84),"","NaN"))</f>
        <v/>
      </c>
      <c r="D84" s="90" t="str">
        <f aca="false">IF(ISNUMBER(VAL_S1314!C84),$F$6,IF(ISBLANK(VAL_S1314!C84),"",VAL_S1314!C84))</f>
        <v/>
      </c>
      <c r="E84" s="90" t="str">
        <f aca="false">IF(ISBLANK(VAL_S1314!C84),"",$F$7)</f>
        <v/>
      </c>
      <c r="F84" s="92" t="str">
        <f aca="false">IF(ISNUMBER(VAL_S1314!D84),VAL_S1314!D84,IF(ISBLANK(VAL_S1314!D84),"","NaN"))</f>
        <v/>
      </c>
      <c r="G84" s="90" t="str">
        <f aca="false">IF(ISNUMBER(VAL_S1314!D84),$F$6,IF(ISBLANK(VAL_S1314!D84),"",VAL_S1314!D84))</f>
        <v/>
      </c>
      <c r="H84" s="90" t="str">
        <f aca="false">IF(ISBLANK(VAL_S1314!D84),"",$F$7)</f>
        <v/>
      </c>
      <c r="I84" s="92" t="str">
        <f aca="false">IF(ISNUMBER(VAL_S1314!E84),VAL_S1314!E84,IF(ISBLANK(VAL_S1314!E84),"","NaN"))</f>
        <v/>
      </c>
      <c r="J84" s="90" t="str">
        <f aca="false">IF(ISNUMBER(VAL_S1314!E84),$F$6,IF(ISBLANK(VAL_S1314!E84),"",VAL_S1314!E84))</f>
        <v/>
      </c>
      <c r="K84" s="90" t="str">
        <f aca="false">IF(ISBLANK(VAL_S1314!E84),"",$F$7)</f>
        <v/>
      </c>
      <c r="L84" s="92" t="str">
        <f aca="false">IF(ISNUMBER(VAL_S1314!F84),VAL_S1314!F84,IF(ISBLANK(VAL_S1314!F84),"","NaN"))</f>
        <v/>
      </c>
      <c r="M84" s="90" t="str">
        <f aca="false">IF(ISNUMBER(VAL_S1314!F84),$F$6,IF(ISBLANK(VAL_S1314!F84),"",VAL_S1314!F84))</f>
        <v/>
      </c>
      <c r="N84" s="90" t="str">
        <f aca="false">IF(ISBLANK(VAL_S1314!F84),"",$F$7)</f>
        <v/>
      </c>
      <c r="O84" s="92" t="str">
        <f aca="false">IF(ISNUMBER(VAL_S1314!G84),VAL_S1314!G84,IF(ISBLANK(VAL_S1314!G84),"","NaN"))</f>
        <v/>
      </c>
      <c r="P84" s="90" t="str">
        <f aca="false">IF(ISNUMBER(VAL_S1314!G84),$F$6,IF(ISBLANK(VAL_S1314!G84),"",VAL_S1314!G84))</f>
        <v/>
      </c>
      <c r="Q84" s="90" t="str">
        <f aca="false">IF(ISBLANK(VAL_S1314!G84),"",$F$7)</f>
        <v/>
      </c>
      <c r="R84" s="92" t="str">
        <f aca="false">IF(ISNUMBER(VAL_S1314!H84),VAL_S1314!H84,IF(ISBLANK(VAL_S1314!H84),"","NaN"))</f>
        <v/>
      </c>
      <c r="S84" s="90" t="str">
        <f aca="false">IF(ISNUMBER(VAL_S1314!H84),$F$6,IF(ISBLANK(VAL_S1314!H84),"",VAL_S1314!H84))</f>
        <v/>
      </c>
      <c r="T84" s="90" t="str">
        <f aca="false">IF(ISBLANK(VAL_S1314!H84),"",$F$7)</f>
        <v/>
      </c>
      <c r="U84" s="92" t="str">
        <f aca="false">IF(ISNUMBER(VAL_S1314!I84),VAL_S1314!I84,IF(ISBLANK(VAL_S1314!I84),"","NaN"))</f>
        <v/>
      </c>
      <c r="V84" s="90" t="str">
        <f aca="false">IF(ISNUMBER(VAL_S1314!I84),$F$6,IF(ISBLANK(VAL_S1314!I84),"",VAL_S1314!I84))</f>
        <v/>
      </c>
      <c r="W84" s="90" t="str">
        <f aca="false">IF(ISBLANK(VAL_S1314!I84),"",$F$7)</f>
        <v/>
      </c>
      <c r="X84" s="92" t="str">
        <f aca="false">IF(ISNUMBER(VAL_S1314!J84),VAL_S1314!J84,IF(ISBLANK(VAL_S1314!J84),"","NaN"))</f>
        <v/>
      </c>
      <c r="Y84" s="90" t="str">
        <f aca="false">IF(ISNUMBER(VAL_S1314!J84),$F$6,IF(ISBLANK(VAL_S1314!J84),"",VAL_S1314!J84))</f>
        <v/>
      </c>
      <c r="Z84" s="90" t="str">
        <f aca="false">IF(ISBLANK(VAL_S1314!J84),"",$F$7)</f>
        <v/>
      </c>
      <c r="AA84" s="92" t="str">
        <f aca="false">IF(ISNUMBER(VAL_S1314!K84),VAL_S1314!K84,IF(ISBLANK(VAL_S1314!K84),"","NaN"))</f>
        <v/>
      </c>
      <c r="AB84" s="90" t="str">
        <f aca="false">IF(ISNUMBER(VAL_S1314!K84),$F$6,IF(ISBLANK(VAL_S1314!K84),"",VAL_S1314!K84))</f>
        <v/>
      </c>
      <c r="AC84" s="90" t="str">
        <f aca="false">IF(ISBLANK(VAL_S1314!K84),"",$F$7)</f>
        <v/>
      </c>
      <c r="AD84" s="92" t="str">
        <f aca="false">IF(ISNUMBER(VAL_S1314!L84),VAL_S1314!L84,IF(ISBLANK(VAL_S1314!L84),"","NaN"))</f>
        <v/>
      </c>
      <c r="AE84" s="90" t="str">
        <f aca="false">IF(ISNUMBER(VAL_S1314!L84),$F$6,IF(ISBLANK(VAL_S1314!L84),"",VAL_S1314!L84))</f>
        <v/>
      </c>
      <c r="AF84" s="90" t="str">
        <f aca="false">IF(ISBLANK(VAL_S1314!L84),"",$F$7)</f>
        <v/>
      </c>
      <c r="AG84" s="92" t="str">
        <f aca="false">IF(ISNUMBER(VAL_S1314!M84),VAL_S1314!M84,IF(ISBLANK(VAL_S1314!M84),"","NaN"))</f>
        <v/>
      </c>
      <c r="AH84" s="90" t="str">
        <f aca="false">IF(ISNUMBER(VAL_S1314!M84),$F$6,IF(ISBLANK(VAL_S1314!M84),"",VAL_S1314!M84))</f>
        <v/>
      </c>
      <c r="AI84" s="90" t="str">
        <f aca="false">IF(ISBLANK(VAL_S1314!M84),"",$F$7)</f>
        <v/>
      </c>
      <c r="AJ84" s="92" t="str">
        <f aca="false">IF(ISNUMBER(VAL_S1314!N84),VAL_S1314!N84,IF(ISBLANK(VAL_S1314!N84),"","NaN"))</f>
        <v/>
      </c>
      <c r="AK84" s="90" t="str">
        <f aca="false">IF(ISNUMBER(VAL_S1314!N84),$F$6,IF(ISBLANK(VAL_S1314!N84),"",VAL_S1314!N84))</f>
        <v/>
      </c>
      <c r="AL84" s="90" t="str">
        <f aca="false">IF(ISBLANK(VAL_S1314!N84),"",$F$7)</f>
        <v/>
      </c>
      <c r="AM84" s="92" t="str">
        <f aca="false">IF(ISNUMBER(VAL_S1314!O84),VAL_S1314!O84,IF(ISBLANK(VAL_S1314!O84),"","NaN"))</f>
        <v/>
      </c>
      <c r="AN84" s="90" t="str">
        <f aca="false">IF(ISNUMBER(VAL_S1314!O84),$F$6,IF(ISBLANK(VAL_S1314!O84),"",VAL_S1314!O84))</f>
        <v/>
      </c>
      <c r="AO84" s="90" t="str">
        <f aca="false">IF(ISBLANK(VAL_S1314!O84),"",$F$7)</f>
        <v/>
      </c>
      <c r="AP84" s="92" t="str">
        <f aca="false">IF(ISNUMBER(VAL_S1314!P84),VAL_S1314!P84,IF(ISBLANK(VAL_S1314!P84),"","NaN"))</f>
        <v/>
      </c>
      <c r="AQ84" s="90" t="str">
        <f aca="false">IF(ISNUMBER(VAL_S1314!P84),$F$6,IF(ISBLANK(VAL_S1314!P84),"",VAL_S1314!P84))</f>
        <v/>
      </c>
      <c r="AR84" s="90" t="str">
        <f aca="false">IF(ISBLANK(VAL_S1314!P84),"",$F$7)</f>
        <v/>
      </c>
      <c r="AS84" s="92" t="str">
        <f aca="false">IF(ISNUMBER(VAL_S1314!Q84),VAL_S1314!Q84,IF(ISBLANK(VAL_S1314!Q84),"","NaN"))</f>
        <v/>
      </c>
      <c r="AT84" s="90" t="str">
        <f aca="false">IF(ISNUMBER(VAL_S1314!Q84),$F$6,IF(ISBLANK(VAL_S1314!Q84),"",VAL_S1314!Q84))</f>
        <v/>
      </c>
      <c r="AU84" s="90" t="str">
        <f aca="false">IF(ISBLANK(VAL_S1314!Q84),"",$F$7)</f>
        <v/>
      </c>
      <c r="AV84" s="92" t="str">
        <f aca="false">IF(ISNUMBER(VAL_S1314!R84),VAL_S1314!R84,IF(ISBLANK(VAL_S1314!R84),"","NaN"))</f>
        <v/>
      </c>
      <c r="AW84" s="90" t="str">
        <f aca="false">IF(ISNUMBER(VAL_S1314!R84),$F$6,IF(ISBLANK(VAL_S1314!R84),"",VAL_S1314!R84))</f>
        <v/>
      </c>
      <c r="AX84" s="90" t="str">
        <f aca="false">IF(ISBLANK(VAL_S1314!R84),"",$F$7)</f>
        <v/>
      </c>
      <c r="AY84" s="92" t="str">
        <f aca="false">IF(ISNUMBER(VAL_S1314!S84),VAL_S1314!S84,IF(ISBLANK(VAL_S1314!S84),"","NaN"))</f>
        <v/>
      </c>
      <c r="AZ84" s="90" t="str">
        <f aca="false">IF(ISNUMBER(VAL_S1314!S84),$F$6,IF(ISBLANK(VAL_S1314!S84),"",VAL_S1314!S84))</f>
        <v/>
      </c>
      <c r="BA84" s="90" t="str">
        <f aca="false">IF(ISBLANK(VAL_S1314!S84),"",$F$7)</f>
        <v/>
      </c>
      <c r="BB84" s="92" t="str">
        <f aca="false">IF(ISNUMBER(VAL_S1314!T84),VAL_S1314!T84,IF(ISBLANK(VAL_S1314!T84),"","NaN"))</f>
        <v/>
      </c>
      <c r="BC84" s="90" t="str">
        <f aca="false">IF(ISNUMBER(VAL_S1314!T84),$F$6,IF(ISBLANK(VAL_S1314!T84),"",VAL_S1314!T84))</f>
        <v/>
      </c>
      <c r="BD84" s="90" t="str">
        <f aca="false">IF(ISBLANK(VAL_S1314!T84),"",$F$7)</f>
        <v/>
      </c>
      <c r="BE84" s="92" t="str">
        <f aca="false">IF(ISNUMBER(VAL_S1314!U84),VAL_S1314!U84,IF(ISBLANK(VAL_S1314!U84),"","NaN"))</f>
        <v/>
      </c>
      <c r="BF84" s="90" t="str">
        <f aca="false">IF(ISNUMBER(VAL_S1314!U84),$F$6,IF(ISBLANK(VAL_S1314!U84),"",VAL_S1314!U84))</f>
        <v/>
      </c>
      <c r="BG84" s="90" t="str">
        <f aca="false">IF(ISBLANK(VAL_S1314!U84),"",$F$7)</f>
        <v/>
      </c>
      <c r="BH84" s="92" t="str">
        <f aca="false">IF(ISNUMBER(VAL_S1314!V84),VAL_S1314!V84,IF(ISBLANK(VAL_S1314!V84),"","NaN"))</f>
        <v/>
      </c>
      <c r="BI84" s="90" t="str">
        <f aca="false">IF(ISNUMBER(VAL_S1314!V84),$F$6,IF(ISBLANK(VAL_S1314!V84),"",VAL_S1314!V84))</f>
        <v/>
      </c>
      <c r="BJ84" s="90" t="str">
        <f aca="false">IF(ISBLANK(VAL_S1314!V84),"",$F$7)</f>
        <v/>
      </c>
      <c r="BK84" s="92" t="str">
        <f aca="false">IF(ISNUMBER(VAL_S1314!W84),VAL_S1314!W84,IF(ISBLANK(VAL_S1314!W84),"","NaN"))</f>
        <v/>
      </c>
      <c r="BL84" s="90" t="str">
        <f aca="false">IF(ISNUMBER(VAL_S1314!W84),$F$6,IF(ISBLANK(VAL_S1314!W84),"",VAL_S1314!W84))</f>
        <v/>
      </c>
      <c r="BM84" s="90" t="str">
        <f aca="false">IF(ISBLANK(VAL_S1314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1314!C85),VAL_S1314!C85,IF(ISBLANK(VAL_S1314!C85),"","NaN"))</f>
        <v/>
      </c>
      <c r="D85" s="90" t="str">
        <f aca="false">IF(ISNUMBER(VAL_S1314!C85),$F$6,IF(ISBLANK(VAL_S1314!C85),"",VAL_S1314!C85))</f>
        <v/>
      </c>
      <c r="E85" s="90" t="str">
        <f aca="false">IF(ISBLANK(VAL_S1314!C85),"",$F$7)</f>
        <v/>
      </c>
      <c r="F85" s="92" t="str">
        <f aca="false">IF(ISNUMBER(VAL_S1314!D85),VAL_S1314!D85,IF(ISBLANK(VAL_S1314!D85),"","NaN"))</f>
        <v/>
      </c>
      <c r="G85" s="90" t="str">
        <f aca="false">IF(ISNUMBER(VAL_S1314!D85),$F$6,IF(ISBLANK(VAL_S1314!D85),"",VAL_S1314!D85))</f>
        <v/>
      </c>
      <c r="H85" s="90" t="str">
        <f aca="false">IF(ISBLANK(VAL_S1314!D85),"",$F$7)</f>
        <v/>
      </c>
      <c r="I85" s="92" t="str">
        <f aca="false">IF(ISNUMBER(VAL_S1314!E85),VAL_S1314!E85,IF(ISBLANK(VAL_S1314!E85),"","NaN"))</f>
        <v/>
      </c>
      <c r="J85" s="90" t="str">
        <f aca="false">IF(ISNUMBER(VAL_S1314!E85),$F$6,IF(ISBLANK(VAL_S1314!E85),"",VAL_S1314!E85))</f>
        <v/>
      </c>
      <c r="K85" s="90" t="str">
        <f aca="false">IF(ISBLANK(VAL_S1314!E85),"",$F$7)</f>
        <v/>
      </c>
      <c r="L85" s="92" t="str">
        <f aca="false">IF(ISNUMBER(VAL_S1314!F85),VAL_S1314!F85,IF(ISBLANK(VAL_S1314!F85),"","NaN"))</f>
        <v/>
      </c>
      <c r="M85" s="90" t="str">
        <f aca="false">IF(ISNUMBER(VAL_S1314!F85),$F$6,IF(ISBLANK(VAL_S1314!F85),"",VAL_S1314!F85))</f>
        <v/>
      </c>
      <c r="N85" s="90" t="str">
        <f aca="false">IF(ISBLANK(VAL_S1314!F85),"",$F$7)</f>
        <v/>
      </c>
      <c r="O85" s="92" t="str">
        <f aca="false">IF(ISNUMBER(VAL_S1314!G85),VAL_S1314!G85,IF(ISBLANK(VAL_S1314!G85),"","NaN"))</f>
        <v/>
      </c>
      <c r="P85" s="90" t="str">
        <f aca="false">IF(ISNUMBER(VAL_S1314!G85),$F$6,IF(ISBLANK(VAL_S1314!G85),"",VAL_S1314!G85))</f>
        <v/>
      </c>
      <c r="Q85" s="90" t="str">
        <f aca="false">IF(ISBLANK(VAL_S1314!G85),"",$F$7)</f>
        <v/>
      </c>
      <c r="R85" s="92" t="str">
        <f aca="false">IF(ISNUMBER(VAL_S1314!H85),VAL_S1314!H85,IF(ISBLANK(VAL_S1314!H85),"","NaN"))</f>
        <v/>
      </c>
      <c r="S85" s="90" t="str">
        <f aca="false">IF(ISNUMBER(VAL_S1314!H85),$F$6,IF(ISBLANK(VAL_S1314!H85),"",VAL_S1314!H85))</f>
        <v/>
      </c>
      <c r="T85" s="90" t="str">
        <f aca="false">IF(ISBLANK(VAL_S1314!H85),"",$F$7)</f>
        <v/>
      </c>
      <c r="U85" s="92" t="str">
        <f aca="false">IF(ISNUMBER(VAL_S1314!I85),VAL_S1314!I85,IF(ISBLANK(VAL_S1314!I85),"","NaN"))</f>
        <v/>
      </c>
      <c r="V85" s="90" t="str">
        <f aca="false">IF(ISNUMBER(VAL_S1314!I85),$F$6,IF(ISBLANK(VAL_S1314!I85),"",VAL_S1314!I85))</f>
        <v/>
      </c>
      <c r="W85" s="90" t="str">
        <f aca="false">IF(ISBLANK(VAL_S1314!I85),"",$F$7)</f>
        <v/>
      </c>
      <c r="X85" s="92" t="str">
        <f aca="false">IF(ISNUMBER(VAL_S1314!J85),VAL_S1314!J85,IF(ISBLANK(VAL_S1314!J85),"","NaN"))</f>
        <v/>
      </c>
      <c r="Y85" s="90" t="str">
        <f aca="false">IF(ISNUMBER(VAL_S1314!J85),$F$6,IF(ISBLANK(VAL_S1314!J85),"",VAL_S1314!J85))</f>
        <v/>
      </c>
      <c r="Z85" s="90" t="str">
        <f aca="false">IF(ISBLANK(VAL_S1314!J85),"",$F$7)</f>
        <v/>
      </c>
      <c r="AA85" s="92" t="str">
        <f aca="false">IF(ISNUMBER(VAL_S1314!K85),VAL_S1314!K85,IF(ISBLANK(VAL_S1314!K85),"","NaN"))</f>
        <v/>
      </c>
      <c r="AB85" s="90" t="str">
        <f aca="false">IF(ISNUMBER(VAL_S1314!K85),$F$6,IF(ISBLANK(VAL_S1314!K85),"",VAL_S1314!K85))</f>
        <v/>
      </c>
      <c r="AC85" s="90" t="str">
        <f aca="false">IF(ISBLANK(VAL_S1314!K85),"",$F$7)</f>
        <v/>
      </c>
      <c r="AD85" s="92" t="str">
        <f aca="false">IF(ISNUMBER(VAL_S1314!L85),VAL_S1314!L85,IF(ISBLANK(VAL_S1314!L85),"","NaN"))</f>
        <v/>
      </c>
      <c r="AE85" s="90" t="str">
        <f aca="false">IF(ISNUMBER(VAL_S1314!L85),$F$6,IF(ISBLANK(VAL_S1314!L85),"",VAL_S1314!L85))</f>
        <v/>
      </c>
      <c r="AF85" s="90" t="str">
        <f aca="false">IF(ISBLANK(VAL_S1314!L85),"",$F$7)</f>
        <v/>
      </c>
      <c r="AG85" s="92" t="str">
        <f aca="false">IF(ISNUMBER(VAL_S1314!M85),VAL_S1314!M85,IF(ISBLANK(VAL_S1314!M85),"","NaN"))</f>
        <v/>
      </c>
      <c r="AH85" s="90" t="str">
        <f aca="false">IF(ISNUMBER(VAL_S1314!M85),$F$6,IF(ISBLANK(VAL_S1314!M85),"",VAL_S1314!M85))</f>
        <v/>
      </c>
      <c r="AI85" s="90" t="str">
        <f aca="false">IF(ISBLANK(VAL_S1314!M85),"",$F$7)</f>
        <v/>
      </c>
      <c r="AJ85" s="92" t="str">
        <f aca="false">IF(ISNUMBER(VAL_S1314!N85),VAL_S1314!N85,IF(ISBLANK(VAL_S1314!N85),"","NaN"))</f>
        <v/>
      </c>
      <c r="AK85" s="90" t="str">
        <f aca="false">IF(ISNUMBER(VAL_S1314!N85),$F$6,IF(ISBLANK(VAL_S1314!N85),"",VAL_S1314!N85))</f>
        <v/>
      </c>
      <c r="AL85" s="90" t="str">
        <f aca="false">IF(ISBLANK(VAL_S1314!N85),"",$F$7)</f>
        <v/>
      </c>
      <c r="AM85" s="92" t="str">
        <f aca="false">IF(ISNUMBER(VAL_S1314!O85),VAL_S1314!O85,IF(ISBLANK(VAL_S1314!O85),"","NaN"))</f>
        <v/>
      </c>
      <c r="AN85" s="90" t="str">
        <f aca="false">IF(ISNUMBER(VAL_S1314!O85),$F$6,IF(ISBLANK(VAL_S1314!O85),"",VAL_S1314!O85))</f>
        <v/>
      </c>
      <c r="AO85" s="90" t="str">
        <f aca="false">IF(ISBLANK(VAL_S1314!O85),"",$F$7)</f>
        <v/>
      </c>
      <c r="AP85" s="92" t="str">
        <f aca="false">IF(ISNUMBER(VAL_S1314!P85),VAL_S1314!P85,IF(ISBLANK(VAL_S1314!P85),"","NaN"))</f>
        <v/>
      </c>
      <c r="AQ85" s="90" t="str">
        <f aca="false">IF(ISNUMBER(VAL_S1314!P85),$F$6,IF(ISBLANK(VAL_S1314!P85),"",VAL_S1314!P85))</f>
        <v/>
      </c>
      <c r="AR85" s="90" t="str">
        <f aca="false">IF(ISBLANK(VAL_S1314!P85),"",$F$7)</f>
        <v/>
      </c>
      <c r="AS85" s="92" t="str">
        <f aca="false">IF(ISNUMBER(VAL_S1314!Q85),VAL_S1314!Q85,IF(ISBLANK(VAL_S1314!Q85),"","NaN"))</f>
        <v/>
      </c>
      <c r="AT85" s="90" t="str">
        <f aca="false">IF(ISNUMBER(VAL_S1314!Q85),$F$6,IF(ISBLANK(VAL_S1314!Q85),"",VAL_S1314!Q85))</f>
        <v/>
      </c>
      <c r="AU85" s="90" t="str">
        <f aca="false">IF(ISBLANK(VAL_S1314!Q85),"",$F$7)</f>
        <v/>
      </c>
      <c r="AV85" s="92" t="str">
        <f aca="false">IF(ISNUMBER(VAL_S1314!R85),VAL_S1314!R85,IF(ISBLANK(VAL_S1314!R85),"","NaN"))</f>
        <v/>
      </c>
      <c r="AW85" s="90" t="str">
        <f aca="false">IF(ISNUMBER(VAL_S1314!R85),$F$6,IF(ISBLANK(VAL_S1314!R85),"",VAL_S1314!R85))</f>
        <v/>
      </c>
      <c r="AX85" s="90" t="str">
        <f aca="false">IF(ISBLANK(VAL_S1314!R85),"",$F$7)</f>
        <v/>
      </c>
      <c r="AY85" s="92" t="str">
        <f aca="false">IF(ISNUMBER(VAL_S1314!S85),VAL_S1314!S85,IF(ISBLANK(VAL_S1314!S85),"","NaN"))</f>
        <v/>
      </c>
      <c r="AZ85" s="90" t="str">
        <f aca="false">IF(ISNUMBER(VAL_S1314!S85),$F$6,IF(ISBLANK(VAL_S1314!S85),"",VAL_S1314!S85))</f>
        <v/>
      </c>
      <c r="BA85" s="90" t="str">
        <f aca="false">IF(ISBLANK(VAL_S1314!S85),"",$F$7)</f>
        <v/>
      </c>
      <c r="BB85" s="92" t="str">
        <f aca="false">IF(ISNUMBER(VAL_S1314!T85),VAL_S1314!T85,IF(ISBLANK(VAL_S1314!T85),"","NaN"))</f>
        <v/>
      </c>
      <c r="BC85" s="90" t="str">
        <f aca="false">IF(ISNUMBER(VAL_S1314!T85),$F$6,IF(ISBLANK(VAL_S1314!T85),"",VAL_S1314!T85))</f>
        <v/>
      </c>
      <c r="BD85" s="90" t="str">
        <f aca="false">IF(ISBLANK(VAL_S1314!T85),"",$F$7)</f>
        <v/>
      </c>
      <c r="BE85" s="92" t="str">
        <f aca="false">IF(ISNUMBER(VAL_S1314!U85),VAL_S1314!U85,IF(ISBLANK(VAL_S1314!U85),"","NaN"))</f>
        <v/>
      </c>
      <c r="BF85" s="90" t="str">
        <f aca="false">IF(ISNUMBER(VAL_S1314!U85),$F$6,IF(ISBLANK(VAL_S1314!U85),"",VAL_S1314!U85))</f>
        <v/>
      </c>
      <c r="BG85" s="90" t="str">
        <f aca="false">IF(ISBLANK(VAL_S1314!U85),"",$F$7)</f>
        <v/>
      </c>
      <c r="BH85" s="92" t="str">
        <f aca="false">IF(ISNUMBER(VAL_S1314!V85),VAL_S1314!V85,IF(ISBLANK(VAL_S1314!V85),"","NaN"))</f>
        <v/>
      </c>
      <c r="BI85" s="90" t="str">
        <f aca="false">IF(ISNUMBER(VAL_S1314!V85),$F$6,IF(ISBLANK(VAL_S1314!V85),"",VAL_S1314!V85))</f>
        <v/>
      </c>
      <c r="BJ85" s="90" t="str">
        <f aca="false">IF(ISBLANK(VAL_S1314!V85),"",$F$7)</f>
        <v/>
      </c>
      <c r="BK85" s="92" t="str">
        <f aca="false">IF(ISNUMBER(VAL_S1314!W85),VAL_S1314!W85,IF(ISBLANK(VAL_S1314!W85),"","NaN"))</f>
        <v/>
      </c>
      <c r="BL85" s="90" t="str">
        <f aca="false">IF(ISNUMBER(VAL_S1314!W85),$F$6,IF(ISBLANK(VAL_S1314!W85),"",VAL_S1314!W85))</f>
        <v/>
      </c>
      <c r="BM85" s="90" t="str">
        <f aca="false">IF(ISBLANK(VAL_S1314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1314!C86),VAL_S1314!C86,IF(ISBLANK(VAL_S1314!C86),"","NaN"))</f>
        <v/>
      </c>
      <c r="D86" s="113" t="str">
        <f aca="false">IF(ISNUMBER(VAL_S1314!C86),$F$6,IF(ISBLANK(VAL_S1314!C86),"",VAL_S1314!C86))</f>
        <v/>
      </c>
      <c r="E86" s="113" t="str">
        <f aca="false">IF(ISBLANK(VAL_S1314!C86),"",$F$7)</f>
        <v/>
      </c>
      <c r="F86" s="96" t="str">
        <f aca="false">IF(ISNUMBER(VAL_S1314!D86),VAL_S1314!D86,IF(ISBLANK(VAL_S1314!D86),"","NaN"))</f>
        <v/>
      </c>
      <c r="G86" s="113" t="str">
        <f aca="false">IF(ISNUMBER(VAL_S1314!D86),$F$6,IF(ISBLANK(VAL_S1314!D86),"",VAL_S1314!D86))</f>
        <v/>
      </c>
      <c r="H86" s="113" t="str">
        <f aca="false">IF(ISBLANK(VAL_S1314!D86),"",$F$7)</f>
        <v/>
      </c>
      <c r="I86" s="96" t="str">
        <f aca="false">IF(ISNUMBER(VAL_S1314!E86),VAL_S1314!E86,IF(ISBLANK(VAL_S1314!E86),"","NaN"))</f>
        <v/>
      </c>
      <c r="J86" s="113" t="str">
        <f aca="false">IF(ISNUMBER(VAL_S1314!E86),$F$6,IF(ISBLANK(VAL_S1314!E86),"",VAL_S1314!E86))</f>
        <v/>
      </c>
      <c r="K86" s="113" t="str">
        <f aca="false">IF(ISBLANK(VAL_S1314!E86),"",$F$7)</f>
        <v/>
      </c>
      <c r="L86" s="96" t="str">
        <f aca="false">IF(ISNUMBER(VAL_S1314!F86),VAL_S1314!F86,IF(ISBLANK(VAL_S1314!F86),"","NaN"))</f>
        <v/>
      </c>
      <c r="M86" s="113" t="str">
        <f aca="false">IF(ISNUMBER(VAL_S1314!F86),$F$6,IF(ISBLANK(VAL_S1314!F86),"",VAL_S1314!F86))</f>
        <v/>
      </c>
      <c r="N86" s="113" t="str">
        <f aca="false">IF(ISBLANK(VAL_S1314!F86),"",$F$7)</f>
        <v/>
      </c>
      <c r="O86" s="96" t="str">
        <f aca="false">IF(ISNUMBER(VAL_S1314!G86),VAL_S1314!G86,IF(ISBLANK(VAL_S1314!G86),"","NaN"))</f>
        <v/>
      </c>
      <c r="P86" s="113" t="str">
        <f aca="false">IF(ISNUMBER(VAL_S1314!G86),$F$6,IF(ISBLANK(VAL_S1314!G86),"",VAL_S1314!G86))</f>
        <v/>
      </c>
      <c r="Q86" s="113" t="str">
        <f aca="false">IF(ISBLANK(VAL_S1314!G86),"",$F$7)</f>
        <v/>
      </c>
      <c r="R86" s="96" t="str">
        <f aca="false">IF(ISNUMBER(VAL_S1314!H86),VAL_S1314!H86,IF(ISBLANK(VAL_S1314!H86),"","NaN"))</f>
        <v/>
      </c>
      <c r="S86" s="113" t="str">
        <f aca="false">IF(ISNUMBER(VAL_S1314!H86),$F$6,IF(ISBLANK(VAL_S1314!H86),"",VAL_S1314!H86))</f>
        <v/>
      </c>
      <c r="T86" s="113" t="str">
        <f aca="false">IF(ISBLANK(VAL_S1314!H86),"",$F$7)</f>
        <v/>
      </c>
      <c r="U86" s="96" t="str">
        <f aca="false">IF(ISNUMBER(VAL_S1314!I86),VAL_S1314!I86,IF(ISBLANK(VAL_S1314!I86),"","NaN"))</f>
        <v/>
      </c>
      <c r="V86" s="113" t="str">
        <f aca="false">IF(ISNUMBER(VAL_S1314!I86),$F$6,IF(ISBLANK(VAL_S1314!I86),"",VAL_S1314!I86))</f>
        <v/>
      </c>
      <c r="W86" s="113" t="str">
        <f aca="false">IF(ISBLANK(VAL_S1314!I86),"",$F$7)</f>
        <v/>
      </c>
      <c r="X86" s="96" t="str">
        <f aca="false">IF(ISNUMBER(VAL_S1314!J86),VAL_S1314!J86,IF(ISBLANK(VAL_S1314!J86),"","NaN"))</f>
        <v/>
      </c>
      <c r="Y86" s="113" t="str">
        <f aca="false">IF(ISNUMBER(VAL_S1314!J86),$F$6,IF(ISBLANK(VAL_S1314!J86),"",VAL_S1314!J86))</f>
        <v/>
      </c>
      <c r="Z86" s="113" t="str">
        <f aca="false">IF(ISBLANK(VAL_S1314!J86),"",$F$7)</f>
        <v/>
      </c>
      <c r="AA86" s="96" t="str">
        <f aca="false">IF(ISNUMBER(VAL_S1314!K86),VAL_S1314!K86,IF(ISBLANK(VAL_S1314!K86),"","NaN"))</f>
        <v/>
      </c>
      <c r="AB86" s="113" t="str">
        <f aca="false">IF(ISNUMBER(VAL_S1314!K86),$F$6,IF(ISBLANK(VAL_S1314!K86),"",VAL_S1314!K86))</f>
        <v/>
      </c>
      <c r="AC86" s="113" t="str">
        <f aca="false">IF(ISBLANK(VAL_S1314!K86),"",$F$7)</f>
        <v/>
      </c>
      <c r="AD86" s="96" t="str">
        <f aca="false">IF(ISNUMBER(VAL_S1314!L86),VAL_S1314!L86,IF(ISBLANK(VAL_S1314!L86),"","NaN"))</f>
        <v/>
      </c>
      <c r="AE86" s="113" t="str">
        <f aca="false">IF(ISNUMBER(VAL_S1314!L86),$F$6,IF(ISBLANK(VAL_S1314!L86),"",VAL_S1314!L86))</f>
        <v/>
      </c>
      <c r="AF86" s="113" t="str">
        <f aca="false">IF(ISBLANK(VAL_S1314!L86),"",$F$7)</f>
        <v/>
      </c>
      <c r="AG86" s="96" t="str">
        <f aca="false">IF(ISNUMBER(VAL_S1314!M86),VAL_S1314!M86,IF(ISBLANK(VAL_S1314!M86),"","NaN"))</f>
        <v/>
      </c>
      <c r="AH86" s="113" t="str">
        <f aca="false">IF(ISNUMBER(VAL_S1314!M86),$F$6,IF(ISBLANK(VAL_S1314!M86),"",VAL_S1314!M86))</f>
        <v/>
      </c>
      <c r="AI86" s="113" t="str">
        <f aca="false">IF(ISBLANK(VAL_S1314!M86),"",$F$7)</f>
        <v/>
      </c>
      <c r="AJ86" s="96" t="str">
        <f aca="false">IF(ISNUMBER(VAL_S1314!N86),VAL_S1314!N86,IF(ISBLANK(VAL_S1314!N86),"","NaN"))</f>
        <v/>
      </c>
      <c r="AK86" s="113" t="str">
        <f aca="false">IF(ISNUMBER(VAL_S1314!N86),$F$6,IF(ISBLANK(VAL_S1314!N86),"",VAL_S1314!N86))</f>
        <v/>
      </c>
      <c r="AL86" s="113" t="str">
        <f aca="false">IF(ISBLANK(VAL_S1314!N86),"",$F$7)</f>
        <v/>
      </c>
      <c r="AM86" s="96" t="str">
        <f aca="false">IF(ISNUMBER(VAL_S1314!O86),VAL_S1314!O86,IF(ISBLANK(VAL_S1314!O86),"","NaN"))</f>
        <v/>
      </c>
      <c r="AN86" s="113" t="str">
        <f aca="false">IF(ISNUMBER(VAL_S1314!O86),$F$6,IF(ISBLANK(VAL_S1314!O86),"",VAL_S1314!O86))</f>
        <v/>
      </c>
      <c r="AO86" s="113" t="str">
        <f aca="false">IF(ISBLANK(VAL_S1314!O86),"",$F$7)</f>
        <v/>
      </c>
      <c r="AP86" s="96" t="str">
        <f aca="false">IF(ISNUMBER(VAL_S1314!P86),VAL_S1314!P86,IF(ISBLANK(VAL_S1314!P86),"","NaN"))</f>
        <v/>
      </c>
      <c r="AQ86" s="113" t="str">
        <f aca="false">IF(ISNUMBER(VAL_S1314!P86),$F$6,IF(ISBLANK(VAL_S1314!P86),"",VAL_S1314!P86))</f>
        <v/>
      </c>
      <c r="AR86" s="113" t="str">
        <f aca="false">IF(ISBLANK(VAL_S1314!P86),"",$F$7)</f>
        <v/>
      </c>
      <c r="AS86" s="96" t="str">
        <f aca="false">IF(ISNUMBER(VAL_S1314!Q86),VAL_S1314!Q86,IF(ISBLANK(VAL_S1314!Q86),"","NaN"))</f>
        <v/>
      </c>
      <c r="AT86" s="113" t="str">
        <f aca="false">IF(ISNUMBER(VAL_S1314!Q86),$F$6,IF(ISBLANK(VAL_S1314!Q86),"",VAL_S1314!Q86))</f>
        <v/>
      </c>
      <c r="AU86" s="113" t="str">
        <f aca="false">IF(ISBLANK(VAL_S1314!Q86),"",$F$7)</f>
        <v/>
      </c>
      <c r="AV86" s="96" t="str">
        <f aca="false">IF(ISNUMBER(VAL_S1314!R86),VAL_S1314!R86,IF(ISBLANK(VAL_S1314!R86),"","NaN"))</f>
        <v/>
      </c>
      <c r="AW86" s="113" t="str">
        <f aca="false">IF(ISNUMBER(VAL_S1314!R86),$F$6,IF(ISBLANK(VAL_S1314!R86),"",VAL_S1314!R86))</f>
        <v/>
      </c>
      <c r="AX86" s="113" t="str">
        <f aca="false">IF(ISBLANK(VAL_S1314!R86),"",$F$7)</f>
        <v/>
      </c>
      <c r="AY86" s="96" t="str">
        <f aca="false">IF(ISNUMBER(VAL_S1314!S86),VAL_S1314!S86,IF(ISBLANK(VAL_S1314!S86),"","NaN"))</f>
        <v/>
      </c>
      <c r="AZ86" s="113" t="str">
        <f aca="false">IF(ISNUMBER(VAL_S1314!S86),$F$6,IF(ISBLANK(VAL_S1314!S86),"",VAL_S1314!S86))</f>
        <v/>
      </c>
      <c r="BA86" s="113" t="str">
        <f aca="false">IF(ISBLANK(VAL_S1314!S86),"",$F$7)</f>
        <v/>
      </c>
      <c r="BB86" s="96" t="str">
        <f aca="false">IF(ISNUMBER(VAL_S1314!T86),VAL_S1314!T86,IF(ISBLANK(VAL_S1314!T86),"","NaN"))</f>
        <v/>
      </c>
      <c r="BC86" s="113" t="str">
        <f aca="false">IF(ISNUMBER(VAL_S1314!T86),$F$6,IF(ISBLANK(VAL_S1314!T86),"",VAL_S1314!T86))</f>
        <v/>
      </c>
      <c r="BD86" s="113" t="str">
        <f aca="false">IF(ISBLANK(VAL_S1314!T86),"",$F$7)</f>
        <v/>
      </c>
      <c r="BE86" s="96" t="str">
        <f aca="false">IF(ISNUMBER(VAL_S1314!U86),VAL_S1314!U86,IF(ISBLANK(VAL_S1314!U86),"","NaN"))</f>
        <v/>
      </c>
      <c r="BF86" s="113" t="str">
        <f aca="false">IF(ISNUMBER(VAL_S1314!U86),$F$6,IF(ISBLANK(VAL_S1314!U86),"",VAL_S1314!U86))</f>
        <v/>
      </c>
      <c r="BG86" s="113" t="str">
        <f aca="false">IF(ISBLANK(VAL_S1314!U86),"",$F$7)</f>
        <v/>
      </c>
      <c r="BH86" s="96" t="str">
        <f aca="false">IF(ISNUMBER(VAL_S1314!V86),VAL_S1314!V86,IF(ISBLANK(VAL_S1314!V86),"","NaN"))</f>
        <v/>
      </c>
      <c r="BI86" s="113" t="str">
        <f aca="false">IF(ISNUMBER(VAL_S1314!V86),$F$6,IF(ISBLANK(VAL_S1314!V86),"",VAL_S1314!V86))</f>
        <v/>
      </c>
      <c r="BJ86" s="113" t="str">
        <f aca="false">IF(ISBLANK(VAL_S1314!V86),"",$F$7)</f>
        <v/>
      </c>
      <c r="BK86" s="96" t="str">
        <f aca="false">IF(ISNUMBER(VAL_S1314!W86),VAL_S1314!W86,IF(ISBLANK(VAL_S1314!W86),"","NaN"))</f>
        <v/>
      </c>
      <c r="BL86" s="113" t="str">
        <f aca="false">IF(ISNUMBER(VAL_S1314!W86),$F$6,IF(ISBLANK(VAL_S1314!W86),"",VAL_S1314!W86))</f>
        <v/>
      </c>
      <c r="BM86" s="113" t="str">
        <f aca="false">IF(ISBLANK(VAL_S1314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1314!C87),VAL_S1314!C87,IF(ISBLANK(VAL_S1314!C87),"","NaN"))</f>
        <v/>
      </c>
      <c r="D87" s="127" t="str">
        <f aca="false">IF(ISNUMBER(VAL_S1314!C87),$F$6,IF(ISBLANK(VAL_S1314!C87),"",VAL_S1314!C87))</f>
        <v/>
      </c>
      <c r="E87" s="127" t="str">
        <f aca="false">IF(ISBLANK(VAL_S1314!C87),"",$F$7)</f>
        <v/>
      </c>
      <c r="F87" s="81" t="str">
        <f aca="false">IF(ISNUMBER(VAL_S1314!D87),VAL_S1314!D87,IF(ISBLANK(VAL_S1314!D87),"","NaN"))</f>
        <v/>
      </c>
      <c r="G87" s="127" t="str">
        <f aca="false">IF(ISNUMBER(VAL_S1314!D87),$F$6,IF(ISBLANK(VAL_S1314!D87),"",VAL_S1314!D87))</f>
        <v/>
      </c>
      <c r="H87" s="127" t="str">
        <f aca="false">IF(ISBLANK(VAL_S1314!D87),"",$F$7)</f>
        <v/>
      </c>
      <c r="I87" s="81" t="str">
        <f aca="false">IF(ISNUMBER(VAL_S1314!E87),VAL_S1314!E87,IF(ISBLANK(VAL_S1314!E87),"","NaN"))</f>
        <v/>
      </c>
      <c r="J87" s="127" t="str">
        <f aca="false">IF(ISNUMBER(VAL_S1314!E87),$F$6,IF(ISBLANK(VAL_S1314!E87),"",VAL_S1314!E87))</f>
        <v/>
      </c>
      <c r="K87" s="127" t="str">
        <f aca="false">IF(ISBLANK(VAL_S1314!E87),"",$F$7)</f>
        <v/>
      </c>
      <c r="L87" s="81" t="str">
        <f aca="false">IF(ISNUMBER(VAL_S1314!F87),VAL_S1314!F87,IF(ISBLANK(VAL_S1314!F87),"","NaN"))</f>
        <v/>
      </c>
      <c r="M87" s="127" t="str">
        <f aca="false">IF(ISNUMBER(VAL_S1314!F87),$F$6,IF(ISBLANK(VAL_S1314!F87),"",VAL_S1314!F87))</f>
        <v/>
      </c>
      <c r="N87" s="127" t="str">
        <f aca="false">IF(ISBLANK(VAL_S1314!F87),"",$F$7)</f>
        <v/>
      </c>
      <c r="O87" s="81" t="str">
        <f aca="false">IF(ISNUMBER(VAL_S1314!G87),VAL_S1314!G87,IF(ISBLANK(VAL_S1314!G87),"","NaN"))</f>
        <v/>
      </c>
      <c r="P87" s="127" t="str">
        <f aca="false">IF(ISNUMBER(VAL_S1314!G87),$F$6,IF(ISBLANK(VAL_S1314!G87),"",VAL_S1314!G87))</f>
        <v/>
      </c>
      <c r="Q87" s="127" t="str">
        <f aca="false">IF(ISBLANK(VAL_S1314!G87),"",$F$7)</f>
        <v/>
      </c>
      <c r="R87" s="81" t="str">
        <f aca="false">IF(ISNUMBER(VAL_S1314!H87),VAL_S1314!H87,IF(ISBLANK(VAL_S1314!H87),"","NaN"))</f>
        <v/>
      </c>
      <c r="S87" s="127" t="str">
        <f aca="false">IF(ISNUMBER(VAL_S1314!H87),$F$6,IF(ISBLANK(VAL_S1314!H87),"",VAL_S1314!H87))</f>
        <v/>
      </c>
      <c r="T87" s="127" t="str">
        <f aca="false">IF(ISBLANK(VAL_S1314!H87),"",$F$7)</f>
        <v/>
      </c>
      <c r="U87" s="81" t="str">
        <f aca="false">IF(ISNUMBER(VAL_S1314!I87),VAL_S1314!I87,IF(ISBLANK(VAL_S1314!I87),"","NaN"))</f>
        <v/>
      </c>
      <c r="V87" s="127" t="str">
        <f aca="false">IF(ISNUMBER(VAL_S1314!I87),$F$6,IF(ISBLANK(VAL_S1314!I87),"",VAL_S1314!I87))</f>
        <v/>
      </c>
      <c r="W87" s="127" t="str">
        <f aca="false">IF(ISBLANK(VAL_S1314!I87),"",$F$7)</f>
        <v/>
      </c>
      <c r="X87" s="81" t="str">
        <f aca="false">IF(ISNUMBER(VAL_S1314!J87),VAL_S1314!J87,IF(ISBLANK(VAL_S1314!J87),"","NaN"))</f>
        <v/>
      </c>
      <c r="Y87" s="127" t="str">
        <f aca="false">IF(ISNUMBER(VAL_S1314!J87),$F$6,IF(ISBLANK(VAL_S1314!J87),"",VAL_S1314!J87))</f>
        <v/>
      </c>
      <c r="Z87" s="127" t="str">
        <f aca="false">IF(ISBLANK(VAL_S1314!J87),"",$F$7)</f>
        <v/>
      </c>
      <c r="AA87" s="81" t="str">
        <f aca="false">IF(ISNUMBER(VAL_S1314!K87),VAL_S1314!K87,IF(ISBLANK(VAL_S1314!K87),"","NaN"))</f>
        <v/>
      </c>
      <c r="AB87" s="127" t="str">
        <f aca="false">IF(ISNUMBER(VAL_S1314!K87),$F$6,IF(ISBLANK(VAL_S1314!K87),"",VAL_S1314!K87))</f>
        <v/>
      </c>
      <c r="AC87" s="127" t="str">
        <f aca="false">IF(ISBLANK(VAL_S1314!K87),"",$F$7)</f>
        <v/>
      </c>
      <c r="AD87" s="81" t="str">
        <f aca="false">IF(ISNUMBER(VAL_S1314!L87),VAL_S1314!L87,IF(ISBLANK(VAL_S1314!L87),"","NaN"))</f>
        <v/>
      </c>
      <c r="AE87" s="127" t="str">
        <f aca="false">IF(ISNUMBER(VAL_S1314!L87),$F$6,IF(ISBLANK(VAL_S1314!L87),"",VAL_S1314!L87))</f>
        <v/>
      </c>
      <c r="AF87" s="127" t="str">
        <f aca="false">IF(ISBLANK(VAL_S1314!L87),"",$F$7)</f>
        <v/>
      </c>
      <c r="AG87" s="81" t="str">
        <f aca="false">IF(ISNUMBER(VAL_S1314!M87),VAL_S1314!M87,IF(ISBLANK(VAL_S1314!M87),"","NaN"))</f>
        <v/>
      </c>
      <c r="AH87" s="127" t="str">
        <f aca="false">IF(ISNUMBER(VAL_S1314!M87),$F$6,IF(ISBLANK(VAL_S1314!M87),"",VAL_S1314!M87))</f>
        <v/>
      </c>
      <c r="AI87" s="127" t="str">
        <f aca="false">IF(ISBLANK(VAL_S1314!M87),"",$F$7)</f>
        <v/>
      </c>
      <c r="AJ87" s="81" t="str">
        <f aca="false">IF(ISNUMBER(VAL_S1314!N87),VAL_S1314!N87,IF(ISBLANK(VAL_S1314!N87),"","NaN"))</f>
        <v/>
      </c>
      <c r="AK87" s="127" t="str">
        <f aca="false">IF(ISNUMBER(VAL_S1314!N87),$F$6,IF(ISBLANK(VAL_S1314!N87),"",VAL_S1314!N87))</f>
        <v/>
      </c>
      <c r="AL87" s="127" t="str">
        <f aca="false">IF(ISBLANK(VAL_S1314!N87),"",$F$7)</f>
        <v/>
      </c>
      <c r="AM87" s="81" t="str">
        <f aca="false">IF(ISNUMBER(VAL_S1314!O87),VAL_S1314!O87,IF(ISBLANK(VAL_S1314!O87),"","NaN"))</f>
        <v/>
      </c>
      <c r="AN87" s="127" t="str">
        <f aca="false">IF(ISNUMBER(VAL_S1314!O87),$F$6,IF(ISBLANK(VAL_S1314!O87),"",VAL_S1314!O87))</f>
        <v/>
      </c>
      <c r="AO87" s="127" t="str">
        <f aca="false">IF(ISBLANK(VAL_S1314!O87),"",$F$7)</f>
        <v/>
      </c>
      <c r="AP87" s="81" t="str">
        <f aca="false">IF(ISNUMBER(VAL_S1314!P87),VAL_S1314!P87,IF(ISBLANK(VAL_S1314!P87),"","NaN"))</f>
        <v/>
      </c>
      <c r="AQ87" s="127" t="str">
        <f aca="false">IF(ISNUMBER(VAL_S1314!P87),$F$6,IF(ISBLANK(VAL_S1314!P87),"",VAL_S1314!P87))</f>
        <v/>
      </c>
      <c r="AR87" s="127" t="str">
        <f aca="false">IF(ISBLANK(VAL_S1314!P87),"",$F$7)</f>
        <v/>
      </c>
      <c r="AS87" s="81" t="str">
        <f aca="false">IF(ISNUMBER(VAL_S1314!Q87),VAL_S1314!Q87,IF(ISBLANK(VAL_S1314!Q87),"","NaN"))</f>
        <v/>
      </c>
      <c r="AT87" s="127" t="str">
        <f aca="false">IF(ISNUMBER(VAL_S1314!Q87),$F$6,IF(ISBLANK(VAL_S1314!Q87),"",VAL_S1314!Q87))</f>
        <v/>
      </c>
      <c r="AU87" s="127" t="str">
        <f aca="false">IF(ISBLANK(VAL_S1314!Q87),"",$F$7)</f>
        <v/>
      </c>
      <c r="AV87" s="81" t="str">
        <f aca="false">IF(ISNUMBER(VAL_S1314!R87),VAL_S1314!R87,IF(ISBLANK(VAL_S1314!R87),"","NaN"))</f>
        <v/>
      </c>
      <c r="AW87" s="127" t="str">
        <f aca="false">IF(ISNUMBER(VAL_S1314!R87),$F$6,IF(ISBLANK(VAL_S1314!R87),"",VAL_S1314!R87))</f>
        <v/>
      </c>
      <c r="AX87" s="127" t="str">
        <f aca="false">IF(ISBLANK(VAL_S1314!R87),"",$F$7)</f>
        <v/>
      </c>
      <c r="AY87" s="81" t="str">
        <f aca="false">IF(ISNUMBER(VAL_S1314!S87),VAL_S1314!S87,IF(ISBLANK(VAL_S1314!S87),"","NaN"))</f>
        <v/>
      </c>
      <c r="AZ87" s="127" t="str">
        <f aca="false">IF(ISNUMBER(VAL_S1314!S87),$F$6,IF(ISBLANK(VAL_S1314!S87),"",VAL_S1314!S87))</f>
        <v/>
      </c>
      <c r="BA87" s="127" t="str">
        <f aca="false">IF(ISBLANK(VAL_S1314!S87),"",$F$7)</f>
        <v/>
      </c>
      <c r="BB87" s="81" t="str">
        <f aca="false">IF(ISNUMBER(VAL_S1314!T87),VAL_S1314!T87,IF(ISBLANK(VAL_S1314!T87),"","NaN"))</f>
        <v/>
      </c>
      <c r="BC87" s="127" t="str">
        <f aca="false">IF(ISNUMBER(VAL_S1314!T87),$F$6,IF(ISBLANK(VAL_S1314!T87),"",VAL_S1314!T87))</f>
        <v/>
      </c>
      <c r="BD87" s="127" t="str">
        <f aca="false">IF(ISBLANK(VAL_S1314!T87),"",$F$7)</f>
        <v/>
      </c>
      <c r="BE87" s="81" t="str">
        <f aca="false">IF(ISNUMBER(VAL_S1314!U87),VAL_S1314!U87,IF(ISBLANK(VAL_S1314!U87),"","NaN"))</f>
        <v/>
      </c>
      <c r="BF87" s="127" t="str">
        <f aca="false">IF(ISNUMBER(VAL_S1314!U87),$F$6,IF(ISBLANK(VAL_S1314!U87),"",VAL_S1314!U87))</f>
        <v/>
      </c>
      <c r="BG87" s="127" t="str">
        <f aca="false">IF(ISBLANK(VAL_S1314!U87),"",$F$7)</f>
        <v/>
      </c>
      <c r="BH87" s="81" t="str">
        <f aca="false">IF(ISNUMBER(VAL_S1314!V87),VAL_S1314!V87,IF(ISBLANK(VAL_S1314!V87),"","NaN"))</f>
        <v/>
      </c>
      <c r="BI87" s="127" t="str">
        <f aca="false">IF(ISNUMBER(VAL_S1314!V87),$F$6,IF(ISBLANK(VAL_S1314!V87),"",VAL_S1314!V87))</f>
        <v/>
      </c>
      <c r="BJ87" s="127" t="str">
        <f aca="false">IF(ISBLANK(VAL_S1314!V87),"",$F$7)</f>
        <v/>
      </c>
      <c r="BK87" s="81" t="str">
        <f aca="false">IF(ISNUMBER(VAL_S1314!W87),VAL_S1314!W87,IF(ISBLANK(VAL_S1314!W87),"","NaN"))</f>
        <v/>
      </c>
      <c r="BL87" s="127" t="str">
        <f aca="false">IF(ISNUMBER(VAL_S1314!W87),$F$6,IF(ISBLANK(VAL_S1314!W87),"",VAL_S1314!W87))</f>
        <v/>
      </c>
      <c r="BM87" s="127" t="str">
        <f aca="false">IF(ISBLANK(VAL_S1314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1314!C88),VAL_S1314!C88,IF(ISBLANK(VAL_S1314!C88),"","NaN"))</f>
        <v/>
      </c>
      <c r="D88" s="112" t="str">
        <f aca="false">IF(ISNUMBER(VAL_S1314!C88),$F$6,IF(ISBLANK(VAL_S1314!C88),"",VAL_S1314!C88))</f>
        <v/>
      </c>
      <c r="E88" s="112" t="str">
        <f aca="false">IF(ISBLANK(VAL_S1314!C88),"",$F$7)</f>
        <v/>
      </c>
      <c r="F88" s="87" t="str">
        <f aca="false">IF(ISNUMBER(VAL_S1314!D88),VAL_S1314!D88,IF(ISBLANK(VAL_S1314!D88),"","NaN"))</f>
        <v/>
      </c>
      <c r="G88" s="112" t="str">
        <f aca="false">IF(ISNUMBER(VAL_S1314!D88),$F$6,IF(ISBLANK(VAL_S1314!D88),"",VAL_S1314!D88))</f>
        <v/>
      </c>
      <c r="H88" s="112" t="str">
        <f aca="false">IF(ISBLANK(VAL_S1314!D88),"",$F$7)</f>
        <v/>
      </c>
      <c r="I88" s="87" t="str">
        <f aca="false">IF(ISNUMBER(VAL_S1314!E88),VAL_S1314!E88,IF(ISBLANK(VAL_S1314!E88),"","NaN"))</f>
        <v/>
      </c>
      <c r="J88" s="112" t="str">
        <f aca="false">IF(ISNUMBER(VAL_S1314!E88),$F$6,IF(ISBLANK(VAL_S1314!E88),"",VAL_S1314!E88))</f>
        <v/>
      </c>
      <c r="K88" s="112" t="str">
        <f aca="false">IF(ISBLANK(VAL_S1314!E88),"",$F$7)</f>
        <v/>
      </c>
      <c r="L88" s="87" t="str">
        <f aca="false">IF(ISNUMBER(VAL_S1314!F88),VAL_S1314!F88,IF(ISBLANK(VAL_S1314!F88),"","NaN"))</f>
        <v/>
      </c>
      <c r="M88" s="112" t="str">
        <f aca="false">IF(ISNUMBER(VAL_S1314!F88),$F$6,IF(ISBLANK(VAL_S1314!F88),"",VAL_S1314!F88))</f>
        <v/>
      </c>
      <c r="N88" s="112" t="str">
        <f aca="false">IF(ISBLANK(VAL_S1314!F88),"",$F$7)</f>
        <v/>
      </c>
      <c r="O88" s="87" t="str">
        <f aca="false">IF(ISNUMBER(VAL_S1314!G88),VAL_S1314!G88,IF(ISBLANK(VAL_S1314!G88),"","NaN"))</f>
        <v/>
      </c>
      <c r="P88" s="112" t="str">
        <f aca="false">IF(ISNUMBER(VAL_S1314!G88),$F$6,IF(ISBLANK(VAL_S1314!G88),"",VAL_S1314!G88))</f>
        <v/>
      </c>
      <c r="Q88" s="112" t="str">
        <f aca="false">IF(ISBLANK(VAL_S1314!G88),"",$F$7)</f>
        <v/>
      </c>
      <c r="R88" s="87" t="str">
        <f aca="false">IF(ISNUMBER(VAL_S1314!H88),VAL_S1314!H88,IF(ISBLANK(VAL_S1314!H88),"","NaN"))</f>
        <v/>
      </c>
      <c r="S88" s="112" t="str">
        <f aca="false">IF(ISNUMBER(VAL_S1314!H88),$F$6,IF(ISBLANK(VAL_S1314!H88),"",VAL_S1314!H88))</f>
        <v/>
      </c>
      <c r="T88" s="112" t="str">
        <f aca="false">IF(ISBLANK(VAL_S1314!H88),"",$F$7)</f>
        <v/>
      </c>
      <c r="U88" s="87" t="str">
        <f aca="false">IF(ISNUMBER(VAL_S1314!I88),VAL_S1314!I88,IF(ISBLANK(VAL_S1314!I88),"","NaN"))</f>
        <v/>
      </c>
      <c r="V88" s="112" t="str">
        <f aca="false">IF(ISNUMBER(VAL_S1314!I88),$F$6,IF(ISBLANK(VAL_S1314!I88),"",VAL_S1314!I88))</f>
        <v/>
      </c>
      <c r="W88" s="112" t="str">
        <f aca="false">IF(ISBLANK(VAL_S1314!I88),"",$F$7)</f>
        <v/>
      </c>
      <c r="X88" s="87" t="str">
        <f aca="false">IF(ISNUMBER(VAL_S1314!J88),VAL_S1314!J88,IF(ISBLANK(VAL_S1314!J88),"","NaN"))</f>
        <v/>
      </c>
      <c r="Y88" s="112" t="str">
        <f aca="false">IF(ISNUMBER(VAL_S1314!J88),$F$6,IF(ISBLANK(VAL_S1314!J88),"",VAL_S1314!J88))</f>
        <v/>
      </c>
      <c r="Z88" s="112" t="str">
        <f aca="false">IF(ISBLANK(VAL_S1314!J88),"",$F$7)</f>
        <v/>
      </c>
      <c r="AA88" s="87" t="str">
        <f aca="false">IF(ISNUMBER(VAL_S1314!K88),VAL_S1314!K88,IF(ISBLANK(VAL_S1314!K88),"","NaN"))</f>
        <v/>
      </c>
      <c r="AB88" s="112" t="str">
        <f aca="false">IF(ISNUMBER(VAL_S1314!K88),$F$6,IF(ISBLANK(VAL_S1314!K88),"",VAL_S1314!K88))</f>
        <v/>
      </c>
      <c r="AC88" s="112" t="str">
        <f aca="false">IF(ISBLANK(VAL_S1314!K88),"",$F$7)</f>
        <v/>
      </c>
      <c r="AD88" s="87" t="str">
        <f aca="false">IF(ISNUMBER(VAL_S1314!L88),VAL_S1314!L88,IF(ISBLANK(VAL_S1314!L88),"","NaN"))</f>
        <v/>
      </c>
      <c r="AE88" s="112" t="str">
        <f aca="false">IF(ISNUMBER(VAL_S1314!L88),$F$6,IF(ISBLANK(VAL_S1314!L88),"",VAL_S1314!L88))</f>
        <v/>
      </c>
      <c r="AF88" s="112" t="str">
        <f aca="false">IF(ISBLANK(VAL_S1314!L88),"",$F$7)</f>
        <v/>
      </c>
      <c r="AG88" s="87" t="str">
        <f aca="false">IF(ISNUMBER(VAL_S1314!M88),VAL_S1314!M88,IF(ISBLANK(VAL_S1314!M88),"","NaN"))</f>
        <v/>
      </c>
      <c r="AH88" s="112" t="str">
        <f aca="false">IF(ISNUMBER(VAL_S1314!M88),$F$6,IF(ISBLANK(VAL_S1314!M88),"",VAL_S1314!M88))</f>
        <v/>
      </c>
      <c r="AI88" s="112" t="str">
        <f aca="false">IF(ISBLANK(VAL_S1314!M88),"",$F$7)</f>
        <v/>
      </c>
      <c r="AJ88" s="87" t="str">
        <f aca="false">IF(ISNUMBER(VAL_S1314!N88),VAL_S1314!N88,IF(ISBLANK(VAL_S1314!N88),"","NaN"))</f>
        <v/>
      </c>
      <c r="AK88" s="112" t="str">
        <f aca="false">IF(ISNUMBER(VAL_S1314!N88),$F$6,IF(ISBLANK(VAL_S1314!N88),"",VAL_S1314!N88))</f>
        <v/>
      </c>
      <c r="AL88" s="112" t="str">
        <f aca="false">IF(ISBLANK(VAL_S1314!N88),"",$F$7)</f>
        <v/>
      </c>
      <c r="AM88" s="87" t="str">
        <f aca="false">IF(ISNUMBER(VAL_S1314!O88),VAL_S1314!O88,IF(ISBLANK(VAL_S1314!O88),"","NaN"))</f>
        <v/>
      </c>
      <c r="AN88" s="112" t="str">
        <f aca="false">IF(ISNUMBER(VAL_S1314!O88),$F$6,IF(ISBLANK(VAL_S1314!O88),"",VAL_S1314!O88))</f>
        <v/>
      </c>
      <c r="AO88" s="112" t="str">
        <f aca="false">IF(ISBLANK(VAL_S1314!O88),"",$F$7)</f>
        <v/>
      </c>
      <c r="AP88" s="87" t="str">
        <f aca="false">IF(ISNUMBER(VAL_S1314!P88),VAL_S1314!P88,IF(ISBLANK(VAL_S1314!P88),"","NaN"))</f>
        <v/>
      </c>
      <c r="AQ88" s="112" t="str">
        <f aca="false">IF(ISNUMBER(VAL_S1314!P88),$F$6,IF(ISBLANK(VAL_S1314!P88),"",VAL_S1314!P88))</f>
        <v/>
      </c>
      <c r="AR88" s="112" t="str">
        <f aca="false">IF(ISBLANK(VAL_S1314!P88),"",$F$7)</f>
        <v/>
      </c>
      <c r="AS88" s="87" t="str">
        <f aca="false">IF(ISNUMBER(VAL_S1314!Q88),VAL_S1314!Q88,IF(ISBLANK(VAL_S1314!Q88),"","NaN"))</f>
        <v/>
      </c>
      <c r="AT88" s="112" t="str">
        <f aca="false">IF(ISNUMBER(VAL_S1314!Q88),$F$6,IF(ISBLANK(VAL_S1314!Q88),"",VAL_S1314!Q88))</f>
        <v/>
      </c>
      <c r="AU88" s="112" t="str">
        <f aca="false">IF(ISBLANK(VAL_S1314!Q88),"",$F$7)</f>
        <v/>
      </c>
      <c r="AV88" s="87" t="str">
        <f aca="false">IF(ISNUMBER(VAL_S1314!R88),VAL_S1314!R88,IF(ISBLANK(VAL_S1314!R88),"","NaN"))</f>
        <v/>
      </c>
      <c r="AW88" s="112" t="str">
        <f aca="false">IF(ISNUMBER(VAL_S1314!R88),$F$6,IF(ISBLANK(VAL_S1314!R88),"",VAL_S1314!R88))</f>
        <v/>
      </c>
      <c r="AX88" s="112" t="str">
        <f aca="false">IF(ISBLANK(VAL_S1314!R88),"",$F$7)</f>
        <v/>
      </c>
      <c r="AY88" s="87" t="str">
        <f aca="false">IF(ISNUMBER(VAL_S1314!S88),VAL_S1314!S88,IF(ISBLANK(VAL_S1314!S88),"","NaN"))</f>
        <v/>
      </c>
      <c r="AZ88" s="112" t="str">
        <f aca="false">IF(ISNUMBER(VAL_S1314!S88),$F$6,IF(ISBLANK(VAL_S1314!S88),"",VAL_S1314!S88))</f>
        <v/>
      </c>
      <c r="BA88" s="112" t="str">
        <f aca="false">IF(ISBLANK(VAL_S1314!S88),"",$F$7)</f>
        <v/>
      </c>
      <c r="BB88" s="87" t="str">
        <f aca="false">IF(ISNUMBER(VAL_S1314!T88),VAL_S1314!T88,IF(ISBLANK(VAL_S1314!T88),"","NaN"))</f>
        <v/>
      </c>
      <c r="BC88" s="112" t="str">
        <f aca="false">IF(ISNUMBER(VAL_S1314!T88),$F$6,IF(ISBLANK(VAL_S1314!T88),"",VAL_S1314!T88))</f>
        <v/>
      </c>
      <c r="BD88" s="112" t="str">
        <f aca="false">IF(ISBLANK(VAL_S1314!T88),"",$F$7)</f>
        <v/>
      </c>
      <c r="BE88" s="87" t="str">
        <f aca="false">IF(ISNUMBER(VAL_S1314!U88),VAL_S1314!U88,IF(ISBLANK(VAL_S1314!U88),"","NaN"))</f>
        <v/>
      </c>
      <c r="BF88" s="112" t="str">
        <f aca="false">IF(ISNUMBER(VAL_S1314!U88),$F$6,IF(ISBLANK(VAL_S1314!U88),"",VAL_S1314!U88))</f>
        <v/>
      </c>
      <c r="BG88" s="112" t="str">
        <f aca="false">IF(ISBLANK(VAL_S1314!U88),"",$F$7)</f>
        <v/>
      </c>
      <c r="BH88" s="87" t="str">
        <f aca="false">IF(ISNUMBER(VAL_S1314!V88),VAL_S1314!V88,IF(ISBLANK(VAL_S1314!V88),"","NaN"))</f>
        <v/>
      </c>
      <c r="BI88" s="112" t="str">
        <f aca="false">IF(ISNUMBER(VAL_S1314!V88),$F$6,IF(ISBLANK(VAL_S1314!V88),"",VAL_S1314!V88))</f>
        <v/>
      </c>
      <c r="BJ88" s="112" t="str">
        <f aca="false">IF(ISBLANK(VAL_S1314!V88),"",$F$7)</f>
        <v/>
      </c>
      <c r="BK88" s="87" t="str">
        <f aca="false">IF(ISNUMBER(VAL_S1314!W88),VAL_S1314!W88,IF(ISBLANK(VAL_S1314!W88),"","NaN"))</f>
        <v/>
      </c>
      <c r="BL88" s="112" t="str">
        <f aca="false">IF(ISNUMBER(VAL_S1314!W88),$F$6,IF(ISBLANK(VAL_S1314!W88),"",VAL_S1314!W88))</f>
        <v/>
      </c>
      <c r="BM88" s="112" t="str">
        <f aca="false">IF(ISBLANK(VAL_S1314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1314!C89),VAL_S1314!C89,IF(ISBLANK(VAL_S1314!C89),"","NaN"))</f>
        <v/>
      </c>
      <c r="D89" s="90" t="str">
        <f aca="false">IF(ISNUMBER(VAL_S1314!C89),$F$6,IF(ISBLANK(VAL_S1314!C89),"",VAL_S1314!C89))</f>
        <v/>
      </c>
      <c r="E89" s="90" t="str">
        <f aca="false">IF(ISBLANK(VAL_S1314!C89),"",$F$7)</f>
        <v/>
      </c>
      <c r="F89" s="92" t="str">
        <f aca="false">IF(ISNUMBER(VAL_S1314!D89),VAL_S1314!D89,IF(ISBLANK(VAL_S1314!D89),"","NaN"))</f>
        <v/>
      </c>
      <c r="G89" s="90" t="str">
        <f aca="false">IF(ISNUMBER(VAL_S1314!D89),$F$6,IF(ISBLANK(VAL_S1314!D89),"",VAL_S1314!D89))</f>
        <v/>
      </c>
      <c r="H89" s="90" t="str">
        <f aca="false">IF(ISBLANK(VAL_S1314!D89),"",$F$7)</f>
        <v/>
      </c>
      <c r="I89" s="92" t="str">
        <f aca="false">IF(ISNUMBER(VAL_S1314!E89),VAL_S1314!E89,IF(ISBLANK(VAL_S1314!E89),"","NaN"))</f>
        <v/>
      </c>
      <c r="J89" s="90" t="str">
        <f aca="false">IF(ISNUMBER(VAL_S1314!E89),$F$6,IF(ISBLANK(VAL_S1314!E89),"",VAL_S1314!E89))</f>
        <v/>
      </c>
      <c r="K89" s="90" t="str">
        <f aca="false">IF(ISBLANK(VAL_S1314!E89),"",$F$7)</f>
        <v/>
      </c>
      <c r="L89" s="92" t="str">
        <f aca="false">IF(ISNUMBER(VAL_S1314!F89),VAL_S1314!F89,IF(ISBLANK(VAL_S1314!F89),"","NaN"))</f>
        <v/>
      </c>
      <c r="M89" s="90" t="str">
        <f aca="false">IF(ISNUMBER(VAL_S1314!F89),$F$6,IF(ISBLANK(VAL_S1314!F89),"",VAL_S1314!F89))</f>
        <v/>
      </c>
      <c r="N89" s="90" t="str">
        <f aca="false">IF(ISBLANK(VAL_S1314!F89),"",$F$7)</f>
        <v/>
      </c>
      <c r="O89" s="92" t="str">
        <f aca="false">IF(ISNUMBER(VAL_S1314!G89),VAL_S1314!G89,IF(ISBLANK(VAL_S1314!G89),"","NaN"))</f>
        <v/>
      </c>
      <c r="P89" s="90" t="str">
        <f aca="false">IF(ISNUMBER(VAL_S1314!G89),$F$6,IF(ISBLANK(VAL_S1314!G89),"",VAL_S1314!G89))</f>
        <v/>
      </c>
      <c r="Q89" s="90" t="str">
        <f aca="false">IF(ISBLANK(VAL_S1314!G89),"",$F$7)</f>
        <v/>
      </c>
      <c r="R89" s="92" t="str">
        <f aca="false">IF(ISNUMBER(VAL_S1314!H89),VAL_S1314!H89,IF(ISBLANK(VAL_S1314!H89),"","NaN"))</f>
        <v/>
      </c>
      <c r="S89" s="90" t="str">
        <f aca="false">IF(ISNUMBER(VAL_S1314!H89),$F$6,IF(ISBLANK(VAL_S1314!H89),"",VAL_S1314!H89))</f>
        <v/>
      </c>
      <c r="T89" s="90" t="str">
        <f aca="false">IF(ISBLANK(VAL_S1314!H89),"",$F$7)</f>
        <v/>
      </c>
      <c r="U89" s="92" t="str">
        <f aca="false">IF(ISNUMBER(VAL_S1314!I89),VAL_S1314!I89,IF(ISBLANK(VAL_S1314!I89),"","NaN"))</f>
        <v/>
      </c>
      <c r="V89" s="90" t="str">
        <f aca="false">IF(ISNUMBER(VAL_S1314!I89),$F$6,IF(ISBLANK(VAL_S1314!I89),"",VAL_S1314!I89))</f>
        <v/>
      </c>
      <c r="W89" s="90" t="str">
        <f aca="false">IF(ISBLANK(VAL_S1314!I89),"",$F$7)</f>
        <v/>
      </c>
      <c r="X89" s="92" t="str">
        <f aca="false">IF(ISNUMBER(VAL_S1314!J89),VAL_S1314!J89,IF(ISBLANK(VAL_S1314!J89),"","NaN"))</f>
        <v/>
      </c>
      <c r="Y89" s="90" t="str">
        <f aca="false">IF(ISNUMBER(VAL_S1314!J89),$F$6,IF(ISBLANK(VAL_S1314!J89),"",VAL_S1314!J89))</f>
        <v/>
      </c>
      <c r="Z89" s="90" t="str">
        <f aca="false">IF(ISBLANK(VAL_S1314!J89),"",$F$7)</f>
        <v/>
      </c>
      <c r="AA89" s="92" t="str">
        <f aca="false">IF(ISNUMBER(VAL_S1314!K89),VAL_S1314!K89,IF(ISBLANK(VAL_S1314!K89),"","NaN"))</f>
        <v/>
      </c>
      <c r="AB89" s="90" t="str">
        <f aca="false">IF(ISNUMBER(VAL_S1314!K89),$F$6,IF(ISBLANK(VAL_S1314!K89),"",VAL_S1314!K89))</f>
        <v/>
      </c>
      <c r="AC89" s="90" t="str">
        <f aca="false">IF(ISBLANK(VAL_S1314!K89),"",$F$7)</f>
        <v/>
      </c>
      <c r="AD89" s="92" t="str">
        <f aca="false">IF(ISNUMBER(VAL_S1314!L89),VAL_S1314!L89,IF(ISBLANK(VAL_S1314!L89),"","NaN"))</f>
        <v/>
      </c>
      <c r="AE89" s="90" t="str">
        <f aca="false">IF(ISNUMBER(VAL_S1314!L89),$F$6,IF(ISBLANK(VAL_S1314!L89),"",VAL_S1314!L89))</f>
        <v/>
      </c>
      <c r="AF89" s="90" t="str">
        <f aca="false">IF(ISBLANK(VAL_S1314!L89),"",$F$7)</f>
        <v/>
      </c>
      <c r="AG89" s="92" t="str">
        <f aca="false">IF(ISNUMBER(VAL_S1314!M89),VAL_S1314!M89,IF(ISBLANK(VAL_S1314!M89),"","NaN"))</f>
        <v/>
      </c>
      <c r="AH89" s="90" t="str">
        <f aca="false">IF(ISNUMBER(VAL_S1314!M89),$F$6,IF(ISBLANK(VAL_S1314!M89),"",VAL_S1314!M89))</f>
        <v/>
      </c>
      <c r="AI89" s="90" t="str">
        <f aca="false">IF(ISBLANK(VAL_S1314!M89),"",$F$7)</f>
        <v/>
      </c>
      <c r="AJ89" s="92" t="str">
        <f aca="false">IF(ISNUMBER(VAL_S1314!N89),VAL_S1314!N89,IF(ISBLANK(VAL_S1314!N89),"","NaN"))</f>
        <v/>
      </c>
      <c r="AK89" s="90" t="str">
        <f aca="false">IF(ISNUMBER(VAL_S1314!N89),$F$6,IF(ISBLANK(VAL_S1314!N89),"",VAL_S1314!N89))</f>
        <v/>
      </c>
      <c r="AL89" s="90" t="str">
        <f aca="false">IF(ISBLANK(VAL_S1314!N89),"",$F$7)</f>
        <v/>
      </c>
      <c r="AM89" s="92" t="str">
        <f aca="false">IF(ISNUMBER(VAL_S1314!O89),VAL_S1314!O89,IF(ISBLANK(VAL_S1314!O89),"","NaN"))</f>
        <v/>
      </c>
      <c r="AN89" s="90" t="str">
        <f aca="false">IF(ISNUMBER(VAL_S1314!O89),$F$6,IF(ISBLANK(VAL_S1314!O89),"",VAL_S1314!O89))</f>
        <v/>
      </c>
      <c r="AO89" s="90" t="str">
        <f aca="false">IF(ISBLANK(VAL_S1314!O89),"",$F$7)</f>
        <v/>
      </c>
      <c r="AP89" s="92" t="str">
        <f aca="false">IF(ISNUMBER(VAL_S1314!P89),VAL_S1314!P89,IF(ISBLANK(VAL_S1314!P89),"","NaN"))</f>
        <v/>
      </c>
      <c r="AQ89" s="90" t="str">
        <f aca="false">IF(ISNUMBER(VAL_S1314!P89),$F$6,IF(ISBLANK(VAL_S1314!P89),"",VAL_S1314!P89))</f>
        <v/>
      </c>
      <c r="AR89" s="90" t="str">
        <f aca="false">IF(ISBLANK(VAL_S1314!P89),"",$F$7)</f>
        <v/>
      </c>
      <c r="AS89" s="92" t="str">
        <f aca="false">IF(ISNUMBER(VAL_S1314!Q89),VAL_S1314!Q89,IF(ISBLANK(VAL_S1314!Q89),"","NaN"))</f>
        <v/>
      </c>
      <c r="AT89" s="90" t="str">
        <f aca="false">IF(ISNUMBER(VAL_S1314!Q89),$F$6,IF(ISBLANK(VAL_S1314!Q89),"",VAL_S1314!Q89))</f>
        <v/>
      </c>
      <c r="AU89" s="90" t="str">
        <f aca="false">IF(ISBLANK(VAL_S1314!Q89),"",$F$7)</f>
        <v/>
      </c>
      <c r="AV89" s="92" t="str">
        <f aca="false">IF(ISNUMBER(VAL_S1314!R89),VAL_S1314!R89,IF(ISBLANK(VAL_S1314!R89),"","NaN"))</f>
        <v/>
      </c>
      <c r="AW89" s="90" t="str">
        <f aca="false">IF(ISNUMBER(VAL_S1314!R89),$F$6,IF(ISBLANK(VAL_S1314!R89),"",VAL_S1314!R89))</f>
        <v/>
      </c>
      <c r="AX89" s="90" t="str">
        <f aca="false">IF(ISBLANK(VAL_S1314!R89),"",$F$7)</f>
        <v/>
      </c>
      <c r="AY89" s="92" t="str">
        <f aca="false">IF(ISNUMBER(VAL_S1314!S89),VAL_S1314!S89,IF(ISBLANK(VAL_S1314!S89),"","NaN"))</f>
        <v/>
      </c>
      <c r="AZ89" s="90" t="str">
        <f aca="false">IF(ISNUMBER(VAL_S1314!S89),$F$6,IF(ISBLANK(VAL_S1314!S89),"",VAL_S1314!S89))</f>
        <v/>
      </c>
      <c r="BA89" s="90" t="str">
        <f aca="false">IF(ISBLANK(VAL_S1314!S89),"",$F$7)</f>
        <v/>
      </c>
      <c r="BB89" s="92" t="str">
        <f aca="false">IF(ISNUMBER(VAL_S1314!T89),VAL_S1314!T89,IF(ISBLANK(VAL_S1314!T89),"","NaN"))</f>
        <v/>
      </c>
      <c r="BC89" s="90" t="str">
        <f aca="false">IF(ISNUMBER(VAL_S1314!T89),$F$6,IF(ISBLANK(VAL_S1314!T89),"",VAL_S1314!T89))</f>
        <v/>
      </c>
      <c r="BD89" s="90" t="str">
        <f aca="false">IF(ISBLANK(VAL_S1314!T89),"",$F$7)</f>
        <v/>
      </c>
      <c r="BE89" s="92" t="str">
        <f aca="false">IF(ISNUMBER(VAL_S1314!U89),VAL_S1314!U89,IF(ISBLANK(VAL_S1314!U89),"","NaN"))</f>
        <v/>
      </c>
      <c r="BF89" s="90" t="str">
        <f aca="false">IF(ISNUMBER(VAL_S1314!U89),$F$6,IF(ISBLANK(VAL_S1314!U89),"",VAL_S1314!U89))</f>
        <v/>
      </c>
      <c r="BG89" s="90" t="str">
        <f aca="false">IF(ISBLANK(VAL_S1314!U89),"",$F$7)</f>
        <v/>
      </c>
      <c r="BH89" s="92" t="str">
        <f aca="false">IF(ISNUMBER(VAL_S1314!V89),VAL_S1314!V89,IF(ISBLANK(VAL_S1314!V89),"","NaN"))</f>
        <v/>
      </c>
      <c r="BI89" s="90" t="str">
        <f aca="false">IF(ISNUMBER(VAL_S1314!V89),$F$6,IF(ISBLANK(VAL_S1314!V89),"",VAL_S1314!V89))</f>
        <v/>
      </c>
      <c r="BJ89" s="90" t="str">
        <f aca="false">IF(ISBLANK(VAL_S1314!V89),"",$F$7)</f>
        <v/>
      </c>
      <c r="BK89" s="92" t="str">
        <f aca="false">IF(ISNUMBER(VAL_S1314!W89),VAL_S1314!W89,IF(ISBLANK(VAL_S1314!W89),"","NaN"))</f>
        <v/>
      </c>
      <c r="BL89" s="90" t="str">
        <f aca="false">IF(ISNUMBER(VAL_S1314!W89),$F$6,IF(ISBLANK(VAL_S1314!W89),"",VAL_S1314!W89))</f>
        <v/>
      </c>
      <c r="BM89" s="90" t="str">
        <f aca="false">IF(ISBLANK(VAL_S1314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1314!C90),VAL_S1314!C90,IF(ISBLANK(VAL_S1314!C90),"","NaN"))</f>
        <v/>
      </c>
      <c r="D90" s="90" t="str">
        <f aca="false">IF(ISNUMBER(VAL_S1314!C90),$F$6,IF(ISBLANK(VAL_S1314!C90),"",VAL_S1314!C90))</f>
        <v/>
      </c>
      <c r="E90" s="90" t="str">
        <f aca="false">IF(ISBLANK(VAL_S1314!C90),"",$F$7)</f>
        <v/>
      </c>
      <c r="F90" s="92" t="str">
        <f aca="false">IF(ISNUMBER(VAL_S1314!D90),VAL_S1314!D90,IF(ISBLANK(VAL_S1314!D90),"","NaN"))</f>
        <v/>
      </c>
      <c r="G90" s="90" t="str">
        <f aca="false">IF(ISNUMBER(VAL_S1314!D90),$F$6,IF(ISBLANK(VAL_S1314!D90),"",VAL_S1314!D90))</f>
        <v/>
      </c>
      <c r="H90" s="90" t="str">
        <f aca="false">IF(ISBLANK(VAL_S1314!D90),"",$F$7)</f>
        <v/>
      </c>
      <c r="I90" s="92" t="str">
        <f aca="false">IF(ISNUMBER(VAL_S1314!E90),VAL_S1314!E90,IF(ISBLANK(VAL_S1314!E90),"","NaN"))</f>
        <v/>
      </c>
      <c r="J90" s="90" t="str">
        <f aca="false">IF(ISNUMBER(VAL_S1314!E90),$F$6,IF(ISBLANK(VAL_S1314!E90),"",VAL_S1314!E90))</f>
        <v/>
      </c>
      <c r="K90" s="90" t="str">
        <f aca="false">IF(ISBLANK(VAL_S1314!E90),"",$F$7)</f>
        <v/>
      </c>
      <c r="L90" s="92" t="str">
        <f aca="false">IF(ISNUMBER(VAL_S1314!F90),VAL_S1314!F90,IF(ISBLANK(VAL_S1314!F90),"","NaN"))</f>
        <v/>
      </c>
      <c r="M90" s="90" t="str">
        <f aca="false">IF(ISNUMBER(VAL_S1314!F90),$F$6,IF(ISBLANK(VAL_S1314!F90),"",VAL_S1314!F90))</f>
        <v/>
      </c>
      <c r="N90" s="90" t="str">
        <f aca="false">IF(ISBLANK(VAL_S1314!F90),"",$F$7)</f>
        <v/>
      </c>
      <c r="O90" s="92" t="str">
        <f aca="false">IF(ISNUMBER(VAL_S1314!G90),VAL_S1314!G90,IF(ISBLANK(VAL_S1314!G90),"","NaN"))</f>
        <v/>
      </c>
      <c r="P90" s="90" t="str">
        <f aca="false">IF(ISNUMBER(VAL_S1314!G90),$F$6,IF(ISBLANK(VAL_S1314!G90),"",VAL_S1314!G90))</f>
        <v/>
      </c>
      <c r="Q90" s="90" t="str">
        <f aca="false">IF(ISBLANK(VAL_S1314!G90),"",$F$7)</f>
        <v/>
      </c>
      <c r="R90" s="92" t="str">
        <f aca="false">IF(ISNUMBER(VAL_S1314!H90),VAL_S1314!H90,IF(ISBLANK(VAL_S1314!H90),"","NaN"))</f>
        <v/>
      </c>
      <c r="S90" s="90" t="str">
        <f aca="false">IF(ISNUMBER(VAL_S1314!H90),$F$6,IF(ISBLANK(VAL_S1314!H90),"",VAL_S1314!H90))</f>
        <v/>
      </c>
      <c r="T90" s="90" t="str">
        <f aca="false">IF(ISBLANK(VAL_S1314!H90),"",$F$7)</f>
        <v/>
      </c>
      <c r="U90" s="92" t="str">
        <f aca="false">IF(ISNUMBER(VAL_S1314!I90),VAL_S1314!I90,IF(ISBLANK(VAL_S1314!I90),"","NaN"))</f>
        <v/>
      </c>
      <c r="V90" s="90" t="str">
        <f aca="false">IF(ISNUMBER(VAL_S1314!I90),$F$6,IF(ISBLANK(VAL_S1314!I90),"",VAL_S1314!I90))</f>
        <v/>
      </c>
      <c r="W90" s="90" t="str">
        <f aca="false">IF(ISBLANK(VAL_S1314!I90),"",$F$7)</f>
        <v/>
      </c>
      <c r="X90" s="92" t="str">
        <f aca="false">IF(ISNUMBER(VAL_S1314!J90),VAL_S1314!J90,IF(ISBLANK(VAL_S1314!J90),"","NaN"))</f>
        <v/>
      </c>
      <c r="Y90" s="90" t="str">
        <f aca="false">IF(ISNUMBER(VAL_S1314!J90),$F$6,IF(ISBLANK(VAL_S1314!J90),"",VAL_S1314!J90))</f>
        <v/>
      </c>
      <c r="Z90" s="90" t="str">
        <f aca="false">IF(ISBLANK(VAL_S1314!J90),"",$F$7)</f>
        <v/>
      </c>
      <c r="AA90" s="92" t="str">
        <f aca="false">IF(ISNUMBER(VAL_S1314!K90),VAL_S1314!K90,IF(ISBLANK(VAL_S1314!K90),"","NaN"))</f>
        <v/>
      </c>
      <c r="AB90" s="90" t="str">
        <f aca="false">IF(ISNUMBER(VAL_S1314!K90),$F$6,IF(ISBLANK(VAL_S1314!K90),"",VAL_S1314!K90))</f>
        <v/>
      </c>
      <c r="AC90" s="90" t="str">
        <f aca="false">IF(ISBLANK(VAL_S1314!K90),"",$F$7)</f>
        <v/>
      </c>
      <c r="AD90" s="92" t="str">
        <f aca="false">IF(ISNUMBER(VAL_S1314!L90),VAL_S1314!L90,IF(ISBLANK(VAL_S1314!L90),"","NaN"))</f>
        <v/>
      </c>
      <c r="AE90" s="90" t="str">
        <f aca="false">IF(ISNUMBER(VAL_S1314!L90),$F$6,IF(ISBLANK(VAL_S1314!L90),"",VAL_S1314!L90))</f>
        <v/>
      </c>
      <c r="AF90" s="90" t="str">
        <f aca="false">IF(ISBLANK(VAL_S1314!L90),"",$F$7)</f>
        <v/>
      </c>
      <c r="AG90" s="92" t="str">
        <f aca="false">IF(ISNUMBER(VAL_S1314!M90),VAL_S1314!M90,IF(ISBLANK(VAL_S1314!M90),"","NaN"))</f>
        <v/>
      </c>
      <c r="AH90" s="90" t="str">
        <f aca="false">IF(ISNUMBER(VAL_S1314!M90),$F$6,IF(ISBLANK(VAL_S1314!M90),"",VAL_S1314!M90))</f>
        <v/>
      </c>
      <c r="AI90" s="90" t="str">
        <f aca="false">IF(ISBLANK(VAL_S1314!M90),"",$F$7)</f>
        <v/>
      </c>
      <c r="AJ90" s="92" t="str">
        <f aca="false">IF(ISNUMBER(VAL_S1314!N90),VAL_S1314!N90,IF(ISBLANK(VAL_S1314!N90),"","NaN"))</f>
        <v/>
      </c>
      <c r="AK90" s="90" t="str">
        <f aca="false">IF(ISNUMBER(VAL_S1314!N90),$F$6,IF(ISBLANK(VAL_S1314!N90),"",VAL_S1314!N90))</f>
        <v/>
      </c>
      <c r="AL90" s="90" t="str">
        <f aca="false">IF(ISBLANK(VAL_S1314!N90),"",$F$7)</f>
        <v/>
      </c>
      <c r="AM90" s="92" t="str">
        <f aca="false">IF(ISNUMBER(VAL_S1314!O90),VAL_S1314!O90,IF(ISBLANK(VAL_S1314!O90),"","NaN"))</f>
        <v/>
      </c>
      <c r="AN90" s="90" t="str">
        <f aca="false">IF(ISNUMBER(VAL_S1314!O90),$F$6,IF(ISBLANK(VAL_S1314!O90),"",VAL_S1314!O90))</f>
        <v/>
      </c>
      <c r="AO90" s="90" t="str">
        <f aca="false">IF(ISBLANK(VAL_S1314!O90),"",$F$7)</f>
        <v/>
      </c>
      <c r="AP90" s="92" t="str">
        <f aca="false">IF(ISNUMBER(VAL_S1314!P90),VAL_S1314!P90,IF(ISBLANK(VAL_S1314!P90),"","NaN"))</f>
        <v/>
      </c>
      <c r="AQ90" s="90" t="str">
        <f aca="false">IF(ISNUMBER(VAL_S1314!P90),$F$6,IF(ISBLANK(VAL_S1314!P90),"",VAL_S1314!P90))</f>
        <v/>
      </c>
      <c r="AR90" s="90" t="str">
        <f aca="false">IF(ISBLANK(VAL_S1314!P90),"",$F$7)</f>
        <v/>
      </c>
      <c r="AS90" s="92" t="str">
        <f aca="false">IF(ISNUMBER(VAL_S1314!Q90),VAL_S1314!Q90,IF(ISBLANK(VAL_S1314!Q90),"","NaN"))</f>
        <v/>
      </c>
      <c r="AT90" s="90" t="str">
        <f aca="false">IF(ISNUMBER(VAL_S1314!Q90),$F$6,IF(ISBLANK(VAL_S1314!Q90),"",VAL_S1314!Q90))</f>
        <v/>
      </c>
      <c r="AU90" s="90" t="str">
        <f aca="false">IF(ISBLANK(VAL_S1314!Q90),"",$F$7)</f>
        <v/>
      </c>
      <c r="AV90" s="92" t="str">
        <f aca="false">IF(ISNUMBER(VAL_S1314!R90),VAL_S1314!R90,IF(ISBLANK(VAL_S1314!R90),"","NaN"))</f>
        <v/>
      </c>
      <c r="AW90" s="90" t="str">
        <f aca="false">IF(ISNUMBER(VAL_S1314!R90),$F$6,IF(ISBLANK(VAL_S1314!R90),"",VAL_S1314!R90))</f>
        <v/>
      </c>
      <c r="AX90" s="90" t="str">
        <f aca="false">IF(ISBLANK(VAL_S1314!R90),"",$F$7)</f>
        <v/>
      </c>
      <c r="AY90" s="92" t="str">
        <f aca="false">IF(ISNUMBER(VAL_S1314!S90),VAL_S1314!S90,IF(ISBLANK(VAL_S1314!S90),"","NaN"))</f>
        <v/>
      </c>
      <c r="AZ90" s="90" t="str">
        <f aca="false">IF(ISNUMBER(VAL_S1314!S90),$F$6,IF(ISBLANK(VAL_S1314!S90),"",VAL_S1314!S90))</f>
        <v/>
      </c>
      <c r="BA90" s="90" t="str">
        <f aca="false">IF(ISBLANK(VAL_S1314!S90),"",$F$7)</f>
        <v/>
      </c>
      <c r="BB90" s="92" t="str">
        <f aca="false">IF(ISNUMBER(VAL_S1314!T90),VAL_S1314!T90,IF(ISBLANK(VAL_S1314!T90),"","NaN"))</f>
        <v/>
      </c>
      <c r="BC90" s="90" t="str">
        <f aca="false">IF(ISNUMBER(VAL_S1314!T90),$F$6,IF(ISBLANK(VAL_S1314!T90),"",VAL_S1314!T90))</f>
        <v/>
      </c>
      <c r="BD90" s="90" t="str">
        <f aca="false">IF(ISBLANK(VAL_S1314!T90),"",$F$7)</f>
        <v/>
      </c>
      <c r="BE90" s="92" t="str">
        <f aca="false">IF(ISNUMBER(VAL_S1314!U90),VAL_S1314!U90,IF(ISBLANK(VAL_S1314!U90),"","NaN"))</f>
        <v/>
      </c>
      <c r="BF90" s="90" t="str">
        <f aca="false">IF(ISNUMBER(VAL_S1314!U90),$F$6,IF(ISBLANK(VAL_S1314!U90),"",VAL_S1314!U90))</f>
        <v/>
      </c>
      <c r="BG90" s="90" t="str">
        <f aca="false">IF(ISBLANK(VAL_S1314!U90),"",$F$7)</f>
        <v/>
      </c>
      <c r="BH90" s="92" t="str">
        <f aca="false">IF(ISNUMBER(VAL_S1314!V90),VAL_S1314!V90,IF(ISBLANK(VAL_S1314!V90),"","NaN"))</f>
        <v/>
      </c>
      <c r="BI90" s="90" t="str">
        <f aca="false">IF(ISNUMBER(VAL_S1314!V90),$F$6,IF(ISBLANK(VAL_S1314!V90),"",VAL_S1314!V90))</f>
        <v/>
      </c>
      <c r="BJ90" s="90" t="str">
        <f aca="false">IF(ISBLANK(VAL_S1314!V90),"",$F$7)</f>
        <v/>
      </c>
      <c r="BK90" s="92" t="str">
        <f aca="false">IF(ISNUMBER(VAL_S1314!W90),VAL_S1314!W90,IF(ISBLANK(VAL_S1314!W90),"","NaN"))</f>
        <v/>
      </c>
      <c r="BL90" s="90" t="str">
        <f aca="false">IF(ISNUMBER(VAL_S1314!W90),$F$6,IF(ISBLANK(VAL_S1314!W90),"",VAL_S1314!W90))</f>
        <v/>
      </c>
      <c r="BM90" s="90" t="str">
        <f aca="false">IF(ISBLANK(VAL_S1314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1314!C91),VAL_S1314!C91,IF(ISBLANK(VAL_S1314!C91),"","NaN"))</f>
        <v/>
      </c>
      <c r="D91" s="113" t="str">
        <f aca="false">IF(ISNUMBER(VAL_S1314!C91),$F$6,IF(ISBLANK(VAL_S1314!C91),"",VAL_S1314!C91))</f>
        <v/>
      </c>
      <c r="E91" s="113" t="str">
        <f aca="false">IF(ISBLANK(VAL_S1314!C91),"",$F$7)</f>
        <v/>
      </c>
      <c r="F91" s="96" t="str">
        <f aca="false">IF(ISNUMBER(VAL_S1314!D91),VAL_S1314!D91,IF(ISBLANK(VAL_S1314!D91),"","NaN"))</f>
        <v/>
      </c>
      <c r="G91" s="113" t="str">
        <f aca="false">IF(ISNUMBER(VAL_S1314!D91),$F$6,IF(ISBLANK(VAL_S1314!D91),"",VAL_S1314!D91))</f>
        <v/>
      </c>
      <c r="H91" s="113" t="str">
        <f aca="false">IF(ISBLANK(VAL_S1314!D91),"",$F$7)</f>
        <v/>
      </c>
      <c r="I91" s="96" t="str">
        <f aca="false">IF(ISNUMBER(VAL_S1314!E91),VAL_S1314!E91,IF(ISBLANK(VAL_S1314!E91),"","NaN"))</f>
        <v/>
      </c>
      <c r="J91" s="113" t="str">
        <f aca="false">IF(ISNUMBER(VAL_S1314!E91),$F$6,IF(ISBLANK(VAL_S1314!E91),"",VAL_S1314!E91))</f>
        <v/>
      </c>
      <c r="K91" s="113" t="str">
        <f aca="false">IF(ISBLANK(VAL_S1314!E91),"",$F$7)</f>
        <v/>
      </c>
      <c r="L91" s="96" t="str">
        <f aca="false">IF(ISNUMBER(VAL_S1314!F91),VAL_S1314!F91,IF(ISBLANK(VAL_S1314!F91),"","NaN"))</f>
        <v/>
      </c>
      <c r="M91" s="113" t="str">
        <f aca="false">IF(ISNUMBER(VAL_S1314!F91),$F$6,IF(ISBLANK(VAL_S1314!F91),"",VAL_S1314!F91))</f>
        <v/>
      </c>
      <c r="N91" s="113" t="str">
        <f aca="false">IF(ISBLANK(VAL_S1314!F91),"",$F$7)</f>
        <v/>
      </c>
      <c r="O91" s="96" t="str">
        <f aca="false">IF(ISNUMBER(VAL_S1314!G91),VAL_S1314!G91,IF(ISBLANK(VAL_S1314!G91),"","NaN"))</f>
        <v/>
      </c>
      <c r="P91" s="113" t="str">
        <f aca="false">IF(ISNUMBER(VAL_S1314!G91),$F$6,IF(ISBLANK(VAL_S1314!G91),"",VAL_S1314!G91))</f>
        <v/>
      </c>
      <c r="Q91" s="113" t="str">
        <f aca="false">IF(ISBLANK(VAL_S1314!G91),"",$F$7)</f>
        <v/>
      </c>
      <c r="R91" s="96" t="str">
        <f aca="false">IF(ISNUMBER(VAL_S1314!H91),VAL_S1314!H91,IF(ISBLANK(VAL_S1314!H91),"","NaN"))</f>
        <v/>
      </c>
      <c r="S91" s="113" t="str">
        <f aca="false">IF(ISNUMBER(VAL_S1314!H91),$F$6,IF(ISBLANK(VAL_S1314!H91),"",VAL_S1314!H91))</f>
        <v/>
      </c>
      <c r="T91" s="113" t="str">
        <f aca="false">IF(ISBLANK(VAL_S1314!H91),"",$F$7)</f>
        <v/>
      </c>
      <c r="U91" s="96" t="str">
        <f aca="false">IF(ISNUMBER(VAL_S1314!I91),VAL_S1314!I91,IF(ISBLANK(VAL_S1314!I91),"","NaN"))</f>
        <v/>
      </c>
      <c r="V91" s="113" t="str">
        <f aca="false">IF(ISNUMBER(VAL_S1314!I91),$F$6,IF(ISBLANK(VAL_S1314!I91),"",VAL_S1314!I91))</f>
        <v/>
      </c>
      <c r="W91" s="113" t="str">
        <f aca="false">IF(ISBLANK(VAL_S1314!I91),"",$F$7)</f>
        <v/>
      </c>
      <c r="X91" s="96" t="str">
        <f aca="false">IF(ISNUMBER(VAL_S1314!J91),VAL_S1314!J91,IF(ISBLANK(VAL_S1314!J91),"","NaN"))</f>
        <v/>
      </c>
      <c r="Y91" s="113" t="str">
        <f aca="false">IF(ISNUMBER(VAL_S1314!J91),$F$6,IF(ISBLANK(VAL_S1314!J91),"",VAL_S1314!J91))</f>
        <v/>
      </c>
      <c r="Z91" s="113" t="str">
        <f aca="false">IF(ISBLANK(VAL_S1314!J91),"",$F$7)</f>
        <v/>
      </c>
      <c r="AA91" s="96" t="str">
        <f aca="false">IF(ISNUMBER(VAL_S1314!K91),VAL_S1314!K91,IF(ISBLANK(VAL_S1314!K91),"","NaN"))</f>
        <v/>
      </c>
      <c r="AB91" s="113" t="str">
        <f aca="false">IF(ISNUMBER(VAL_S1314!K91),$F$6,IF(ISBLANK(VAL_S1314!K91),"",VAL_S1314!K91))</f>
        <v/>
      </c>
      <c r="AC91" s="113" t="str">
        <f aca="false">IF(ISBLANK(VAL_S1314!K91),"",$F$7)</f>
        <v/>
      </c>
      <c r="AD91" s="96" t="str">
        <f aca="false">IF(ISNUMBER(VAL_S1314!L91),VAL_S1314!L91,IF(ISBLANK(VAL_S1314!L91),"","NaN"))</f>
        <v/>
      </c>
      <c r="AE91" s="113" t="str">
        <f aca="false">IF(ISNUMBER(VAL_S1314!L91),$F$6,IF(ISBLANK(VAL_S1314!L91),"",VAL_S1314!L91))</f>
        <v/>
      </c>
      <c r="AF91" s="113" t="str">
        <f aca="false">IF(ISBLANK(VAL_S1314!L91),"",$F$7)</f>
        <v/>
      </c>
      <c r="AG91" s="96" t="str">
        <f aca="false">IF(ISNUMBER(VAL_S1314!M91),VAL_S1314!M91,IF(ISBLANK(VAL_S1314!M91),"","NaN"))</f>
        <v/>
      </c>
      <c r="AH91" s="113" t="str">
        <f aca="false">IF(ISNUMBER(VAL_S1314!M91),$F$6,IF(ISBLANK(VAL_S1314!M91),"",VAL_S1314!M91))</f>
        <v/>
      </c>
      <c r="AI91" s="113" t="str">
        <f aca="false">IF(ISBLANK(VAL_S1314!M91),"",$F$7)</f>
        <v/>
      </c>
      <c r="AJ91" s="96" t="str">
        <f aca="false">IF(ISNUMBER(VAL_S1314!N91),VAL_S1314!N91,IF(ISBLANK(VAL_S1314!N91),"","NaN"))</f>
        <v/>
      </c>
      <c r="AK91" s="113" t="str">
        <f aca="false">IF(ISNUMBER(VAL_S1314!N91),$F$6,IF(ISBLANK(VAL_S1314!N91),"",VAL_S1314!N91))</f>
        <v/>
      </c>
      <c r="AL91" s="113" t="str">
        <f aca="false">IF(ISBLANK(VAL_S1314!N91),"",$F$7)</f>
        <v/>
      </c>
      <c r="AM91" s="96" t="str">
        <f aca="false">IF(ISNUMBER(VAL_S1314!O91),VAL_S1314!O91,IF(ISBLANK(VAL_S1314!O91),"","NaN"))</f>
        <v/>
      </c>
      <c r="AN91" s="113" t="str">
        <f aca="false">IF(ISNUMBER(VAL_S1314!O91),$F$6,IF(ISBLANK(VAL_S1314!O91),"",VAL_S1314!O91))</f>
        <v/>
      </c>
      <c r="AO91" s="113" t="str">
        <f aca="false">IF(ISBLANK(VAL_S1314!O91),"",$F$7)</f>
        <v/>
      </c>
      <c r="AP91" s="96" t="str">
        <f aca="false">IF(ISNUMBER(VAL_S1314!P91),VAL_S1314!P91,IF(ISBLANK(VAL_S1314!P91),"","NaN"))</f>
        <v/>
      </c>
      <c r="AQ91" s="113" t="str">
        <f aca="false">IF(ISNUMBER(VAL_S1314!P91),$F$6,IF(ISBLANK(VAL_S1314!P91),"",VAL_S1314!P91))</f>
        <v/>
      </c>
      <c r="AR91" s="113" t="str">
        <f aca="false">IF(ISBLANK(VAL_S1314!P91),"",$F$7)</f>
        <v/>
      </c>
      <c r="AS91" s="96" t="str">
        <f aca="false">IF(ISNUMBER(VAL_S1314!Q91),VAL_S1314!Q91,IF(ISBLANK(VAL_S1314!Q91),"","NaN"))</f>
        <v/>
      </c>
      <c r="AT91" s="113" t="str">
        <f aca="false">IF(ISNUMBER(VAL_S1314!Q91),$F$6,IF(ISBLANK(VAL_S1314!Q91),"",VAL_S1314!Q91))</f>
        <v/>
      </c>
      <c r="AU91" s="113" t="str">
        <f aca="false">IF(ISBLANK(VAL_S1314!Q91),"",$F$7)</f>
        <v/>
      </c>
      <c r="AV91" s="96" t="str">
        <f aca="false">IF(ISNUMBER(VAL_S1314!R91),VAL_S1314!R91,IF(ISBLANK(VAL_S1314!R91),"","NaN"))</f>
        <v/>
      </c>
      <c r="AW91" s="113" t="str">
        <f aca="false">IF(ISNUMBER(VAL_S1314!R91),$F$6,IF(ISBLANK(VAL_S1314!R91),"",VAL_S1314!R91))</f>
        <v/>
      </c>
      <c r="AX91" s="113" t="str">
        <f aca="false">IF(ISBLANK(VAL_S1314!R91),"",$F$7)</f>
        <v/>
      </c>
      <c r="AY91" s="96" t="str">
        <f aca="false">IF(ISNUMBER(VAL_S1314!S91),VAL_S1314!S91,IF(ISBLANK(VAL_S1314!S91),"","NaN"))</f>
        <v/>
      </c>
      <c r="AZ91" s="113" t="str">
        <f aca="false">IF(ISNUMBER(VAL_S1314!S91),$F$6,IF(ISBLANK(VAL_S1314!S91),"",VAL_S1314!S91))</f>
        <v/>
      </c>
      <c r="BA91" s="113" t="str">
        <f aca="false">IF(ISBLANK(VAL_S1314!S91),"",$F$7)</f>
        <v/>
      </c>
      <c r="BB91" s="96" t="str">
        <f aca="false">IF(ISNUMBER(VAL_S1314!T91),VAL_S1314!T91,IF(ISBLANK(VAL_S1314!T91),"","NaN"))</f>
        <v/>
      </c>
      <c r="BC91" s="113" t="str">
        <f aca="false">IF(ISNUMBER(VAL_S1314!T91),$F$6,IF(ISBLANK(VAL_S1314!T91),"",VAL_S1314!T91))</f>
        <v/>
      </c>
      <c r="BD91" s="113" t="str">
        <f aca="false">IF(ISBLANK(VAL_S1314!T91),"",$F$7)</f>
        <v/>
      </c>
      <c r="BE91" s="96" t="str">
        <f aca="false">IF(ISNUMBER(VAL_S1314!U91),VAL_S1314!U91,IF(ISBLANK(VAL_S1314!U91),"","NaN"))</f>
        <v/>
      </c>
      <c r="BF91" s="113" t="str">
        <f aca="false">IF(ISNUMBER(VAL_S1314!U91),$F$6,IF(ISBLANK(VAL_S1314!U91),"",VAL_S1314!U91))</f>
        <v/>
      </c>
      <c r="BG91" s="113" t="str">
        <f aca="false">IF(ISBLANK(VAL_S1314!U91),"",$F$7)</f>
        <v/>
      </c>
      <c r="BH91" s="96" t="str">
        <f aca="false">IF(ISNUMBER(VAL_S1314!V91),VAL_S1314!V91,IF(ISBLANK(VAL_S1314!V91),"","NaN"))</f>
        <v/>
      </c>
      <c r="BI91" s="113" t="str">
        <f aca="false">IF(ISNUMBER(VAL_S1314!V91),$F$6,IF(ISBLANK(VAL_S1314!V91),"",VAL_S1314!V91))</f>
        <v/>
      </c>
      <c r="BJ91" s="113" t="str">
        <f aca="false">IF(ISBLANK(VAL_S1314!V91),"",$F$7)</f>
        <v/>
      </c>
      <c r="BK91" s="96" t="str">
        <f aca="false">IF(ISNUMBER(VAL_S1314!W91),VAL_S1314!W91,IF(ISBLANK(VAL_S1314!W91),"","NaN"))</f>
        <v/>
      </c>
      <c r="BL91" s="113" t="str">
        <f aca="false">IF(ISNUMBER(VAL_S1314!W91),$F$6,IF(ISBLANK(VAL_S1314!W91),"",VAL_S1314!W91))</f>
        <v/>
      </c>
      <c r="BM91" s="113" t="str">
        <f aca="false">IF(ISBLANK(VAL_S1314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1314!C92),VAL_S1314!C92,IF(ISBLANK(VAL_S1314!C92),"","NaN"))</f>
        <v/>
      </c>
      <c r="D92" s="127" t="str">
        <f aca="false">IF(ISNUMBER(VAL_S1314!C92),$F$6,IF(ISBLANK(VAL_S1314!C92),"",VAL_S1314!C92))</f>
        <v/>
      </c>
      <c r="E92" s="127" t="str">
        <f aca="false">IF(ISBLANK(VAL_S1314!C92),"",$F$7)</f>
        <v/>
      </c>
      <c r="F92" s="81" t="str">
        <f aca="false">IF(ISNUMBER(VAL_S1314!D92),VAL_S1314!D92,IF(ISBLANK(VAL_S1314!D92),"","NaN"))</f>
        <v/>
      </c>
      <c r="G92" s="127" t="str">
        <f aca="false">IF(ISNUMBER(VAL_S1314!D92),$F$6,IF(ISBLANK(VAL_S1314!D92),"",VAL_S1314!D92))</f>
        <v/>
      </c>
      <c r="H92" s="127" t="str">
        <f aca="false">IF(ISBLANK(VAL_S1314!D92),"",$F$7)</f>
        <v/>
      </c>
      <c r="I92" s="81" t="str">
        <f aca="false">IF(ISNUMBER(VAL_S1314!E92),VAL_S1314!E92,IF(ISBLANK(VAL_S1314!E92),"","NaN"))</f>
        <v/>
      </c>
      <c r="J92" s="127" t="str">
        <f aca="false">IF(ISNUMBER(VAL_S1314!E92),$F$6,IF(ISBLANK(VAL_S1314!E92),"",VAL_S1314!E92))</f>
        <v/>
      </c>
      <c r="K92" s="127" t="str">
        <f aca="false">IF(ISBLANK(VAL_S1314!E92),"",$F$7)</f>
        <v/>
      </c>
      <c r="L92" s="81" t="str">
        <f aca="false">IF(ISNUMBER(VAL_S1314!F92),VAL_S1314!F92,IF(ISBLANK(VAL_S1314!F92),"","NaN"))</f>
        <v/>
      </c>
      <c r="M92" s="127" t="str">
        <f aca="false">IF(ISNUMBER(VAL_S1314!F92),$F$6,IF(ISBLANK(VAL_S1314!F92),"",VAL_S1314!F92))</f>
        <v/>
      </c>
      <c r="N92" s="127" t="str">
        <f aca="false">IF(ISBLANK(VAL_S1314!F92),"",$F$7)</f>
        <v/>
      </c>
      <c r="O92" s="81" t="str">
        <f aca="false">IF(ISNUMBER(VAL_S1314!G92),VAL_S1314!G92,IF(ISBLANK(VAL_S1314!G92),"","NaN"))</f>
        <v/>
      </c>
      <c r="P92" s="127" t="str">
        <f aca="false">IF(ISNUMBER(VAL_S1314!G92),$F$6,IF(ISBLANK(VAL_S1314!G92),"",VAL_S1314!G92))</f>
        <v/>
      </c>
      <c r="Q92" s="127" t="str">
        <f aca="false">IF(ISBLANK(VAL_S1314!G92),"",$F$7)</f>
        <v/>
      </c>
      <c r="R92" s="81" t="str">
        <f aca="false">IF(ISNUMBER(VAL_S1314!H92),VAL_S1314!H92,IF(ISBLANK(VAL_S1314!H92),"","NaN"))</f>
        <v/>
      </c>
      <c r="S92" s="127" t="str">
        <f aca="false">IF(ISNUMBER(VAL_S1314!H92),$F$6,IF(ISBLANK(VAL_S1314!H92),"",VAL_S1314!H92))</f>
        <v/>
      </c>
      <c r="T92" s="127" t="str">
        <f aca="false">IF(ISBLANK(VAL_S1314!H92),"",$F$7)</f>
        <v/>
      </c>
      <c r="U92" s="81" t="str">
        <f aca="false">IF(ISNUMBER(VAL_S1314!I92),VAL_S1314!I92,IF(ISBLANK(VAL_S1314!I92),"","NaN"))</f>
        <v/>
      </c>
      <c r="V92" s="127" t="str">
        <f aca="false">IF(ISNUMBER(VAL_S1314!I92),$F$6,IF(ISBLANK(VAL_S1314!I92),"",VAL_S1314!I92))</f>
        <v/>
      </c>
      <c r="W92" s="127" t="str">
        <f aca="false">IF(ISBLANK(VAL_S1314!I92),"",$F$7)</f>
        <v/>
      </c>
      <c r="X92" s="81" t="str">
        <f aca="false">IF(ISNUMBER(VAL_S1314!J92),VAL_S1314!J92,IF(ISBLANK(VAL_S1314!J92),"","NaN"))</f>
        <v/>
      </c>
      <c r="Y92" s="127" t="str">
        <f aca="false">IF(ISNUMBER(VAL_S1314!J92),$F$6,IF(ISBLANK(VAL_S1314!J92),"",VAL_S1314!J92))</f>
        <v/>
      </c>
      <c r="Z92" s="127" t="str">
        <f aca="false">IF(ISBLANK(VAL_S1314!J92),"",$F$7)</f>
        <v/>
      </c>
      <c r="AA92" s="81" t="str">
        <f aca="false">IF(ISNUMBER(VAL_S1314!K92),VAL_S1314!K92,IF(ISBLANK(VAL_S1314!K92),"","NaN"))</f>
        <v/>
      </c>
      <c r="AB92" s="127" t="str">
        <f aca="false">IF(ISNUMBER(VAL_S1314!K92),$F$6,IF(ISBLANK(VAL_S1314!K92),"",VAL_S1314!K92))</f>
        <v/>
      </c>
      <c r="AC92" s="127" t="str">
        <f aca="false">IF(ISBLANK(VAL_S1314!K92),"",$F$7)</f>
        <v/>
      </c>
      <c r="AD92" s="81" t="str">
        <f aca="false">IF(ISNUMBER(VAL_S1314!L92),VAL_S1314!L92,IF(ISBLANK(VAL_S1314!L92),"","NaN"))</f>
        <v/>
      </c>
      <c r="AE92" s="127" t="str">
        <f aca="false">IF(ISNUMBER(VAL_S1314!L92),$F$6,IF(ISBLANK(VAL_S1314!L92),"",VAL_S1314!L92))</f>
        <v/>
      </c>
      <c r="AF92" s="127" t="str">
        <f aca="false">IF(ISBLANK(VAL_S1314!L92),"",$F$7)</f>
        <v/>
      </c>
      <c r="AG92" s="81" t="str">
        <f aca="false">IF(ISNUMBER(VAL_S1314!M92),VAL_S1314!M92,IF(ISBLANK(VAL_S1314!M92),"","NaN"))</f>
        <v/>
      </c>
      <c r="AH92" s="127" t="str">
        <f aca="false">IF(ISNUMBER(VAL_S1314!M92),$F$6,IF(ISBLANK(VAL_S1314!M92),"",VAL_S1314!M92))</f>
        <v/>
      </c>
      <c r="AI92" s="127" t="str">
        <f aca="false">IF(ISBLANK(VAL_S1314!M92),"",$F$7)</f>
        <v/>
      </c>
      <c r="AJ92" s="81" t="str">
        <f aca="false">IF(ISNUMBER(VAL_S1314!N92),VAL_S1314!N92,IF(ISBLANK(VAL_S1314!N92),"","NaN"))</f>
        <v/>
      </c>
      <c r="AK92" s="127" t="str">
        <f aca="false">IF(ISNUMBER(VAL_S1314!N92),$F$6,IF(ISBLANK(VAL_S1314!N92),"",VAL_S1314!N92))</f>
        <v/>
      </c>
      <c r="AL92" s="127" t="str">
        <f aca="false">IF(ISBLANK(VAL_S1314!N92),"",$F$7)</f>
        <v/>
      </c>
      <c r="AM92" s="81" t="str">
        <f aca="false">IF(ISNUMBER(VAL_S1314!O92),VAL_S1314!O92,IF(ISBLANK(VAL_S1314!O92),"","NaN"))</f>
        <v/>
      </c>
      <c r="AN92" s="127" t="str">
        <f aca="false">IF(ISNUMBER(VAL_S1314!O92),$F$6,IF(ISBLANK(VAL_S1314!O92),"",VAL_S1314!O92))</f>
        <v/>
      </c>
      <c r="AO92" s="127" t="str">
        <f aca="false">IF(ISBLANK(VAL_S1314!O92),"",$F$7)</f>
        <v/>
      </c>
      <c r="AP92" s="81" t="str">
        <f aca="false">IF(ISNUMBER(VAL_S1314!P92),VAL_S1314!P92,IF(ISBLANK(VAL_S1314!P92),"","NaN"))</f>
        <v/>
      </c>
      <c r="AQ92" s="127" t="str">
        <f aca="false">IF(ISNUMBER(VAL_S1314!P92),$F$6,IF(ISBLANK(VAL_S1314!P92),"",VAL_S1314!P92))</f>
        <v/>
      </c>
      <c r="AR92" s="127" t="str">
        <f aca="false">IF(ISBLANK(VAL_S1314!P92),"",$F$7)</f>
        <v/>
      </c>
      <c r="AS92" s="81" t="str">
        <f aca="false">IF(ISNUMBER(VAL_S1314!Q92),VAL_S1314!Q92,IF(ISBLANK(VAL_S1314!Q92),"","NaN"))</f>
        <v/>
      </c>
      <c r="AT92" s="127" t="str">
        <f aca="false">IF(ISNUMBER(VAL_S1314!Q92),$F$6,IF(ISBLANK(VAL_S1314!Q92),"",VAL_S1314!Q92))</f>
        <v/>
      </c>
      <c r="AU92" s="127" t="str">
        <f aca="false">IF(ISBLANK(VAL_S1314!Q92),"",$F$7)</f>
        <v/>
      </c>
      <c r="AV92" s="81" t="str">
        <f aca="false">IF(ISNUMBER(VAL_S1314!R92),VAL_S1314!R92,IF(ISBLANK(VAL_S1314!R92),"","NaN"))</f>
        <v/>
      </c>
      <c r="AW92" s="127" t="str">
        <f aca="false">IF(ISNUMBER(VAL_S1314!R92),$F$6,IF(ISBLANK(VAL_S1314!R92),"",VAL_S1314!R92))</f>
        <v/>
      </c>
      <c r="AX92" s="127" t="str">
        <f aca="false">IF(ISBLANK(VAL_S1314!R92),"",$F$7)</f>
        <v/>
      </c>
      <c r="AY92" s="81" t="str">
        <f aca="false">IF(ISNUMBER(VAL_S1314!S92),VAL_S1314!S92,IF(ISBLANK(VAL_S1314!S92),"","NaN"))</f>
        <v/>
      </c>
      <c r="AZ92" s="127" t="str">
        <f aca="false">IF(ISNUMBER(VAL_S1314!S92),$F$6,IF(ISBLANK(VAL_S1314!S92),"",VAL_S1314!S92))</f>
        <v/>
      </c>
      <c r="BA92" s="127" t="str">
        <f aca="false">IF(ISBLANK(VAL_S1314!S92),"",$F$7)</f>
        <v/>
      </c>
      <c r="BB92" s="81" t="str">
        <f aca="false">IF(ISNUMBER(VAL_S1314!T92),VAL_S1314!T92,IF(ISBLANK(VAL_S1314!T92),"","NaN"))</f>
        <v/>
      </c>
      <c r="BC92" s="127" t="str">
        <f aca="false">IF(ISNUMBER(VAL_S1314!T92),$F$6,IF(ISBLANK(VAL_S1314!T92),"",VAL_S1314!T92))</f>
        <v/>
      </c>
      <c r="BD92" s="127" t="str">
        <f aca="false">IF(ISBLANK(VAL_S1314!T92),"",$F$7)</f>
        <v/>
      </c>
      <c r="BE92" s="81" t="str">
        <f aca="false">IF(ISNUMBER(VAL_S1314!U92),VAL_S1314!U92,IF(ISBLANK(VAL_S1314!U92),"","NaN"))</f>
        <v/>
      </c>
      <c r="BF92" s="127" t="str">
        <f aca="false">IF(ISNUMBER(VAL_S1314!U92),$F$6,IF(ISBLANK(VAL_S1314!U92),"",VAL_S1314!U92))</f>
        <v/>
      </c>
      <c r="BG92" s="127" t="str">
        <f aca="false">IF(ISBLANK(VAL_S1314!U92),"",$F$7)</f>
        <v/>
      </c>
      <c r="BH92" s="81" t="str">
        <f aca="false">IF(ISNUMBER(VAL_S1314!V92),VAL_S1314!V92,IF(ISBLANK(VAL_S1314!V92),"","NaN"))</f>
        <v/>
      </c>
      <c r="BI92" s="127" t="str">
        <f aca="false">IF(ISNUMBER(VAL_S1314!V92),$F$6,IF(ISBLANK(VAL_S1314!V92),"",VAL_S1314!V92))</f>
        <v/>
      </c>
      <c r="BJ92" s="127" t="str">
        <f aca="false">IF(ISBLANK(VAL_S1314!V92),"",$F$7)</f>
        <v/>
      </c>
      <c r="BK92" s="81" t="str">
        <f aca="false">IF(ISNUMBER(VAL_S1314!W92),VAL_S1314!W92,IF(ISBLANK(VAL_S1314!W92),"","NaN"))</f>
        <v/>
      </c>
      <c r="BL92" s="127" t="str">
        <f aca="false">IF(ISNUMBER(VAL_S1314!W92),$F$6,IF(ISBLANK(VAL_S1314!W92),"",VAL_S1314!W92))</f>
        <v/>
      </c>
      <c r="BM92" s="127" t="str">
        <f aca="false">IF(ISBLANK(VAL_S1314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1314!C93),VAL_S1314!C93,IF(ISBLANK(VAL_S1314!C93),"","NaN"))</f>
        <v/>
      </c>
      <c r="D93" s="112" t="str">
        <f aca="false">IF(ISNUMBER(VAL_S1314!C93),$F$6,IF(ISBLANK(VAL_S1314!C93),"",VAL_S1314!C93))</f>
        <v/>
      </c>
      <c r="E93" s="112" t="str">
        <f aca="false">IF(ISBLANK(VAL_S1314!C93),"",$F$7)</f>
        <v/>
      </c>
      <c r="F93" s="87" t="str">
        <f aca="false">IF(ISNUMBER(VAL_S1314!D93),VAL_S1314!D93,IF(ISBLANK(VAL_S1314!D93),"","NaN"))</f>
        <v/>
      </c>
      <c r="G93" s="112" t="str">
        <f aca="false">IF(ISNUMBER(VAL_S1314!D93),$F$6,IF(ISBLANK(VAL_S1314!D93),"",VAL_S1314!D93))</f>
        <v/>
      </c>
      <c r="H93" s="112" t="str">
        <f aca="false">IF(ISBLANK(VAL_S1314!D93),"",$F$7)</f>
        <v/>
      </c>
      <c r="I93" s="87" t="str">
        <f aca="false">IF(ISNUMBER(VAL_S1314!E93),VAL_S1314!E93,IF(ISBLANK(VAL_S1314!E93),"","NaN"))</f>
        <v/>
      </c>
      <c r="J93" s="112" t="str">
        <f aca="false">IF(ISNUMBER(VAL_S1314!E93),$F$6,IF(ISBLANK(VAL_S1314!E93),"",VAL_S1314!E93))</f>
        <v/>
      </c>
      <c r="K93" s="112" t="str">
        <f aca="false">IF(ISBLANK(VAL_S1314!E93),"",$F$7)</f>
        <v/>
      </c>
      <c r="L93" s="87" t="str">
        <f aca="false">IF(ISNUMBER(VAL_S1314!F93),VAL_S1314!F93,IF(ISBLANK(VAL_S1314!F93),"","NaN"))</f>
        <v/>
      </c>
      <c r="M93" s="112" t="str">
        <f aca="false">IF(ISNUMBER(VAL_S1314!F93),$F$6,IF(ISBLANK(VAL_S1314!F93),"",VAL_S1314!F93))</f>
        <v/>
      </c>
      <c r="N93" s="112" t="str">
        <f aca="false">IF(ISBLANK(VAL_S1314!F93),"",$F$7)</f>
        <v/>
      </c>
      <c r="O93" s="87" t="str">
        <f aca="false">IF(ISNUMBER(VAL_S1314!G93),VAL_S1314!G93,IF(ISBLANK(VAL_S1314!G93),"","NaN"))</f>
        <v/>
      </c>
      <c r="P93" s="112" t="str">
        <f aca="false">IF(ISNUMBER(VAL_S1314!G93),$F$6,IF(ISBLANK(VAL_S1314!G93),"",VAL_S1314!G93))</f>
        <v/>
      </c>
      <c r="Q93" s="112" t="str">
        <f aca="false">IF(ISBLANK(VAL_S1314!G93),"",$F$7)</f>
        <v/>
      </c>
      <c r="R93" s="87" t="str">
        <f aca="false">IF(ISNUMBER(VAL_S1314!H93),VAL_S1314!H93,IF(ISBLANK(VAL_S1314!H93),"","NaN"))</f>
        <v/>
      </c>
      <c r="S93" s="112" t="str">
        <f aca="false">IF(ISNUMBER(VAL_S1314!H93),$F$6,IF(ISBLANK(VAL_S1314!H93),"",VAL_S1314!H93))</f>
        <v/>
      </c>
      <c r="T93" s="112" t="str">
        <f aca="false">IF(ISBLANK(VAL_S1314!H93),"",$F$7)</f>
        <v/>
      </c>
      <c r="U93" s="87" t="str">
        <f aca="false">IF(ISNUMBER(VAL_S1314!I93),VAL_S1314!I93,IF(ISBLANK(VAL_S1314!I93),"","NaN"))</f>
        <v/>
      </c>
      <c r="V93" s="112" t="str">
        <f aca="false">IF(ISNUMBER(VAL_S1314!I93),$F$6,IF(ISBLANK(VAL_S1314!I93),"",VAL_S1314!I93))</f>
        <v/>
      </c>
      <c r="W93" s="112" t="str">
        <f aca="false">IF(ISBLANK(VAL_S1314!I93),"",$F$7)</f>
        <v/>
      </c>
      <c r="X93" s="87" t="str">
        <f aca="false">IF(ISNUMBER(VAL_S1314!J93),VAL_S1314!J93,IF(ISBLANK(VAL_S1314!J93),"","NaN"))</f>
        <v/>
      </c>
      <c r="Y93" s="112" t="str">
        <f aca="false">IF(ISNUMBER(VAL_S1314!J93),$F$6,IF(ISBLANK(VAL_S1314!J93),"",VAL_S1314!J93))</f>
        <v/>
      </c>
      <c r="Z93" s="112" t="str">
        <f aca="false">IF(ISBLANK(VAL_S1314!J93),"",$F$7)</f>
        <v/>
      </c>
      <c r="AA93" s="87" t="str">
        <f aca="false">IF(ISNUMBER(VAL_S1314!K93),VAL_S1314!K93,IF(ISBLANK(VAL_S1314!K93),"","NaN"))</f>
        <v/>
      </c>
      <c r="AB93" s="112" t="str">
        <f aca="false">IF(ISNUMBER(VAL_S1314!K93),$F$6,IF(ISBLANK(VAL_S1314!K93),"",VAL_S1314!K93))</f>
        <v/>
      </c>
      <c r="AC93" s="112" t="str">
        <f aca="false">IF(ISBLANK(VAL_S1314!K93),"",$F$7)</f>
        <v/>
      </c>
      <c r="AD93" s="87" t="str">
        <f aca="false">IF(ISNUMBER(VAL_S1314!L93),VAL_S1314!L93,IF(ISBLANK(VAL_S1314!L93),"","NaN"))</f>
        <v/>
      </c>
      <c r="AE93" s="112" t="str">
        <f aca="false">IF(ISNUMBER(VAL_S1314!L93),$F$6,IF(ISBLANK(VAL_S1314!L93),"",VAL_S1314!L93))</f>
        <v/>
      </c>
      <c r="AF93" s="112" t="str">
        <f aca="false">IF(ISBLANK(VAL_S1314!L93),"",$F$7)</f>
        <v/>
      </c>
      <c r="AG93" s="87" t="str">
        <f aca="false">IF(ISNUMBER(VAL_S1314!M93),VAL_S1314!M93,IF(ISBLANK(VAL_S1314!M93),"","NaN"))</f>
        <v/>
      </c>
      <c r="AH93" s="112" t="str">
        <f aca="false">IF(ISNUMBER(VAL_S1314!M93),$F$6,IF(ISBLANK(VAL_S1314!M93),"",VAL_S1314!M93))</f>
        <v/>
      </c>
      <c r="AI93" s="112" t="str">
        <f aca="false">IF(ISBLANK(VAL_S1314!M93),"",$F$7)</f>
        <v/>
      </c>
      <c r="AJ93" s="87" t="str">
        <f aca="false">IF(ISNUMBER(VAL_S1314!N93),VAL_S1314!N93,IF(ISBLANK(VAL_S1314!N93),"","NaN"))</f>
        <v/>
      </c>
      <c r="AK93" s="112" t="str">
        <f aca="false">IF(ISNUMBER(VAL_S1314!N93),$F$6,IF(ISBLANK(VAL_S1314!N93),"",VAL_S1314!N93))</f>
        <v/>
      </c>
      <c r="AL93" s="112" t="str">
        <f aca="false">IF(ISBLANK(VAL_S1314!N93),"",$F$7)</f>
        <v/>
      </c>
      <c r="AM93" s="87" t="str">
        <f aca="false">IF(ISNUMBER(VAL_S1314!O93),VAL_S1314!O93,IF(ISBLANK(VAL_S1314!O93),"","NaN"))</f>
        <v/>
      </c>
      <c r="AN93" s="112" t="str">
        <f aca="false">IF(ISNUMBER(VAL_S1314!O93),$F$6,IF(ISBLANK(VAL_S1314!O93),"",VAL_S1314!O93))</f>
        <v/>
      </c>
      <c r="AO93" s="112" t="str">
        <f aca="false">IF(ISBLANK(VAL_S1314!O93),"",$F$7)</f>
        <v/>
      </c>
      <c r="AP93" s="87" t="str">
        <f aca="false">IF(ISNUMBER(VAL_S1314!P93),VAL_S1314!P93,IF(ISBLANK(VAL_S1314!P93),"","NaN"))</f>
        <v/>
      </c>
      <c r="AQ93" s="112" t="str">
        <f aca="false">IF(ISNUMBER(VAL_S1314!P93),$F$6,IF(ISBLANK(VAL_S1314!P93),"",VAL_S1314!P93))</f>
        <v/>
      </c>
      <c r="AR93" s="112" t="str">
        <f aca="false">IF(ISBLANK(VAL_S1314!P93),"",$F$7)</f>
        <v/>
      </c>
      <c r="AS93" s="87" t="str">
        <f aca="false">IF(ISNUMBER(VAL_S1314!Q93),VAL_S1314!Q93,IF(ISBLANK(VAL_S1314!Q93),"","NaN"))</f>
        <v/>
      </c>
      <c r="AT93" s="112" t="str">
        <f aca="false">IF(ISNUMBER(VAL_S1314!Q93),$F$6,IF(ISBLANK(VAL_S1314!Q93),"",VAL_S1314!Q93))</f>
        <v/>
      </c>
      <c r="AU93" s="112" t="str">
        <f aca="false">IF(ISBLANK(VAL_S1314!Q93),"",$F$7)</f>
        <v/>
      </c>
      <c r="AV93" s="87" t="str">
        <f aca="false">IF(ISNUMBER(VAL_S1314!R93),VAL_S1314!R93,IF(ISBLANK(VAL_S1314!R93),"","NaN"))</f>
        <v/>
      </c>
      <c r="AW93" s="112" t="str">
        <f aca="false">IF(ISNUMBER(VAL_S1314!R93),$F$6,IF(ISBLANK(VAL_S1314!R93),"",VAL_S1314!R93))</f>
        <v/>
      </c>
      <c r="AX93" s="112" t="str">
        <f aca="false">IF(ISBLANK(VAL_S1314!R93),"",$F$7)</f>
        <v/>
      </c>
      <c r="AY93" s="87" t="str">
        <f aca="false">IF(ISNUMBER(VAL_S1314!S93),VAL_S1314!S93,IF(ISBLANK(VAL_S1314!S93),"","NaN"))</f>
        <v/>
      </c>
      <c r="AZ93" s="112" t="str">
        <f aca="false">IF(ISNUMBER(VAL_S1314!S93),$F$6,IF(ISBLANK(VAL_S1314!S93),"",VAL_S1314!S93))</f>
        <v/>
      </c>
      <c r="BA93" s="112" t="str">
        <f aca="false">IF(ISBLANK(VAL_S1314!S93),"",$F$7)</f>
        <v/>
      </c>
      <c r="BB93" s="87" t="str">
        <f aca="false">IF(ISNUMBER(VAL_S1314!T93),VAL_S1314!T93,IF(ISBLANK(VAL_S1314!T93),"","NaN"))</f>
        <v/>
      </c>
      <c r="BC93" s="112" t="str">
        <f aca="false">IF(ISNUMBER(VAL_S1314!T93),$F$6,IF(ISBLANK(VAL_S1314!T93),"",VAL_S1314!T93))</f>
        <v/>
      </c>
      <c r="BD93" s="112" t="str">
        <f aca="false">IF(ISBLANK(VAL_S1314!T93),"",$F$7)</f>
        <v/>
      </c>
      <c r="BE93" s="87" t="str">
        <f aca="false">IF(ISNUMBER(VAL_S1314!U93),VAL_S1314!U93,IF(ISBLANK(VAL_S1314!U93),"","NaN"))</f>
        <v/>
      </c>
      <c r="BF93" s="112" t="str">
        <f aca="false">IF(ISNUMBER(VAL_S1314!U93),$F$6,IF(ISBLANK(VAL_S1314!U93),"",VAL_S1314!U93))</f>
        <v/>
      </c>
      <c r="BG93" s="112" t="str">
        <f aca="false">IF(ISBLANK(VAL_S1314!U93),"",$F$7)</f>
        <v/>
      </c>
      <c r="BH93" s="87" t="str">
        <f aca="false">IF(ISNUMBER(VAL_S1314!V93),VAL_S1314!V93,IF(ISBLANK(VAL_S1314!V93),"","NaN"))</f>
        <v/>
      </c>
      <c r="BI93" s="112" t="str">
        <f aca="false">IF(ISNUMBER(VAL_S1314!V93),$F$6,IF(ISBLANK(VAL_S1314!V93),"",VAL_S1314!V93))</f>
        <v/>
      </c>
      <c r="BJ93" s="112" t="str">
        <f aca="false">IF(ISBLANK(VAL_S1314!V93),"",$F$7)</f>
        <v/>
      </c>
      <c r="BK93" s="87" t="str">
        <f aca="false">IF(ISNUMBER(VAL_S1314!W93),VAL_S1314!W93,IF(ISBLANK(VAL_S1314!W93),"","NaN"))</f>
        <v/>
      </c>
      <c r="BL93" s="112" t="str">
        <f aca="false">IF(ISNUMBER(VAL_S1314!W93),$F$6,IF(ISBLANK(VAL_S1314!W93),"",VAL_S1314!W93))</f>
        <v/>
      </c>
      <c r="BM93" s="112" t="str">
        <f aca="false">IF(ISBLANK(VAL_S1314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1314!C94),VAL_S1314!C94,IF(ISBLANK(VAL_S1314!C94),"","NaN"))</f>
        <v/>
      </c>
      <c r="D94" s="90" t="str">
        <f aca="false">IF(ISNUMBER(VAL_S1314!C94),$F$6,IF(ISBLANK(VAL_S1314!C94),"",VAL_S1314!C94))</f>
        <v/>
      </c>
      <c r="E94" s="90" t="str">
        <f aca="false">IF(ISBLANK(VAL_S1314!C94),"",$F$7)</f>
        <v/>
      </c>
      <c r="F94" s="92" t="str">
        <f aca="false">IF(ISNUMBER(VAL_S1314!D94),VAL_S1314!D94,IF(ISBLANK(VAL_S1314!D94),"","NaN"))</f>
        <v/>
      </c>
      <c r="G94" s="90" t="str">
        <f aca="false">IF(ISNUMBER(VAL_S1314!D94),$F$6,IF(ISBLANK(VAL_S1314!D94),"",VAL_S1314!D94))</f>
        <v/>
      </c>
      <c r="H94" s="90" t="str">
        <f aca="false">IF(ISBLANK(VAL_S1314!D94),"",$F$7)</f>
        <v/>
      </c>
      <c r="I94" s="92" t="str">
        <f aca="false">IF(ISNUMBER(VAL_S1314!E94),VAL_S1314!E94,IF(ISBLANK(VAL_S1314!E94),"","NaN"))</f>
        <v/>
      </c>
      <c r="J94" s="90" t="str">
        <f aca="false">IF(ISNUMBER(VAL_S1314!E94),$F$6,IF(ISBLANK(VAL_S1314!E94),"",VAL_S1314!E94))</f>
        <v/>
      </c>
      <c r="K94" s="90" t="str">
        <f aca="false">IF(ISBLANK(VAL_S1314!E94),"",$F$7)</f>
        <v/>
      </c>
      <c r="L94" s="92" t="str">
        <f aca="false">IF(ISNUMBER(VAL_S1314!F94),VAL_S1314!F94,IF(ISBLANK(VAL_S1314!F94),"","NaN"))</f>
        <v/>
      </c>
      <c r="M94" s="90" t="str">
        <f aca="false">IF(ISNUMBER(VAL_S1314!F94),$F$6,IF(ISBLANK(VAL_S1314!F94),"",VAL_S1314!F94))</f>
        <v/>
      </c>
      <c r="N94" s="90" t="str">
        <f aca="false">IF(ISBLANK(VAL_S1314!F94),"",$F$7)</f>
        <v/>
      </c>
      <c r="O94" s="92" t="str">
        <f aca="false">IF(ISNUMBER(VAL_S1314!G94),VAL_S1314!G94,IF(ISBLANK(VAL_S1314!G94),"","NaN"))</f>
        <v/>
      </c>
      <c r="P94" s="90" t="str">
        <f aca="false">IF(ISNUMBER(VAL_S1314!G94),$F$6,IF(ISBLANK(VAL_S1314!G94),"",VAL_S1314!G94))</f>
        <v/>
      </c>
      <c r="Q94" s="90" t="str">
        <f aca="false">IF(ISBLANK(VAL_S1314!G94),"",$F$7)</f>
        <v/>
      </c>
      <c r="R94" s="92" t="str">
        <f aca="false">IF(ISNUMBER(VAL_S1314!H94),VAL_S1314!H94,IF(ISBLANK(VAL_S1314!H94),"","NaN"))</f>
        <v/>
      </c>
      <c r="S94" s="90" t="str">
        <f aca="false">IF(ISNUMBER(VAL_S1314!H94),$F$6,IF(ISBLANK(VAL_S1314!H94),"",VAL_S1314!H94))</f>
        <v/>
      </c>
      <c r="T94" s="90" t="str">
        <f aca="false">IF(ISBLANK(VAL_S1314!H94),"",$F$7)</f>
        <v/>
      </c>
      <c r="U94" s="92" t="str">
        <f aca="false">IF(ISNUMBER(VAL_S1314!I94),VAL_S1314!I94,IF(ISBLANK(VAL_S1314!I94),"","NaN"))</f>
        <v/>
      </c>
      <c r="V94" s="90" t="str">
        <f aca="false">IF(ISNUMBER(VAL_S1314!I94),$F$6,IF(ISBLANK(VAL_S1314!I94),"",VAL_S1314!I94))</f>
        <v/>
      </c>
      <c r="W94" s="90" t="str">
        <f aca="false">IF(ISBLANK(VAL_S1314!I94),"",$F$7)</f>
        <v/>
      </c>
      <c r="X94" s="92" t="str">
        <f aca="false">IF(ISNUMBER(VAL_S1314!J94),VAL_S1314!J94,IF(ISBLANK(VAL_S1314!J94),"","NaN"))</f>
        <v/>
      </c>
      <c r="Y94" s="90" t="str">
        <f aca="false">IF(ISNUMBER(VAL_S1314!J94),$F$6,IF(ISBLANK(VAL_S1314!J94),"",VAL_S1314!J94))</f>
        <v/>
      </c>
      <c r="Z94" s="90" t="str">
        <f aca="false">IF(ISBLANK(VAL_S1314!J94),"",$F$7)</f>
        <v/>
      </c>
      <c r="AA94" s="92" t="str">
        <f aca="false">IF(ISNUMBER(VAL_S1314!K94),VAL_S1314!K94,IF(ISBLANK(VAL_S1314!K94),"","NaN"))</f>
        <v/>
      </c>
      <c r="AB94" s="90" t="str">
        <f aca="false">IF(ISNUMBER(VAL_S1314!K94),$F$6,IF(ISBLANK(VAL_S1314!K94),"",VAL_S1314!K94))</f>
        <v/>
      </c>
      <c r="AC94" s="90" t="str">
        <f aca="false">IF(ISBLANK(VAL_S1314!K94),"",$F$7)</f>
        <v/>
      </c>
      <c r="AD94" s="92" t="str">
        <f aca="false">IF(ISNUMBER(VAL_S1314!L94),VAL_S1314!L94,IF(ISBLANK(VAL_S1314!L94),"","NaN"))</f>
        <v/>
      </c>
      <c r="AE94" s="90" t="str">
        <f aca="false">IF(ISNUMBER(VAL_S1314!L94),$F$6,IF(ISBLANK(VAL_S1314!L94),"",VAL_S1314!L94))</f>
        <v/>
      </c>
      <c r="AF94" s="90" t="str">
        <f aca="false">IF(ISBLANK(VAL_S1314!L94),"",$F$7)</f>
        <v/>
      </c>
      <c r="AG94" s="92" t="str">
        <f aca="false">IF(ISNUMBER(VAL_S1314!M94),VAL_S1314!M94,IF(ISBLANK(VAL_S1314!M94),"","NaN"))</f>
        <v/>
      </c>
      <c r="AH94" s="90" t="str">
        <f aca="false">IF(ISNUMBER(VAL_S1314!M94),$F$6,IF(ISBLANK(VAL_S1314!M94),"",VAL_S1314!M94))</f>
        <v/>
      </c>
      <c r="AI94" s="90" t="str">
        <f aca="false">IF(ISBLANK(VAL_S1314!M94),"",$F$7)</f>
        <v/>
      </c>
      <c r="AJ94" s="92" t="str">
        <f aca="false">IF(ISNUMBER(VAL_S1314!N94),VAL_S1314!N94,IF(ISBLANK(VAL_S1314!N94),"","NaN"))</f>
        <v/>
      </c>
      <c r="AK94" s="90" t="str">
        <f aca="false">IF(ISNUMBER(VAL_S1314!N94),$F$6,IF(ISBLANK(VAL_S1314!N94),"",VAL_S1314!N94))</f>
        <v/>
      </c>
      <c r="AL94" s="90" t="str">
        <f aca="false">IF(ISBLANK(VAL_S1314!N94),"",$F$7)</f>
        <v/>
      </c>
      <c r="AM94" s="92" t="str">
        <f aca="false">IF(ISNUMBER(VAL_S1314!O94),VAL_S1314!O94,IF(ISBLANK(VAL_S1314!O94),"","NaN"))</f>
        <v/>
      </c>
      <c r="AN94" s="90" t="str">
        <f aca="false">IF(ISNUMBER(VAL_S1314!O94),$F$6,IF(ISBLANK(VAL_S1314!O94),"",VAL_S1314!O94))</f>
        <v/>
      </c>
      <c r="AO94" s="90" t="str">
        <f aca="false">IF(ISBLANK(VAL_S1314!O94),"",$F$7)</f>
        <v/>
      </c>
      <c r="AP94" s="92" t="str">
        <f aca="false">IF(ISNUMBER(VAL_S1314!P94),VAL_S1314!P94,IF(ISBLANK(VAL_S1314!P94),"","NaN"))</f>
        <v/>
      </c>
      <c r="AQ94" s="90" t="str">
        <f aca="false">IF(ISNUMBER(VAL_S1314!P94),$F$6,IF(ISBLANK(VAL_S1314!P94),"",VAL_S1314!P94))</f>
        <v/>
      </c>
      <c r="AR94" s="90" t="str">
        <f aca="false">IF(ISBLANK(VAL_S1314!P94),"",$F$7)</f>
        <v/>
      </c>
      <c r="AS94" s="92" t="str">
        <f aca="false">IF(ISNUMBER(VAL_S1314!Q94),VAL_S1314!Q94,IF(ISBLANK(VAL_S1314!Q94),"","NaN"))</f>
        <v/>
      </c>
      <c r="AT94" s="90" t="str">
        <f aca="false">IF(ISNUMBER(VAL_S1314!Q94),$F$6,IF(ISBLANK(VAL_S1314!Q94),"",VAL_S1314!Q94))</f>
        <v/>
      </c>
      <c r="AU94" s="90" t="str">
        <f aca="false">IF(ISBLANK(VAL_S1314!Q94),"",$F$7)</f>
        <v/>
      </c>
      <c r="AV94" s="92" t="str">
        <f aca="false">IF(ISNUMBER(VAL_S1314!R94),VAL_S1314!R94,IF(ISBLANK(VAL_S1314!R94),"","NaN"))</f>
        <v/>
      </c>
      <c r="AW94" s="90" t="str">
        <f aca="false">IF(ISNUMBER(VAL_S1314!R94),$F$6,IF(ISBLANK(VAL_S1314!R94),"",VAL_S1314!R94))</f>
        <v/>
      </c>
      <c r="AX94" s="90" t="str">
        <f aca="false">IF(ISBLANK(VAL_S1314!R94),"",$F$7)</f>
        <v/>
      </c>
      <c r="AY94" s="92" t="str">
        <f aca="false">IF(ISNUMBER(VAL_S1314!S94),VAL_S1314!S94,IF(ISBLANK(VAL_S1314!S94),"","NaN"))</f>
        <v/>
      </c>
      <c r="AZ94" s="90" t="str">
        <f aca="false">IF(ISNUMBER(VAL_S1314!S94),$F$6,IF(ISBLANK(VAL_S1314!S94),"",VAL_S1314!S94))</f>
        <v/>
      </c>
      <c r="BA94" s="90" t="str">
        <f aca="false">IF(ISBLANK(VAL_S1314!S94),"",$F$7)</f>
        <v/>
      </c>
      <c r="BB94" s="92" t="str">
        <f aca="false">IF(ISNUMBER(VAL_S1314!T94),VAL_S1314!T94,IF(ISBLANK(VAL_S1314!T94),"","NaN"))</f>
        <v/>
      </c>
      <c r="BC94" s="90" t="str">
        <f aca="false">IF(ISNUMBER(VAL_S1314!T94),$F$6,IF(ISBLANK(VAL_S1314!T94),"",VAL_S1314!T94))</f>
        <v/>
      </c>
      <c r="BD94" s="90" t="str">
        <f aca="false">IF(ISBLANK(VAL_S1314!T94),"",$F$7)</f>
        <v/>
      </c>
      <c r="BE94" s="92" t="str">
        <f aca="false">IF(ISNUMBER(VAL_S1314!U94),VAL_S1314!U94,IF(ISBLANK(VAL_S1314!U94),"","NaN"))</f>
        <v/>
      </c>
      <c r="BF94" s="90" t="str">
        <f aca="false">IF(ISNUMBER(VAL_S1314!U94),$F$6,IF(ISBLANK(VAL_S1314!U94),"",VAL_S1314!U94))</f>
        <v/>
      </c>
      <c r="BG94" s="90" t="str">
        <f aca="false">IF(ISBLANK(VAL_S1314!U94),"",$F$7)</f>
        <v/>
      </c>
      <c r="BH94" s="92" t="str">
        <f aca="false">IF(ISNUMBER(VAL_S1314!V94),VAL_S1314!V94,IF(ISBLANK(VAL_S1314!V94),"","NaN"))</f>
        <v/>
      </c>
      <c r="BI94" s="90" t="str">
        <f aca="false">IF(ISNUMBER(VAL_S1314!V94),$F$6,IF(ISBLANK(VAL_S1314!V94),"",VAL_S1314!V94))</f>
        <v/>
      </c>
      <c r="BJ94" s="90" t="str">
        <f aca="false">IF(ISBLANK(VAL_S1314!V94),"",$F$7)</f>
        <v/>
      </c>
      <c r="BK94" s="92" t="str">
        <f aca="false">IF(ISNUMBER(VAL_S1314!W94),VAL_S1314!W94,IF(ISBLANK(VAL_S1314!W94),"","NaN"))</f>
        <v/>
      </c>
      <c r="BL94" s="90" t="str">
        <f aca="false">IF(ISNUMBER(VAL_S1314!W94),$F$6,IF(ISBLANK(VAL_S1314!W94),"",VAL_S1314!W94))</f>
        <v/>
      </c>
      <c r="BM94" s="90" t="str">
        <f aca="false">IF(ISBLANK(VAL_S1314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1314!C95),VAL_S1314!C95,IF(ISBLANK(VAL_S1314!C95),"","NaN"))</f>
        <v/>
      </c>
      <c r="D95" s="90" t="str">
        <f aca="false">IF(ISNUMBER(VAL_S1314!C95),$F$6,IF(ISBLANK(VAL_S1314!C95),"",VAL_S1314!C95))</f>
        <v/>
      </c>
      <c r="E95" s="90" t="str">
        <f aca="false">IF(ISBLANK(VAL_S1314!C95),"",$F$7)</f>
        <v/>
      </c>
      <c r="F95" s="92" t="str">
        <f aca="false">IF(ISNUMBER(VAL_S1314!D95),VAL_S1314!D95,IF(ISBLANK(VAL_S1314!D95),"","NaN"))</f>
        <v/>
      </c>
      <c r="G95" s="90" t="str">
        <f aca="false">IF(ISNUMBER(VAL_S1314!D95),$F$6,IF(ISBLANK(VAL_S1314!D95),"",VAL_S1314!D95))</f>
        <v/>
      </c>
      <c r="H95" s="90" t="str">
        <f aca="false">IF(ISBLANK(VAL_S1314!D95),"",$F$7)</f>
        <v/>
      </c>
      <c r="I95" s="92" t="str">
        <f aca="false">IF(ISNUMBER(VAL_S1314!E95),VAL_S1314!E95,IF(ISBLANK(VAL_S1314!E95),"","NaN"))</f>
        <v/>
      </c>
      <c r="J95" s="90" t="str">
        <f aca="false">IF(ISNUMBER(VAL_S1314!E95),$F$6,IF(ISBLANK(VAL_S1314!E95),"",VAL_S1314!E95))</f>
        <v/>
      </c>
      <c r="K95" s="90" t="str">
        <f aca="false">IF(ISBLANK(VAL_S1314!E95),"",$F$7)</f>
        <v/>
      </c>
      <c r="L95" s="92" t="str">
        <f aca="false">IF(ISNUMBER(VAL_S1314!F95),VAL_S1314!F95,IF(ISBLANK(VAL_S1314!F95),"","NaN"))</f>
        <v/>
      </c>
      <c r="M95" s="90" t="str">
        <f aca="false">IF(ISNUMBER(VAL_S1314!F95),$F$6,IF(ISBLANK(VAL_S1314!F95),"",VAL_S1314!F95))</f>
        <v/>
      </c>
      <c r="N95" s="90" t="str">
        <f aca="false">IF(ISBLANK(VAL_S1314!F95),"",$F$7)</f>
        <v/>
      </c>
      <c r="O95" s="92" t="str">
        <f aca="false">IF(ISNUMBER(VAL_S1314!G95),VAL_S1314!G95,IF(ISBLANK(VAL_S1314!G95),"","NaN"))</f>
        <v/>
      </c>
      <c r="P95" s="90" t="str">
        <f aca="false">IF(ISNUMBER(VAL_S1314!G95),$F$6,IF(ISBLANK(VAL_S1314!G95),"",VAL_S1314!G95))</f>
        <v/>
      </c>
      <c r="Q95" s="90" t="str">
        <f aca="false">IF(ISBLANK(VAL_S1314!G95),"",$F$7)</f>
        <v/>
      </c>
      <c r="R95" s="92" t="str">
        <f aca="false">IF(ISNUMBER(VAL_S1314!H95),VAL_S1314!H95,IF(ISBLANK(VAL_S1314!H95),"","NaN"))</f>
        <v/>
      </c>
      <c r="S95" s="90" t="str">
        <f aca="false">IF(ISNUMBER(VAL_S1314!H95),$F$6,IF(ISBLANK(VAL_S1314!H95),"",VAL_S1314!H95))</f>
        <v/>
      </c>
      <c r="T95" s="90" t="str">
        <f aca="false">IF(ISBLANK(VAL_S1314!H95),"",$F$7)</f>
        <v/>
      </c>
      <c r="U95" s="92" t="str">
        <f aca="false">IF(ISNUMBER(VAL_S1314!I95),VAL_S1314!I95,IF(ISBLANK(VAL_S1314!I95),"","NaN"))</f>
        <v/>
      </c>
      <c r="V95" s="90" t="str">
        <f aca="false">IF(ISNUMBER(VAL_S1314!I95),$F$6,IF(ISBLANK(VAL_S1314!I95),"",VAL_S1314!I95))</f>
        <v/>
      </c>
      <c r="W95" s="90" t="str">
        <f aca="false">IF(ISBLANK(VAL_S1314!I95),"",$F$7)</f>
        <v/>
      </c>
      <c r="X95" s="92" t="str">
        <f aca="false">IF(ISNUMBER(VAL_S1314!J95),VAL_S1314!J95,IF(ISBLANK(VAL_S1314!J95),"","NaN"))</f>
        <v/>
      </c>
      <c r="Y95" s="90" t="str">
        <f aca="false">IF(ISNUMBER(VAL_S1314!J95),$F$6,IF(ISBLANK(VAL_S1314!J95),"",VAL_S1314!J95))</f>
        <v/>
      </c>
      <c r="Z95" s="90" t="str">
        <f aca="false">IF(ISBLANK(VAL_S1314!J95),"",$F$7)</f>
        <v/>
      </c>
      <c r="AA95" s="92" t="str">
        <f aca="false">IF(ISNUMBER(VAL_S1314!K95),VAL_S1314!K95,IF(ISBLANK(VAL_S1314!K95),"","NaN"))</f>
        <v/>
      </c>
      <c r="AB95" s="90" t="str">
        <f aca="false">IF(ISNUMBER(VAL_S1314!K95),$F$6,IF(ISBLANK(VAL_S1314!K95),"",VAL_S1314!K95))</f>
        <v/>
      </c>
      <c r="AC95" s="90" t="str">
        <f aca="false">IF(ISBLANK(VAL_S1314!K95),"",$F$7)</f>
        <v/>
      </c>
      <c r="AD95" s="92" t="str">
        <f aca="false">IF(ISNUMBER(VAL_S1314!L95),VAL_S1314!L95,IF(ISBLANK(VAL_S1314!L95),"","NaN"))</f>
        <v/>
      </c>
      <c r="AE95" s="90" t="str">
        <f aca="false">IF(ISNUMBER(VAL_S1314!L95),$F$6,IF(ISBLANK(VAL_S1314!L95),"",VAL_S1314!L95))</f>
        <v/>
      </c>
      <c r="AF95" s="90" t="str">
        <f aca="false">IF(ISBLANK(VAL_S1314!L95),"",$F$7)</f>
        <v/>
      </c>
      <c r="AG95" s="92" t="str">
        <f aca="false">IF(ISNUMBER(VAL_S1314!M95),VAL_S1314!M95,IF(ISBLANK(VAL_S1314!M95),"","NaN"))</f>
        <v/>
      </c>
      <c r="AH95" s="90" t="str">
        <f aca="false">IF(ISNUMBER(VAL_S1314!M95),$F$6,IF(ISBLANK(VAL_S1314!M95),"",VAL_S1314!M95))</f>
        <v/>
      </c>
      <c r="AI95" s="90" t="str">
        <f aca="false">IF(ISBLANK(VAL_S1314!M95),"",$F$7)</f>
        <v/>
      </c>
      <c r="AJ95" s="92" t="str">
        <f aca="false">IF(ISNUMBER(VAL_S1314!N95),VAL_S1314!N95,IF(ISBLANK(VAL_S1314!N95),"","NaN"))</f>
        <v/>
      </c>
      <c r="AK95" s="90" t="str">
        <f aca="false">IF(ISNUMBER(VAL_S1314!N95),$F$6,IF(ISBLANK(VAL_S1314!N95),"",VAL_S1314!N95))</f>
        <v/>
      </c>
      <c r="AL95" s="90" t="str">
        <f aca="false">IF(ISBLANK(VAL_S1314!N95),"",$F$7)</f>
        <v/>
      </c>
      <c r="AM95" s="92" t="str">
        <f aca="false">IF(ISNUMBER(VAL_S1314!O95),VAL_S1314!O95,IF(ISBLANK(VAL_S1314!O95),"","NaN"))</f>
        <v/>
      </c>
      <c r="AN95" s="90" t="str">
        <f aca="false">IF(ISNUMBER(VAL_S1314!O95),$F$6,IF(ISBLANK(VAL_S1314!O95),"",VAL_S1314!O95))</f>
        <v/>
      </c>
      <c r="AO95" s="90" t="str">
        <f aca="false">IF(ISBLANK(VAL_S1314!O95),"",$F$7)</f>
        <v/>
      </c>
      <c r="AP95" s="92" t="str">
        <f aca="false">IF(ISNUMBER(VAL_S1314!P95),VAL_S1314!P95,IF(ISBLANK(VAL_S1314!P95),"","NaN"))</f>
        <v/>
      </c>
      <c r="AQ95" s="90" t="str">
        <f aca="false">IF(ISNUMBER(VAL_S1314!P95),$F$6,IF(ISBLANK(VAL_S1314!P95),"",VAL_S1314!P95))</f>
        <v/>
      </c>
      <c r="AR95" s="90" t="str">
        <f aca="false">IF(ISBLANK(VAL_S1314!P95),"",$F$7)</f>
        <v/>
      </c>
      <c r="AS95" s="92" t="str">
        <f aca="false">IF(ISNUMBER(VAL_S1314!Q95),VAL_S1314!Q95,IF(ISBLANK(VAL_S1314!Q95),"","NaN"))</f>
        <v/>
      </c>
      <c r="AT95" s="90" t="str">
        <f aca="false">IF(ISNUMBER(VAL_S1314!Q95),$F$6,IF(ISBLANK(VAL_S1314!Q95),"",VAL_S1314!Q95))</f>
        <v/>
      </c>
      <c r="AU95" s="90" t="str">
        <f aca="false">IF(ISBLANK(VAL_S1314!Q95),"",$F$7)</f>
        <v/>
      </c>
      <c r="AV95" s="92" t="str">
        <f aca="false">IF(ISNUMBER(VAL_S1314!R95),VAL_S1314!R95,IF(ISBLANK(VAL_S1314!R95),"","NaN"))</f>
        <v/>
      </c>
      <c r="AW95" s="90" t="str">
        <f aca="false">IF(ISNUMBER(VAL_S1314!R95),$F$6,IF(ISBLANK(VAL_S1314!R95),"",VAL_S1314!R95))</f>
        <v/>
      </c>
      <c r="AX95" s="90" t="str">
        <f aca="false">IF(ISBLANK(VAL_S1314!R95),"",$F$7)</f>
        <v/>
      </c>
      <c r="AY95" s="92" t="str">
        <f aca="false">IF(ISNUMBER(VAL_S1314!S95),VAL_S1314!S95,IF(ISBLANK(VAL_S1314!S95),"","NaN"))</f>
        <v/>
      </c>
      <c r="AZ95" s="90" t="str">
        <f aca="false">IF(ISNUMBER(VAL_S1314!S95),$F$6,IF(ISBLANK(VAL_S1314!S95),"",VAL_S1314!S95))</f>
        <v/>
      </c>
      <c r="BA95" s="90" t="str">
        <f aca="false">IF(ISBLANK(VAL_S1314!S95),"",$F$7)</f>
        <v/>
      </c>
      <c r="BB95" s="92" t="str">
        <f aca="false">IF(ISNUMBER(VAL_S1314!T95),VAL_S1314!T95,IF(ISBLANK(VAL_S1314!T95),"","NaN"))</f>
        <v/>
      </c>
      <c r="BC95" s="90" t="str">
        <f aca="false">IF(ISNUMBER(VAL_S1314!T95),$F$6,IF(ISBLANK(VAL_S1314!T95),"",VAL_S1314!T95))</f>
        <v/>
      </c>
      <c r="BD95" s="90" t="str">
        <f aca="false">IF(ISBLANK(VAL_S1314!T95),"",$F$7)</f>
        <v/>
      </c>
      <c r="BE95" s="92" t="str">
        <f aca="false">IF(ISNUMBER(VAL_S1314!U95),VAL_S1314!U95,IF(ISBLANK(VAL_S1314!U95),"","NaN"))</f>
        <v/>
      </c>
      <c r="BF95" s="90" t="str">
        <f aca="false">IF(ISNUMBER(VAL_S1314!U95),$F$6,IF(ISBLANK(VAL_S1314!U95),"",VAL_S1314!U95))</f>
        <v/>
      </c>
      <c r="BG95" s="90" t="str">
        <f aca="false">IF(ISBLANK(VAL_S1314!U95),"",$F$7)</f>
        <v/>
      </c>
      <c r="BH95" s="92" t="str">
        <f aca="false">IF(ISNUMBER(VAL_S1314!V95),VAL_S1314!V95,IF(ISBLANK(VAL_S1314!V95),"","NaN"))</f>
        <v/>
      </c>
      <c r="BI95" s="90" t="str">
        <f aca="false">IF(ISNUMBER(VAL_S1314!V95),$F$6,IF(ISBLANK(VAL_S1314!V95),"",VAL_S1314!V95))</f>
        <v/>
      </c>
      <c r="BJ95" s="90" t="str">
        <f aca="false">IF(ISBLANK(VAL_S1314!V95),"",$F$7)</f>
        <v/>
      </c>
      <c r="BK95" s="92" t="str">
        <f aca="false">IF(ISNUMBER(VAL_S1314!W95),VAL_S1314!W95,IF(ISBLANK(VAL_S1314!W95),"","NaN"))</f>
        <v/>
      </c>
      <c r="BL95" s="90" t="str">
        <f aca="false">IF(ISNUMBER(VAL_S1314!W95),$F$6,IF(ISBLANK(VAL_S1314!W95),"",VAL_S1314!W95))</f>
        <v/>
      </c>
      <c r="BM95" s="90" t="str">
        <f aca="false">IF(ISBLANK(VAL_S1314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1314!C96),VAL_S1314!C96,IF(ISBLANK(VAL_S1314!C96),"","NaN"))</f>
        <v/>
      </c>
      <c r="D96" s="90" t="str">
        <f aca="false">IF(ISNUMBER(VAL_S1314!C96),$F$6,IF(ISBLANK(VAL_S1314!C96),"",VAL_S1314!C96))</f>
        <v/>
      </c>
      <c r="E96" s="90" t="str">
        <f aca="false">IF(ISBLANK(VAL_S1314!C96),"",$F$7)</f>
        <v/>
      </c>
      <c r="F96" s="92" t="str">
        <f aca="false">IF(ISNUMBER(VAL_S1314!D96),VAL_S1314!D96,IF(ISBLANK(VAL_S1314!D96),"","NaN"))</f>
        <v/>
      </c>
      <c r="G96" s="90" t="str">
        <f aca="false">IF(ISNUMBER(VAL_S1314!D96),$F$6,IF(ISBLANK(VAL_S1314!D96),"",VAL_S1314!D96))</f>
        <v/>
      </c>
      <c r="H96" s="90" t="str">
        <f aca="false">IF(ISBLANK(VAL_S1314!D96),"",$F$7)</f>
        <v/>
      </c>
      <c r="I96" s="92" t="str">
        <f aca="false">IF(ISNUMBER(VAL_S1314!E96),VAL_S1314!E96,IF(ISBLANK(VAL_S1314!E96),"","NaN"))</f>
        <v/>
      </c>
      <c r="J96" s="90" t="str">
        <f aca="false">IF(ISNUMBER(VAL_S1314!E96),$F$6,IF(ISBLANK(VAL_S1314!E96),"",VAL_S1314!E96))</f>
        <v/>
      </c>
      <c r="K96" s="90" t="str">
        <f aca="false">IF(ISBLANK(VAL_S1314!E96),"",$F$7)</f>
        <v/>
      </c>
      <c r="L96" s="92" t="str">
        <f aca="false">IF(ISNUMBER(VAL_S1314!F96),VAL_S1314!F96,IF(ISBLANK(VAL_S1314!F96),"","NaN"))</f>
        <v/>
      </c>
      <c r="M96" s="90" t="str">
        <f aca="false">IF(ISNUMBER(VAL_S1314!F96),$F$6,IF(ISBLANK(VAL_S1314!F96),"",VAL_S1314!F96))</f>
        <v/>
      </c>
      <c r="N96" s="90" t="str">
        <f aca="false">IF(ISBLANK(VAL_S1314!F96),"",$F$7)</f>
        <v/>
      </c>
      <c r="O96" s="92" t="str">
        <f aca="false">IF(ISNUMBER(VAL_S1314!G96),VAL_S1314!G96,IF(ISBLANK(VAL_S1314!G96),"","NaN"))</f>
        <v/>
      </c>
      <c r="P96" s="90" t="str">
        <f aca="false">IF(ISNUMBER(VAL_S1314!G96),$F$6,IF(ISBLANK(VAL_S1314!G96),"",VAL_S1314!G96))</f>
        <v/>
      </c>
      <c r="Q96" s="90" t="str">
        <f aca="false">IF(ISBLANK(VAL_S1314!G96),"",$F$7)</f>
        <v/>
      </c>
      <c r="R96" s="92" t="str">
        <f aca="false">IF(ISNUMBER(VAL_S1314!H96),VAL_S1314!H96,IF(ISBLANK(VAL_S1314!H96),"","NaN"))</f>
        <v/>
      </c>
      <c r="S96" s="90" t="str">
        <f aca="false">IF(ISNUMBER(VAL_S1314!H96),$F$6,IF(ISBLANK(VAL_S1314!H96),"",VAL_S1314!H96))</f>
        <v/>
      </c>
      <c r="T96" s="90" t="str">
        <f aca="false">IF(ISBLANK(VAL_S1314!H96),"",$F$7)</f>
        <v/>
      </c>
      <c r="U96" s="92" t="str">
        <f aca="false">IF(ISNUMBER(VAL_S1314!I96),VAL_S1314!I96,IF(ISBLANK(VAL_S1314!I96),"","NaN"))</f>
        <v/>
      </c>
      <c r="V96" s="90" t="str">
        <f aca="false">IF(ISNUMBER(VAL_S1314!I96),$F$6,IF(ISBLANK(VAL_S1314!I96),"",VAL_S1314!I96))</f>
        <v/>
      </c>
      <c r="W96" s="90" t="str">
        <f aca="false">IF(ISBLANK(VAL_S1314!I96),"",$F$7)</f>
        <v/>
      </c>
      <c r="X96" s="92" t="str">
        <f aca="false">IF(ISNUMBER(VAL_S1314!J96),VAL_S1314!J96,IF(ISBLANK(VAL_S1314!J96),"","NaN"))</f>
        <v/>
      </c>
      <c r="Y96" s="90" t="str">
        <f aca="false">IF(ISNUMBER(VAL_S1314!J96),$F$6,IF(ISBLANK(VAL_S1314!J96),"",VAL_S1314!J96))</f>
        <v/>
      </c>
      <c r="Z96" s="90" t="str">
        <f aca="false">IF(ISBLANK(VAL_S1314!J96),"",$F$7)</f>
        <v/>
      </c>
      <c r="AA96" s="92" t="str">
        <f aca="false">IF(ISNUMBER(VAL_S1314!K96),VAL_S1314!K96,IF(ISBLANK(VAL_S1314!K96),"","NaN"))</f>
        <v/>
      </c>
      <c r="AB96" s="90" t="str">
        <f aca="false">IF(ISNUMBER(VAL_S1314!K96),$F$6,IF(ISBLANK(VAL_S1314!K96),"",VAL_S1314!K96))</f>
        <v/>
      </c>
      <c r="AC96" s="90" t="str">
        <f aca="false">IF(ISBLANK(VAL_S1314!K96),"",$F$7)</f>
        <v/>
      </c>
      <c r="AD96" s="92" t="str">
        <f aca="false">IF(ISNUMBER(VAL_S1314!L96),VAL_S1314!L96,IF(ISBLANK(VAL_S1314!L96),"","NaN"))</f>
        <v/>
      </c>
      <c r="AE96" s="90" t="str">
        <f aca="false">IF(ISNUMBER(VAL_S1314!L96),$F$6,IF(ISBLANK(VAL_S1314!L96),"",VAL_S1314!L96))</f>
        <v/>
      </c>
      <c r="AF96" s="90" t="str">
        <f aca="false">IF(ISBLANK(VAL_S1314!L96),"",$F$7)</f>
        <v/>
      </c>
      <c r="AG96" s="92" t="str">
        <f aca="false">IF(ISNUMBER(VAL_S1314!M96),VAL_S1314!M96,IF(ISBLANK(VAL_S1314!M96),"","NaN"))</f>
        <v/>
      </c>
      <c r="AH96" s="90" t="str">
        <f aca="false">IF(ISNUMBER(VAL_S1314!M96),$F$6,IF(ISBLANK(VAL_S1314!M96),"",VAL_S1314!M96))</f>
        <v/>
      </c>
      <c r="AI96" s="90" t="str">
        <f aca="false">IF(ISBLANK(VAL_S1314!M96),"",$F$7)</f>
        <v/>
      </c>
      <c r="AJ96" s="92" t="str">
        <f aca="false">IF(ISNUMBER(VAL_S1314!N96),VAL_S1314!N96,IF(ISBLANK(VAL_S1314!N96),"","NaN"))</f>
        <v/>
      </c>
      <c r="AK96" s="90" t="str">
        <f aca="false">IF(ISNUMBER(VAL_S1314!N96),$F$6,IF(ISBLANK(VAL_S1314!N96),"",VAL_S1314!N96))</f>
        <v/>
      </c>
      <c r="AL96" s="90" t="str">
        <f aca="false">IF(ISBLANK(VAL_S1314!N96),"",$F$7)</f>
        <v/>
      </c>
      <c r="AM96" s="92" t="str">
        <f aca="false">IF(ISNUMBER(VAL_S1314!O96),VAL_S1314!O96,IF(ISBLANK(VAL_S1314!O96),"","NaN"))</f>
        <v/>
      </c>
      <c r="AN96" s="90" t="str">
        <f aca="false">IF(ISNUMBER(VAL_S1314!O96),$F$6,IF(ISBLANK(VAL_S1314!O96),"",VAL_S1314!O96))</f>
        <v/>
      </c>
      <c r="AO96" s="90" t="str">
        <f aca="false">IF(ISBLANK(VAL_S1314!O96),"",$F$7)</f>
        <v/>
      </c>
      <c r="AP96" s="92" t="str">
        <f aca="false">IF(ISNUMBER(VAL_S1314!P96),VAL_S1314!P96,IF(ISBLANK(VAL_S1314!P96),"","NaN"))</f>
        <v/>
      </c>
      <c r="AQ96" s="90" t="str">
        <f aca="false">IF(ISNUMBER(VAL_S1314!P96),$F$6,IF(ISBLANK(VAL_S1314!P96),"",VAL_S1314!P96))</f>
        <v/>
      </c>
      <c r="AR96" s="90" t="str">
        <f aca="false">IF(ISBLANK(VAL_S1314!P96),"",$F$7)</f>
        <v/>
      </c>
      <c r="AS96" s="92" t="str">
        <f aca="false">IF(ISNUMBER(VAL_S1314!Q96),VAL_S1314!Q96,IF(ISBLANK(VAL_S1314!Q96),"","NaN"))</f>
        <v/>
      </c>
      <c r="AT96" s="90" t="str">
        <f aca="false">IF(ISNUMBER(VAL_S1314!Q96),$F$6,IF(ISBLANK(VAL_S1314!Q96),"",VAL_S1314!Q96))</f>
        <v/>
      </c>
      <c r="AU96" s="90" t="str">
        <f aca="false">IF(ISBLANK(VAL_S1314!Q96),"",$F$7)</f>
        <v/>
      </c>
      <c r="AV96" s="92" t="str">
        <f aca="false">IF(ISNUMBER(VAL_S1314!R96),VAL_S1314!R96,IF(ISBLANK(VAL_S1314!R96),"","NaN"))</f>
        <v/>
      </c>
      <c r="AW96" s="90" t="str">
        <f aca="false">IF(ISNUMBER(VAL_S1314!R96),$F$6,IF(ISBLANK(VAL_S1314!R96),"",VAL_S1314!R96))</f>
        <v/>
      </c>
      <c r="AX96" s="90" t="str">
        <f aca="false">IF(ISBLANK(VAL_S1314!R96),"",$F$7)</f>
        <v/>
      </c>
      <c r="AY96" s="92" t="str">
        <f aca="false">IF(ISNUMBER(VAL_S1314!S96),VAL_S1314!S96,IF(ISBLANK(VAL_S1314!S96),"","NaN"))</f>
        <v/>
      </c>
      <c r="AZ96" s="90" t="str">
        <f aca="false">IF(ISNUMBER(VAL_S1314!S96),$F$6,IF(ISBLANK(VAL_S1314!S96),"",VAL_S1314!S96))</f>
        <v/>
      </c>
      <c r="BA96" s="90" t="str">
        <f aca="false">IF(ISBLANK(VAL_S1314!S96),"",$F$7)</f>
        <v/>
      </c>
      <c r="BB96" s="92" t="str">
        <f aca="false">IF(ISNUMBER(VAL_S1314!T96),VAL_S1314!T96,IF(ISBLANK(VAL_S1314!T96),"","NaN"))</f>
        <v/>
      </c>
      <c r="BC96" s="90" t="str">
        <f aca="false">IF(ISNUMBER(VAL_S1314!T96),$F$6,IF(ISBLANK(VAL_S1314!T96),"",VAL_S1314!T96))</f>
        <v/>
      </c>
      <c r="BD96" s="90" t="str">
        <f aca="false">IF(ISBLANK(VAL_S1314!T96),"",$F$7)</f>
        <v/>
      </c>
      <c r="BE96" s="92" t="str">
        <f aca="false">IF(ISNUMBER(VAL_S1314!U96),VAL_S1314!U96,IF(ISBLANK(VAL_S1314!U96),"","NaN"))</f>
        <v/>
      </c>
      <c r="BF96" s="90" t="str">
        <f aca="false">IF(ISNUMBER(VAL_S1314!U96),$F$6,IF(ISBLANK(VAL_S1314!U96),"",VAL_S1314!U96))</f>
        <v/>
      </c>
      <c r="BG96" s="90" t="str">
        <f aca="false">IF(ISBLANK(VAL_S1314!U96),"",$F$7)</f>
        <v/>
      </c>
      <c r="BH96" s="92" t="str">
        <f aca="false">IF(ISNUMBER(VAL_S1314!V96),VAL_S1314!V96,IF(ISBLANK(VAL_S1314!V96),"","NaN"))</f>
        <v/>
      </c>
      <c r="BI96" s="90" t="str">
        <f aca="false">IF(ISNUMBER(VAL_S1314!V96),$F$6,IF(ISBLANK(VAL_S1314!V96),"",VAL_S1314!V96))</f>
        <v/>
      </c>
      <c r="BJ96" s="90" t="str">
        <f aca="false">IF(ISBLANK(VAL_S1314!V96),"",$F$7)</f>
        <v/>
      </c>
      <c r="BK96" s="92" t="str">
        <f aca="false">IF(ISNUMBER(VAL_S1314!W96),VAL_S1314!W96,IF(ISBLANK(VAL_S1314!W96),"","NaN"))</f>
        <v/>
      </c>
      <c r="BL96" s="90" t="str">
        <f aca="false">IF(ISNUMBER(VAL_S1314!W96),$F$6,IF(ISBLANK(VAL_S1314!W96),"",VAL_S1314!W96))</f>
        <v/>
      </c>
      <c r="BM96" s="90" t="str">
        <f aca="false">IF(ISBLANK(VAL_S1314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1314!C97),VAL_S1314!C97,IF(ISBLANK(VAL_S1314!C97),"","NaN"))</f>
        <v/>
      </c>
      <c r="D97" s="90" t="str">
        <f aca="false">IF(ISNUMBER(VAL_S1314!C97),$F$6,IF(ISBLANK(VAL_S1314!C97),"",VAL_S1314!C97))</f>
        <v/>
      </c>
      <c r="E97" s="90" t="str">
        <f aca="false">IF(ISBLANK(VAL_S1314!C97),"",$F$7)</f>
        <v/>
      </c>
      <c r="F97" s="92" t="str">
        <f aca="false">IF(ISNUMBER(VAL_S1314!D97),VAL_S1314!D97,IF(ISBLANK(VAL_S1314!D97),"","NaN"))</f>
        <v/>
      </c>
      <c r="G97" s="90" t="str">
        <f aca="false">IF(ISNUMBER(VAL_S1314!D97),$F$6,IF(ISBLANK(VAL_S1314!D97),"",VAL_S1314!D97))</f>
        <v/>
      </c>
      <c r="H97" s="90" t="str">
        <f aca="false">IF(ISBLANK(VAL_S1314!D97),"",$F$7)</f>
        <v/>
      </c>
      <c r="I97" s="92" t="str">
        <f aca="false">IF(ISNUMBER(VAL_S1314!E97),VAL_S1314!E97,IF(ISBLANK(VAL_S1314!E97),"","NaN"))</f>
        <v/>
      </c>
      <c r="J97" s="90" t="str">
        <f aca="false">IF(ISNUMBER(VAL_S1314!E97),$F$6,IF(ISBLANK(VAL_S1314!E97),"",VAL_S1314!E97))</f>
        <v/>
      </c>
      <c r="K97" s="90" t="str">
        <f aca="false">IF(ISBLANK(VAL_S1314!E97),"",$F$7)</f>
        <v/>
      </c>
      <c r="L97" s="92" t="str">
        <f aca="false">IF(ISNUMBER(VAL_S1314!F97),VAL_S1314!F97,IF(ISBLANK(VAL_S1314!F97),"","NaN"))</f>
        <v/>
      </c>
      <c r="M97" s="90" t="str">
        <f aca="false">IF(ISNUMBER(VAL_S1314!F97),$F$6,IF(ISBLANK(VAL_S1314!F97),"",VAL_S1314!F97))</f>
        <v/>
      </c>
      <c r="N97" s="90" t="str">
        <f aca="false">IF(ISBLANK(VAL_S1314!F97),"",$F$7)</f>
        <v/>
      </c>
      <c r="O97" s="92" t="str">
        <f aca="false">IF(ISNUMBER(VAL_S1314!G97),VAL_S1314!G97,IF(ISBLANK(VAL_S1314!G97),"","NaN"))</f>
        <v/>
      </c>
      <c r="P97" s="90" t="str">
        <f aca="false">IF(ISNUMBER(VAL_S1314!G97),$F$6,IF(ISBLANK(VAL_S1314!G97),"",VAL_S1314!G97))</f>
        <v/>
      </c>
      <c r="Q97" s="90" t="str">
        <f aca="false">IF(ISBLANK(VAL_S1314!G97),"",$F$7)</f>
        <v/>
      </c>
      <c r="R97" s="92" t="str">
        <f aca="false">IF(ISNUMBER(VAL_S1314!H97),VAL_S1314!H97,IF(ISBLANK(VAL_S1314!H97),"","NaN"))</f>
        <v/>
      </c>
      <c r="S97" s="90" t="str">
        <f aca="false">IF(ISNUMBER(VAL_S1314!H97),$F$6,IF(ISBLANK(VAL_S1314!H97),"",VAL_S1314!H97))</f>
        <v/>
      </c>
      <c r="T97" s="90" t="str">
        <f aca="false">IF(ISBLANK(VAL_S1314!H97),"",$F$7)</f>
        <v/>
      </c>
      <c r="U97" s="92" t="str">
        <f aca="false">IF(ISNUMBER(VAL_S1314!I97),VAL_S1314!I97,IF(ISBLANK(VAL_S1314!I97),"","NaN"))</f>
        <v/>
      </c>
      <c r="V97" s="90" t="str">
        <f aca="false">IF(ISNUMBER(VAL_S1314!I97),$F$6,IF(ISBLANK(VAL_S1314!I97),"",VAL_S1314!I97))</f>
        <v/>
      </c>
      <c r="W97" s="90" t="str">
        <f aca="false">IF(ISBLANK(VAL_S1314!I97),"",$F$7)</f>
        <v/>
      </c>
      <c r="X97" s="92" t="str">
        <f aca="false">IF(ISNUMBER(VAL_S1314!J97),VAL_S1314!J97,IF(ISBLANK(VAL_S1314!J97),"","NaN"))</f>
        <v/>
      </c>
      <c r="Y97" s="90" t="str">
        <f aca="false">IF(ISNUMBER(VAL_S1314!J97),$F$6,IF(ISBLANK(VAL_S1314!J97),"",VAL_S1314!J97))</f>
        <v/>
      </c>
      <c r="Z97" s="90" t="str">
        <f aca="false">IF(ISBLANK(VAL_S1314!J97),"",$F$7)</f>
        <v/>
      </c>
      <c r="AA97" s="92" t="str">
        <f aca="false">IF(ISNUMBER(VAL_S1314!K97),VAL_S1314!K97,IF(ISBLANK(VAL_S1314!K97),"","NaN"))</f>
        <v/>
      </c>
      <c r="AB97" s="90" t="str">
        <f aca="false">IF(ISNUMBER(VAL_S1314!K97),$F$6,IF(ISBLANK(VAL_S1314!K97),"",VAL_S1314!K97))</f>
        <v/>
      </c>
      <c r="AC97" s="90" t="str">
        <f aca="false">IF(ISBLANK(VAL_S1314!K97),"",$F$7)</f>
        <v/>
      </c>
      <c r="AD97" s="92" t="str">
        <f aca="false">IF(ISNUMBER(VAL_S1314!L97),VAL_S1314!L97,IF(ISBLANK(VAL_S1314!L97),"","NaN"))</f>
        <v/>
      </c>
      <c r="AE97" s="90" t="str">
        <f aca="false">IF(ISNUMBER(VAL_S1314!L97),$F$6,IF(ISBLANK(VAL_S1314!L97),"",VAL_S1314!L97))</f>
        <v/>
      </c>
      <c r="AF97" s="90" t="str">
        <f aca="false">IF(ISBLANK(VAL_S1314!L97),"",$F$7)</f>
        <v/>
      </c>
      <c r="AG97" s="92" t="str">
        <f aca="false">IF(ISNUMBER(VAL_S1314!M97),VAL_S1314!M97,IF(ISBLANK(VAL_S1314!M97),"","NaN"))</f>
        <v/>
      </c>
      <c r="AH97" s="90" t="str">
        <f aca="false">IF(ISNUMBER(VAL_S1314!M97),$F$6,IF(ISBLANK(VAL_S1314!M97),"",VAL_S1314!M97))</f>
        <v/>
      </c>
      <c r="AI97" s="90" t="str">
        <f aca="false">IF(ISBLANK(VAL_S1314!M97),"",$F$7)</f>
        <v/>
      </c>
      <c r="AJ97" s="92" t="str">
        <f aca="false">IF(ISNUMBER(VAL_S1314!N97),VAL_S1314!N97,IF(ISBLANK(VAL_S1314!N97),"","NaN"))</f>
        <v/>
      </c>
      <c r="AK97" s="90" t="str">
        <f aca="false">IF(ISNUMBER(VAL_S1314!N97),$F$6,IF(ISBLANK(VAL_S1314!N97),"",VAL_S1314!N97))</f>
        <v/>
      </c>
      <c r="AL97" s="90" t="str">
        <f aca="false">IF(ISBLANK(VAL_S1314!N97),"",$F$7)</f>
        <v/>
      </c>
      <c r="AM97" s="92" t="str">
        <f aca="false">IF(ISNUMBER(VAL_S1314!O97),VAL_S1314!O97,IF(ISBLANK(VAL_S1314!O97),"","NaN"))</f>
        <v/>
      </c>
      <c r="AN97" s="90" t="str">
        <f aca="false">IF(ISNUMBER(VAL_S1314!O97),$F$6,IF(ISBLANK(VAL_S1314!O97),"",VAL_S1314!O97))</f>
        <v/>
      </c>
      <c r="AO97" s="90" t="str">
        <f aca="false">IF(ISBLANK(VAL_S1314!O97),"",$F$7)</f>
        <v/>
      </c>
      <c r="AP97" s="92" t="str">
        <f aca="false">IF(ISNUMBER(VAL_S1314!P97),VAL_S1314!P97,IF(ISBLANK(VAL_S1314!P97),"","NaN"))</f>
        <v/>
      </c>
      <c r="AQ97" s="90" t="str">
        <f aca="false">IF(ISNUMBER(VAL_S1314!P97),$F$6,IF(ISBLANK(VAL_S1314!P97),"",VAL_S1314!P97))</f>
        <v/>
      </c>
      <c r="AR97" s="90" t="str">
        <f aca="false">IF(ISBLANK(VAL_S1314!P97),"",$F$7)</f>
        <v/>
      </c>
      <c r="AS97" s="92" t="str">
        <f aca="false">IF(ISNUMBER(VAL_S1314!Q97),VAL_S1314!Q97,IF(ISBLANK(VAL_S1314!Q97),"","NaN"))</f>
        <v/>
      </c>
      <c r="AT97" s="90" t="str">
        <f aca="false">IF(ISNUMBER(VAL_S1314!Q97),$F$6,IF(ISBLANK(VAL_S1314!Q97),"",VAL_S1314!Q97))</f>
        <v/>
      </c>
      <c r="AU97" s="90" t="str">
        <f aca="false">IF(ISBLANK(VAL_S1314!Q97),"",$F$7)</f>
        <v/>
      </c>
      <c r="AV97" s="92" t="str">
        <f aca="false">IF(ISNUMBER(VAL_S1314!R97),VAL_S1314!R97,IF(ISBLANK(VAL_S1314!R97),"","NaN"))</f>
        <v/>
      </c>
      <c r="AW97" s="90" t="str">
        <f aca="false">IF(ISNUMBER(VAL_S1314!R97),$F$6,IF(ISBLANK(VAL_S1314!R97),"",VAL_S1314!R97))</f>
        <v/>
      </c>
      <c r="AX97" s="90" t="str">
        <f aca="false">IF(ISBLANK(VAL_S1314!R97),"",$F$7)</f>
        <v/>
      </c>
      <c r="AY97" s="92" t="str">
        <f aca="false">IF(ISNUMBER(VAL_S1314!S97),VAL_S1314!S97,IF(ISBLANK(VAL_S1314!S97),"","NaN"))</f>
        <v/>
      </c>
      <c r="AZ97" s="90" t="str">
        <f aca="false">IF(ISNUMBER(VAL_S1314!S97),$F$6,IF(ISBLANK(VAL_S1314!S97),"",VAL_S1314!S97))</f>
        <v/>
      </c>
      <c r="BA97" s="90" t="str">
        <f aca="false">IF(ISBLANK(VAL_S1314!S97),"",$F$7)</f>
        <v/>
      </c>
      <c r="BB97" s="92" t="str">
        <f aca="false">IF(ISNUMBER(VAL_S1314!T97),VAL_S1314!T97,IF(ISBLANK(VAL_S1314!T97),"","NaN"))</f>
        <v/>
      </c>
      <c r="BC97" s="90" t="str">
        <f aca="false">IF(ISNUMBER(VAL_S1314!T97),$F$6,IF(ISBLANK(VAL_S1314!T97),"",VAL_S1314!T97))</f>
        <v/>
      </c>
      <c r="BD97" s="90" t="str">
        <f aca="false">IF(ISBLANK(VAL_S1314!T97),"",$F$7)</f>
        <v/>
      </c>
      <c r="BE97" s="92" t="str">
        <f aca="false">IF(ISNUMBER(VAL_S1314!U97),VAL_S1314!U97,IF(ISBLANK(VAL_S1314!U97),"","NaN"))</f>
        <v/>
      </c>
      <c r="BF97" s="90" t="str">
        <f aca="false">IF(ISNUMBER(VAL_S1314!U97),$F$6,IF(ISBLANK(VAL_S1314!U97),"",VAL_S1314!U97))</f>
        <v/>
      </c>
      <c r="BG97" s="90" t="str">
        <f aca="false">IF(ISBLANK(VAL_S1314!U97),"",$F$7)</f>
        <v/>
      </c>
      <c r="BH97" s="92" t="str">
        <f aca="false">IF(ISNUMBER(VAL_S1314!V97),VAL_S1314!V97,IF(ISBLANK(VAL_S1314!V97),"","NaN"))</f>
        <v/>
      </c>
      <c r="BI97" s="90" t="str">
        <f aca="false">IF(ISNUMBER(VAL_S1314!V97),$F$6,IF(ISBLANK(VAL_S1314!V97),"",VAL_S1314!V97))</f>
        <v/>
      </c>
      <c r="BJ97" s="90" t="str">
        <f aca="false">IF(ISBLANK(VAL_S1314!V97),"",$F$7)</f>
        <v/>
      </c>
      <c r="BK97" s="92" t="str">
        <f aca="false">IF(ISNUMBER(VAL_S1314!W97),VAL_S1314!W97,IF(ISBLANK(VAL_S1314!W97),"","NaN"))</f>
        <v/>
      </c>
      <c r="BL97" s="90" t="str">
        <f aca="false">IF(ISNUMBER(VAL_S1314!W97),$F$6,IF(ISBLANK(VAL_S1314!W97),"",VAL_S1314!W97))</f>
        <v/>
      </c>
      <c r="BM97" s="90" t="str">
        <f aca="false">IF(ISBLANK(VAL_S1314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1314!C98),VAL_S1314!C98,IF(ISBLANK(VAL_S1314!C98),"","NaN"))</f>
        <v/>
      </c>
      <c r="D98" s="90" t="str">
        <f aca="false">IF(ISNUMBER(VAL_S1314!C98),$F$6,IF(ISBLANK(VAL_S1314!C98),"",VAL_S1314!C98))</f>
        <v/>
      </c>
      <c r="E98" s="90" t="str">
        <f aca="false">IF(ISBLANK(VAL_S1314!C98),"",$F$7)</f>
        <v/>
      </c>
      <c r="F98" s="92" t="str">
        <f aca="false">IF(ISNUMBER(VAL_S1314!D98),VAL_S1314!D98,IF(ISBLANK(VAL_S1314!D98),"","NaN"))</f>
        <v/>
      </c>
      <c r="G98" s="90" t="str">
        <f aca="false">IF(ISNUMBER(VAL_S1314!D98),$F$6,IF(ISBLANK(VAL_S1314!D98),"",VAL_S1314!D98))</f>
        <v/>
      </c>
      <c r="H98" s="90" t="str">
        <f aca="false">IF(ISBLANK(VAL_S1314!D98),"",$F$7)</f>
        <v/>
      </c>
      <c r="I98" s="92" t="str">
        <f aca="false">IF(ISNUMBER(VAL_S1314!E98),VAL_S1314!E98,IF(ISBLANK(VAL_S1314!E98),"","NaN"))</f>
        <v/>
      </c>
      <c r="J98" s="90" t="str">
        <f aca="false">IF(ISNUMBER(VAL_S1314!E98),$F$6,IF(ISBLANK(VAL_S1314!E98),"",VAL_S1314!E98))</f>
        <v/>
      </c>
      <c r="K98" s="90" t="str">
        <f aca="false">IF(ISBLANK(VAL_S1314!E98),"",$F$7)</f>
        <v/>
      </c>
      <c r="L98" s="92" t="str">
        <f aca="false">IF(ISNUMBER(VAL_S1314!F98),VAL_S1314!F98,IF(ISBLANK(VAL_S1314!F98),"","NaN"))</f>
        <v/>
      </c>
      <c r="M98" s="90" t="str">
        <f aca="false">IF(ISNUMBER(VAL_S1314!F98),$F$6,IF(ISBLANK(VAL_S1314!F98),"",VAL_S1314!F98))</f>
        <v/>
      </c>
      <c r="N98" s="90" t="str">
        <f aca="false">IF(ISBLANK(VAL_S1314!F98),"",$F$7)</f>
        <v/>
      </c>
      <c r="O98" s="92" t="str">
        <f aca="false">IF(ISNUMBER(VAL_S1314!G98),VAL_S1314!G98,IF(ISBLANK(VAL_S1314!G98),"","NaN"))</f>
        <v/>
      </c>
      <c r="P98" s="90" t="str">
        <f aca="false">IF(ISNUMBER(VAL_S1314!G98),$F$6,IF(ISBLANK(VAL_S1314!G98),"",VAL_S1314!G98))</f>
        <v/>
      </c>
      <c r="Q98" s="90" t="str">
        <f aca="false">IF(ISBLANK(VAL_S1314!G98),"",$F$7)</f>
        <v/>
      </c>
      <c r="R98" s="92" t="str">
        <f aca="false">IF(ISNUMBER(VAL_S1314!H98),VAL_S1314!H98,IF(ISBLANK(VAL_S1314!H98),"","NaN"))</f>
        <v/>
      </c>
      <c r="S98" s="90" t="str">
        <f aca="false">IF(ISNUMBER(VAL_S1314!H98),$F$6,IF(ISBLANK(VAL_S1314!H98),"",VAL_S1314!H98))</f>
        <v/>
      </c>
      <c r="T98" s="90" t="str">
        <f aca="false">IF(ISBLANK(VAL_S1314!H98),"",$F$7)</f>
        <v/>
      </c>
      <c r="U98" s="92" t="str">
        <f aca="false">IF(ISNUMBER(VAL_S1314!I98),VAL_S1314!I98,IF(ISBLANK(VAL_S1314!I98),"","NaN"))</f>
        <v/>
      </c>
      <c r="V98" s="90" t="str">
        <f aca="false">IF(ISNUMBER(VAL_S1314!I98),$F$6,IF(ISBLANK(VAL_S1314!I98),"",VAL_S1314!I98))</f>
        <v/>
      </c>
      <c r="W98" s="90" t="str">
        <f aca="false">IF(ISBLANK(VAL_S1314!I98),"",$F$7)</f>
        <v/>
      </c>
      <c r="X98" s="92" t="str">
        <f aca="false">IF(ISNUMBER(VAL_S1314!J98),VAL_S1314!J98,IF(ISBLANK(VAL_S1314!J98),"","NaN"))</f>
        <v/>
      </c>
      <c r="Y98" s="90" t="str">
        <f aca="false">IF(ISNUMBER(VAL_S1314!J98),$F$6,IF(ISBLANK(VAL_S1314!J98),"",VAL_S1314!J98))</f>
        <v/>
      </c>
      <c r="Z98" s="90" t="str">
        <f aca="false">IF(ISBLANK(VAL_S1314!J98),"",$F$7)</f>
        <v/>
      </c>
      <c r="AA98" s="92" t="str">
        <f aca="false">IF(ISNUMBER(VAL_S1314!K98),VAL_S1314!K98,IF(ISBLANK(VAL_S1314!K98),"","NaN"))</f>
        <v/>
      </c>
      <c r="AB98" s="90" t="str">
        <f aca="false">IF(ISNUMBER(VAL_S1314!K98),$F$6,IF(ISBLANK(VAL_S1314!K98),"",VAL_S1314!K98))</f>
        <v/>
      </c>
      <c r="AC98" s="90" t="str">
        <f aca="false">IF(ISBLANK(VAL_S1314!K98),"",$F$7)</f>
        <v/>
      </c>
      <c r="AD98" s="92" t="str">
        <f aca="false">IF(ISNUMBER(VAL_S1314!L98),VAL_S1314!L98,IF(ISBLANK(VAL_S1314!L98),"","NaN"))</f>
        <v/>
      </c>
      <c r="AE98" s="90" t="str">
        <f aca="false">IF(ISNUMBER(VAL_S1314!L98),$F$6,IF(ISBLANK(VAL_S1314!L98),"",VAL_S1314!L98))</f>
        <v/>
      </c>
      <c r="AF98" s="90" t="str">
        <f aca="false">IF(ISBLANK(VAL_S1314!L98),"",$F$7)</f>
        <v/>
      </c>
      <c r="AG98" s="92" t="str">
        <f aca="false">IF(ISNUMBER(VAL_S1314!M98),VAL_S1314!M98,IF(ISBLANK(VAL_S1314!M98),"","NaN"))</f>
        <v/>
      </c>
      <c r="AH98" s="90" t="str">
        <f aca="false">IF(ISNUMBER(VAL_S1314!M98),$F$6,IF(ISBLANK(VAL_S1314!M98),"",VAL_S1314!M98))</f>
        <v/>
      </c>
      <c r="AI98" s="90" t="str">
        <f aca="false">IF(ISBLANK(VAL_S1314!M98),"",$F$7)</f>
        <v/>
      </c>
      <c r="AJ98" s="92" t="str">
        <f aca="false">IF(ISNUMBER(VAL_S1314!N98),VAL_S1314!N98,IF(ISBLANK(VAL_S1314!N98),"","NaN"))</f>
        <v/>
      </c>
      <c r="AK98" s="90" t="str">
        <f aca="false">IF(ISNUMBER(VAL_S1314!N98),$F$6,IF(ISBLANK(VAL_S1314!N98),"",VAL_S1314!N98))</f>
        <v/>
      </c>
      <c r="AL98" s="90" t="str">
        <f aca="false">IF(ISBLANK(VAL_S1314!N98),"",$F$7)</f>
        <v/>
      </c>
      <c r="AM98" s="92" t="str">
        <f aca="false">IF(ISNUMBER(VAL_S1314!O98),VAL_S1314!O98,IF(ISBLANK(VAL_S1314!O98),"","NaN"))</f>
        <v/>
      </c>
      <c r="AN98" s="90" t="str">
        <f aca="false">IF(ISNUMBER(VAL_S1314!O98),$F$6,IF(ISBLANK(VAL_S1314!O98),"",VAL_S1314!O98))</f>
        <v/>
      </c>
      <c r="AO98" s="90" t="str">
        <f aca="false">IF(ISBLANK(VAL_S1314!O98),"",$F$7)</f>
        <v/>
      </c>
      <c r="AP98" s="92" t="str">
        <f aca="false">IF(ISNUMBER(VAL_S1314!P98),VAL_S1314!P98,IF(ISBLANK(VAL_S1314!P98),"","NaN"))</f>
        <v/>
      </c>
      <c r="AQ98" s="90" t="str">
        <f aca="false">IF(ISNUMBER(VAL_S1314!P98),$F$6,IF(ISBLANK(VAL_S1314!P98),"",VAL_S1314!P98))</f>
        <v/>
      </c>
      <c r="AR98" s="90" t="str">
        <f aca="false">IF(ISBLANK(VAL_S1314!P98),"",$F$7)</f>
        <v/>
      </c>
      <c r="AS98" s="92" t="str">
        <f aca="false">IF(ISNUMBER(VAL_S1314!Q98),VAL_S1314!Q98,IF(ISBLANK(VAL_S1314!Q98),"","NaN"))</f>
        <v/>
      </c>
      <c r="AT98" s="90" t="str">
        <f aca="false">IF(ISNUMBER(VAL_S1314!Q98),$F$6,IF(ISBLANK(VAL_S1314!Q98),"",VAL_S1314!Q98))</f>
        <v/>
      </c>
      <c r="AU98" s="90" t="str">
        <f aca="false">IF(ISBLANK(VAL_S1314!Q98),"",$F$7)</f>
        <v/>
      </c>
      <c r="AV98" s="92" t="str">
        <f aca="false">IF(ISNUMBER(VAL_S1314!R98),VAL_S1314!R98,IF(ISBLANK(VAL_S1314!R98),"","NaN"))</f>
        <v/>
      </c>
      <c r="AW98" s="90" t="str">
        <f aca="false">IF(ISNUMBER(VAL_S1314!R98),$F$6,IF(ISBLANK(VAL_S1314!R98),"",VAL_S1314!R98))</f>
        <v/>
      </c>
      <c r="AX98" s="90" t="str">
        <f aca="false">IF(ISBLANK(VAL_S1314!R98),"",$F$7)</f>
        <v/>
      </c>
      <c r="AY98" s="92" t="str">
        <f aca="false">IF(ISNUMBER(VAL_S1314!S98),VAL_S1314!S98,IF(ISBLANK(VAL_S1314!S98),"","NaN"))</f>
        <v/>
      </c>
      <c r="AZ98" s="90" t="str">
        <f aca="false">IF(ISNUMBER(VAL_S1314!S98),$F$6,IF(ISBLANK(VAL_S1314!S98),"",VAL_S1314!S98))</f>
        <v/>
      </c>
      <c r="BA98" s="90" t="str">
        <f aca="false">IF(ISBLANK(VAL_S1314!S98),"",$F$7)</f>
        <v/>
      </c>
      <c r="BB98" s="92" t="str">
        <f aca="false">IF(ISNUMBER(VAL_S1314!T98),VAL_S1314!T98,IF(ISBLANK(VAL_S1314!T98),"","NaN"))</f>
        <v/>
      </c>
      <c r="BC98" s="90" t="str">
        <f aca="false">IF(ISNUMBER(VAL_S1314!T98),$F$6,IF(ISBLANK(VAL_S1314!T98),"",VAL_S1314!T98))</f>
        <v/>
      </c>
      <c r="BD98" s="90" t="str">
        <f aca="false">IF(ISBLANK(VAL_S1314!T98),"",$F$7)</f>
        <v/>
      </c>
      <c r="BE98" s="92" t="str">
        <f aca="false">IF(ISNUMBER(VAL_S1314!U98),VAL_S1314!U98,IF(ISBLANK(VAL_S1314!U98),"","NaN"))</f>
        <v/>
      </c>
      <c r="BF98" s="90" t="str">
        <f aca="false">IF(ISNUMBER(VAL_S1314!U98),$F$6,IF(ISBLANK(VAL_S1314!U98),"",VAL_S1314!U98))</f>
        <v/>
      </c>
      <c r="BG98" s="90" t="str">
        <f aca="false">IF(ISBLANK(VAL_S1314!U98),"",$F$7)</f>
        <v/>
      </c>
      <c r="BH98" s="92" t="str">
        <f aca="false">IF(ISNUMBER(VAL_S1314!V98),VAL_S1314!V98,IF(ISBLANK(VAL_S1314!V98),"","NaN"))</f>
        <v/>
      </c>
      <c r="BI98" s="90" t="str">
        <f aca="false">IF(ISNUMBER(VAL_S1314!V98),$F$6,IF(ISBLANK(VAL_S1314!V98),"",VAL_S1314!V98))</f>
        <v/>
      </c>
      <c r="BJ98" s="90" t="str">
        <f aca="false">IF(ISBLANK(VAL_S1314!V98),"",$F$7)</f>
        <v/>
      </c>
      <c r="BK98" s="92" t="str">
        <f aca="false">IF(ISNUMBER(VAL_S1314!W98),VAL_S1314!W98,IF(ISBLANK(VAL_S1314!W98),"","NaN"))</f>
        <v/>
      </c>
      <c r="BL98" s="90" t="str">
        <f aca="false">IF(ISNUMBER(VAL_S1314!W98),$F$6,IF(ISBLANK(VAL_S1314!W98),"",VAL_S1314!W98))</f>
        <v/>
      </c>
      <c r="BM98" s="90" t="str">
        <f aca="false">IF(ISBLANK(VAL_S1314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1314!C99),VAL_S1314!C99,IF(ISBLANK(VAL_S1314!C99),"","NaN"))</f>
        <v/>
      </c>
      <c r="D99" s="90" t="str">
        <f aca="false">IF(ISNUMBER(VAL_S1314!C99),$F$6,IF(ISBLANK(VAL_S1314!C99),"",VAL_S1314!C99))</f>
        <v/>
      </c>
      <c r="E99" s="90" t="str">
        <f aca="false">IF(ISBLANK(VAL_S1314!C99),"",$F$7)</f>
        <v/>
      </c>
      <c r="F99" s="92" t="str">
        <f aca="false">IF(ISNUMBER(VAL_S1314!D99),VAL_S1314!D99,IF(ISBLANK(VAL_S1314!D99),"","NaN"))</f>
        <v/>
      </c>
      <c r="G99" s="90" t="str">
        <f aca="false">IF(ISNUMBER(VAL_S1314!D99),$F$6,IF(ISBLANK(VAL_S1314!D99),"",VAL_S1314!D99))</f>
        <v/>
      </c>
      <c r="H99" s="90" t="str">
        <f aca="false">IF(ISBLANK(VAL_S1314!D99),"",$F$7)</f>
        <v/>
      </c>
      <c r="I99" s="92" t="str">
        <f aca="false">IF(ISNUMBER(VAL_S1314!E99),VAL_S1314!E99,IF(ISBLANK(VAL_S1314!E99),"","NaN"))</f>
        <v/>
      </c>
      <c r="J99" s="90" t="str">
        <f aca="false">IF(ISNUMBER(VAL_S1314!E99),$F$6,IF(ISBLANK(VAL_S1314!E99),"",VAL_S1314!E99))</f>
        <v/>
      </c>
      <c r="K99" s="90" t="str">
        <f aca="false">IF(ISBLANK(VAL_S1314!E99),"",$F$7)</f>
        <v/>
      </c>
      <c r="L99" s="92" t="str">
        <f aca="false">IF(ISNUMBER(VAL_S1314!F99),VAL_S1314!F99,IF(ISBLANK(VAL_S1314!F99),"","NaN"))</f>
        <v/>
      </c>
      <c r="M99" s="90" t="str">
        <f aca="false">IF(ISNUMBER(VAL_S1314!F99),$F$6,IF(ISBLANK(VAL_S1314!F99),"",VAL_S1314!F99))</f>
        <v/>
      </c>
      <c r="N99" s="90" t="str">
        <f aca="false">IF(ISBLANK(VAL_S1314!F99),"",$F$7)</f>
        <v/>
      </c>
      <c r="O99" s="92" t="str">
        <f aca="false">IF(ISNUMBER(VAL_S1314!G99),VAL_S1314!G99,IF(ISBLANK(VAL_S1314!G99),"","NaN"))</f>
        <v/>
      </c>
      <c r="P99" s="90" t="str">
        <f aca="false">IF(ISNUMBER(VAL_S1314!G99),$F$6,IF(ISBLANK(VAL_S1314!G99),"",VAL_S1314!G99))</f>
        <v/>
      </c>
      <c r="Q99" s="90" t="str">
        <f aca="false">IF(ISBLANK(VAL_S1314!G99),"",$F$7)</f>
        <v/>
      </c>
      <c r="R99" s="92" t="str">
        <f aca="false">IF(ISNUMBER(VAL_S1314!H99),VAL_S1314!H99,IF(ISBLANK(VAL_S1314!H99),"","NaN"))</f>
        <v/>
      </c>
      <c r="S99" s="90" t="str">
        <f aca="false">IF(ISNUMBER(VAL_S1314!H99),$F$6,IF(ISBLANK(VAL_S1314!H99),"",VAL_S1314!H99))</f>
        <v/>
      </c>
      <c r="T99" s="90" t="str">
        <f aca="false">IF(ISBLANK(VAL_S1314!H99),"",$F$7)</f>
        <v/>
      </c>
      <c r="U99" s="92" t="str">
        <f aca="false">IF(ISNUMBER(VAL_S1314!I99),VAL_S1314!I99,IF(ISBLANK(VAL_S1314!I99),"","NaN"))</f>
        <v/>
      </c>
      <c r="V99" s="90" t="str">
        <f aca="false">IF(ISNUMBER(VAL_S1314!I99),$F$6,IF(ISBLANK(VAL_S1314!I99),"",VAL_S1314!I99))</f>
        <v/>
      </c>
      <c r="W99" s="90" t="str">
        <f aca="false">IF(ISBLANK(VAL_S1314!I99),"",$F$7)</f>
        <v/>
      </c>
      <c r="X99" s="92" t="str">
        <f aca="false">IF(ISNUMBER(VAL_S1314!J99),VAL_S1314!J99,IF(ISBLANK(VAL_S1314!J99),"","NaN"))</f>
        <v/>
      </c>
      <c r="Y99" s="90" t="str">
        <f aca="false">IF(ISNUMBER(VAL_S1314!J99),$F$6,IF(ISBLANK(VAL_S1314!J99),"",VAL_S1314!J99))</f>
        <v/>
      </c>
      <c r="Z99" s="90" t="str">
        <f aca="false">IF(ISBLANK(VAL_S1314!J99),"",$F$7)</f>
        <v/>
      </c>
      <c r="AA99" s="92" t="str">
        <f aca="false">IF(ISNUMBER(VAL_S1314!K99),VAL_S1314!K99,IF(ISBLANK(VAL_S1314!K99),"","NaN"))</f>
        <v/>
      </c>
      <c r="AB99" s="90" t="str">
        <f aca="false">IF(ISNUMBER(VAL_S1314!K99),$F$6,IF(ISBLANK(VAL_S1314!K99),"",VAL_S1314!K99))</f>
        <v/>
      </c>
      <c r="AC99" s="90" t="str">
        <f aca="false">IF(ISBLANK(VAL_S1314!K99),"",$F$7)</f>
        <v/>
      </c>
      <c r="AD99" s="92" t="str">
        <f aca="false">IF(ISNUMBER(VAL_S1314!L99),VAL_S1314!L99,IF(ISBLANK(VAL_S1314!L99),"","NaN"))</f>
        <v/>
      </c>
      <c r="AE99" s="90" t="str">
        <f aca="false">IF(ISNUMBER(VAL_S1314!L99),$F$6,IF(ISBLANK(VAL_S1314!L99),"",VAL_S1314!L99))</f>
        <v/>
      </c>
      <c r="AF99" s="90" t="str">
        <f aca="false">IF(ISBLANK(VAL_S1314!L99),"",$F$7)</f>
        <v/>
      </c>
      <c r="AG99" s="92" t="str">
        <f aca="false">IF(ISNUMBER(VAL_S1314!M99),VAL_S1314!M99,IF(ISBLANK(VAL_S1314!M99),"","NaN"))</f>
        <v/>
      </c>
      <c r="AH99" s="90" t="str">
        <f aca="false">IF(ISNUMBER(VAL_S1314!M99),$F$6,IF(ISBLANK(VAL_S1314!M99),"",VAL_S1314!M99))</f>
        <v/>
      </c>
      <c r="AI99" s="90" t="str">
        <f aca="false">IF(ISBLANK(VAL_S1314!M99),"",$F$7)</f>
        <v/>
      </c>
      <c r="AJ99" s="92" t="str">
        <f aca="false">IF(ISNUMBER(VAL_S1314!N99),VAL_S1314!N99,IF(ISBLANK(VAL_S1314!N99),"","NaN"))</f>
        <v/>
      </c>
      <c r="AK99" s="90" t="str">
        <f aca="false">IF(ISNUMBER(VAL_S1314!N99),$F$6,IF(ISBLANK(VAL_S1314!N99),"",VAL_S1314!N99))</f>
        <v/>
      </c>
      <c r="AL99" s="90" t="str">
        <f aca="false">IF(ISBLANK(VAL_S1314!N99),"",$F$7)</f>
        <v/>
      </c>
      <c r="AM99" s="92" t="str">
        <f aca="false">IF(ISNUMBER(VAL_S1314!O99),VAL_S1314!O99,IF(ISBLANK(VAL_S1314!O99),"","NaN"))</f>
        <v/>
      </c>
      <c r="AN99" s="90" t="str">
        <f aca="false">IF(ISNUMBER(VAL_S1314!O99),$F$6,IF(ISBLANK(VAL_S1314!O99),"",VAL_S1314!O99))</f>
        <v/>
      </c>
      <c r="AO99" s="90" t="str">
        <f aca="false">IF(ISBLANK(VAL_S1314!O99),"",$F$7)</f>
        <v/>
      </c>
      <c r="AP99" s="92" t="str">
        <f aca="false">IF(ISNUMBER(VAL_S1314!P99),VAL_S1314!P99,IF(ISBLANK(VAL_S1314!P99),"","NaN"))</f>
        <v/>
      </c>
      <c r="AQ99" s="90" t="str">
        <f aca="false">IF(ISNUMBER(VAL_S1314!P99),$F$6,IF(ISBLANK(VAL_S1314!P99),"",VAL_S1314!P99))</f>
        <v/>
      </c>
      <c r="AR99" s="90" t="str">
        <f aca="false">IF(ISBLANK(VAL_S1314!P99),"",$F$7)</f>
        <v/>
      </c>
      <c r="AS99" s="92" t="str">
        <f aca="false">IF(ISNUMBER(VAL_S1314!Q99),VAL_S1314!Q99,IF(ISBLANK(VAL_S1314!Q99),"","NaN"))</f>
        <v/>
      </c>
      <c r="AT99" s="90" t="str">
        <f aca="false">IF(ISNUMBER(VAL_S1314!Q99),$F$6,IF(ISBLANK(VAL_S1314!Q99),"",VAL_S1314!Q99))</f>
        <v/>
      </c>
      <c r="AU99" s="90" t="str">
        <f aca="false">IF(ISBLANK(VAL_S1314!Q99),"",$F$7)</f>
        <v/>
      </c>
      <c r="AV99" s="92" t="str">
        <f aca="false">IF(ISNUMBER(VAL_S1314!R99),VAL_S1314!R99,IF(ISBLANK(VAL_S1314!R99),"","NaN"))</f>
        <v/>
      </c>
      <c r="AW99" s="90" t="str">
        <f aca="false">IF(ISNUMBER(VAL_S1314!R99),$F$6,IF(ISBLANK(VAL_S1314!R99),"",VAL_S1314!R99))</f>
        <v/>
      </c>
      <c r="AX99" s="90" t="str">
        <f aca="false">IF(ISBLANK(VAL_S1314!R99),"",$F$7)</f>
        <v/>
      </c>
      <c r="AY99" s="92" t="str">
        <f aca="false">IF(ISNUMBER(VAL_S1314!S99),VAL_S1314!S99,IF(ISBLANK(VAL_S1314!S99),"","NaN"))</f>
        <v/>
      </c>
      <c r="AZ99" s="90" t="str">
        <f aca="false">IF(ISNUMBER(VAL_S1314!S99),$F$6,IF(ISBLANK(VAL_S1314!S99),"",VAL_S1314!S99))</f>
        <v/>
      </c>
      <c r="BA99" s="90" t="str">
        <f aca="false">IF(ISBLANK(VAL_S1314!S99),"",$F$7)</f>
        <v/>
      </c>
      <c r="BB99" s="92" t="str">
        <f aca="false">IF(ISNUMBER(VAL_S1314!T99),VAL_S1314!T99,IF(ISBLANK(VAL_S1314!T99),"","NaN"))</f>
        <v/>
      </c>
      <c r="BC99" s="90" t="str">
        <f aca="false">IF(ISNUMBER(VAL_S1314!T99),$F$6,IF(ISBLANK(VAL_S1314!T99),"",VAL_S1314!T99))</f>
        <v/>
      </c>
      <c r="BD99" s="90" t="str">
        <f aca="false">IF(ISBLANK(VAL_S1314!T99),"",$F$7)</f>
        <v/>
      </c>
      <c r="BE99" s="92" t="str">
        <f aca="false">IF(ISNUMBER(VAL_S1314!U99),VAL_S1314!U99,IF(ISBLANK(VAL_S1314!U99),"","NaN"))</f>
        <v/>
      </c>
      <c r="BF99" s="90" t="str">
        <f aca="false">IF(ISNUMBER(VAL_S1314!U99),$F$6,IF(ISBLANK(VAL_S1314!U99),"",VAL_S1314!U99))</f>
        <v/>
      </c>
      <c r="BG99" s="90" t="str">
        <f aca="false">IF(ISBLANK(VAL_S1314!U99),"",$F$7)</f>
        <v/>
      </c>
      <c r="BH99" s="92" t="str">
        <f aca="false">IF(ISNUMBER(VAL_S1314!V99),VAL_S1314!V99,IF(ISBLANK(VAL_S1314!V99),"","NaN"))</f>
        <v/>
      </c>
      <c r="BI99" s="90" t="str">
        <f aca="false">IF(ISNUMBER(VAL_S1314!V99),$F$6,IF(ISBLANK(VAL_S1314!V99),"",VAL_S1314!V99))</f>
        <v/>
      </c>
      <c r="BJ99" s="90" t="str">
        <f aca="false">IF(ISBLANK(VAL_S1314!V99),"",$F$7)</f>
        <v/>
      </c>
      <c r="BK99" s="92" t="str">
        <f aca="false">IF(ISNUMBER(VAL_S1314!W99),VAL_S1314!W99,IF(ISBLANK(VAL_S1314!W99),"","NaN"))</f>
        <v/>
      </c>
      <c r="BL99" s="90" t="str">
        <f aca="false">IF(ISNUMBER(VAL_S1314!W99),$F$6,IF(ISBLANK(VAL_S1314!W99),"",VAL_S1314!W99))</f>
        <v/>
      </c>
      <c r="BM99" s="90" t="str">
        <f aca="false">IF(ISBLANK(VAL_S1314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1314!C100),VAL_S1314!C100,IF(ISBLANK(VAL_S1314!C100),"","NaN"))</f>
        <v/>
      </c>
      <c r="D100" s="90" t="str">
        <f aca="false">IF(ISNUMBER(VAL_S1314!C100),$F$6,IF(ISBLANK(VAL_S1314!C100),"",VAL_S1314!C100))</f>
        <v/>
      </c>
      <c r="E100" s="90" t="str">
        <f aca="false">IF(ISBLANK(VAL_S1314!C100),"",$F$7)</f>
        <v/>
      </c>
      <c r="F100" s="92" t="str">
        <f aca="false">IF(ISNUMBER(VAL_S1314!D100),VAL_S1314!D100,IF(ISBLANK(VAL_S1314!D100),"","NaN"))</f>
        <v/>
      </c>
      <c r="G100" s="90" t="str">
        <f aca="false">IF(ISNUMBER(VAL_S1314!D100),$F$6,IF(ISBLANK(VAL_S1314!D100),"",VAL_S1314!D100))</f>
        <v/>
      </c>
      <c r="H100" s="90" t="str">
        <f aca="false">IF(ISBLANK(VAL_S1314!D100),"",$F$7)</f>
        <v/>
      </c>
      <c r="I100" s="92" t="str">
        <f aca="false">IF(ISNUMBER(VAL_S1314!E100),VAL_S1314!E100,IF(ISBLANK(VAL_S1314!E100),"","NaN"))</f>
        <v/>
      </c>
      <c r="J100" s="90" t="str">
        <f aca="false">IF(ISNUMBER(VAL_S1314!E100),$F$6,IF(ISBLANK(VAL_S1314!E100),"",VAL_S1314!E100))</f>
        <v/>
      </c>
      <c r="K100" s="90" t="str">
        <f aca="false">IF(ISBLANK(VAL_S1314!E100),"",$F$7)</f>
        <v/>
      </c>
      <c r="L100" s="92" t="str">
        <f aca="false">IF(ISNUMBER(VAL_S1314!F100),VAL_S1314!F100,IF(ISBLANK(VAL_S1314!F100),"","NaN"))</f>
        <v/>
      </c>
      <c r="M100" s="90" t="str">
        <f aca="false">IF(ISNUMBER(VAL_S1314!F100),$F$6,IF(ISBLANK(VAL_S1314!F100),"",VAL_S1314!F100))</f>
        <v/>
      </c>
      <c r="N100" s="90" t="str">
        <f aca="false">IF(ISBLANK(VAL_S1314!F100),"",$F$7)</f>
        <v/>
      </c>
      <c r="O100" s="92" t="str">
        <f aca="false">IF(ISNUMBER(VAL_S1314!G100),VAL_S1314!G100,IF(ISBLANK(VAL_S1314!G100),"","NaN"))</f>
        <v/>
      </c>
      <c r="P100" s="90" t="str">
        <f aca="false">IF(ISNUMBER(VAL_S1314!G100),$F$6,IF(ISBLANK(VAL_S1314!G100),"",VAL_S1314!G100))</f>
        <v/>
      </c>
      <c r="Q100" s="90" t="str">
        <f aca="false">IF(ISBLANK(VAL_S1314!G100),"",$F$7)</f>
        <v/>
      </c>
      <c r="R100" s="92" t="str">
        <f aca="false">IF(ISNUMBER(VAL_S1314!H100),VAL_S1314!H100,IF(ISBLANK(VAL_S1314!H100),"","NaN"))</f>
        <v/>
      </c>
      <c r="S100" s="90" t="str">
        <f aca="false">IF(ISNUMBER(VAL_S1314!H100),$F$6,IF(ISBLANK(VAL_S1314!H100),"",VAL_S1314!H100))</f>
        <v/>
      </c>
      <c r="T100" s="90" t="str">
        <f aca="false">IF(ISBLANK(VAL_S1314!H100),"",$F$7)</f>
        <v/>
      </c>
      <c r="U100" s="92" t="str">
        <f aca="false">IF(ISNUMBER(VAL_S1314!I100),VAL_S1314!I100,IF(ISBLANK(VAL_S1314!I100),"","NaN"))</f>
        <v/>
      </c>
      <c r="V100" s="90" t="str">
        <f aca="false">IF(ISNUMBER(VAL_S1314!I100),$F$6,IF(ISBLANK(VAL_S1314!I100),"",VAL_S1314!I100))</f>
        <v/>
      </c>
      <c r="W100" s="90" t="str">
        <f aca="false">IF(ISBLANK(VAL_S1314!I100),"",$F$7)</f>
        <v/>
      </c>
      <c r="X100" s="92" t="str">
        <f aca="false">IF(ISNUMBER(VAL_S1314!J100),VAL_S1314!J100,IF(ISBLANK(VAL_S1314!J100),"","NaN"))</f>
        <v/>
      </c>
      <c r="Y100" s="90" t="str">
        <f aca="false">IF(ISNUMBER(VAL_S1314!J100),$F$6,IF(ISBLANK(VAL_S1314!J100),"",VAL_S1314!J100))</f>
        <v/>
      </c>
      <c r="Z100" s="90" t="str">
        <f aca="false">IF(ISBLANK(VAL_S1314!J100),"",$F$7)</f>
        <v/>
      </c>
      <c r="AA100" s="92" t="str">
        <f aca="false">IF(ISNUMBER(VAL_S1314!K100),VAL_S1314!K100,IF(ISBLANK(VAL_S1314!K100),"","NaN"))</f>
        <v/>
      </c>
      <c r="AB100" s="90" t="str">
        <f aca="false">IF(ISNUMBER(VAL_S1314!K100),$F$6,IF(ISBLANK(VAL_S1314!K100),"",VAL_S1314!K100))</f>
        <v/>
      </c>
      <c r="AC100" s="90" t="str">
        <f aca="false">IF(ISBLANK(VAL_S1314!K100),"",$F$7)</f>
        <v/>
      </c>
      <c r="AD100" s="92" t="str">
        <f aca="false">IF(ISNUMBER(VAL_S1314!L100),VAL_S1314!L100,IF(ISBLANK(VAL_S1314!L100),"","NaN"))</f>
        <v/>
      </c>
      <c r="AE100" s="90" t="str">
        <f aca="false">IF(ISNUMBER(VAL_S1314!L100),$F$6,IF(ISBLANK(VAL_S1314!L100),"",VAL_S1314!L100))</f>
        <v/>
      </c>
      <c r="AF100" s="90" t="str">
        <f aca="false">IF(ISBLANK(VAL_S1314!L100),"",$F$7)</f>
        <v/>
      </c>
      <c r="AG100" s="92" t="str">
        <f aca="false">IF(ISNUMBER(VAL_S1314!M100),VAL_S1314!M100,IF(ISBLANK(VAL_S1314!M100),"","NaN"))</f>
        <v/>
      </c>
      <c r="AH100" s="90" t="str">
        <f aca="false">IF(ISNUMBER(VAL_S1314!M100),$F$6,IF(ISBLANK(VAL_S1314!M100),"",VAL_S1314!M100))</f>
        <v/>
      </c>
      <c r="AI100" s="90" t="str">
        <f aca="false">IF(ISBLANK(VAL_S1314!M100),"",$F$7)</f>
        <v/>
      </c>
      <c r="AJ100" s="92" t="str">
        <f aca="false">IF(ISNUMBER(VAL_S1314!N100),VAL_S1314!N100,IF(ISBLANK(VAL_S1314!N100),"","NaN"))</f>
        <v/>
      </c>
      <c r="AK100" s="90" t="str">
        <f aca="false">IF(ISNUMBER(VAL_S1314!N100),$F$6,IF(ISBLANK(VAL_S1314!N100),"",VAL_S1314!N100))</f>
        <v/>
      </c>
      <c r="AL100" s="90" t="str">
        <f aca="false">IF(ISBLANK(VAL_S1314!N100),"",$F$7)</f>
        <v/>
      </c>
      <c r="AM100" s="92" t="str">
        <f aca="false">IF(ISNUMBER(VAL_S1314!O100),VAL_S1314!O100,IF(ISBLANK(VAL_S1314!O100),"","NaN"))</f>
        <v/>
      </c>
      <c r="AN100" s="90" t="str">
        <f aca="false">IF(ISNUMBER(VAL_S1314!O100),$F$6,IF(ISBLANK(VAL_S1314!O100),"",VAL_S1314!O100))</f>
        <v/>
      </c>
      <c r="AO100" s="90" t="str">
        <f aca="false">IF(ISBLANK(VAL_S1314!O100),"",$F$7)</f>
        <v/>
      </c>
      <c r="AP100" s="92" t="str">
        <f aca="false">IF(ISNUMBER(VAL_S1314!P100),VAL_S1314!P100,IF(ISBLANK(VAL_S1314!P100),"","NaN"))</f>
        <v/>
      </c>
      <c r="AQ100" s="90" t="str">
        <f aca="false">IF(ISNUMBER(VAL_S1314!P100),$F$6,IF(ISBLANK(VAL_S1314!P100),"",VAL_S1314!P100))</f>
        <v/>
      </c>
      <c r="AR100" s="90" t="str">
        <f aca="false">IF(ISBLANK(VAL_S1314!P100),"",$F$7)</f>
        <v/>
      </c>
      <c r="AS100" s="92" t="str">
        <f aca="false">IF(ISNUMBER(VAL_S1314!Q100),VAL_S1314!Q100,IF(ISBLANK(VAL_S1314!Q100),"","NaN"))</f>
        <v/>
      </c>
      <c r="AT100" s="90" t="str">
        <f aca="false">IF(ISNUMBER(VAL_S1314!Q100),$F$6,IF(ISBLANK(VAL_S1314!Q100),"",VAL_S1314!Q100))</f>
        <v/>
      </c>
      <c r="AU100" s="90" t="str">
        <f aca="false">IF(ISBLANK(VAL_S1314!Q100),"",$F$7)</f>
        <v/>
      </c>
      <c r="AV100" s="92" t="str">
        <f aca="false">IF(ISNUMBER(VAL_S1314!R100),VAL_S1314!R100,IF(ISBLANK(VAL_S1314!R100),"","NaN"))</f>
        <v/>
      </c>
      <c r="AW100" s="90" t="str">
        <f aca="false">IF(ISNUMBER(VAL_S1314!R100),$F$6,IF(ISBLANK(VAL_S1314!R100),"",VAL_S1314!R100))</f>
        <v/>
      </c>
      <c r="AX100" s="90" t="str">
        <f aca="false">IF(ISBLANK(VAL_S1314!R100),"",$F$7)</f>
        <v/>
      </c>
      <c r="AY100" s="92" t="str">
        <f aca="false">IF(ISNUMBER(VAL_S1314!S100),VAL_S1314!S100,IF(ISBLANK(VAL_S1314!S100),"","NaN"))</f>
        <v/>
      </c>
      <c r="AZ100" s="90" t="str">
        <f aca="false">IF(ISNUMBER(VAL_S1314!S100),$F$6,IF(ISBLANK(VAL_S1314!S100),"",VAL_S1314!S100))</f>
        <v/>
      </c>
      <c r="BA100" s="90" t="str">
        <f aca="false">IF(ISBLANK(VAL_S1314!S100),"",$F$7)</f>
        <v/>
      </c>
      <c r="BB100" s="92" t="str">
        <f aca="false">IF(ISNUMBER(VAL_S1314!T100),VAL_S1314!T100,IF(ISBLANK(VAL_S1314!T100),"","NaN"))</f>
        <v/>
      </c>
      <c r="BC100" s="90" t="str">
        <f aca="false">IF(ISNUMBER(VAL_S1314!T100),$F$6,IF(ISBLANK(VAL_S1314!T100),"",VAL_S1314!T100))</f>
        <v/>
      </c>
      <c r="BD100" s="90" t="str">
        <f aca="false">IF(ISBLANK(VAL_S1314!T100),"",$F$7)</f>
        <v/>
      </c>
      <c r="BE100" s="92" t="str">
        <f aca="false">IF(ISNUMBER(VAL_S1314!U100),VAL_S1314!U100,IF(ISBLANK(VAL_S1314!U100),"","NaN"))</f>
        <v/>
      </c>
      <c r="BF100" s="90" t="str">
        <f aca="false">IF(ISNUMBER(VAL_S1314!U100),$F$6,IF(ISBLANK(VAL_S1314!U100),"",VAL_S1314!U100))</f>
        <v/>
      </c>
      <c r="BG100" s="90" t="str">
        <f aca="false">IF(ISBLANK(VAL_S1314!U100),"",$F$7)</f>
        <v/>
      </c>
      <c r="BH100" s="92" t="str">
        <f aca="false">IF(ISNUMBER(VAL_S1314!V100),VAL_S1314!V100,IF(ISBLANK(VAL_S1314!V100),"","NaN"))</f>
        <v/>
      </c>
      <c r="BI100" s="90" t="str">
        <f aca="false">IF(ISNUMBER(VAL_S1314!V100),$F$6,IF(ISBLANK(VAL_S1314!V100),"",VAL_S1314!V100))</f>
        <v/>
      </c>
      <c r="BJ100" s="90" t="str">
        <f aca="false">IF(ISBLANK(VAL_S1314!V100),"",$F$7)</f>
        <v/>
      </c>
      <c r="BK100" s="92" t="str">
        <f aca="false">IF(ISNUMBER(VAL_S1314!W100),VAL_S1314!W100,IF(ISBLANK(VAL_S1314!W100),"","NaN"))</f>
        <v/>
      </c>
      <c r="BL100" s="90" t="str">
        <f aca="false">IF(ISNUMBER(VAL_S1314!W100),$F$6,IF(ISBLANK(VAL_S1314!W100),"",VAL_S1314!W100))</f>
        <v/>
      </c>
      <c r="BM100" s="90" t="str">
        <f aca="false">IF(ISBLANK(VAL_S1314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1314!C101),VAL_S1314!C101,IF(ISBLANK(VAL_S1314!C101),"","NaN"))</f>
        <v/>
      </c>
      <c r="D101" s="90" t="str">
        <f aca="false">IF(ISNUMBER(VAL_S1314!C101),$F$6,IF(ISBLANK(VAL_S1314!C101),"",VAL_S1314!C101))</f>
        <v/>
      </c>
      <c r="E101" s="90" t="str">
        <f aca="false">IF(ISBLANK(VAL_S1314!C101),"",$F$7)</f>
        <v/>
      </c>
      <c r="F101" s="92" t="str">
        <f aca="false">IF(ISNUMBER(VAL_S1314!D101),VAL_S1314!D101,IF(ISBLANK(VAL_S1314!D101),"","NaN"))</f>
        <v/>
      </c>
      <c r="G101" s="90" t="str">
        <f aca="false">IF(ISNUMBER(VAL_S1314!D101),$F$6,IF(ISBLANK(VAL_S1314!D101),"",VAL_S1314!D101))</f>
        <v/>
      </c>
      <c r="H101" s="90" t="str">
        <f aca="false">IF(ISBLANK(VAL_S1314!D101),"",$F$7)</f>
        <v/>
      </c>
      <c r="I101" s="92" t="str">
        <f aca="false">IF(ISNUMBER(VAL_S1314!E101),VAL_S1314!E101,IF(ISBLANK(VAL_S1314!E101),"","NaN"))</f>
        <v/>
      </c>
      <c r="J101" s="90" t="str">
        <f aca="false">IF(ISNUMBER(VAL_S1314!E101),$F$6,IF(ISBLANK(VAL_S1314!E101),"",VAL_S1314!E101))</f>
        <v/>
      </c>
      <c r="K101" s="90" t="str">
        <f aca="false">IF(ISBLANK(VAL_S1314!E101),"",$F$7)</f>
        <v/>
      </c>
      <c r="L101" s="92" t="str">
        <f aca="false">IF(ISNUMBER(VAL_S1314!F101),VAL_S1314!F101,IF(ISBLANK(VAL_S1314!F101),"","NaN"))</f>
        <v/>
      </c>
      <c r="M101" s="90" t="str">
        <f aca="false">IF(ISNUMBER(VAL_S1314!F101),$F$6,IF(ISBLANK(VAL_S1314!F101),"",VAL_S1314!F101))</f>
        <v/>
      </c>
      <c r="N101" s="90" t="str">
        <f aca="false">IF(ISBLANK(VAL_S1314!F101),"",$F$7)</f>
        <v/>
      </c>
      <c r="O101" s="92" t="str">
        <f aca="false">IF(ISNUMBER(VAL_S1314!G101),VAL_S1314!G101,IF(ISBLANK(VAL_S1314!G101),"","NaN"))</f>
        <v/>
      </c>
      <c r="P101" s="90" t="str">
        <f aca="false">IF(ISNUMBER(VAL_S1314!G101),$F$6,IF(ISBLANK(VAL_S1314!G101),"",VAL_S1314!G101))</f>
        <v/>
      </c>
      <c r="Q101" s="90" t="str">
        <f aca="false">IF(ISBLANK(VAL_S1314!G101),"",$F$7)</f>
        <v/>
      </c>
      <c r="R101" s="92" t="str">
        <f aca="false">IF(ISNUMBER(VAL_S1314!H101),VAL_S1314!H101,IF(ISBLANK(VAL_S1314!H101),"","NaN"))</f>
        <v/>
      </c>
      <c r="S101" s="90" t="str">
        <f aca="false">IF(ISNUMBER(VAL_S1314!H101),$F$6,IF(ISBLANK(VAL_S1314!H101),"",VAL_S1314!H101))</f>
        <v/>
      </c>
      <c r="T101" s="90" t="str">
        <f aca="false">IF(ISBLANK(VAL_S1314!H101),"",$F$7)</f>
        <v/>
      </c>
      <c r="U101" s="92" t="str">
        <f aca="false">IF(ISNUMBER(VAL_S1314!I101),VAL_S1314!I101,IF(ISBLANK(VAL_S1314!I101),"","NaN"))</f>
        <v/>
      </c>
      <c r="V101" s="90" t="str">
        <f aca="false">IF(ISNUMBER(VAL_S1314!I101),$F$6,IF(ISBLANK(VAL_S1314!I101),"",VAL_S1314!I101))</f>
        <v/>
      </c>
      <c r="W101" s="90" t="str">
        <f aca="false">IF(ISBLANK(VAL_S1314!I101),"",$F$7)</f>
        <v/>
      </c>
      <c r="X101" s="92" t="str">
        <f aca="false">IF(ISNUMBER(VAL_S1314!J101),VAL_S1314!J101,IF(ISBLANK(VAL_S1314!J101),"","NaN"))</f>
        <v/>
      </c>
      <c r="Y101" s="90" t="str">
        <f aca="false">IF(ISNUMBER(VAL_S1314!J101),$F$6,IF(ISBLANK(VAL_S1314!J101),"",VAL_S1314!J101))</f>
        <v/>
      </c>
      <c r="Z101" s="90" t="str">
        <f aca="false">IF(ISBLANK(VAL_S1314!J101),"",$F$7)</f>
        <v/>
      </c>
      <c r="AA101" s="92" t="str">
        <f aca="false">IF(ISNUMBER(VAL_S1314!K101),VAL_S1314!K101,IF(ISBLANK(VAL_S1314!K101),"","NaN"))</f>
        <v/>
      </c>
      <c r="AB101" s="90" t="str">
        <f aca="false">IF(ISNUMBER(VAL_S1314!K101),$F$6,IF(ISBLANK(VAL_S1314!K101),"",VAL_S1314!K101))</f>
        <v/>
      </c>
      <c r="AC101" s="90" t="str">
        <f aca="false">IF(ISBLANK(VAL_S1314!K101),"",$F$7)</f>
        <v/>
      </c>
      <c r="AD101" s="92" t="str">
        <f aca="false">IF(ISNUMBER(VAL_S1314!L101),VAL_S1314!L101,IF(ISBLANK(VAL_S1314!L101),"","NaN"))</f>
        <v/>
      </c>
      <c r="AE101" s="90" t="str">
        <f aca="false">IF(ISNUMBER(VAL_S1314!L101),$F$6,IF(ISBLANK(VAL_S1314!L101),"",VAL_S1314!L101))</f>
        <v/>
      </c>
      <c r="AF101" s="90" t="str">
        <f aca="false">IF(ISBLANK(VAL_S1314!L101),"",$F$7)</f>
        <v/>
      </c>
      <c r="AG101" s="92" t="str">
        <f aca="false">IF(ISNUMBER(VAL_S1314!M101),VAL_S1314!M101,IF(ISBLANK(VAL_S1314!M101),"","NaN"))</f>
        <v/>
      </c>
      <c r="AH101" s="90" t="str">
        <f aca="false">IF(ISNUMBER(VAL_S1314!M101),$F$6,IF(ISBLANK(VAL_S1314!M101),"",VAL_S1314!M101))</f>
        <v/>
      </c>
      <c r="AI101" s="90" t="str">
        <f aca="false">IF(ISBLANK(VAL_S1314!M101),"",$F$7)</f>
        <v/>
      </c>
      <c r="AJ101" s="92" t="str">
        <f aca="false">IF(ISNUMBER(VAL_S1314!N101),VAL_S1314!N101,IF(ISBLANK(VAL_S1314!N101),"","NaN"))</f>
        <v/>
      </c>
      <c r="AK101" s="90" t="str">
        <f aca="false">IF(ISNUMBER(VAL_S1314!N101),$F$6,IF(ISBLANK(VAL_S1314!N101),"",VAL_S1314!N101))</f>
        <v/>
      </c>
      <c r="AL101" s="90" t="str">
        <f aca="false">IF(ISBLANK(VAL_S1314!N101),"",$F$7)</f>
        <v/>
      </c>
      <c r="AM101" s="92" t="str">
        <f aca="false">IF(ISNUMBER(VAL_S1314!O101),VAL_S1314!O101,IF(ISBLANK(VAL_S1314!O101),"","NaN"))</f>
        <v/>
      </c>
      <c r="AN101" s="90" t="str">
        <f aca="false">IF(ISNUMBER(VAL_S1314!O101),$F$6,IF(ISBLANK(VAL_S1314!O101),"",VAL_S1314!O101))</f>
        <v/>
      </c>
      <c r="AO101" s="90" t="str">
        <f aca="false">IF(ISBLANK(VAL_S1314!O101),"",$F$7)</f>
        <v/>
      </c>
      <c r="AP101" s="92" t="str">
        <f aca="false">IF(ISNUMBER(VAL_S1314!P101),VAL_S1314!P101,IF(ISBLANK(VAL_S1314!P101),"","NaN"))</f>
        <v/>
      </c>
      <c r="AQ101" s="90" t="str">
        <f aca="false">IF(ISNUMBER(VAL_S1314!P101),$F$6,IF(ISBLANK(VAL_S1314!P101),"",VAL_S1314!P101))</f>
        <v/>
      </c>
      <c r="AR101" s="90" t="str">
        <f aca="false">IF(ISBLANK(VAL_S1314!P101),"",$F$7)</f>
        <v/>
      </c>
      <c r="AS101" s="92" t="str">
        <f aca="false">IF(ISNUMBER(VAL_S1314!Q101),VAL_S1314!Q101,IF(ISBLANK(VAL_S1314!Q101),"","NaN"))</f>
        <v/>
      </c>
      <c r="AT101" s="90" t="str">
        <f aca="false">IF(ISNUMBER(VAL_S1314!Q101),$F$6,IF(ISBLANK(VAL_S1314!Q101),"",VAL_S1314!Q101))</f>
        <v/>
      </c>
      <c r="AU101" s="90" t="str">
        <f aca="false">IF(ISBLANK(VAL_S1314!Q101),"",$F$7)</f>
        <v/>
      </c>
      <c r="AV101" s="92" t="str">
        <f aca="false">IF(ISNUMBER(VAL_S1314!R101),VAL_S1314!R101,IF(ISBLANK(VAL_S1314!R101),"","NaN"))</f>
        <v/>
      </c>
      <c r="AW101" s="90" t="str">
        <f aca="false">IF(ISNUMBER(VAL_S1314!R101),$F$6,IF(ISBLANK(VAL_S1314!R101),"",VAL_S1314!R101))</f>
        <v/>
      </c>
      <c r="AX101" s="90" t="str">
        <f aca="false">IF(ISBLANK(VAL_S1314!R101),"",$F$7)</f>
        <v/>
      </c>
      <c r="AY101" s="92" t="str">
        <f aca="false">IF(ISNUMBER(VAL_S1314!S101),VAL_S1314!S101,IF(ISBLANK(VAL_S1314!S101),"","NaN"))</f>
        <v/>
      </c>
      <c r="AZ101" s="90" t="str">
        <f aca="false">IF(ISNUMBER(VAL_S1314!S101),$F$6,IF(ISBLANK(VAL_S1314!S101),"",VAL_S1314!S101))</f>
        <v/>
      </c>
      <c r="BA101" s="90" t="str">
        <f aca="false">IF(ISBLANK(VAL_S1314!S101),"",$F$7)</f>
        <v/>
      </c>
      <c r="BB101" s="92" t="str">
        <f aca="false">IF(ISNUMBER(VAL_S1314!T101),VAL_S1314!T101,IF(ISBLANK(VAL_S1314!T101),"","NaN"))</f>
        <v/>
      </c>
      <c r="BC101" s="90" t="str">
        <f aca="false">IF(ISNUMBER(VAL_S1314!T101),$F$6,IF(ISBLANK(VAL_S1314!T101),"",VAL_S1314!T101))</f>
        <v/>
      </c>
      <c r="BD101" s="90" t="str">
        <f aca="false">IF(ISBLANK(VAL_S1314!T101),"",$F$7)</f>
        <v/>
      </c>
      <c r="BE101" s="92" t="str">
        <f aca="false">IF(ISNUMBER(VAL_S1314!U101),VAL_S1314!U101,IF(ISBLANK(VAL_S1314!U101),"","NaN"))</f>
        <v/>
      </c>
      <c r="BF101" s="90" t="str">
        <f aca="false">IF(ISNUMBER(VAL_S1314!U101),$F$6,IF(ISBLANK(VAL_S1314!U101),"",VAL_S1314!U101))</f>
        <v/>
      </c>
      <c r="BG101" s="90" t="str">
        <f aca="false">IF(ISBLANK(VAL_S1314!U101),"",$F$7)</f>
        <v/>
      </c>
      <c r="BH101" s="92" t="str">
        <f aca="false">IF(ISNUMBER(VAL_S1314!V101),VAL_S1314!V101,IF(ISBLANK(VAL_S1314!V101),"","NaN"))</f>
        <v/>
      </c>
      <c r="BI101" s="90" t="str">
        <f aca="false">IF(ISNUMBER(VAL_S1314!V101),$F$6,IF(ISBLANK(VAL_S1314!V101),"",VAL_S1314!V101))</f>
        <v/>
      </c>
      <c r="BJ101" s="90" t="str">
        <f aca="false">IF(ISBLANK(VAL_S1314!V101),"",$F$7)</f>
        <v/>
      </c>
      <c r="BK101" s="92" t="str">
        <f aca="false">IF(ISNUMBER(VAL_S1314!W101),VAL_S1314!W101,IF(ISBLANK(VAL_S1314!W101),"","NaN"))</f>
        <v/>
      </c>
      <c r="BL101" s="90" t="str">
        <f aca="false">IF(ISNUMBER(VAL_S1314!W101),$F$6,IF(ISBLANK(VAL_S1314!W101),"",VAL_S1314!W101))</f>
        <v/>
      </c>
      <c r="BM101" s="90" t="str">
        <f aca="false">IF(ISBLANK(VAL_S1314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1314!C102),VAL_S1314!C102,IF(ISBLANK(VAL_S1314!C102),"","NaN"))</f>
        <v/>
      </c>
      <c r="D102" s="90" t="str">
        <f aca="false">IF(ISNUMBER(VAL_S1314!C102),$F$6,IF(ISBLANK(VAL_S1314!C102),"",VAL_S1314!C102))</f>
        <v/>
      </c>
      <c r="E102" s="90" t="str">
        <f aca="false">IF(ISBLANK(VAL_S1314!C102),"",$F$7)</f>
        <v/>
      </c>
      <c r="F102" s="92" t="str">
        <f aca="false">IF(ISNUMBER(VAL_S1314!D102),VAL_S1314!D102,IF(ISBLANK(VAL_S1314!D102),"","NaN"))</f>
        <v/>
      </c>
      <c r="G102" s="90" t="str">
        <f aca="false">IF(ISNUMBER(VAL_S1314!D102),$F$6,IF(ISBLANK(VAL_S1314!D102),"",VAL_S1314!D102))</f>
        <v/>
      </c>
      <c r="H102" s="90" t="str">
        <f aca="false">IF(ISBLANK(VAL_S1314!D102),"",$F$7)</f>
        <v/>
      </c>
      <c r="I102" s="92" t="str">
        <f aca="false">IF(ISNUMBER(VAL_S1314!E102),VAL_S1314!E102,IF(ISBLANK(VAL_S1314!E102),"","NaN"))</f>
        <v/>
      </c>
      <c r="J102" s="90" t="str">
        <f aca="false">IF(ISNUMBER(VAL_S1314!E102),$F$6,IF(ISBLANK(VAL_S1314!E102),"",VAL_S1314!E102))</f>
        <v/>
      </c>
      <c r="K102" s="90" t="str">
        <f aca="false">IF(ISBLANK(VAL_S1314!E102),"",$F$7)</f>
        <v/>
      </c>
      <c r="L102" s="92" t="str">
        <f aca="false">IF(ISNUMBER(VAL_S1314!F102),VAL_S1314!F102,IF(ISBLANK(VAL_S1314!F102),"","NaN"))</f>
        <v/>
      </c>
      <c r="M102" s="90" t="str">
        <f aca="false">IF(ISNUMBER(VAL_S1314!F102),$F$6,IF(ISBLANK(VAL_S1314!F102),"",VAL_S1314!F102))</f>
        <v/>
      </c>
      <c r="N102" s="90" t="str">
        <f aca="false">IF(ISBLANK(VAL_S1314!F102),"",$F$7)</f>
        <v/>
      </c>
      <c r="O102" s="92" t="str">
        <f aca="false">IF(ISNUMBER(VAL_S1314!G102),VAL_S1314!G102,IF(ISBLANK(VAL_S1314!G102),"","NaN"))</f>
        <v/>
      </c>
      <c r="P102" s="90" t="str">
        <f aca="false">IF(ISNUMBER(VAL_S1314!G102),$F$6,IF(ISBLANK(VAL_S1314!G102),"",VAL_S1314!G102))</f>
        <v/>
      </c>
      <c r="Q102" s="90" t="str">
        <f aca="false">IF(ISBLANK(VAL_S1314!G102),"",$F$7)</f>
        <v/>
      </c>
      <c r="R102" s="92" t="str">
        <f aca="false">IF(ISNUMBER(VAL_S1314!H102),VAL_S1314!H102,IF(ISBLANK(VAL_S1314!H102),"","NaN"))</f>
        <v/>
      </c>
      <c r="S102" s="90" t="str">
        <f aca="false">IF(ISNUMBER(VAL_S1314!H102),$F$6,IF(ISBLANK(VAL_S1314!H102),"",VAL_S1314!H102))</f>
        <v/>
      </c>
      <c r="T102" s="90" t="str">
        <f aca="false">IF(ISBLANK(VAL_S1314!H102),"",$F$7)</f>
        <v/>
      </c>
      <c r="U102" s="92" t="str">
        <f aca="false">IF(ISNUMBER(VAL_S1314!I102),VAL_S1314!I102,IF(ISBLANK(VAL_S1314!I102),"","NaN"))</f>
        <v/>
      </c>
      <c r="V102" s="90" t="str">
        <f aca="false">IF(ISNUMBER(VAL_S1314!I102),$F$6,IF(ISBLANK(VAL_S1314!I102),"",VAL_S1314!I102))</f>
        <v/>
      </c>
      <c r="W102" s="90" t="str">
        <f aca="false">IF(ISBLANK(VAL_S1314!I102),"",$F$7)</f>
        <v/>
      </c>
      <c r="X102" s="92" t="str">
        <f aca="false">IF(ISNUMBER(VAL_S1314!J102),VAL_S1314!J102,IF(ISBLANK(VAL_S1314!J102),"","NaN"))</f>
        <v/>
      </c>
      <c r="Y102" s="90" t="str">
        <f aca="false">IF(ISNUMBER(VAL_S1314!J102),$F$6,IF(ISBLANK(VAL_S1314!J102),"",VAL_S1314!J102))</f>
        <v/>
      </c>
      <c r="Z102" s="90" t="str">
        <f aca="false">IF(ISBLANK(VAL_S1314!J102),"",$F$7)</f>
        <v/>
      </c>
      <c r="AA102" s="92" t="str">
        <f aca="false">IF(ISNUMBER(VAL_S1314!K102),VAL_S1314!K102,IF(ISBLANK(VAL_S1314!K102),"","NaN"))</f>
        <v/>
      </c>
      <c r="AB102" s="90" t="str">
        <f aca="false">IF(ISNUMBER(VAL_S1314!K102),$F$6,IF(ISBLANK(VAL_S1314!K102),"",VAL_S1314!K102))</f>
        <v/>
      </c>
      <c r="AC102" s="90" t="str">
        <f aca="false">IF(ISBLANK(VAL_S1314!K102),"",$F$7)</f>
        <v/>
      </c>
      <c r="AD102" s="92" t="str">
        <f aca="false">IF(ISNUMBER(VAL_S1314!L102),VAL_S1314!L102,IF(ISBLANK(VAL_S1314!L102),"","NaN"))</f>
        <v/>
      </c>
      <c r="AE102" s="90" t="str">
        <f aca="false">IF(ISNUMBER(VAL_S1314!L102),$F$6,IF(ISBLANK(VAL_S1314!L102),"",VAL_S1314!L102))</f>
        <v/>
      </c>
      <c r="AF102" s="90" t="str">
        <f aca="false">IF(ISBLANK(VAL_S1314!L102),"",$F$7)</f>
        <v/>
      </c>
      <c r="AG102" s="92" t="str">
        <f aca="false">IF(ISNUMBER(VAL_S1314!M102),VAL_S1314!M102,IF(ISBLANK(VAL_S1314!M102),"","NaN"))</f>
        <v/>
      </c>
      <c r="AH102" s="90" t="str">
        <f aca="false">IF(ISNUMBER(VAL_S1314!M102),$F$6,IF(ISBLANK(VAL_S1314!M102),"",VAL_S1314!M102))</f>
        <v/>
      </c>
      <c r="AI102" s="90" t="str">
        <f aca="false">IF(ISBLANK(VAL_S1314!M102),"",$F$7)</f>
        <v/>
      </c>
      <c r="AJ102" s="92" t="str">
        <f aca="false">IF(ISNUMBER(VAL_S1314!N102),VAL_S1314!N102,IF(ISBLANK(VAL_S1314!N102),"","NaN"))</f>
        <v/>
      </c>
      <c r="AK102" s="90" t="str">
        <f aca="false">IF(ISNUMBER(VAL_S1314!N102),$F$6,IF(ISBLANK(VAL_S1314!N102),"",VAL_S1314!N102))</f>
        <v/>
      </c>
      <c r="AL102" s="90" t="str">
        <f aca="false">IF(ISBLANK(VAL_S1314!N102),"",$F$7)</f>
        <v/>
      </c>
      <c r="AM102" s="92" t="str">
        <f aca="false">IF(ISNUMBER(VAL_S1314!O102),VAL_S1314!O102,IF(ISBLANK(VAL_S1314!O102),"","NaN"))</f>
        <v/>
      </c>
      <c r="AN102" s="90" t="str">
        <f aca="false">IF(ISNUMBER(VAL_S1314!O102),$F$6,IF(ISBLANK(VAL_S1314!O102),"",VAL_S1314!O102))</f>
        <v/>
      </c>
      <c r="AO102" s="90" t="str">
        <f aca="false">IF(ISBLANK(VAL_S1314!O102),"",$F$7)</f>
        <v/>
      </c>
      <c r="AP102" s="92" t="str">
        <f aca="false">IF(ISNUMBER(VAL_S1314!P102),VAL_S1314!P102,IF(ISBLANK(VAL_S1314!P102),"","NaN"))</f>
        <v/>
      </c>
      <c r="AQ102" s="90" t="str">
        <f aca="false">IF(ISNUMBER(VAL_S1314!P102),$F$6,IF(ISBLANK(VAL_S1314!P102),"",VAL_S1314!P102))</f>
        <v/>
      </c>
      <c r="AR102" s="90" t="str">
        <f aca="false">IF(ISBLANK(VAL_S1314!P102),"",$F$7)</f>
        <v/>
      </c>
      <c r="AS102" s="92" t="str">
        <f aca="false">IF(ISNUMBER(VAL_S1314!Q102),VAL_S1314!Q102,IF(ISBLANK(VAL_S1314!Q102),"","NaN"))</f>
        <v/>
      </c>
      <c r="AT102" s="90" t="str">
        <f aca="false">IF(ISNUMBER(VAL_S1314!Q102),$F$6,IF(ISBLANK(VAL_S1314!Q102),"",VAL_S1314!Q102))</f>
        <v/>
      </c>
      <c r="AU102" s="90" t="str">
        <f aca="false">IF(ISBLANK(VAL_S1314!Q102),"",$F$7)</f>
        <v/>
      </c>
      <c r="AV102" s="92" t="str">
        <f aca="false">IF(ISNUMBER(VAL_S1314!R102),VAL_S1314!R102,IF(ISBLANK(VAL_S1314!R102),"","NaN"))</f>
        <v/>
      </c>
      <c r="AW102" s="90" t="str">
        <f aca="false">IF(ISNUMBER(VAL_S1314!R102),$F$6,IF(ISBLANK(VAL_S1314!R102),"",VAL_S1314!R102))</f>
        <v/>
      </c>
      <c r="AX102" s="90" t="str">
        <f aca="false">IF(ISBLANK(VAL_S1314!R102),"",$F$7)</f>
        <v/>
      </c>
      <c r="AY102" s="92" t="str">
        <f aca="false">IF(ISNUMBER(VAL_S1314!S102),VAL_S1314!S102,IF(ISBLANK(VAL_S1314!S102),"","NaN"))</f>
        <v/>
      </c>
      <c r="AZ102" s="90" t="str">
        <f aca="false">IF(ISNUMBER(VAL_S1314!S102),$F$6,IF(ISBLANK(VAL_S1314!S102),"",VAL_S1314!S102))</f>
        <v/>
      </c>
      <c r="BA102" s="90" t="str">
        <f aca="false">IF(ISBLANK(VAL_S1314!S102),"",$F$7)</f>
        <v/>
      </c>
      <c r="BB102" s="92" t="str">
        <f aca="false">IF(ISNUMBER(VAL_S1314!T102),VAL_S1314!T102,IF(ISBLANK(VAL_S1314!T102),"","NaN"))</f>
        <v/>
      </c>
      <c r="BC102" s="90" t="str">
        <f aca="false">IF(ISNUMBER(VAL_S1314!T102),$F$6,IF(ISBLANK(VAL_S1314!T102),"",VAL_S1314!T102))</f>
        <v/>
      </c>
      <c r="BD102" s="90" t="str">
        <f aca="false">IF(ISBLANK(VAL_S1314!T102),"",$F$7)</f>
        <v/>
      </c>
      <c r="BE102" s="92" t="str">
        <f aca="false">IF(ISNUMBER(VAL_S1314!U102),VAL_S1314!U102,IF(ISBLANK(VAL_S1314!U102),"","NaN"))</f>
        <v/>
      </c>
      <c r="BF102" s="90" t="str">
        <f aca="false">IF(ISNUMBER(VAL_S1314!U102),$F$6,IF(ISBLANK(VAL_S1314!U102),"",VAL_S1314!U102))</f>
        <v/>
      </c>
      <c r="BG102" s="90" t="str">
        <f aca="false">IF(ISBLANK(VAL_S1314!U102),"",$F$7)</f>
        <v/>
      </c>
      <c r="BH102" s="92" t="str">
        <f aca="false">IF(ISNUMBER(VAL_S1314!V102),VAL_S1314!V102,IF(ISBLANK(VAL_S1314!V102),"","NaN"))</f>
        <v/>
      </c>
      <c r="BI102" s="90" t="str">
        <f aca="false">IF(ISNUMBER(VAL_S1314!V102),$F$6,IF(ISBLANK(VAL_S1314!V102),"",VAL_S1314!V102))</f>
        <v/>
      </c>
      <c r="BJ102" s="90" t="str">
        <f aca="false">IF(ISBLANK(VAL_S1314!V102),"",$F$7)</f>
        <v/>
      </c>
      <c r="BK102" s="92" t="str">
        <f aca="false">IF(ISNUMBER(VAL_S1314!W102),VAL_S1314!W102,IF(ISBLANK(VAL_S1314!W102),"","NaN"))</f>
        <v/>
      </c>
      <c r="BL102" s="90" t="str">
        <f aca="false">IF(ISNUMBER(VAL_S1314!W102),$F$6,IF(ISBLANK(VAL_S1314!W102),"",VAL_S1314!W102))</f>
        <v/>
      </c>
      <c r="BM102" s="90" t="str">
        <f aca="false">IF(ISBLANK(VAL_S1314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1314!C103),VAL_S1314!C103,IF(ISBLANK(VAL_S1314!C103),"","NaN"))</f>
        <v/>
      </c>
      <c r="D103" s="90" t="str">
        <f aca="false">IF(ISNUMBER(VAL_S1314!C103),$F$6,IF(ISBLANK(VAL_S1314!C103),"",VAL_S1314!C103))</f>
        <v/>
      </c>
      <c r="E103" s="90" t="str">
        <f aca="false">IF(ISBLANK(VAL_S1314!C103),"",$F$7)</f>
        <v/>
      </c>
      <c r="F103" s="92" t="str">
        <f aca="false">IF(ISNUMBER(VAL_S1314!D103),VAL_S1314!D103,IF(ISBLANK(VAL_S1314!D103),"","NaN"))</f>
        <v/>
      </c>
      <c r="G103" s="90" t="str">
        <f aca="false">IF(ISNUMBER(VAL_S1314!D103),$F$6,IF(ISBLANK(VAL_S1314!D103),"",VAL_S1314!D103))</f>
        <v/>
      </c>
      <c r="H103" s="90" t="str">
        <f aca="false">IF(ISBLANK(VAL_S1314!D103),"",$F$7)</f>
        <v/>
      </c>
      <c r="I103" s="92" t="str">
        <f aca="false">IF(ISNUMBER(VAL_S1314!E103),VAL_S1314!E103,IF(ISBLANK(VAL_S1314!E103),"","NaN"))</f>
        <v/>
      </c>
      <c r="J103" s="90" t="str">
        <f aca="false">IF(ISNUMBER(VAL_S1314!E103),$F$6,IF(ISBLANK(VAL_S1314!E103),"",VAL_S1314!E103))</f>
        <v/>
      </c>
      <c r="K103" s="90" t="str">
        <f aca="false">IF(ISBLANK(VAL_S1314!E103),"",$F$7)</f>
        <v/>
      </c>
      <c r="L103" s="92" t="str">
        <f aca="false">IF(ISNUMBER(VAL_S1314!F103),VAL_S1314!F103,IF(ISBLANK(VAL_S1314!F103),"","NaN"))</f>
        <v/>
      </c>
      <c r="M103" s="90" t="str">
        <f aca="false">IF(ISNUMBER(VAL_S1314!F103),$F$6,IF(ISBLANK(VAL_S1314!F103),"",VAL_S1314!F103))</f>
        <v/>
      </c>
      <c r="N103" s="90" t="str">
        <f aca="false">IF(ISBLANK(VAL_S1314!F103),"",$F$7)</f>
        <v/>
      </c>
      <c r="O103" s="92" t="str">
        <f aca="false">IF(ISNUMBER(VAL_S1314!G103),VAL_S1314!G103,IF(ISBLANK(VAL_S1314!G103),"","NaN"))</f>
        <v/>
      </c>
      <c r="P103" s="90" t="str">
        <f aca="false">IF(ISNUMBER(VAL_S1314!G103),$F$6,IF(ISBLANK(VAL_S1314!G103),"",VAL_S1314!G103))</f>
        <v/>
      </c>
      <c r="Q103" s="90" t="str">
        <f aca="false">IF(ISBLANK(VAL_S1314!G103),"",$F$7)</f>
        <v/>
      </c>
      <c r="R103" s="92" t="str">
        <f aca="false">IF(ISNUMBER(VAL_S1314!H103),VAL_S1314!H103,IF(ISBLANK(VAL_S1314!H103),"","NaN"))</f>
        <v/>
      </c>
      <c r="S103" s="90" t="str">
        <f aca="false">IF(ISNUMBER(VAL_S1314!H103),$F$6,IF(ISBLANK(VAL_S1314!H103),"",VAL_S1314!H103))</f>
        <v/>
      </c>
      <c r="T103" s="90" t="str">
        <f aca="false">IF(ISBLANK(VAL_S1314!H103),"",$F$7)</f>
        <v/>
      </c>
      <c r="U103" s="92" t="str">
        <f aca="false">IF(ISNUMBER(VAL_S1314!I103),VAL_S1314!I103,IF(ISBLANK(VAL_S1314!I103),"","NaN"))</f>
        <v/>
      </c>
      <c r="V103" s="90" t="str">
        <f aca="false">IF(ISNUMBER(VAL_S1314!I103),$F$6,IF(ISBLANK(VAL_S1314!I103),"",VAL_S1314!I103))</f>
        <v/>
      </c>
      <c r="W103" s="90" t="str">
        <f aca="false">IF(ISBLANK(VAL_S1314!I103),"",$F$7)</f>
        <v/>
      </c>
      <c r="X103" s="92" t="str">
        <f aca="false">IF(ISNUMBER(VAL_S1314!J103),VAL_S1314!J103,IF(ISBLANK(VAL_S1314!J103),"","NaN"))</f>
        <v/>
      </c>
      <c r="Y103" s="90" t="str">
        <f aca="false">IF(ISNUMBER(VAL_S1314!J103),$F$6,IF(ISBLANK(VAL_S1314!J103),"",VAL_S1314!J103))</f>
        <v/>
      </c>
      <c r="Z103" s="90" t="str">
        <f aca="false">IF(ISBLANK(VAL_S1314!J103),"",$F$7)</f>
        <v/>
      </c>
      <c r="AA103" s="92" t="str">
        <f aca="false">IF(ISNUMBER(VAL_S1314!K103),VAL_S1314!K103,IF(ISBLANK(VAL_S1314!K103),"","NaN"))</f>
        <v/>
      </c>
      <c r="AB103" s="90" t="str">
        <f aca="false">IF(ISNUMBER(VAL_S1314!K103),$F$6,IF(ISBLANK(VAL_S1314!K103),"",VAL_S1314!K103))</f>
        <v/>
      </c>
      <c r="AC103" s="90" t="str">
        <f aca="false">IF(ISBLANK(VAL_S1314!K103),"",$F$7)</f>
        <v/>
      </c>
      <c r="AD103" s="92" t="str">
        <f aca="false">IF(ISNUMBER(VAL_S1314!L103),VAL_S1314!L103,IF(ISBLANK(VAL_S1314!L103),"","NaN"))</f>
        <v/>
      </c>
      <c r="AE103" s="90" t="str">
        <f aca="false">IF(ISNUMBER(VAL_S1314!L103),$F$6,IF(ISBLANK(VAL_S1314!L103),"",VAL_S1314!L103))</f>
        <v/>
      </c>
      <c r="AF103" s="90" t="str">
        <f aca="false">IF(ISBLANK(VAL_S1314!L103),"",$F$7)</f>
        <v/>
      </c>
      <c r="AG103" s="92" t="str">
        <f aca="false">IF(ISNUMBER(VAL_S1314!M103),VAL_S1314!M103,IF(ISBLANK(VAL_S1314!M103),"","NaN"))</f>
        <v/>
      </c>
      <c r="AH103" s="90" t="str">
        <f aca="false">IF(ISNUMBER(VAL_S1314!M103),$F$6,IF(ISBLANK(VAL_S1314!M103),"",VAL_S1314!M103))</f>
        <v/>
      </c>
      <c r="AI103" s="90" t="str">
        <f aca="false">IF(ISBLANK(VAL_S1314!M103),"",$F$7)</f>
        <v/>
      </c>
      <c r="AJ103" s="92" t="str">
        <f aca="false">IF(ISNUMBER(VAL_S1314!N103),VAL_S1314!N103,IF(ISBLANK(VAL_S1314!N103),"","NaN"))</f>
        <v/>
      </c>
      <c r="AK103" s="90" t="str">
        <f aca="false">IF(ISNUMBER(VAL_S1314!N103),$F$6,IF(ISBLANK(VAL_S1314!N103),"",VAL_S1314!N103))</f>
        <v/>
      </c>
      <c r="AL103" s="90" t="str">
        <f aca="false">IF(ISBLANK(VAL_S1314!N103),"",$F$7)</f>
        <v/>
      </c>
      <c r="AM103" s="92" t="str">
        <f aca="false">IF(ISNUMBER(VAL_S1314!O103),VAL_S1314!O103,IF(ISBLANK(VAL_S1314!O103),"","NaN"))</f>
        <v/>
      </c>
      <c r="AN103" s="90" t="str">
        <f aca="false">IF(ISNUMBER(VAL_S1314!O103),$F$6,IF(ISBLANK(VAL_S1314!O103),"",VAL_S1314!O103))</f>
        <v/>
      </c>
      <c r="AO103" s="90" t="str">
        <f aca="false">IF(ISBLANK(VAL_S1314!O103),"",$F$7)</f>
        <v/>
      </c>
      <c r="AP103" s="92" t="str">
        <f aca="false">IF(ISNUMBER(VAL_S1314!P103),VAL_S1314!P103,IF(ISBLANK(VAL_S1314!P103),"","NaN"))</f>
        <v/>
      </c>
      <c r="AQ103" s="90" t="str">
        <f aca="false">IF(ISNUMBER(VAL_S1314!P103),$F$6,IF(ISBLANK(VAL_S1314!P103),"",VAL_S1314!P103))</f>
        <v/>
      </c>
      <c r="AR103" s="90" t="str">
        <f aca="false">IF(ISBLANK(VAL_S1314!P103),"",$F$7)</f>
        <v/>
      </c>
      <c r="AS103" s="92" t="str">
        <f aca="false">IF(ISNUMBER(VAL_S1314!Q103),VAL_S1314!Q103,IF(ISBLANK(VAL_S1314!Q103),"","NaN"))</f>
        <v/>
      </c>
      <c r="AT103" s="90" t="str">
        <f aca="false">IF(ISNUMBER(VAL_S1314!Q103),$F$6,IF(ISBLANK(VAL_S1314!Q103),"",VAL_S1314!Q103))</f>
        <v/>
      </c>
      <c r="AU103" s="90" t="str">
        <f aca="false">IF(ISBLANK(VAL_S1314!Q103),"",$F$7)</f>
        <v/>
      </c>
      <c r="AV103" s="92" t="str">
        <f aca="false">IF(ISNUMBER(VAL_S1314!R103),VAL_S1314!R103,IF(ISBLANK(VAL_S1314!R103),"","NaN"))</f>
        <v/>
      </c>
      <c r="AW103" s="90" t="str">
        <f aca="false">IF(ISNUMBER(VAL_S1314!R103),$F$6,IF(ISBLANK(VAL_S1314!R103),"",VAL_S1314!R103))</f>
        <v/>
      </c>
      <c r="AX103" s="90" t="str">
        <f aca="false">IF(ISBLANK(VAL_S1314!R103),"",$F$7)</f>
        <v/>
      </c>
      <c r="AY103" s="92" t="str">
        <f aca="false">IF(ISNUMBER(VAL_S1314!S103),VAL_S1314!S103,IF(ISBLANK(VAL_S1314!S103),"","NaN"))</f>
        <v/>
      </c>
      <c r="AZ103" s="90" t="str">
        <f aca="false">IF(ISNUMBER(VAL_S1314!S103),$F$6,IF(ISBLANK(VAL_S1314!S103),"",VAL_S1314!S103))</f>
        <v/>
      </c>
      <c r="BA103" s="90" t="str">
        <f aca="false">IF(ISBLANK(VAL_S1314!S103),"",$F$7)</f>
        <v/>
      </c>
      <c r="BB103" s="92" t="str">
        <f aca="false">IF(ISNUMBER(VAL_S1314!T103),VAL_S1314!T103,IF(ISBLANK(VAL_S1314!T103),"","NaN"))</f>
        <v/>
      </c>
      <c r="BC103" s="90" t="str">
        <f aca="false">IF(ISNUMBER(VAL_S1314!T103),$F$6,IF(ISBLANK(VAL_S1314!T103),"",VAL_S1314!T103))</f>
        <v/>
      </c>
      <c r="BD103" s="90" t="str">
        <f aca="false">IF(ISBLANK(VAL_S1314!T103),"",$F$7)</f>
        <v/>
      </c>
      <c r="BE103" s="92" t="str">
        <f aca="false">IF(ISNUMBER(VAL_S1314!U103),VAL_S1314!U103,IF(ISBLANK(VAL_S1314!U103),"","NaN"))</f>
        <v/>
      </c>
      <c r="BF103" s="90" t="str">
        <f aca="false">IF(ISNUMBER(VAL_S1314!U103),$F$6,IF(ISBLANK(VAL_S1314!U103),"",VAL_S1314!U103))</f>
        <v/>
      </c>
      <c r="BG103" s="90" t="str">
        <f aca="false">IF(ISBLANK(VAL_S1314!U103),"",$F$7)</f>
        <v/>
      </c>
      <c r="BH103" s="92" t="str">
        <f aca="false">IF(ISNUMBER(VAL_S1314!V103),VAL_S1314!V103,IF(ISBLANK(VAL_S1314!V103),"","NaN"))</f>
        <v/>
      </c>
      <c r="BI103" s="90" t="str">
        <f aca="false">IF(ISNUMBER(VAL_S1314!V103),$F$6,IF(ISBLANK(VAL_S1314!V103),"",VAL_S1314!V103))</f>
        <v/>
      </c>
      <c r="BJ103" s="90" t="str">
        <f aca="false">IF(ISBLANK(VAL_S1314!V103),"",$F$7)</f>
        <v/>
      </c>
      <c r="BK103" s="92" t="str">
        <f aca="false">IF(ISNUMBER(VAL_S1314!W103),VAL_S1314!W103,IF(ISBLANK(VAL_S1314!W103),"","NaN"))</f>
        <v/>
      </c>
      <c r="BL103" s="90" t="str">
        <f aca="false">IF(ISNUMBER(VAL_S1314!W103),$F$6,IF(ISBLANK(VAL_S1314!W103),"",VAL_S1314!W103))</f>
        <v/>
      </c>
      <c r="BM103" s="90" t="str">
        <f aca="false">IF(ISBLANK(VAL_S1314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1314!C104),VAL_S1314!C104,IF(ISBLANK(VAL_S1314!C104),"","NaN"))</f>
        <v/>
      </c>
      <c r="D104" s="90" t="str">
        <f aca="false">IF(ISNUMBER(VAL_S1314!C104),$F$6,IF(ISBLANK(VAL_S1314!C104),"",VAL_S1314!C104))</f>
        <v/>
      </c>
      <c r="E104" s="90" t="str">
        <f aca="false">IF(ISBLANK(VAL_S1314!C104),"",$F$7)</f>
        <v/>
      </c>
      <c r="F104" s="92" t="str">
        <f aca="false">IF(ISNUMBER(VAL_S1314!D104),VAL_S1314!D104,IF(ISBLANK(VAL_S1314!D104),"","NaN"))</f>
        <v/>
      </c>
      <c r="G104" s="90" t="str">
        <f aca="false">IF(ISNUMBER(VAL_S1314!D104),$F$6,IF(ISBLANK(VAL_S1314!D104),"",VAL_S1314!D104))</f>
        <v/>
      </c>
      <c r="H104" s="90" t="str">
        <f aca="false">IF(ISBLANK(VAL_S1314!D104),"",$F$7)</f>
        <v/>
      </c>
      <c r="I104" s="92" t="str">
        <f aca="false">IF(ISNUMBER(VAL_S1314!E104),VAL_S1314!E104,IF(ISBLANK(VAL_S1314!E104),"","NaN"))</f>
        <v/>
      </c>
      <c r="J104" s="90" t="str">
        <f aca="false">IF(ISNUMBER(VAL_S1314!E104),$F$6,IF(ISBLANK(VAL_S1314!E104),"",VAL_S1314!E104))</f>
        <v/>
      </c>
      <c r="K104" s="90" t="str">
        <f aca="false">IF(ISBLANK(VAL_S1314!E104),"",$F$7)</f>
        <v/>
      </c>
      <c r="L104" s="92" t="str">
        <f aca="false">IF(ISNUMBER(VAL_S1314!F104),VAL_S1314!F104,IF(ISBLANK(VAL_S1314!F104),"","NaN"))</f>
        <v/>
      </c>
      <c r="M104" s="90" t="str">
        <f aca="false">IF(ISNUMBER(VAL_S1314!F104),$F$6,IF(ISBLANK(VAL_S1314!F104),"",VAL_S1314!F104))</f>
        <v/>
      </c>
      <c r="N104" s="90" t="str">
        <f aca="false">IF(ISBLANK(VAL_S1314!F104),"",$F$7)</f>
        <v/>
      </c>
      <c r="O104" s="92" t="str">
        <f aca="false">IF(ISNUMBER(VAL_S1314!G104),VAL_S1314!G104,IF(ISBLANK(VAL_S1314!G104),"","NaN"))</f>
        <v/>
      </c>
      <c r="P104" s="90" t="str">
        <f aca="false">IF(ISNUMBER(VAL_S1314!G104),$F$6,IF(ISBLANK(VAL_S1314!G104),"",VAL_S1314!G104))</f>
        <v/>
      </c>
      <c r="Q104" s="90" t="str">
        <f aca="false">IF(ISBLANK(VAL_S1314!G104),"",$F$7)</f>
        <v/>
      </c>
      <c r="R104" s="92" t="str">
        <f aca="false">IF(ISNUMBER(VAL_S1314!H104),VAL_S1314!H104,IF(ISBLANK(VAL_S1314!H104),"","NaN"))</f>
        <v/>
      </c>
      <c r="S104" s="90" t="str">
        <f aca="false">IF(ISNUMBER(VAL_S1314!H104),$F$6,IF(ISBLANK(VAL_S1314!H104),"",VAL_S1314!H104))</f>
        <v/>
      </c>
      <c r="T104" s="90" t="str">
        <f aca="false">IF(ISBLANK(VAL_S1314!H104),"",$F$7)</f>
        <v/>
      </c>
      <c r="U104" s="92" t="str">
        <f aca="false">IF(ISNUMBER(VAL_S1314!I104),VAL_S1314!I104,IF(ISBLANK(VAL_S1314!I104),"","NaN"))</f>
        <v/>
      </c>
      <c r="V104" s="90" t="str">
        <f aca="false">IF(ISNUMBER(VAL_S1314!I104),$F$6,IF(ISBLANK(VAL_S1314!I104),"",VAL_S1314!I104))</f>
        <v/>
      </c>
      <c r="W104" s="90" t="str">
        <f aca="false">IF(ISBLANK(VAL_S1314!I104),"",$F$7)</f>
        <v/>
      </c>
      <c r="X104" s="92" t="str">
        <f aca="false">IF(ISNUMBER(VAL_S1314!J104),VAL_S1314!J104,IF(ISBLANK(VAL_S1314!J104),"","NaN"))</f>
        <v/>
      </c>
      <c r="Y104" s="90" t="str">
        <f aca="false">IF(ISNUMBER(VAL_S1314!J104),$F$6,IF(ISBLANK(VAL_S1314!J104),"",VAL_S1314!J104))</f>
        <v/>
      </c>
      <c r="Z104" s="90" t="str">
        <f aca="false">IF(ISBLANK(VAL_S1314!J104),"",$F$7)</f>
        <v/>
      </c>
      <c r="AA104" s="92" t="str">
        <f aca="false">IF(ISNUMBER(VAL_S1314!K104),VAL_S1314!K104,IF(ISBLANK(VAL_S1314!K104),"","NaN"))</f>
        <v/>
      </c>
      <c r="AB104" s="90" t="str">
        <f aca="false">IF(ISNUMBER(VAL_S1314!K104),$F$6,IF(ISBLANK(VAL_S1314!K104),"",VAL_S1314!K104))</f>
        <v/>
      </c>
      <c r="AC104" s="90" t="str">
        <f aca="false">IF(ISBLANK(VAL_S1314!K104),"",$F$7)</f>
        <v/>
      </c>
      <c r="AD104" s="92" t="str">
        <f aca="false">IF(ISNUMBER(VAL_S1314!L104),VAL_S1314!L104,IF(ISBLANK(VAL_S1314!L104),"","NaN"))</f>
        <v/>
      </c>
      <c r="AE104" s="90" t="str">
        <f aca="false">IF(ISNUMBER(VAL_S1314!L104),$F$6,IF(ISBLANK(VAL_S1314!L104),"",VAL_S1314!L104))</f>
        <v/>
      </c>
      <c r="AF104" s="90" t="str">
        <f aca="false">IF(ISBLANK(VAL_S1314!L104),"",$F$7)</f>
        <v/>
      </c>
      <c r="AG104" s="92" t="str">
        <f aca="false">IF(ISNUMBER(VAL_S1314!M104),VAL_S1314!M104,IF(ISBLANK(VAL_S1314!M104),"","NaN"))</f>
        <v/>
      </c>
      <c r="AH104" s="90" t="str">
        <f aca="false">IF(ISNUMBER(VAL_S1314!M104),$F$6,IF(ISBLANK(VAL_S1314!M104),"",VAL_S1314!M104))</f>
        <v/>
      </c>
      <c r="AI104" s="90" t="str">
        <f aca="false">IF(ISBLANK(VAL_S1314!M104),"",$F$7)</f>
        <v/>
      </c>
      <c r="AJ104" s="92" t="str">
        <f aca="false">IF(ISNUMBER(VAL_S1314!N104),VAL_S1314!N104,IF(ISBLANK(VAL_S1314!N104),"","NaN"))</f>
        <v/>
      </c>
      <c r="AK104" s="90" t="str">
        <f aca="false">IF(ISNUMBER(VAL_S1314!N104),$F$6,IF(ISBLANK(VAL_S1314!N104),"",VAL_S1314!N104))</f>
        <v/>
      </c>
      <c r="AL104" s="90" t="str">
        <f aca="false">IF(ISBLANK(VAL_S1314!N104),"",$F$7)</f>
        <v/>
      </c>
      <c r="AM104" s="92" t="str">
        <f aca="false">IF(ISNUMBER(VAL_S1314!O104),VAL_S1314!O104,IF(ISBLANK(VAL_S1314!O104),"","NaN"))</f>
        <v/>
      </c>
      <c r="AN104" s="90" t="str">
        <f aca="false">IF(ISNUMBER(VAL_S1314!O104),$F$6,IF(ISBLANK(VAL_S1314!O104),"",VAL_S1314!O104))</f>
        <v/>
      </c>
      <c r="AO104" s="90" t="str">
        <f aca="false">IF(ISBLANK(VAL_S1314!O104),"",$F$7)</f>
        <v/>
      </c>
      <c r="AP104" s="92" t="str">
        <f aca="false">IF(ISNUMBER(VAL_S1314!P104),VAL_S1314!P104,IF(ISBLANK(VAL_S1314!P104),"","NaN"))</f>
        <v/>
      </c>
      <c r="AQ104" s="90" t="str">
        <f aca="false">IF(ISNUMBER(VAL_S1314!P104),$F$6,IF(ISBLANK(VAL_S1314!P104),"",VAL_S1314!P104))</f>
        <v/>
      </c>
      <c r="AR104" s="90" t="str">
        <f aca="false">IF(ISBLANK(VAL_S1314!P104),"",$F$7)</f>
        <v/>
      </c>
      <c r="AS104" s="92" t="str">
        <f aca="false">IF(ISNUMBER(VAL_S1314!Q104),VAL_S1314!Q104,IF(ISBLANK(VAL_S1314!Q104),"","NaN"))</f>
        <v/>
      </c>
      <c r="AT104" s="90" t="str">
        <f aca="false">IF(ISNUMBER(VAL_S1314!Q104),$F$6,IF(ISBLANK(VAL_S1314!Q104),"",VAL_S1314!Q104))</f>
        <v/>
      </c>
      <c r="AU104" s="90" t="str">
        <f aca="false">IF(ISBLANK(VAL_S1314!Q104),"",$F$7)</f>
        <v/>
      </c>
      <c r="AV104" s="92" t="str">
        <f aca="false">IF(ISNUMBER(VAL_S1314!R104),VAL_S1314!R104,IF(ISBLANK(VAL_S1314!R104),"","NaN"))</f>
        <v/>
      </c>
      <c r="AW104" s="90" t="str">
        <f aca="false">IF(ISNUMBER(VAL_S1314!R104),$F$6,IF(ISBLANK(VAL_S1314!R104),"",VAL_S1314!R104))</f>
        <v/>
      </c>
      <c r="AX104" s="90" t="str">
        <f aca="false">IF(ISBLANK(VAL_S1314!R104),"",$F$7)</f>
        <v/>
      </c>
      <c r="AY104" s="92" t="str">
        <f aca="false">IF(ISNUMBER(VAL_S1314!S104),VAL_S1314!S104,IF(ISBLANK(VAL_S1314!S104),"","NaN"))</f>
        <v/>
      </c>
      <c r="AZ104" s="90" t="str">
        <f aca="false">IF(ISNUMBER(VAL_S1314!S104),$F$6,IF(ISBLANK(VAL_S1314!S104),"",VAL_S1314!S104))</f>
        <v/>
      </c>
      <c r="BA104" s="90" t="str">
        <f aca="false">IF(ISBLANK(VAL_S1314!S104),"",$F$7)</f>
        <v/>
      </c>
      <c r="BB104" s="92" t="str">
        <f aca="false">IF(ISNUMBER(VAL_S1314!T104),VAL_S1314!T104,IF(ISBLANK(VAL_S1314!T104),"","NaN"))</f>
        <v/>
      </c>
      <c r="BC104" s="90" t="str">
        <f aca="false">IF(ISNUMBER(VAL_S1314!T104),$F$6,IF(ISBLANK(VAL_S1314!T104),"",VAL_S1314!T104))</f>
        <v/>
      </c>
      <c r="BD104" s="90" t="str">
        <f aca="false">IF(ISBLANK(VAL_S1314!T104),"",$F$7)</f>
        <v/>
      </c>
      <c r="BE104" s="92" t="str">
        <f aca="false">IF(ISNUMBER(VAL_S1314!U104),VAL_S1314!U104,IF(ISBLANK(VAL_S1314!U104),"","NaN"))</f>
        <v/>
      </c>
      <c r="BF104" s="90" t="str">
        <f aca="false">IF(ISNUMBER(VAL_S1314!U104),$F$6,IF(ISBLANK(VAL_S1314!U104),"",VAL_S1314!U104))</f>
        <v/>
      </c>
      <c r="BG104" s="90" t="str">
        <f aca="false">IF(ISBLANK(VAL_S1314!U104),"",$F$7)</f>
        <v/>
      </c>
      <c r="BH104" s="92" t="str">
        <f aca="false">IF(ISNUMBER(VAL_S1314!V104),VAL_S1314!V104,IF(ISBLANK(VAL_S1314!V104),"","NaN"))</f>
        <v/>
      </c>
      <c r="BI104" s="90" t="str">
        <f aca="false">IF(ISNUMBER(VAL_S1314!V104),$F$6,IF(ISBLANK(VAL_S1314!V104),"",VAL_S1314!V104))</f>
        <v/>
      </c>
      <c r="BJ104" s="90" t="str">
        <f aca="false">IF(ISBLANK(VAL_S1314!V104),"",$F$7)</f>
        <v/>
      </c>
      <c r="BK104" s="92" t="str">
        <f aca="false">IF(ISNUMBER(VAL_S1314!W104),VAL_S1314!W104,IF(ISBLANK(VAL_S1314!W104),"","NaN"))</f>
        <v/>
      </c>
      <c r="BL104" s="90" t="str">
        <f aca="false">IF(ISNUMBER(VAL_S1314!W104),$F$6,IF(ISBLANK(VAL_S1314!W104),"",VAL_S1314!W104))</f>
        <v/>
      </c>
      <c r="BM104" s="90" t="str">
        <f aca="false">IF(ISBLANK(VAL_S1314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1314!C105),VAL_S1314!C105,IF(ISBLANK(VAL_S1314!C105),"","NaN"))</f>
        <v/>
      </c>
      <c r="D105" s="90" t="str">
        <f aca="false">IF(ISNUMBER(VAL_S1314!C105),$F$6,IF(ISBLANK(VAL_S1314!C105),"",VAL_S1314!C105))</f>
        <v/>
      </c>
      <c r="E105" s="90" t="str">
        <f aca="false">IF(ISBLANK(VAL_S1314!C105),"",$F$7)</f>
        <v/>
      </c>
      <c r="F105" s="92" t="str">
        <f aca="false">IF(ISNUMBER(VAL_S1314!D105),VAL_S1314!D105,IF(ISBLANK(VAL_S1314!D105),"","NaN"))</f>
        <v/>
      </c>
      <c r="G105" s="90" t="str">
        <f aca="false">IF(ISNUMBER(VAL_S1314!D105),$F$6,IF(ISBLANK(VAL_S1314!D105),"",VAL_S1314!D105))</f>
        <v/>
      </c>
      <c r="H105" s="90" t="str">
        <f aca="false">IF(ISBLANK(VAL_S1314!D105),"",$F$7)</f>
        <v/>
      </c>
      <c r="I105" s="92" t="str">
        <f aca="false">IF(ISNUMBER(VAL_S1314!E105),VAL_S1314!E105,IF(ISBLANK(VAL_S1314!E105),"","NaN"))</f>
        <v/>
      </c>
      <c r="J105" s="90" t="str">
        <f aca="false">IF(ISNUMBER(VAL_S1314!E105),$F$6,IF(ISBLANK(VAL_S1314!E105),"",VAL_S1314!E105))</f>
        <v/>
      </c>
      <c r="K105" s="90" t="str">
        <f aca="false">IF(ISBLANK(VAL_S1314!E105),"",$F$7)</f>
        <v/>
      </c>
      <c r="L105" s="92" t="str">
        <f aca="false">IF(ISNUMBER(VAL_S1314!F105),VAL_S1314!F105,IF(ISBLANK(VAL_S1314!F105),"","NaN"))</f>
        <v/>
      </c>
      <c r="M105" s="90" t="str">
        <f aca="false">IF(ISNUMBER(VAL_S1314!F105),$F$6,IF(ISBLANK(VAL_S1314!F105),"",VAL_S1314!F105))</f>
        <v/>
      </c>
      <c r="N105" s="90" t="str">
        <f aca="false">IF(ISBLANK(VAL_S1314!F105),"",$F$7)</f>
        <v/>
      </c>
      <c r="O105" s="92" t="str">
        <f aca="false">IF(ISNUMBER(VAL_S1314!G105),VAL_S1314!G105,IF(ISBLANK(VAL_S1314!G105),"","NaN"))</f>
        <v/>
      </c>
      <c r="P105" s="90" t="str">
        <f aca="false">IF(ISNUMBER(VAL_S1314!G105),$F$6,IF(ISBLANK(VAL_S1314!G105),"",VAL_S1314!G105))</f>
        <v/>
      </c>
      <c r="Q105" s="90" t="str">
        <f aca="false">IF(ISBLANK(VAL_S1314!G105),"",$F$7)</f>
        <v/>
      </c>
      <c r="R105" s="92" t="str">
        <f aca="false">IF(ISNUMBER(VAL_S1314!H105),VAL_S1314!H105,IF(ISBLANK(VAL_S1314!H105),"","NaN"))</f>
        <v/>
      </c>
      <c r="S105" s="90" t="str">
        <f aca="false">IF(ISNUMBER(VAL_S1314!H105),$F$6,IF(ISBLANK(VAL_S1314!H105),"",VAL_S1314!H105))</f>
        <v/>
      </c>
      <c r="T105" s="90" t="str">
        <f aca="false">IF(ISBLANK(VAL_S1314!H105),"",$F$7)</f>
        <v/>
      </c>
      <c r="U105" s="92" t="str">
        <f aca="false">IF(ISNUMBER(VAL_S1314!I105),VAL_S1314!I105,IF(ISBLANK(VAL_S1314!I105),"","NaN"))</f>
        <v/>
      </c>
      <c r="V105" s="90" t="str">
        <f aca="false">IF(ISNUMBER(VAL_S1314!I105),$F$6,IF(ISBLANK(VAL_S1314!I105),"",VAL_S1314!I105))</f>
        <v/>
      </c>
      <c r="W105" s="90" t="str">
        <f aca="false">IF(ISBLANK(VAL_S1314!I105),"",$F$7)</f>
        <v/>
      </c>
      <c r="X105" s="92" t="str">
        <f aca="false">IF(ISNUMBER(VAL_S1314!J105),VAL_S1314!J105,IF(ISBLANK(VAL_S1314!J105),"","NaN"))</f>
        <v/>
      </c>
      <c r="Y105" s="90" t="str">
        <f aca="false">IF(ISNUMBER(VAL_S1314!J105),$F$6,IF(ISBLANK(VAL_S1314!J105),"",VAL_S1314!J105))</f>
        <v/>
      </c>
      <c r="Z105" s="90" t="str">
        <f aca="false">IF(ISBLANK(VAL_S1314!J105),"",$F$7)</f>
        <v/>
      </c>
      <c r="AA105" s="92" t="str">
        <f aca="false">IF(ISNUMBER(VAL_S1314!K105),VAL_S1314!K105,IF(ISBLANK(VAL_S1314!K105),"","NaN"))</f>
        <v/>
      </c>
      <c r="AB105" s="90" t="str">
        <f aca="false">IF(ISNUMBER(VAL_S1314!K105),$F$6,IF(ISBLANK(VAL_S1314!K105),"",VAL_S1314!K105))</f>
        <v/>
      </c>
      <c r="AC105" s="90" t="str">
        <f aca="false">IF(ISBLANK(VAL_S1314!K105),"",$F$7)</f>
        <v/>
      </c>
      <c r="AD105" s="92" t="str">
        <f aca="false">IF(ISNUMBER(VAL_S1314!L105),VAL_S1314!L105,IF(ISBLANK(VAL_S1314!L105),"","NaN"))</f>
        <v/>
      </c>
      <c r="AE105" s="90" t="str">
        <f aca="false">IF(ISNUMBER(VAL_S1314!L105),$F$6,IF(ISBLANK(VAL_S1314!L105),"",VAL_S1314!L105))</f>
        <v/>
      </c>
      <c r="AF105" s="90" t="str">
        <f aca="false">IF(ISBLANK(VAL_S1314!L105),"",$F$7)</f>
        <v/>
      </c>
      <c r="AG105" s="92" t="str">
        <f aca="false">IF(ISNUMBER(VAL_S1314!M105),VAL_S1314!M105,IF(ISBLANK(VAL_S1314!M105),"","NaN"))</f>
        <v/>
      </c>
      <c r="AH105" s="90" t="str">
        <f aca="false">IF(ISNUMBER(VAL_S1314!M105),$F$6,IF(ISBLANK(VAL_S1314!M105),"",VAL_S1314!M105))</f>
        <v/>
      </c>
      <c r="AI105" s="90" t="str">
        <f aca="false">IF(ISBLANK(VAL_S1314!M105),"",$F$7)</f>
        <v/>
      </c>
      <c r="AJ105" s="92" t="str">
        <f aca="false">IF(ISNUMBER(VAL_S1314!N105),VAL_S1314!N105,IF(ISBLANK(VAL_S1314!N105),"","NaN"))</f>
        <v/>
      </c>
      <c r="AK105" s="90" t="str">
        <f aca="false">IF(ISNUMBER(VAL_S1314!N105),$F$6,IF(ISBLANK(VAL_S1314!N105),"",VAL_S1314!N105))</f>
        <v/>
      </c>
      <c r="AL105" s="90" t="str">
        <f aca="false">IF(ISBLANK(VAL_S1314!N105),"",$F$7)</f>
        <v/>
      </c>
      <c r="AM105" s="92" t="str">
        <f aca="false">IF(ISNUMBER(VAL_S1314!O105),VAL_S1314!O105,IF(ISBLANK(VAL_S1314!O105),"","NaN"))</f>
        <v/>
      </c>
      <c r="AN105" s="90" t="str">
        <f aca="false">IF(ISNUMBER(VAL_S1314!O105),$F$6,IF(ISBLANK(VAL_S1314!O105),"",VAL_S1314!O105))</f>
        <v/>
      </c>
      <c r="AO105" s="90" t="str">
        <f aca="false">IF(ISBLANK(VAL_S1314!O105),"",$F$7)</f>
        <v/>
      </c>
      <c r="AP105" s="92" t="str">
        <f aca="false">IF(ISNUMBER(VAL_S1314!P105),VAL_S1314!P105,IF(ISBLANK(VAL_S1314!P105),"","NaN"))</f>
        <v/>
      </c>
      <c r="AQ105" s="90" t="str">
        <f aca="false">IF(ISNUMBER(VAL_S1314!P105),$F$6,IF(ISBLANK(VAL_S1314!P105),"",VAL_S1314!P105))</f>
        <v/>
      </c>
      <c r="AR105" s="90" t="str">
        <f aca="false">IF(ISBLANK(VAL_S1314!P105),"",$F$7)</f>
        <v/>
      </c>
      <c r="AS105" s="92" t="str">
        <f aca="false">IF(ISNUMBER(VAL_S1314!Q105),VAL_S1314!Q105,IF(ISBLANK(VAL_S1314!Q105),"","NaN"))</f>
        <v/>
      </c>
      <c r="AT105" s="90" t="str">
        <f aca="false">IF(ISNUMBER(VAL_S1314!Q105),$F$6,IF(ISBLANK(VAL_S1314!Q105),"",VAL_S1314!Q105))</f>
        <v/>
      </c>
      <c r="AU105" s="90" t="str">
        <f aca="false">IF(ISBLANK(VAL_S1314!Q105),"",$F$7)</f>
        <v/>
      </c>
      <c r="AV105" s="92" t="str">
        <f aca="false">IF(ISNUMBER(VAL_S1314!R105),VAL_S1314!R105,IF(ISBLANK(VAL_S1314!R105),"","NaN"))</f>
        <v/>
      </c>
      <c r="AW105" s="90" t="str">
        <f aca="false">IF(ISNUMBER(VAL_S1314!R105),$F$6,IF(ISBLANK(VAL_S1314!R105),"",VAL_S1314!R105))</f>
        <v/>
      </c>
      <c r="AX105" s="90" t="str">
        <f aca="false">IF(ISBLANK(VAL_S1314!R105),"",$F$7)</f>
        <v/>
      </c>
      <c r="AY105" s="92" t="str">
        <f aca="false">IF(ISNUMBER(VAL_S1314!S105),VAL_S1314!S105,IF(ISBLANK(VAL_S1314!S105),"","NaN"))</f>
        <v/>
      </c>
      <c r="AZ105" s="90" t="str">
        <f aca="false">IF(ISNUMBER(VAL_S1314!S105),$F$6,IF(ISBLANK(VAL_S1314!S105),"",VAL_S1314!S105))</f>
        <v/>
      </c>
      <c r="BA105" s="90" t="str">
        <f aca="false">IF(ISBLANK(VAL_S1314!S105),"",$F$7)</f>
        <v/>
      </c>
      <c r="BB105" s="92" t="str">
        <f aca="false">IF(ISNUMBER(VAL_S1314!T105),VAL_S1314!T105,IF(ISBLANK(VAL_S1314!T105),"","NaN"))</f>
        <v/>
      </c>
      <c r="BC105" s="90" t="str">
        <f aca="false">IF(ISNUMBER(VAL_S1314!T105),$F$6,IF(ISBLANK(VAL_S1314!T105),"",VAL_S1314!T105))</f>
        <v/>
      </c>
      <c r="BD105" s="90" t="str">
        <f aca="false">IF(ISBLANK(VAL_S1314!T105),"",$F$7)</f>
        <v/>
      </c>
      <c r="BE105" s="92" t="str">
        <f aca="false">IF(ISNUMBER(VAL_S1314!U105),VAL_S1314!U105,IF(ISBLANK(VAL_S1314!U105),"","NaN"))</f>
        <v/>
      </c>
      <c r="BF105" s="90" t="str">
        <f aca="false">IF(ISNUMBER(VAL_S1314!U105),$F$6,IF(ISBLANK(VAL_S1314!U105),"",VAL_S1314!U105))</f>
        <v/>
      </c>
      <c r="BG105" s="90" t="str">
        <f aca="false">IF(ISBLANK(VAL_S1314!U105),"",$F$7)</f>
        <v/>
      </c>
      <c r="BH105" s="92" t="str">
        <f aca="false">IF(ISNUMBER(VAL_S1314!V105),VAL_S1314!V105,IF(ISBLANK(VAL_S1314!V105),"","NaN"))</f>
        <v/>
      </c>
      <c r="BI105" s="90" t="str">
        <f aca="false">IF(ISNUMBER(VAL_S1314!V105),$F$6,IF(ISBLANK(VAL_S1314!V105),"",VAL_S1314!V105))</f>
        <v/>
      </c>
      <c r="BJ105" s="90" t="str">
        <f aca="false">IF(ISBLANK(VAL_S1314!V105),"",$F$7)</f>
        <v/>
      </c>
      <c r="BK105" s="92" t="str">
        <f aca="false">IF(ISNUMBER(VAL_S1314!W105),VAL_S1314!W105,IF(ISBLANK(VAL_S1314!W105),"","NaN"))</f>
        <v/>
      </c>
      <c r="BL105" s="90" t="str">
        <f aca="false">IF(ISNUMBER(VAL_S1314!W105),$F$6,IF(ISBLANK(VAL_S1314!W105),"",VAL_S1314!W105))</f>
        <v/>
      </c>
      <c r="BM105" s="90" t="str">
        <f aca="false">IF(ISBLANK(VAL_S1314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1314!C106),VAL_S1314!C106,IF(ISBLANK(VAL_S1314!C106),"","NaN"))</f>
        <v/>
      </c>
      <c r="D106" s="90" t="str">
        <f aca="false">IF(ISNUMBER(VAL_S1314!C106),$F$6,IF(ISBLANK(VAL_S1314!C106),"",VAL_S1314!C106))</f>
        <v/>
      </c>
      <c r="E106" s="90" t="str">
        <f aca="false">IF(ISBLANK(VAL_S1314!C106),"",$F$7)</f>
        <v/>
      </c>
      <c r="F106" s="92" t="str">
        <f aca="false">IF(ISNUMBER(VAL_S1314!D106),VAL_S1314!D106,IF(ISBLANK(VAL_S1314!D106),"","NaN"))</f>
        <v/>
      </c>
      <c r="G106" s="90" t="str">
        <f aca="false">IF(ISNUMBER(VAL_S1314!D106),$F$6,IF(ISBLANK(VAL_S1314!D106),"",VAL_S1314!D106))</f>
        <v/>
      </c>
      <c r="H106" s="90" t="str">
        <f aca="false">IF(ISBLANK(VAL_S1314!D106),"",$F$7)</f>
        <v/>
      </c>
      <c r="I106" s="92" t="str">
        <f aca="false">IF(ISNUMBER(VAL_S1314!E106),VAL_S1314!E106,IF(ISBLANK(VAL_S1314!E106),"","NaN"))</f>
        <v/>
      </c>
      <c r="J106" s="90" t="str">
        <f aca="false">IF(ISNUMBER(VAL_S1314!E106),$F$6,IF(ISBLANK(VAL_S1314!E106),"",VAL_S1314!E106))</f>
        <v/>
      </c>
      <c r="K106" s="90" t="str">
        <f aca="false">IF(ISBLANK(VAL_S1314!E106),"",$F$7)</f>
        <v/>
      </c>
      <c r="L106" s="92" t="str">
        <f aca="false">IF(ISNUMBER(VAL_S1314!F106),VAL_S1314!F106,IF(ISBLANK(VAL_S1314!F106),"","NaN"))</f>
        <v/>
      </c>
      <c r="M106" s="90" t="str">
        <f aca="false">IF(ISNUMBER(VAL_S1314!F106),$F$6,IF(ISBLANK(VAL_S1314!F106),"",VAL_S1314!F106))</f>
        <v/>
      </c>
      <c r="N106" s="90" t="str">
        <f aca="false">IF(ISBLANK(VAL_S1314!F106),"",$F$7)</f>
        <v/>
      </c>
      <c r="O106" s="92" t="str">
        <f aca="false">IF(ISNUMBER(VAL_S1314!G106),VAL_S1314!G106,IF(ISBLANK(VAL_S1314!G106),"","NaN"))</f>
        <v/>
      </c>
      <c r="P106" s="90" t="str">
        <f aca="false">IF(ISNUMBER(VAL_S1314!G106),$F$6,IF(ISBLANK(VAL_S1314!G106),"",VAL_S1314!G106))</f>
        <v/>
      </c>
      <c r="Q106" s="90" t="str">
        <f aca="false">IF(ISBLANK(VAL_S1314!G106),"",$F$7)</f>
        <v/>
      </c>
      <c r="R106" s="92" t="str">
        <f aca="false">IF(ISNUMBER(VAL_S1314!H106),VAL_S1314!H106,IF(ISBLANK(VAL_S1314!H106),"","NaN"))</f>
        <v/>
      </c>
      <c r="S106" s="90" t="str">
        <f aca="false">IF(ISNUMBER(VAL_S1314!H106),$F$6,IF(ISBLANK(VAL_S1314!H106),"",VAL_S1314!H106))</f>
        <v/>
      </c>
      <c r="T106" s="90" t="str">
        <f aca="false">IF(ISBLANK(VAL_S1314!H106),"",$F$7)</f>
        <v/>
      </c>
      <c r="U106" s="92" t="str">
        <f aca="false">IF(ISNUMBER(VAL_S1314!I106),VAL_S1314!I106,IF(ISBLANK(VAL_S1314!I106),"","NaN"))</f>
        <v/>
      </c>
      <c r="V106" s="90" t="str">
        <f aca="false">IF(ISNUMBER(VAL_S1314!I106),$F$6,IF(ISBLANK(VAL_S1314!I106),"",VAL_S1314!I106))</f>
        <v/>
      </c>
      <c r="W106" s="90" t="str">
        <f aca="false">IF(ISBLANK(VAL_S1314!I106),"",$F$7)</f>
        <v/>
      </c>
      <c r="X106" s="92" t="str">
        <f aca="false">IF(ISNUMBER(VAL_S1314!J106),VAL_S1314!J106,IF(ISBLANK(VAL_S1314!J106),"","NaN"))</f>
        <v/>
      </c>
      <c r="Y106" s="90" t="str">
        <f aca="false">IF(ISNUMBER(VAL_S1314!J106),$F$6,IF(ISBLANK(VAL_S1314!J106),"",VAL_S1314!J106))</f>
        <v/>
      </c>
      <c r="Z106" s="90" t="str">
        <f aca="false">IF(ISBLANK(VAL_S1314!J106),"",$F$7)</f>
        <v/>
      </c>
      <c r="AA106" s="92" t="str">
        <f aca="false">IF(ISNUMBER(VAL_S1314!K106),VAL_S1314!K106,IF(ISBLANK(VAL_S1314!K106),"","NaN"))</f>
        <v/>
      </c>
      <c r="AB106" s="90" t="str">
        <f aca="false">IF(ISNUMBER(VAL_S1314!K106),$F$6,IF(ISBLANK(VAL_S1314!K106),"",VAL_S1314!K106))</f>
        <v/>
      </c>
      <c r="AC106" s="90" t="str">
        <f aca="false">IF(ISBLANK(VAL_S1314!K106),"",$F$7)</f>
        <v/>
      </c>
      <c r="AD106" s="92" t="str">
        <f aca="false">IF(ISNUMBER(VAL_S1314!L106),VAL_S1314!L106,IF(ISBLANK(VAL_S1314!L106),"","NaN"))</f>
        <v/>
      </c>
      <c r="AE106" s="90" t="str">
        <f aca="false">IF(ISNUMBER(VAL_S1314!L106),$F$6,IF(ISBLANK(VAL_S1314!L106),"",VAL_S1314!L106))</f>
        <v/>
      </c>
      <c r="AF106" s="90" t="str">
        <f aca="false">IF(ISBLANK(VAL_S1314!L106),"",$F$7)</f>
        <v/>
      </c>
      <c r="AG106" s="92" t="str">
        <f aca="false">IF(ISNUMBER(VAL_S1314!M106),VAL_S1314!M106,IF(ISBLANK(VAL_S1314!M106),"","NaN"))</f>
        <v/>
      </c>
      <c r="AH106" s="90" t="str">
        <f aca="false">IF(ISNUMBER(VAL_S1314!M106),$F$6,IF(ISBLANK(VAL_S1314!M106),"",VAL_S1314!M106))</f>
        <v/>
      </c>
      <c r="AI106" s="90" t="str">
        <f aca="false">IF(ISBLANK(VAL_S1314!M106),"",$F$7)</f>
        <v/>
      </c>
      <c r="AJ106" s="92" t="str">
        <f aca="false">IF(ISNUMBER(VAL_S1314!N106),VAL_S1314!N106,IF(ISBLANK(VAL_S1314!N106),"","NaN"))</f>
        <v/>
      </c>
      <c r="AK106" s="90" t="str">
        <f aca="false">IF(ISNUMBER(VAL_S1314!N106),$F$6,IF(ISBLANK(VAL_S1314!N106),"",VAL_S1314!N106))</f>
        <v/>
      </c>
      <c r="AL106" s="90" t="str">
        <f aca="false">IF(ISBLANK(VAL_S1314!N106),"",$F$7)</f>
        <v/>
      </c>
      <c r="AM106" s="92" t="str">
        <f aca="false">IF(ISNUMBER(VAL_S1314!O106),VAL_S1314!O106,IF(ISBLANK(VAL_S1314!O106),"","NaN"))</f>
        <v/>
      </c>
      <c r="AN106" s="90" t="str">
        <f aca="false">IF(ISNUMBER(VAL_S1314!O106),$F$6,IF(ISBLANK(VAL_S1314!O106),"",VAL_S1314!O106))</f>
        <v/>
      </c>
      <c r="AO106" s="90" t="str">
        <f aca="false">IF(ISBLANK(VAL_S1314!O106),"",$F$7)</f>
        <v/>
      </c>
      <c r="AP106" s="92" t="str">
        <f aca="false">IF(ISNUMBER(VAL_S1314!P106),VAL_S1314!P106,IF(ISBLANK(VAL_S1314!P106),"","NaN"))</f>
        <v/>
      </c>
      <c r="AQ106" s="90" t="str">
        <f aca="false">IF(ISNUMBER(VAL_S1314!P106),$F$6,IF(ISBLANK(VAL_S1314!P106),"",VAL_S1314!P106))</f>
        <v/>
      </c>
      <c r="AR106" s="90" t="str">
        <f aca="false">IF(ISBLANK(VAL_S1314!P106),"",$F$7)</f>
        <v/>
      </c>
      <c r="AS106" s="92" t="str">
        <f aca="false">IF(ISNUMBER(VAL_S1314!Q106),VAL_S1314!Q106,IF(ISBLANK(VAL_S1314!Q106),"","NaN"))</f>
        <v/>
      </c>
      <c r="AT106" s="90" t="str">
        <f aca="false">IF(ISNUMBER(VAL_S1314!Q106),$F$6,IF(ISBLANK(VAL_S1314!Q106),"",VAL_S1314!Q106))</f>
        <v/>
      </c>
      <c r="AU106" s="90" t="str">
        <f aca="false">IF(ISBLANK(VAL_S1314!Q106),"",$F$7)</f>
        <v/>
      </c>
      <c r="AV106" s="92" t="str">
        <f aca="false">IF(ISNUMBER(VAL_S1314!R106),VAL_S1314!R106,IF(ISBLANK(VAL_S1314!R106),"","NaN"))</f>
        <v/>
      </c>
      <c r="AW106" s="90" t="str">
        <f aca="false">IF(ISNUMBER(VAL_S1314!R106),$F$6,IF(ISBLANK(VAL_S1314!R106),"",VAL_S1314!R106))</f>
        <v/>
      </c>
      <c r="AX106" s="90" t="str">
        <f aca="false">IF(ISBLANK(VAL_S1314!R106),"",$F$7)</f>
        <v/>
      </c>
      <c r="AY106" s="92" t="str">
        <f aca="false">IF(ISNUMBER(VAL_S1314!S106),VAL_S1314!S106,IF(ISBLANK(VAL_S1314!S106),"","NaN"))</f>
        <v/>
      </c>
      <c r="AZ106" s="90" t="str">
        <f aca="false">IF(ISNUMBER(VAL_S1314!S106),$F$6,IF(ISBLANK(VAL_S1314!S106),"",VAL_S1314!S106))</f>
        <v/>
      </c>
      <c r="BA106" s="90" t="str">
        <f aca="false">IF(ISBLANK(VAL_S1314!S106),"",$F$7)</f>
        <v/>
      </c>
      <c r="BB106" s="92" t="str">
        <f aca="false">IF(ISNUMBER(VAL_S1314!T106),VAL_S1314!T106,IF(ISBLANK(VAL_S1314!T106),"","NaN"))</f>
        <v/>
      </c>
      <c r="BC106" s="90" t="str">
        <f aca="false">IF(ISNUMBER(VAL_S1314!T106),$F$6,IF(ISBLANK(VAL_S1314!T106),"",VAL_S1314!T106))</f>
        <v/>
      </c>
      <c r="BD106" s="90" t="str">
        <f aca="false">IF(ISBLANK(VAL_S1314!T106),"",$F$7)</f>
        <v/>
      </c>
      <c r="BE106" s="92" t="str">
        <f aca="false">IF(ISNUMBER(VAL_S1314!U106),VAL_S1314!U106,IF(ISBLANK(VAL_S1314!U106),"","NaN"))</f>
        <v/>
      </c>
      <c r="BF106" s="90" t="str">
        <f aca="false">IF(ISNUMBER(VAL_S1314!U106),$F$6,IF(ISBLANK(VAL_S1314!U106),"",VAL_S1314!U106))</f>
        <v/>
      </c>
      <c r="BG106" s="90" t="str">
        <f aca="false">IF(ISBLANK(VAL_S1314!U106),"",$F$7)</f>
        <v/>
      </c>
      <c r="BH106" s="92" t="str">
        <f aca="false">IF(ISNUMBER(VAL_S1314!V106),VAL_S1314!V106,IF(ISBLANK(VAL_S1314!V106),"","NaN"))</f>
        <v/>
      </c>
      <c r="BI106" s="90" t="str">
        <f aca="false">IF(ISNUMBER(VAL_S1314!V106),$F$6,IF(ISBLANK(VAL_S1314!V106),"",VAL_S1314!V106))</f>
        <v/>
      </c>
      <c r="BJ106" s="90" t="str">
        <f aca="false">IF(ISBLANK(VAL_S1314!V106),"",$F$7)</f>
        <v/>
      </c>
      <c r="BK106" s="92" t="str">
        <f aca="false">IF(ISNUMBER(VAL_S1314!W106),VAL_S1314!W106,IF(ISBLANK(VAL_S1314!W106),"","NaN"))</f>
        <v/>
      </c>
      <c r="BL106" s="90" t="str">
        <f aca="false">IF(ISNUMBER(VAL_S1314!W106),$F$6,IF(ISBLANK(VAL_S1314!W106),"",VAL_S1314!W106))</f>
        <v/>
      </c>
      <c r="BM106" s="90" t="str">
        <f aca="false">IF(ISBLANK(VAL_S1314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1314!C107),VAL_S1314!C107,IF(ISBLANK(VAL_S1314!C107),"","NaN"))</f>
        <v/>
      </c>
      <c r="D107" s="90" t="str">
        <f aca="false">IF(ISNUMBER(VAL_S1314!C107),$F$6,IF(ISBLANK(VAL_S1314!C107),"",VAL_S1314!C107))</f>
        <v/>
      </c>
      <c r="E107" s="90" t="str">
        <f aca="false">IF(ISBLANK(VAL_S1314!C107),"",$F$7)</f>
        <v/>
      </c>
      <c r="F107" s="92" t="str">
        <f aca="false">IF(ISNUMBER(VAL_S1314!D107),VAL_S1314!D107,IF(ISBLANK(VAL_S1314!D107),"","NaN"))</f>
        <v/>
      </c>
      <c r="G107" s="90" t="str">
        <f aca="false">IF(ISNUMBER(VAL_S1314!D107),$F$6,IF(ISBLANK(VAL_S1314!D107),"",VAL_S1314!D107))</f>
        <v/>
      </c>
      <c r="H107" s="90" t="str">
        <f aca="false">IF(ISBLANK(VAL_S1314!D107),"",$F$7)</f>
        <v/>
      </c>
      <c r="I107" s="92" t="str">
        <f aca="false">IF(ISNUMBER(VAL_S1314!E107),VAL_S1314!E107,IF(ISBLANK(VAL_S1314!E107),"","NaN"))</f>
        <v/>
      </c>
      <c r="J107" s="90" t="str">
        <f aca="false">IF(ISNUMBER(VAL_S1314!E107),$F$6,IF(ISBLANK(VAL_S1314!E107),"",VAL_S1314!E107))</f>
        <v/>
      </c>
      <c r="K107" s="90" t="str">
        <f aca="false">IF(ISBLANK(VAL_S1314!E107),"",$F$7)</f>
        <v/>
      </c>
      <c r="L107" s="92" t="str">
        <f aca="false">IF(ISNUMBER(VAL_S1314!F107),VAL_S1314!F107,IF(ISBLANK(VAL_S1314!F107),"","NaN"))</f>
        <v/>
      </c>
      <c r="M107" s="90" t="str">
        <f aca="false">IF(ISNUMBER(VAL_S1314!F107),$F$6,IF(ISBLANK(VAL_S1314!F107),"",VAL_S1314!F107))</f>
        <v/>
      </c>
      <c r="N107" s="90" t="str">
        <f aca="false">IF(ISBLANK(VAL_S1314!F107),"",$F$7)</f>
        <v/>
      </c>
      <c r="O107" s="92" t="str">
        <f aca="false">IF(ISNUMBER(VAL_S1314!G107),VAL_S1314!G107,IF(ISBLANK(VAL_S1314!G107),"","NaN"))</f>
        <v/>
      </c>
      <c r="P107" s="90" t="str">
        <f aca="false">IF(ISNUMBER(VAL_S1314!G107),$F$6,IF(ISBLANK(VAL_S1314!G107),"",VAL_S1314!G107))</f>
        <v/>
      </c>
      <c r="Q107" s="90" t="str">
        <f aca="false">IF(ISBLANK(VAL_S1314!G107),"",$F$7)</f>
        <v/>
      </c>
      <c r="R107" s="92" t="str">
        <f aca="false">IF(ISNUMBER(VAL_S1314!H107),VAL_S1314!H107,IF(ISBLANK(VAL_S1314!H107),"","NaN"))</f>
        <v/>
      </c>
      <c r="S107" s="90" t="str">
        <f aca="false">IF(ISNUMBER(VAL_S1314!H107),$F$6,IF(ISBLANK(VAL_S1314!H107),"",VAL_S1314!H107))</f>
        <v/>
      </c>
      <c r="T107" s="90" t="str">
        <f aca="false">IF(ISBLANK(VAL_S1314!H107),"",$F$7)</f>
        <v/>
      </c>
      <c r="U107" s="92" t="str">
        <f aca="false">IF(ISNUMBER(VAL_S1314!I107),VAL_S1314!I107,IF(ISBLANK(VAL_S1314!I107),"","NaN"))</f>
        <v/>
      </c>
      <c r="V107" s="90" t="str">
        <f aca="false">IF(ISNUMBER(VAL_S1314!I107),$F$6,IF(ISBLANK(VAL_S1314!I107),"",VAL_S1314!I107))</f>
        <v/>
      </c>
      <c r="W107" s="90" t="str">
        <f aca="false">IF(ISBLANK(VAL_S1314!I107),"",$F$7)</f>
        <v/>
      </c>
      <c r="X107" s="92" t="str">
        <f aca="false">IF(ISNUMBER(VAL_S1314!J107),VAL_S1314!J107,IF(ISBLANK(VAL_S1314!J107),"","NaN"))</f>
        <v/>
      </c>
      <c r="Y107" s="90" t="str">
        <f aca="false">IF(ISNUMBER(VAL_S1314!J107),$F$6,IF(ISBLANK(VAL_S1314!J107),"",VAL_S1314!J107))</f>
        <v/>
      </c>
      <c r="Z107" s="90" t="str">
        <f aca="false">IF(ISBLANK(VAL_S1314!J107),"",$F$7)</f>
        <v/>
      </c>
      <c r="AA107" s="92" t="str">
        <f aca="false">IF(ISNUMBER(VAL_S1314!K107),VAL_S1314!K107,IF(ISBLANK(VAL_S1314!K107),"","NaN"))</f>
        <v/>
      </c>
      <c r="AB107" s="90" t="str">
        <f aca="false">IF(ISNUMBER(VAL_S1314!K107),$F$6,IF(ISBLANK(VAL_S1314!K107),"",VAL_S1314!K107))</f>
        <v/>
      </c>
      <c r="AC107" s="90" t="str">
        <f aca="false">IF(ISBLANK(VAL_S1314!K107),"",$F$7)</f>
        <v/>
      </c>
      <c r="AD107" s="92" t="str">
        <f aca="false">IF(ISNUMBER(VAL_S1314!L107),VAL_S1314!L107,IF(ISBLANK(VAL_S1314!L107),"","NaN"))</f>
        <v/>
      </c>
      <c r="AE107" s="90" t="str">
        <f aca="false">IF(ISNUMBER(VAL_S1314!L107),$F$6,IF(ISBLANK(VAL_S1314!L107),"",VAL_S1314!L107))</f>
        <v/>
      </c>
      <c r="AF107" s="90" t="str">
        <f aca="false">IF(ISBLANK(VAL_S1314!L107),"",$F$7)</f>
        <v/>
      </c>
      <c r="AG107" s="92" t="str">
        <f aca="false">IF(ISNUMBER(VAL_S1314!M107),VAL_S1314!M107,IF(ISBLANK(VAL_S1314!M107),"","NaN"))</f>
        <v/>
      </c>
      <c r="AH107" s="90" t="str">
        <f aca="false">IF(ISNUMBER(VAL_S1314!M107),$F$6,IF(ISBLANK(VAL_S1314!M107),"",VAL_S1314!M107))</f>
        <v/>
      </c>
      <c r="AI107" s="90" t="str">
        <f aca="false">IF(ISBLANK(VAL_S1314!M107),"",$F$7)</f>
        <v/>
      </c>
      <c r="AJ107" s="92" t="str">
        <f aca="false">IF(ISNUMBER(VAL_S1314!N107),VAL_S1314!N107,IF(ISBLANK(VAL_S1314!N107),"","NaN"))</f>
        <v/>
      </c>
      <c r="AK107" s="90" t="str">
        <f aca="false">IF(ISNUMBER(VAL_S1314!N107),$F$6,IF(ISBLANK(VAL_S1314!N107),"",VAL_S1314!N107))</f>
        <v/>
      </c>
      <c r="AL107" s="90" t="str">
        <f aca="false">IF(ISBLANK(VAL_S1314!N107),"",$F$7)</f>
        <v/>
      </c>
      <c r="AM107" s="92" t="str">
        <f aca="false">IF(ISNUMBER(VAL_S1314!O107),VAL_S1314!O107,IF(ISBLANK(VAL_S1314!O107),"","NaN"))</f>
        <v/>
      </c>
      <c r="AN107" s="90" t="str">
        <f aca="false">IF(ISNUMBER(VAL_S1314!O107),$F$6,IF(ISBLANK(VAL_S1314!O107),"",VAL_S1314!O107))</f>
        <v/>
      </c>
      <c r="AO107" s="90" t="str">
        <f aca="false">IF(ISBLANK(VAL_S1314!O107),"",$F$7)</f>
        <v/>
      </c>
      <c r="AP107" s="92" t="str">
        <f aca="false">IF(ISNUMBER(VAL_S1314!P107),VAL_S1314!P107,IF(ISBLANK(VAL_S1314!P107),"","NaN"))</f>
        <v/>
      </c>
      <c r="AQ107" s="90" t="str">
        <f aca="false">IF(ISNUMBER(VAL_S1314!P107),$F$6,IF(ISBLANK(VAL_S1314!P107),"",VAL_S1314!P107))</f>
        <v/>
      </c>
      <c r="AR107" s="90" t="str">
        <f aca="false">IF(ISBLANK(VAL_S1314!P107),"",$F$7)</f>
        <v/>
      </c>
      <c r="AS107" s="92" t="str">
        <f aca="false">IF(ISNUMBER(VAL_S1314!Q107),VAL_S1314!Q107,IF(ISBLANK(VAL_S1314!Q107),"","NaN"))</f>
        <v/>
      </c>
      <c r="AT107" s="90" t="str">
        <f aca="false">IF(ISNUMBER(VAL_S1314!Q107),$F$6,IF(ISBLANK(VAL_S1314!Q107),"",VAL_S1314!Q107))</f>
        <v/>
      </c>
      <c r="AU107" s="90" t="str">
        <f aca="false">IF(ISBLANK(VAL_S1314!Q107),"",$F$7)</f>
        <v/>
      </c>
      <c r="AV107" s="92" t="str">
        <f aca="false">IF(ISNUMBER(VAL_S1314!R107),VAL_S1314!R107,IF(ISBLANK(VAL_S1314!R107),"","NaN"))</f>
        <v/>
      </c>
      <c r="AW107" s="90" t="str">
        <f aca="false">IF(ISNUMBER(VAL_S1314!R107),$F$6,IF(ISBLANK(VAL_S1314!R107),"",VAL_S1314!R107))</f>
        <v/>
      </c>
      <c r="AX107" s="90" t="str">
        <f aca="false">IF(ISBLANK(VAL_S1314!R107),"",$F$7)</f>
        <v/>
      </c>
      <c r="AY107" s="92" t="str">
        <f aca="false">IF(ISNUMBER(VAL_S1314!S107),VAL_S1314!S107,IF(ISBLANK(VAL_S1314!S107),"","NaN"))</f>
        <v/>
      </c>
      <c r="AZ107" s="90" t="str">
        <f aca="false">IF(ISNUMBER(VAL_S1314!S107),$F$6,IF(ISBLANK(VAL_S1314!S107),"",VAL_S1314!S107))</f>
        <v/>
      </c>
      <c r="BA107" s="90" t="str">
        <f aca="false">IF(ISBLANK(VAL_S1314!S107),"",$F$7)</f>
        <v/>
      </c>
      <c r="BB107" s="92" t="str">
        <f aca="false">IF(ISNUMBER(VAL_S1314!T107),VAL_S1314!T107,IF(ISBLANK(VAL_S1314!T107),"","NaN"))</f>
        <v/>
      </c>
      <c r="BC107" s="90" t="str">
        <f aca="false">IF(ISNUMBER(VAL_S1314!T107),$F$6,IF(ISBLANK(VAL_S1314!T107),"",VAL_S1314!T107))</f>
        <v/>
      </c>
      <c r="BD107" s="90" t="str">
        <f aca="false">IF(ISBLANK(VAL_S1314!T107),"",$F$7)</f>
        <v/>
      </c>
      <c r="BE107" s="92" t="str">
        <f aca="false">IF(ISNUMBER(VAL_S1314!U107),VAL_S1314!U107,IF(ISBLANK(VAL_S1314!U107),"","NaN"))</f>
        <v/>
      </c>
      <c r="BF107" s="90" t="str">
        <f aca="false">IF(ISNUMBER(VAL_S1314!U107),$F$6,IF(ISBLANK(VAL_S1314!U107),"",VAL_S1314!U107))</f>
        <v/>
      </c>
      <c r="BG107" s="90" t="str">
        <f aca="false">IF(ISBLANK(VAL_S1314!U107),"",$F$7)</f>
        <v/>
      </c>
      <c r="BH107" s="92" t="str">
        <f aca="false">IF(ISNUMBER(VAL_S1314!V107),VAL_S1314!V107,IF(ISBLANK(VAL_S1314!V107),"","NaN"))</f>
        <v/>
      </c>
      <c r="BI107" s="90" t="str">
        <f aca="false">IF(ISNUMBER(VAL_S1314!V107),$F$6,IF(ISBLANK(VAL_S1314!V107),"",VAL_S1314!V107))</f>
        <v/>
      </c>
      <c r="BJ107" s="90" t="str">
        <f aca="false">IF(ISBLANK(VAL_S1314!V107),"",$F$7)</f>
        <v/>
      </c>
      <c r="BK107" s="92" t="str">
        <f aca="false">IF(ISNUMBER(VAL_S1314!W107),VAL_S1314!W107,IF(ISBLANK(VAL_S1314!W107),"","NaN"))</f>
        <v/>
      </c>
      <c r="BL107" s="90" t="str">
        <f aca="false">IF(ISNUMBER(VAL_S1314!W107),$F$6,IF(ISBLANK(VAL_S1314!W107),"",VAL_S1314!W107))</f>
        <v/>
      </c>
      <c r="BM107" s="90" t="str">
        <f aca="false">IF(ISBLANK(VAL_S1314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1314!C108),VAL_S1314!C108,IF(ISBLANK(VAL_S1314!C108),"","NaN"))</f>
        <v/>
      </c>
      <c r="D108" s="90" t="str">
        <f aca="false">IF(ISNUMBER(VAL_S1314!C108),$F$6,IF(ISBLANK(VAL_S1314!C108),"",VAL_S1314!C108))</f>
        <v/>
      </c>
      <c r="E108" s="90" t="str">
        <f aca="false">IF(ISBLANK(VAL_S1314!C108),"",$F$7)</f>
        <v/>
      </c>
      <c r="F108" s="92" t="str">
        <f aca="false">IF(ISNUMBER(VAL_S1314!D108),VAL_S1314!D108,IF(ISBLANK(VAL_S1314!D108),"","NaN"))</f>
        <v/>
      </c>
      <c r="G108" s="90" t="str">
        <f aca="false">IF(ISNUMBER(VAL_S1314!D108),$F$6,IF(ISBLANK(VAL_S1314!D108),"",VAL_S1314!D108))</f>
        <v/>
      </c>
      <c r="H108" s="90" t="str">
        <f aca="false">IF(ISBLANK(VAL_S1314!D108),"",$F$7)</f>
        <v/>
      </c>
      <c r="I108" s="92" t="str">
        <f aca="false">IF(ISNUMBER(VAL_S1314!E108),VAL_S1314!E108,IF(ISBLANK(VAL_S1314!E108),"","NaN"))</f>
        <v/>
      </c>
      <c r="J108" s="90" t="str">
        <f aca="false">IF(ISNUMBER(VAL_S1314!E108),$F$6,IF(ISBLANK(VAL_S1314!E108),"",VAL_S1314!E108))</f>
        <v/>
      </c>
      <c r="K108" s="90" t="str">
        <f aca="false">IF(ISBLANK(VAL_S1314!E108),"",$F$7)</f>
        <v/>
      </c>
      <c r="L108" s="92" t="str">
        <f aca="false">IF(ISNUMBER(VAL_S1314!F108),VAL_S1314!F108,IF(ISBLANK(VAL_S1314!F108),"","NaN"))</f>
        <v/>
      </c>
      <c r="M108" s="90" t="str">
        <f aca="false">IF(ISNUMBER(VAL_S1314!F108),$F$6,IF(ISBLANK(VAL_S1314!F108),"",VAL_S1314!F108))</f>
        <v/>
      </c>
      <c r="N108" s="90" t="str">
        <f aca="false">IF(ISBLANK(VAL_S1314!F108),"",$F$7)</f>
        <v/>
      </c>
      <c r="O108" s="92" t="str">
        <f aca="false">IF(ISNUMBER(VAL_S1314!G108),VAL_S1314!G108,IF(ISBLANK(VAL_S1314!G108),"","NaN"))</f>
        <v/>
      </c>
      <c r="P108" s="90" t="str">
        <f aca="false">IF(ISNUMBER(VAL_S1314!G108),$F$6,IF(ISBLANK(VAL_S1314!G108),"",VAL_S1314!G108))</f>
        <v/>
      </c>
      <c r="Q108" s="90" t="str">
        <f aca="false">IF(ISBLANK(VAL_S1314!G108),"",$F$7)</f>
        <v/>
      </c>
      <c r="R108" s="92" t="str">
        <f aca="false">IF(ISNUMBER(VAL_S1314!H108),VAL_S1314!H108,IF(ISBLANK(VAL_S1314!H108),"","NaN"))</f>
        <v/>
      </c>
      <c r="S108" s="90" t="str">
        <f aca="false">IF(ISNUMBER(VAL_S1314!H108),$F$6,IF(ISBLANK(VAL_S1314!H108),"",VAL_S1314!H108))</f>
        <v/>
      </c>
      <c r="T108" s="90" t="str">
        <f aca="false">IF(ISBLANK(VAL_S1314!H108),"",$F$7)</f>
        <v/>
      </c>
      <c r="U108" s="92" t="str">
        <f aca="false">IF(ISNUMBER(VAL_S1314!I108),VAL_S1314!I108,IF(ISBLANK(VAL_S1314!I108),"","NaN"))</f>
        <v/>
      </c>
      <c r="V108" s="90" t="str">
        <f aca="false">IF(ISNUMBER(VAL_S1314!I108),$F$6,IF(ISBLANK(VAL_S1314!I108),"",VAL_S1314!I108))</f>
        <v/>
      </c>
      <c r="W108" s="90" t="str">
        <f aca="false">IF(ISBLANK(VAL_S1314!I108),"",$F$7)</f>
        <v/>
      </c>
      <c r="X108" s="92" t="str">
        <f aca="false">IF(ISNUMBER(VAL_S1314!J108),VAL_S1314!J108,IF(ISBLANK(VAL_S1314!J108),"","NaN"))</f>
        <v/>
      </c>
      <c r="Y108" s="90" t="str">
        <f aca="false">IF(ISNUMBER(VAL_S1314!J108),$F$6,IF(ISBLANK(VAL_S1314!J108),"",VAL_S1314!J108))</f>
        <v/>
      </c>
      <c r="Z108" s="90" t="str">
        <f aca="false">IF(ISBLANK(VAL_S1314!J108),"",$F$7)</f>
        <v/>
      </c>
      <c r="AA108" s="92" t="str">
        <f aca="false">IF(ISNUMBER(VAL_S1314!K108),VAL_S1314!K108,IF(ISBLANK(VAL_S1314!K108),"","NaN"))</f>
        <v/>
      </c>
      <c r="AB108" s="90" t="str">
        <f aca="false">IF(ISNUMBER(VAL_S1314!K108),$F$6,IF(ISBLANK(VAL_S1314!K108),"",VAL_S1314!K108))</f>
        <v/>
      </c>
      <c r="AC108" s="90" t="str">
        <f aca="false">IF(ISBLANK(VAL_S1314!K108),"",$F$7)</f>
        <v/>
      </c>
      <c r="AD108" s="92" t="str">
        <f aca="false">IF(ISNUMBER(VAL_S1314!L108),VAL_S1314!L108,IF(ISBLANK(VAL_S1314!L108),"","NaN"))</f>
        <v/>
      </c>
      <c r="AE108" s="90" t="str">
        <f aca="false">IF(ISNUMBER(VAL_S1314!L108),$F$6,IF(ISBLANK(VAL_S1314!L108),"",VAL_S1314!L108))</f>
        <v/>
      </c>
      <c r="AF108" s="90" t="str">
        <f aca="false">IF(ISBLANK(VAL_S1314!L108),"",$F$7)</f>
        <v/>
      </c>
      <c r="AG108" s="92" t="str">
        <f aca="false">IF(ISNUMBER(VAL_S1314!M108),VAL_S1314!M108,IF(ISBLANK(VAL_S1314!M108),"","NaN"))</f>
        <v/>
      </c>
      <c r="AH108" s="90" t="str">
        <f aca="false">IF(ISNUMBER(VAL_S1314!M108),$F$6,IF(ISBLANK(VAL_S1314!M108),"",VAL_S1314!M108))</f>
        <v/>
      </c>
      <c r="AI108" s="90" t="str">
        <f aca="false">IF(ISBLANK(VAL_S1314!M108),"",$F$7)</f>
        <v/>
      </c>
      <c r="AJ108" s="92" t="str">
        <f aca="false">IF(ISNUMBER(VAL_S1314!N108),VAL_S1314!N108,IF(ISBLANK(VAL_S1314!N108),"","NaN"))</f>
        <v/>
      </c>
      <c r="AK108" s="90" t="str">
        <f aca="false">IF(ISNUMBER(VAL_S1314!N108),$F$6,IF(ISBLANK(VAL_S1314!N108),"",VAL_S1314!N108))</f>
        <v/>
      </c>
      <c r="AL108" s="90" t="str">
        <f aca="false">IF(ISBLANK(VAL_S1314!N108),"",$F$7)</f>
        <v/>
      </c>
      <c r="AM108" s="92" t="str">
        <f aca="false">IF(ISNUMBER(VAL_S1314!O108),VAL_S1314!O108,IF(ISBLANK(VAL_S1314!O108),"","NaN"))</f>
        <v/>
      </c>
      <c r="AN108" s="90" t="str">
        <f aca="false">IF(ISNUMBER(VAL_S1314!O108),$F$6,IF(ISBLANK(VAL_S1314!O108),"",VAL_S1314!O108))</f>
        <v/>
      </c>
      <c r="AO108" s="90" t="str">
        <f aca="false">IF(ISBLANK(VAL_S1314!O108),"",$F$7)</f>
        <v/>
      </c>
      <c r="AP108" s="92" t="str">
        <f aca="false">IF(ISNUMBER(VAL_S1314!P108),VAL_S1314!P108,IF(ISBLANK(VAL_S1314!P108),"","NaN"))</f>
        <v/>
      </c>
      <c r="AQ108" s="90" t="str">
        <f aca="false">IF(ISNUMBER(VAL_S1314!P108),$F$6,IF(ISBLANK(VAL_S1314!P108),"",VAL_S1314!P108))</f>
        <v/>
      </c>
      <c r="AR108" s="90" t="str">
        <f aca="false">IF(ISBLANK(VAL_S1314!P108),"",$F$7)</f>
        <v/>
      </c>
      <c r="AS108" s="92" t="str">
        <f aca="false">IF(ISNUMBER(VAL_S1314!Q108),VAL_S1314!Q108,IF(ISBLANK(VAL_S1314!Q108),"","NaN"))</f>
        <v/>
      </c>
      <c r="AT108" s="90" t="str">
        <f aca="false">IF(ISNUMBER(VAL_S1314!Q108),$F$6,IF(ISBLANK(VAL_S1314!Q108),"",VAL_S1314!Q108))</f>
        <v/>
      </c>
      <c r="AU108" s="90" t="str">
        <f aca="false">IF(ISBLANK(VAL_S1314!Q108),"",$F$7)</f>
        <v/>
      </c>
      <c r="AV108" s="92" t="str">
        <f aca="false">IF(ISNUMBER(VAL_S1314!R108),VAL_S1314!R108,IF(ISBLANK(VAL_S1314!R108),"","NaN"))</f>
        <v/>
      </c>
      <c r="AW108" s="90" t="str">
        <f aca="false">IF(ISNUMBER(VAL_S1314!R108),$F$6,IF(ISBLANK(VAL_S1314!R108),"",VAL_S1314!R108))</f>
        <v/>
      </c>
      <c r="AX108" s="90" t="str">
        <f aca="false">IF(ISBLANK(VAL_S1314!R108),"",$F$7)</f>
        <v/>
      </c>
      <c r="AY108" s="92" t="str">
        <f aca="false">IF(ISNUMBER(VAL_S1314!S108),VAL_S1314!S108,IF(ISBLANK(VAL_S1314!S108),"","NaN"))</f>
        <v/>
      </c>
      <c r="AZ108" s="90" t="str">
        <f aca="false">IF(ISNUMBER(VAL_S1314!S108),$F$6,IF(ISBLANK(VAL_S1314!S108),"",VAL_S1314!S108))</f>
        <v/>
      </c>
      <c r="BA108" s="90" t="str">
        <f aca="false">IF(ISBLANK(VAL_S1314!S108),"",$F$7)</f>
        <v/>
      </c>
      <c r="BB108" s="92" t="str">
        <f aca="false">IF(ISNUMBER(VAL_S1314!T108),VAL_S1314!T108,IF(ISBLANK(VAL_S1314!T108),"","NaN"))</f>
        <v/>
      </c>
      <c r="BC108" s="90" t="str">
        <f aca="false">IF(ISNUMBER(VAL_S1314!T108),$F$6,IF(ISBLANK(VAL_S1314!T108),"",VAL_S1314!T108))</f>
        <v/>
      </c>
      <c r="BD108" s="90" t="str">
        <f aca="false">IF(ISBLANK(VAL_S1314!T108),"",$F$7)</f>
        <v/>
      </c>
      <c r="BE108" s="92" t="str">
        <f aca="false">IF(ISNUMBER(VAL_S1314!U108),VAL_S1314!U108,IF(ISBLANK(VAL_S1314!U108),"","NaN"))</f>
        <v/>
      </c>
      <c r="BF108" s="90" t="str">
        <f aca="false">IF(ISNUMBER(VAL_S1314!U108),$F$6,IF(ISBLANK(VAL_S1314!U108),"",VAL_S1314!U108))</f>
        <v/>
      </c>
      <c r="BG108" s="90" t="str">
        <f aca="false">IF(ISBLANK(VAL_S1314!U108),"",$F$7)</f>
        <v/>
      </c>
      <c r="BH108" s="92" t="str">
        <f aca="false">IF(ISNUMBER(VAL_S1314!V108),VAL_S1314!V108,IF(ISBLANK(VAL_S1314!V108),"","NaN"))</f>
        <v/>
      </c>
      <c r="BI108" s="90" t="str">
        <f aca="false">IF(ISNUMBER(VAL_S1314!V108),$F$6,IF(ISBLANK(VAL_S1314!V108),"",VAL_S1314!V108))</f>
        <v/>
      </c>
      <c r="BJ108" s="90" t="str">
        <f aca="false">IF(ISBLANK(VAL_S1314!V108),"",$F$7)</f>
        <v/>
      </c>
      <c r="BK108" s="92" t="str">
        <f aca="false">IF(ISNUMBER(VAL_S1314!W108),VAL_S1314!W108,IF(ISBLANK(VAL_S1314!W108),"","NaN"))</f>
        <v/>
      </c>
      <c r="BL108" s="90" t="str">
        <f aca="false">IF(ISNUMBER(VAL_S1314!W108),$F$6,IF(ISBLANK(VAL_S1314!W108),"",VAL_S1314!W108))</f>
        <v/>
      </c>
      <c r="BM108" s="90" t="str">
        <f aca="false">IF(ISBLANK(VAL_S1314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1314!C109),VAL_S1314!C109,IF(ISBLANK(VAL_S1314!C109),"","NaN"))</f>
        <v/>
      </c>
      <c r="D109" s="90" t="str">
        <f aca="false">IF(ISNUMBER(VAL_S1314!C109),$F$6,IF(ISBLANK(VAL_S1314!C109),"",VAL_S1314!C109))</f>
        <v/>
      </c>
      <c r="E109" s="90" t="str">
        <f aca="false">IF(ISBLANK(VAL_S1314!C109),"",$F$7)</f>
        <v/>
      </c>
      <c r="F109" s="92" t="str">
        <f aca="false">IF(ISNUMBER(VAL_S1314!D109),VAL_S1314!D109,IF(ISBLANK(VAL_S1314!D109),"","NaN"))</f>
        <v/>
      </c>
      <c r="G109" s="90" t="str">
        <f aca="false">IF(ISNUMBER(VAL_S1314!D109),$F$6,IF(ISBLANK(VAL_S1314!D109),"",VAL_S1314!D109))</f>
        <v/>
      </c>
      <c r="H109" s="90" t="str">
        <f aca="false">IF(ISBLANK(VAL_S1314!D109),"",$F$7)</f>
        <v/>
      </c>
      <c r="I109" s="92" t="str">
        <f aca="false">IF(ISNUMBER(VAL_S1314!E109),VAL_S1314!E109,IF(ISBLANK(VAL_S1314!E109),"","NaN"))</f>
        <v/>
      </c>
      <c r="J109" s="90" t="str">
        <f aca="false">IF(ISNUMBER(VAL_S1314!E109),$F$6,IF(ISBLANK(VAL_S1314!E109),"",VAL_S1314!E109))</f>
        <v/>
      </c>
      <c r="K109" s="90" t="str">
        <f aca="false">IF(ISBLANK(VAL_S1314!E109),"",$F$7)</f>
        <v/>
      </c>
      <c r="L109" s="92" t="str">
        <f aca="false">IF(ISNUMBER(VAL_S1314!F109),VAL_S1314!F109,IF(ISBLANK(VAL_S1314!F109),"","NaN"))</f>
        <v/>
      </c>
      <c r="M109" s="90" t="str">
        <f aca="false">IF(ISNUMBER(VAL_S1314!F109),$F$6,IF(ISBLANK(VAL_S1314!F109),"",VAL_S1314!F109))</f>
        <v/>
      </c>
      <c r="N109" s="90" t="str">
        <f aca="false">IF(ISBLANK(VAL_S1314!F109),"",$F$7)</f>
        <v/>
      </c>
      <c r="O109" s="92" t="str">
        <f aca="false">IF(ISNUMBER(VAL_S1314!G109),VAL_S1314!G109,IF(ISBLANK(VAL_S1314!G109),"","NaN"))</f>
        <v/>
      </c>
      <c r="P109" s="90" t="str">
        <f aca="false">IF(ISNUMBER(VAL_S1314!G109),$F$6,IF(ISBLANK(VAL_S1314!G109),"",VAL_S1314!G109))</f>
        <v/>
      </c>
      <c r="Q109" s="90" t="str">
        <f aca="false">IF(ISBLANK(VAL_S1314!G109),"",$F$7)</f>
        <v/>
      </c>
      <c r="R109" s="92" t="str">
        <f aca="false">IF(ISNUMBER(VAL_S1314!H109),VAL_S1314!H109,IF(ISBLANK(VAL_S1314!H109),"","NaN"))</f>
        <v/>
      </c>
      <c r="S109" s="90" t="str">
        <f aca="false">IF(ISNUMBER(VAL_S1314!H109),$F$6,IF(ISBLANK(VAL_S1314!H109),"",VAL_S1314!H109))</f>
        <v/>
      </c>
      <c r="T109" s="90" t="str">
        <f aca="false">IF(ISBLANK(VAL_S1314!H109),"",$F$7)</f>
        <v/>
      </c>
      <c r="U109" s="92" t="str">
        <f aca="false">IF(ISNUMBER(VAL_S1314!I109),VAL_S1314!I109,IF(ISBLANK(VAL_S1314!I109),"","NaN"))</f>
        <v/>
      </c>
      <c r="V109" s="90" t="str">
        <f aca="false">IF(ISNUMBER(VAL_S1314!I109),$F$6,IF(ISBLANK(VAL_S1314!I109),"",VAL_S1314!I109))</f>
        <v/>
      </c>
      <c r="W109" s="90" t="str">
        <f aca="false">IF(ISBLANK(VAL_S1314!I109),"",$F$7)</f>
        <v/>
      </c>
      <c r="X109" s="92" t="str">
        <f aca="false">IF(ISNUMBER(VAL_S1314!J109),VAL_S1314!J109,IF(ISBLANK(VAL_S1314!J109),"","NaN"))</f>
        <v/>
      </c>
      <c r="Y109" s="90" t="str">
        <f aca="false">IF(ISNUMBER(VAL_S1314!J109),$F$6,IF(ISBLANK(VAL_S1314!J109),"",VAL_S1314!J109))</f>
        <v/>
      </c>
      <c r="Z109" s="90" t="str">
        <f aca="false">IF(ISBLANK(VAL_S1314!J109),"",$F$7)</f>
        <v/>
      </c>
      <c r="AA109" s="92" t="str">
        <f aca="false">IF(ISNUMBER(VAL_S1314!K109),VAL_S1314!K109,IF(ISBLANK(VAL_S1314!K109),"","NaN"))</f>
        <v/>
      </c>
      <c r="AB109" s="90" t="str">
        <f aca="false">IF(ISNUMBER(VAL_S1314!K109),$F$6,IF(ISBLANK(VAL_S1314!K109),"",VAL_S1314!K109))</f>
        <v/>
      </c>
      <c r="AC109" s="90" t="str">
        <f aca="false">IF(ISBLANK(VAL_S1314!K109),"",$F$7)</f>
        <v/>
      </c>
      <c r="AD109" s="92" t="str">
        <f aca="false">IF(ISNUMBER(VAL_S1314!L109),VAL_S1314!L109,IF(ISBLANK(VAL_S1314!L109),"","NaN"))</f>
        <v/>
      </c>
      <c r="AE109" s="90" t="str">
        <f aca="false">IF(ISNUMBER(VAL_S1314!L109),$F$6,IF(ISBLANK(VAL_S1314!L109),"",VAL_S1314!L109))</f>
        <v/>
      </c>
      <c r="AF109" s="90" t="str">
        <f aca="false">IF(ISBLANK(VAL_S1314!L109),"",$F$7)</f>
        <v/>
      </c>
      <c r="AG109" s="92" t="str">
        <f aca="false">IF(ISNUMBER(VAL_S1314!M109),VAL_S1314!M109,IF(ISBLANK(VAL_S1314!M109),"","NaN"))</f>
        <v/>
      </c>
      <c r="AH109" s="90" t="str">
        <f aca="false">IF(ISNUMBER(VAL_S1314!M109),$F$6,IF(ISBLANK(VAL_S1314!M109),"",VAL_S1314!M109))</f>
        <v/>
      </c>
      <c r="AI109" s="90" t="str">
        <f aca="false">IF(ISBLANK(VAL_S1314!M109),"",$F$7)</f>
        <v/>
      </c>
      <c r="AJ109" s="92" t="str">
        <f aca="false">IF(ISNUMBER(VAL_S1314!N109),VAL_S1314!N109,IF(ISBLANK(VAL_S1314!N109),"","NaN"))</f>
        <v/>
      </c>
      <c r="AK109" s="90" t="str">
        <f aca="false">IF(ISNUMBER(VAL_S1314!N109),$F$6,IF(ISBLANK(VAL_S1314!N109),"",VAL_S1314!N109))</f>
        <v/>
      </c>
      <c r="AL109" s="90" t="str">
        <f aca="false">IF(ISBLANK(VAL_S1314!N109),"",$F$7)</f>
        <v/>
      </c>
      <c r="AM109" s="92" t="str">
        <f aca="false">IF(ISNUMBER(VAL_S1314!O109),VAL_S1314!O109,IF(ISBLANK(VAL_S1314!O109),"","NaN"))</f>
        <v/>
      </c>
      <c r="AN109" s="90" t="str">
        <f aca="false">IF(ISNUMBER(VAL_S1314!O109),$F$6,IF(ISBLANK(VAL_S1314!O109),"",VAL_S1314!O109))</f>
        <v/>
      </c>
      <c r="AO109" s="90" t="str">
        <f aca="false">IF(ISBLANK(VAL_S1314!O109),"",$F$7)</f>
        <v/>
      </c>
      <c r="AP109" s="92" t="str">
        <f aca="false">IF(ISNUMBER(VAL_S1314!P109),VAL_S1314!P109,IF(ISBLANK(VAL_S1314!P109),"","NaN"))</f>
        <v/>
      </c>
      <c r="AQ109" s="90" t="str">
        <f aca="false">IF(ISNUMBER(VAL_S1314!P109),$F$6,IF(ISBLANK(VAL_S1314!P109),"",VAL_S1314!P109))</f>
        <v/>
      </c>
      <c r="AR109" s="90" t="str">
        <f aca="false">IF(ISBLANK(VAL_S1314!P109),"",$F$7)</f>
        <v/>
      </c>
      <c r="AS109" s="92" t="str">
        <f aca="false">IF(ISNUMBER(VAL_S1314!Q109),VAL_S1314!Q109,IF(ISBLANK(VAL_S1314!Q109),"","NaN"))</f>
        <v/>
      </c>
      <c r="AT109" s="90" t="str">
        <f aca="false">IF(ISNUMBER(VAL_S1314!Q109),$F$6,IF(ISBLANK(VAL_S1314!Q109),"",VAL_S1314!Q109))</f>
        <v/>
      </c>
      <c r="AU109" s="90" t="str">
        <f aca="false">IF(ISBLANK(VAL_S1314!Q109),"",$F$7)</f>
        <v/>
      </c>
      <c r="AV109" s="92" t="str">
        <f aca="false">IF(ISNUMBER(VAL_S1314!R109),VAL_S1314!R109,IF(ISBLANK(VAL_S1314!R109),"","NaN"))</f>
        <v/>
      </c>
      <c r="AW109" s="90" t="str">
        <f aca="false">IF(ISNUMBER(VAL_S1314!R109),$F$6,IF(ISBLANK(VAL_S1314!R109),"",VAL_S1314!R109))</f>
        <v/>
      </c>
      <c r="AX109" s="90" t="str">
        <f aca="false">IF(ISBLANK(VAL_S1314!R109),"",$F$7)</f>
        <v/>
      </c>
      <c r="AY109" s="92" t="str">
        <f aca="false">IF(ISNUMBER(VAL_S1314!S109),VAL_S1314!S109,IF(ISBLANK(VAL_S1314!S109),"","NaN"))</f>
        <v/>
      </c>
      <c r="AZ109" s="90" t="str">
        <f aca="false">IF(ISNUMBER(VAL_S1314!S109),$F$6,IF(ISBLANK(VAL_S1314!S109),"",VAL_S1314!S109))</f>
        <v/>
      </c>
      <c r="BA109" s="90" t="str">
        <f aca="false">IF(ISBLANK(VAL_S1314!S109),"",$F$7)</f>
        <v/>
      </c>
      <c r="BB109" s="92" t="str">
        <f aca="false">IF(ISNUMBER(VAL_S1314!T109),VAL_S1314!T109,IF(ISBLANK(VAL_S1314!T109),"","NaN"))</f>
        <v/>
      </c>
      <c r="BC109" s="90" t="str">
        <f aca="false">IF(ISNUMBER(VAL_S1314!T109),$F$6,IF(ISBLANK(VAL_S1314!T109),"",VAL_S1314!T109))</f>
        <v/>
      </c>
      <c r="BD109" s="90" t="str">
        <f aca="false">IF(ISBLANK(VAL_S1314!T109),"",$F$7)</f>
        <v/>
      </c>
      <c r="BE109" s="92" t="str">
        <f aca="false">IF(ISNUMBER(VAL_S1314!U109),VAL_S1314!U109,IF(ISBLANK(VAL_S1314!U109),"","NaN"))</f>
        <v/>
      </c>
      <c r="BF109" s="90" t="str">
        <f aca="false">IF(ISNUMBER(VAL_S1314!U109),$F$6,IF(ISBLANK(VAL_S1314!U109),"",VAL_S1314!U109))</f>
        <v/>
      </c>
      <c r="BG109" s="90" t="str">
        <f aca="false">IF(ISBLANK(VAL_S1314!U109),"",$F$7)</f>
        <v/>
      </c>
      <c r="BH109" s="92" t="str">
        <f aca="false">IF(ISNUMBER(VAL_S1314!V109),VAL_S1314!V109,IF(ISBLANK(VAL_S1314!V109),"","NaN"))</f>
        <v/>
      </c>
      <c r="BI109" s="90" t="str">
        <f aca="false">IF(ISNUMBER(VAL_S1314!V109),$F$6,IF(ISBLANK(VAL_S1314!V109),"",VAL_S1314!V109))</f>
        <v/>
      </c>
      <c r="BJ109" s="90" t="str">
        <f aca="false">IF(ISBLANK(VAL_S1314!V109),"",$F$7)</f>
        <v/>
      </c>
      <c r="BK109" s="92" t="str">
        <f aca="false">IF(ISNUMBER(VAL_S1314!W109),VAL_S1314!W109,IF(ISBLANK(VAL_S1314!W109),"","NaN"))</f>
        <v/>
      </c>
      <c r="BL109" s="90" t="str">
        <f aca="false">IF(ISNUMBER(VAL_S1314!W109),$F$6,IF(ISBLANK(VAL_S1314!W109),"",VAL_S1314!W109))</f>
        <v/>
      </c>
      <c r="BM109" s="90" t="str">
        <f aca="false">IF(ISBLANK(VAL_S1314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1314!C110),VAL_S1314!C110,IF(ISBLANK(VAL_S1314!C110),"","NaN"))</f>
        <v/>
      </c>
      <c r="D110" s="113" t="str">
        <f aca="false">IF(ISNUMBER(VAL_S1314!C110),$F$6,IF(ISBLANK(VAL_S1314!C110),"",VAL_S1314!C110))</f>
        <v/>
      </c>
      <c r="E110" s="113" t="str">
        <f aca="false">IF(ISBLANK(VAL_S1314!C110),"",$F$7)</f>
        <v/>
      </c>
      <c r="F110" s="96" t="str">
        <f aca="false">IF(ISNUMBER(VAL_S1314!D110),VAL_S1314!D110,IF(ISBLANK(VAL_S1314!D110),"","NaN"))</f>
        <v/>
      </c>
      <c r="G110" s="113" t="str">
        <f aca="false">IF(ISNUMBER(VAL_S1314!D110),$F$6,IF(ISBLANK(VAL_S1314!D110),"",VAL_S1314!D110))</f>
        <v/>
      </c>
      <c r="H110" s="113" t="str">
        <f aca="false">IF(ISBLANK(VAL_S1314!D110),"",$F$7)</f>
        <v/>
      </c>
      <c r="I110" s="96" t="str">
        <f aca="false">IF(ISNUMBER(VAL_S1314!E110),VAL_S1314!E110,IF(ISBLANK(VAL_S1314!E110),"","NaN"))</f>
        <v/>
      </c>
      <c r="J110" s="113" t="str">
        <f aca="false">IF(ISNUMBER(VAL_S1314!E110),$F$6,IF(ISBLANK(VAL_S1314!E110),"",VAL_S1314!E110))</f>
        <v/>
      </c>
      <c r="K110" s="113" t="str">
        <f aca="false">IF(ISBLANK(VAL_S1314!E110),"",$F$7)</f>
        <v/>
      </c>
      <c r="L110" s="96" t="str">
        <f aca="false">IF(ISNUMBER(VAL_S1314!F110),VAL_S1314!F110,IF(ISBLANK(VAL_S1314!F110),"","NaN"))</f>
        <v/>
      </c>
      <c r="M110" s="113" t="str">
        <f aca="false">IF(ISNUMBER(VAL_S1314!F110),$F$6,IF(ISBLANK(VAL_S1314!F110),"",VAL_S1314!F110))</f>
        <v/>
      </c>
      <c r="N110" s="113" t="str">
        <f aca="false">IF(ISBLANK(VAL_S1314!F110),"",$F$7)</f>
        <v/>
      </c>
      <c r="O110" s="96" t="str">
        <f aca="false">IF(ISNUMBER(VAL_S1314!G110),VAL_S1314!G110,IF(ISBLANK(VAL_S1314!G110),"","NaN"))</f>
        <v/>
      </c>
      <c r="P110" s="113" t="str">
        <f aca="false">IF(ISNUMBER(VAL_S1314!G110),$F$6,IF(ISBLANK(VAL_S1314!G110),"",VAL_S1314!G110))</f>
        <v/>
      </c>
      <c r="Q110" s="113" t="str">
        <f aca="false">IF(ISBLANK(VAL_S1314!G110),"",$F$7)</f>
        <v/>
      </c>
      <c r="R110" s="96" t="str">
        <f aca="false">IF(ISNUMBER(VAL_S1314!H110),VAL_S1314!H110,IF(ISBLANK(VAL_S1314!H110),"","NaN"))</f>
        <v/>
      </c>
      <c r="S110" s="113" t="str">
        <f aca="false">IF(ISNUMBER(VAL_S1314!H110),$F$6,IF(ISBLANK(VAL_S1314!H110),"",VAL_S1314!H110))</f>
        <v/>
      </c>
      <c r="T110" s="113" t="str">
        <f aca="false">IF(ISBLANK(VAL_S1314!H110),"",$F$7)</f>
        <v/>
      </c>
      <c r="U110" s="96" t="str">
        <f aca="false">IF(ISNUMBER(VAL_S1314!I110),VAL_S1314!I110,IF(ISBLANK(VAL_S1314!I110),"","NaN"))</f>
        <v/>
      </c>
      <c r="V110" s="113" t="str">
        <f aca="false">IF(ISNUMBER(VAL_S1314!I110),$F$6,IF(ISBLANK(VAL_S1314!I110),"",VAL_S1314!I110))</f>
        <v/>
      </c>
      <c r="W110" s="113" t="str">
        <f aca="false">IF(ISBLANK(VAL_S1314!I110),"",$F$7)</f>
        <v/>
      </c>
      <c r="X110" s="96" t="str">
        <f aca="false">IF(ISNUMBER(VAL_S1314!J110),VAL_S1314!J110,IF(ISBLANK(VAL_S1314!J110),"","NaN"))</f>
        <v/>
      </c>
      <c r="Y110" s="113" t="str">
        <f aca="false">IF(ISNUMBER(VAL_S1314!J110),$F$6,IF(ISBLANK(VAL_S1314!J110),"",VAL_S1314!J110))</f>
        <v/>
      </c>
      <c r="Z110" s="113" t="str">
        <f aca="false">IF(ISBLANK(VAL_S1314!J110),"",$F$7)</f>
        <v/>
      </c>
      <c r="AA110" s="96" t="str">
        <f aca="false">IF(ISNUMBER(VAL_S1314!K110),VAL_S1314!K110,IF(ISBLANK(VAL_S1314!K110),"","NaN"))</f>
        <v/>
      </c>
      <c r="AB110" s="113" t="str">
        <f aca="false">IF(ISNUMBER(VAL_S1314!K110),$F$6,IF(ISBLANK(VAL_S1314!K110),"",VAL_S1314!K110))</f>
        <v/>
      </c>
      <c r="AC110" s="113" t="str">
        <f aca="false">IF(ISBLANK(VAL_S1314!K110),"",$F$7)</f>
        <v/>
      </c>
      <c r="AD110" s="96" t="str">
        <f aca="false">IF(ISNUMBER(VAL_S1314!L110),VAL_S1314!L110,IF(ISBLANK(VAL_S1314!L110),"","NaN"))</f>
        <v/>
      </c>
      <c r="AE110" s="113" t="str">
        <f aca="false">IF(ISNUMBER(VAL_S1314!L110),$F$6,IF(ISBLANK(VAL_S1314!L110),"",VAL_S1314!L110))</f>
        <v/>
      </c>
      <c r="AF110" s="113" t="str">
        <f aca="false">IF(ISBLANK(VAL_S1314!L110),"",$F$7)</f>
        <v/>
      </c>
      <c r="AG110" s="96" t="str">
        <f aca="false">IF(ISNUMBER(VAL_S1314!M110),VAL_S1314!M110,IF(ISBLANK(VAL_S1314!M110),"","NaN"))</f>
        <v/>
      </c>
      <c r="AH110" s="113" t="str">
        <f aca="false">IF(ISNUMBER(VAL_S1314!M110),$F$6,IF(ISBLANK(VAL_S1314!M110),"",VAL_S1314!M110))</f>
        <v/>
      </c>
      <c r="AI110" s="113" t="str">
        <f aca="false">IF(ISBLANK(VAL_S1314!M110),"",$F$7)</f>
        <v/>
      </c>
      <c r="AJ110" s="96" t="str">
        <f aca="false">IF(ISNUMBER(VAL_S1314!N110),VAL_S1314!N110,IF(ISBLANK(VAL_S1314!N110),"","NaN"))</f>
        <v/>
      </c>
      <c r="AK110" s="113" t="str">
        <f aca="false">IF(ISNUMBER(VAL_S1314!N110),$F$6,IF(ISBLANK(VAL_S1314!N110),"",VAL_S1314!N110))</f>
        <v/>
      </c>
      <c r="AL110" s="113" t="str">
        <f aca="false">IF(ISBLANK(VAL_S1314!N110),"",$F$7)</f>
        <v/>
      </c>
      <c r="AM110" s="96" t="str">
        <f aca="false">IF(ISNUMBER(VAL_S1314!O110),VAL_S1314!O110,IF(ISBLANK(VAL_S1314!O110),"","NaN"))</f>
        <v/>
      </c>
      <c r="AN110" s="113" t="str">
        <f aca="false">IF(ISNUMBER(VAL_S1314!O110),$F$6,IF(ISBLANK(VAL_S1314!O110),"",VAL_S1314!O110))</f>
        <v/>
      </c>
      <c r="AO110" s="113" t="str">
        <f aca="false">IF(ISBLANK(VAL_S1314!O110),"",$F$7)</f>
        <v/>
      </c>
      <c r="AP110" s="96" t="str">
        <f aca="false">IF(ISNUMBER(VAL_S1314!P110),VAL_S1314!P110,IF(ISBLANK(VAL_S1314!P110),"","NaN"))</f>
        <v/>
      </c>
      <c r="AQ110" s="113" t="str">
        <f aca="false">IF(ISNUMBER(VAL_S1314!P110),$F$6,IF(ISBLANK(VAL_S1314!P110),"",VAL_S1314!P110))</f>
        <v/>
      </c>
      <c r="AR110" s="113" t="str">
        <f aca="false">IF(ISBLANK(VAL_S1314!P110),"",$F$7)</f>
        <v/>
      </c>
      <c r="AS110" s="96" t="str">
        <f aca="false">IF(ISNUMBER(VAL_S1314!Q110),VAL_S1314!Q110,IF(ISBLANK(VAL_S1314!Q110),"","NaN"))</f>
        <v/>
      </c>
      <c r="AT110" s="113" t="str">
        <f aca="false">IF(ISNUMBER(VAL_S1314!Q110),$F$6,IF(ISBLANK(VAL_S1314!Q110),"",VAL_S1314!Q110))</f>
        <v/>
      </c>
      <c r="AU110" s="113" t="str">
        <f aca="false">IF(ISBLANK(VAL_S1314!Q110),"",$F$7)</f>
        <v/>
      </c>
      <c r="AV110" s="96" t="str">
        <f aca="false">IF(ISNUMBER(VAL_S1314!R110),VAL_S1314!R110,IF(ISBLANK(VAL_S1314!R110),"","NaN"))</f>
        <v/>
      </c>
      <c r="AW110" s="113" t="str">
        <f aca="false">IF(ISNUMBER(VAL_S1314!R110),$F$6,IF(ISBLANK(VAL_S1314!R110),"",VAL_S1314!R110))</f>
        <v/>
      </c>
      <c r="AX110" s="113" t="str">
        <f aca="false">IF(ISBLANK(VAL_S1314!R110),"",$F$7)</f>
        <v/>
      </c>
      <c r="AY110" s="96" t="str">
        <f aca="false">IF(ISNUMBER(VAL_S1314!S110),VAL_S1314!S110,IF(ISBLANK(VAL_S1314!S110),"","NaN"))</f>
        <v/>
      </c>
      <c r="AZ110" s="113" t="str">
        <f aca="false">IF(ISNUMBER(VAL_S1314!S110),$F$6,IF(ISBLANK(VAL_S1314!S110),"",VAL_S1314!S110))</f>
        <v/>
      </c>
      <c r="BA110" s="113" t="str">
        <f aca="false">IF(ISBLANK(VAL_S1314!S110),"",$F$7)</f>
        <v/>
      </c>
      <c r="BB110" s="96" t="str">
        <f aca="false">IF(ISNUMBER(VAL_S1314!T110),VAL_S1314!T110,IF(ISBLANK(VAL_S1314!T110),"","NaN"))</f>
        <v/>
      </c>
      <c r="BC110" s="113" t="str">
        <f aca="false">IF(ISNUMBER(VAL_S1314!T110),$F$6,IF(ISBLANK(VAL_S1314!T110),"",VAL_S1314!T110))</f>
        <v/>
      </c>
      <c r="BD110" s="113" t="str">
        <f aca="false">IF(ISBLANK(VAL_S1314!T110),"",$F$7)</f>
        <v/>
      </c>
      <c r="BE110" s="96" t="str">
        <f aca="false">IF(ISNUMBER(VAL_S1314!U110),VAL_S1314!U110,IF(ISBLANK(VAL_S1314!U110),"","NaN"))</f>
        <v/>
      </c>
      <c r="BF110" s="113" t="str">
        <f aca="false">IF(ISNUMBER(VAL_S1314!U110),$F$6,IF(ISBLANK(VAL_S1314!U110),"",VAL_S1314!U110))</f>
        <v/>
      </c>
      <c r="BG110" s="113" t="str">
        <f aca="false">IF(ISBLANK(VAL_S1314!U110),"",$F$7)</f>
        <v/>
      </c>
      <c r="BH110" s="96" t="str">
        <f aca="false">IF(ISNUMBER(VAL_S1314!V110),VAL_S1314!V110,IF(ISBLANK(VAL_S1314!V110),"","NaN"))</f>
        <v/>
      </c>
      <c r="BI110" s="113" t="str">
        <f aca="false">IF(ISNUMBER(VAL_S1314!V110),$F$6,IF(ISBLANK(VAL_S1314!V110),"",VAL_S1314!V110))</f>
        <v/>
      </c>
      <c r="BJ110" s="113" t="str">
        <f aca="false">IF(ISBLANK(VAL_S1314!V110),"",$F$7)</f>
        <v/>
      </c>
      <c r="BK110" s="96" t="str">
        <f aca="false">IF(ISNUMBER(VAL_S1314!W110),VAL_S1314!W110,IF(ISBLANK(VAL_S1314!W110),"","NaN"))</f>
        <v/>
      </c>
      <c r="BL110" s="113" t="str">
        <f aca="false">IF(ISNUMBER(VAL_S1314!W110),$F$6,IF(ISBLANK(VAL_S1314!W110),"",VAL_S1314!W110))</f>
        <v/>
      </c>
      <c r="BM110" s="113" t="str">
        <f aca="false">IF(ISBLANK(VAL_S1314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1314!C111),VAL_S1314!C111,IF(ISBLANK(VAL_S1314!C111),"","NaN"))</f>
        <v/>
      </c>
      <c r="D111" s="90" t="str">
        <f aca="false">IF(ISNUMBER(VAL_S1314!C111),$F$6,IF(ISBLANK(VAL_S1314!C111),"",VAL_S1314!C111))</f>
        <v/>
      </c>
      <c r="E111" s="90" t="str">
        <f aca="false">IF(ISBLANK(VAL_S1314!C111),"",$F$7)</f>
        <v/>
      </c>
      <c r="F111" s="92" t="str">
        <f aca="false">IF(ISNUMBER(VAL_S1314!D111),VAL_S1314!D111,IF(ISBLANK(VAL_S1314!D111),"","NaN"))</f>
        <v/>
      </c>
      <c r="G111" s="90" t="str">
        <f aca="false">IF(ISNUMBER(VAL_S1314!D111),$F$6,IF(ISBLANK(VAL_S1314!D111),"",VAL_S1314!D111))</f>
        <v/>
      </c>
      <c r="H111" s="90" t="str">
        <f aca="false">IF(ISBLANK(VAL_S1314!D111),"",$F$7)</f>
        <v/>
      </c>
      <c r="I111" s="92" t="str">
        <f aca="false">IF(ISNUMBER(VAL_S1314!E111),VAL_S1314!E111,IF(ISBLANK(VAL_S1314!E111),"","NaN"))</f>
        <v/>
      </c>
      <c r="J111" s="90" t="str">
        <f aca="false">IF(ISNUMBER(VAL_S1314!E111),$F$6,IF(ISBLANK(VAL_S1314!E111),"",VAL_S1314!E111))</f>
        <v/>
      </c>
      <c r="K111" s="90" t="str">
        <f aca="false">IF(ISBLANK(VAL_S1314!E111),"",$F$7)</f>
        <v/>
      </c>
      <c r="L111" s="92" t="str">
        <f aca="false">IF(ISNUMBER(VAL_S1314!F111),VAL_S1314!F111,IF(ISBLANK(VAL_S1314!F111),"","NaN"))</f>
        <v/>
      </c>
      <c r="M111" s="90" t="str">
        <f aca="false">IF(ISNUMBER(VAL_S1314!F111),$F$6,IF(ISBLANK(VAL_S1314!F111),"",VAL_S1314!F111))</f>
        <v/>
      </c>
      <c r="N111" s="90" t="str">
        <f aca="false">IF(ISBLANK(VAL_S1314!F111),"",$F$7)</f>
        <v/>
      </c>
      <c r="O111" s="92" t="str">
        <f aca="false">IF(ISNUMBER(VAL_S1314!G111),VAL_S1314!G111,IF(ISBLANK(VAL_S1314!G111),"","NaN"))</f>
        <v/>
      </c>
      <c r="P111" s="90" t="str">
        <f aca="false">IF(ISNUMBER(VAL_S1314!G111),$F$6,IF(ISBLANK(VAL_S1314!G111),"",VAL_S1314!G111))</f>
        <v/>
      </c>
      <c r="Q111" s="90" t="str">
        <f aca="false">IF(ISBLANK(VAL_S1314!G111),"",$F$7)</f>
        <v/>
      </c>
      <c r="R111" s="92" t="str">
        <f aca="false">IF(ISNUMBER(VAL_S1314!H111),VAL_S1314!H111,IF(ISBLANK(VAL_S1314!H111),"","NaN"))</f>
        <v/>
      </c>
      <c r="S111" s="90" t="str">
        <f aca="false">IF(ISNUMBER(VAL_S1314!H111),$F$6,IF(ISBLANK(VAL_S1314!H111),"",VAL_S1314!H111))</f>
        <v/>
      </c>
      <c r="T111" s="90" t="str">
        <f aca="false">IF(ISBLANK(VAL_S1314!H111),"",$F$7)</f>
        <v/>
      </c>
      <c r="U111" s="92" t="str">
        <f aca="false">IF(ISNUMBER(VAL_S1314!I111),VAL_S1314!I111,IF(ISBLANK(VAL_S1314!I111),"","NaN"))</f>
        <v/>
      </c>
      <c r="V111" s="90" t="str">
        <f aca="false">IF(ISNUMBER(VAL_S1314!I111),$F$6,IF(ISBLANK(VAL_S1314!I111),"",VAL_S1314!I111))</f>
        <v/>
      </c>
      <c r="W111" s="90" t="str">
        <f aca="false">IF(ISBLANK(VAL_S1314!I111),"",$F$7)</f>
        <v/>
      </c>
      <c r="X111" s="92" t="str">
        <f aca="false">IF(ISNUMBER(VAL_S1314!J111),VAL_S1314!J111,IF(ISBLANK(VAL_S1314!J111),"","NaN"))</f>
        <v/>
      </c>
      <c r="Y111" s="90" t="str">
        <f aca="false">IF(ISNUMBER(VAL_S1314!J111),$F$6,IF(ISBLANK(VAL_S1314!J111),"",VAL_S1314!J111))</f>
        <v/>
      </c>
      <c r="Z111" s="90" t="str">
        <f aca="false">IF(ISBLANK(VAL_S1314!J111),"",$F$7)</f>
        <v/>
      </c>
      <c r="AA111" s="92" t="str">
        <f aca="false">IF(ISNUMBER(VAL_S1314!K111),VAL_S1314!K111,IF(ISBLANK(VAL_S1314!K111),"","NaN"))</f>
        <v/>
      </c>
      <c r="AB111" s="90" t="str">
        <f aca="false">IF(ISNUMBER(VAL_S1314!K111),$F$6,IF(ISBLANK(VAL_S1314!K111),"",VAL_S1314!K111))</f>
        <v/>
      </c>
      <c r="AC111" s="90" t="str">
        <f aca="false">IF(ISBLANK(VAL_S1314!K111),"",$F$7)</f>
        <v/>
      </c>
      <c r="AD111" s="92" t="str">
        <f aca="false">IF(ISNUMBER(VAL_S1314!L111),VAL_S1314!L111,IF(ISBLANK(VAL_S1314!L111),"","NaN"))</f>
        <v/>
      </c>
      <c r="AE111" s="90" t="str">
        <f aca="false">IF(ISNUMBER(VAL_S1314!L111),$F$6,IF(ISBLANK(VAL_S1314!L111),"",VAL_S1314!L111))</f>
        <v/>
      </c>
      <c r="AF111" s="90" t="str">
        <f aca="false">IF(ISBLANK(VAL_S1314!L111),"",$F$7)</f>
        <v/>
      </c>
      <c r="AG111" s="92" t="str">
        <f aca="false">IF(ISNUMBER(VAL_S1314!M111),VAL_S1314!M111,IF(ISBLANK(VAL_S1314!M111),"","NaN"))</f>
        <v/>
      </c>
      <c r="AH111" s="90" t="str">
        <f aca="false">IF(ISNUMBER(VAL_S1314!M111),$F$6,IF(ISBLANK(VAL_S1314!M111),"",VAL_S1314!M111))</f>
        <v/>
      </c>
      <c r="AI111" s="90" t="str">
        <f aca="false">IF(ISBLANK(VAL_S1314!M111),"",$F$7)</f>
        <v/>
      </c>
      <c r="AJ111" s="92" t="str">
        <f aca="false">IF(ISNUMBER(VAL_S1314!N111),VAL_S1314!N111,IF(ISBLANK(VAL_S1314!N111),"","NaN"))</f>
        <v/>
      </c>
      <c r="AK111" s="90" t="str">
        <f aca="false">IF(ISNUMBER(VAL_S1314!N111),$F$6,IF(ISBLANK(VAL_S1314!N111),"",VAL_S1314!N111))</f>
        <v/>
      </c>
      <c r="AL111" s="90" t="str">
        <f aca="false">IF(ISBLANK(VAL_S1314!N111),"",$F$7)</f>
        <v/>
      </c>
      <c r="AM111" s="92" t="str">
        <f aca="false">IF(ISNUMBER(VAL_S1314!O111),VAL_S1314!O111,IF(ISBLANK(VAL_S1314!O111),"","NaN"))</f>
        <v/>
      </c>
      <c r="AN111" s="90" t="str">
        <f aca="false">IF(ISNUMBER(VAL_S1314!O111),$F$6,IF(ISBLANK(VAL_S1314!O111),"",VAL_S1314!O111))</f>
        <v/>
      </c>
      <c r="AO111" s="90" t="str">
        <f aca="false">IF(ISBLANK(VAL_S1314!O111),"",$F$7)</f>
        <v/>
      </c>
      <c r="AP111" s="92" t="str">
        <f aca="false">IF(ISNUMBER(VAL_S1314!P111),VAL_S1314!P111,IF(ISBLANK(VAL_S1314!P111),"","NaN"))</f>
        <v/>
      </c>
      <c r="AQ111" s="90" t="str">
        <f aca="false">IF(ISNUMBER(VAL_S1314!P111),$F$6,IF(ISBLANK(VAL_S1314!P111),"",VAL_S1314!P111))</f>
        <v/>
      </c>
      <c r="AR111" s="90" t="str">
        <f aca="false">IF(ISBLANK(VAL_S1314!P111),"",$F$7)</f>
        <v/>
      </c>
      <c r="AS111" s="92" t="str">
        <f aca="false">IF(ISNUMBER(VAL_S1314!Q111),VAL_S1314!Q111,IF(ISBLANK(VAL_S1314!Q111),"","NaN"))</f>
        <v/>
      </c>
      <c r="AT111" s="90" t="str">
        <f aca="false">IF(ISNUMBER(VAL_S1314!Q111),$F$6,IF(ISBLANK(VAL_S1314!Q111),"",VAL_S1314!Q111))</f>
        <v/>
      </c>
      <c r="AU111" s="90" t="str">
        <f aca="false">IF(ISBLANK(VAL_S1314!Q111),"",$F$7)</f>
        <v/>
      </c>
      <c r="AV111" s="92" t="str">
        <f aca="false">IF(ISNUMBER(VAL_S1314!R111),VAL_S1314!R111,IF(ISBLANK(VAL_S1314!R111),"","NaN"))</f>
        <v/>
      </c>
      <c r="AW111" s="90" t="str">
        <f aca="false">IF(ISNUMBER(VAL_S1314!R111),$F$6,IF(ISBLANK(VAL_S1314!R111),"",VAL_S1314!R111))</f>
        <v/>
      </c>
      <c r="AX111" s="90" t="str">
        <f aca="false">IF(ISBLANK(VAL_S1314!R111),"",$F$7)</f>
        <v/>
      </c>
      <c r="AY111" s="92" t="str">
        <f aca="false">IF(ISNUMBER(VAL_S1314!S111),VAL_S1314!S111,IF(ISBLANK(VAL_S1314!S111),"","NaN"))</f>
        <v/>
      </c>
      <c r="AZ111" s="90" t="str">
        <f aca="false">IF(ISNUMBER(VAL_S1314!S111),$F$6,IF(ISBLANK(VAL_S1314!S111),"",VAL_S1314!S111))</f>
        <v/>
      </c>
      <c r="BA111" s="90" t="str">
        <f aca="false">IF(ISBLANK(VAL_S1314!S111),"",$F$7)</f>
        <v/>
      </c>
      <c r="BB111" s="92" t="str">
        <f aca="false">IF(ISNUMBER(VAL_S1314!T111),VAL_S1314!T111,IF(ISBLANK(VAL_S1314!T111),"","NaN"))</f>
        <v/>
      </c>
      <c r="BC111" s="90" t="str">
        <f aca="false">IF(ISNUMBER(VAL_S1314!T111),$F$6,IF(ISBLANK(VAL_S1314!T111),"",VAL_S1314!T111))</f>
        <v/>
      </c>
      <c r="BD111" s="90" t="str">
        <f aca="false">IF(ISBLANK(VAL_S1314!T111),"",$F$7)</f>
        <v/>
      </c>
      <c r="BE111" s="92" t="str">
        <f aca="false">IF(ISNUMBER(VAL_S1314!U111),VAL_S1314!U111,IF(ISBLANK(VAL_S1314!U111),"","NaN"))</f>
        <v/>
      </c>
      <c r="BF111" s="90" t="str">
        <f aca="false">IF(ISNUMBER(VAL_S1314!U111),$F$6,IF(ISBLANK(VAL_S1314!U111),"",VAL_S1314!U111))</f>
        <v/>
      </c>
      <c r="BG111" s="90" t="str">
        <f aca="false">IF(ISBLANK(VAL_S1314!U111),"",$F$7)</f>
        <v/>
      </c>
      <c r="BH111" s="92" t="str">
        <f aca="false">IF(ISNUMBER(VAL_S1314!V111),VAL_S1314!V111,IF(ISBLANK(VAL_S1314!V111),"","NaN"))</f>
        <v/>
      </c>
      <c r="BI111" s="90" t="str">
        <f aca="false">IF(ISNUMBER(VAL_S1314!V111),$F$6,IF(ISBLANK(VAL_S1314!V111),"",VAL_S1314!V111))</f>
        <v/>
      </c>
      <c r="BJ111" s="90" t="str">
        <f aca="false">IF(ISBLANK(VAL_S1314!V111),"",$F$7)</f>
        <v/>
      </c>
      <c r="BK111" s="92" t="str">
        <f aca="false">IF(ISNUMBER(VAL_S1314!W111),VAL_S1314!W111,IF(ISBLANK(VAL_S1314!W111),"","NaN"))</f>
        <v/>
      </c>
      <c r="BL111" s="90" t="str">
        <f aca="false">IF(ISNUMBER(VAL_S1314!W111),$F$6,IF(ISBLANK(VAL_S1314!W111),"",VAL_S1314!W111))</f>
        <v/>
      </c>
      <c r="BM111" s="90" t="str">
        <f aca="false">IF(ISBLANK(VAL_S1314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1314!C112),VAL_S1314!C112,IF(ISBLANK(VAL_S1314!C112),"","NaN"))</f>
        <v/>
      </c>
      <c r="D112" s="90" t="str">
        <f aca="false">IF(ISNUMBER(VAL_S1314!C112),$F$6,IF(ISBLANK(VAL_S1314!C112),"",VAL_S1314!C112))</f>
        <v/>
      </c>
      <c r="E112" s="90" t="str">
        <f aca="false">IF(ISBLANK(VAL_S1314!C112),"",$F$7)</f>
        <v/>
      </c>
      <c r="F112" s="92" t="str">
        <f aca="false">IF(ISNUMBER(VAL_S1314!D112),VAL_S1314!D112,IF(ISBLANK(VAL_S1314!D112),"","NaN"))</f>
        <v/>
      </c>
      <c r="G112" s="90" t="str">
        <f aca="false">IF(ISNUMBER(VAL_S1314!D112),$F$6,IF(ISBLANK(VAL_S1314!D112),"",VAL_S1314!D112))</f>
        <v/>
      </c>
      <c r="H112" s="90" t="str">
        <f aca="false">IF(ISBLANK(VAL_S1314!D112),"",$F$7)</f>
        <v/>
      </c>
      <c r="I112" s="92" t="str">
        <f aca="false">IF(ISNUMBER(VAL_S1314!E112),VAL_S1314!E112,IF(ISBLANK(VAL_S1314!E112),"","NaN"))</f>
        <v/>
      </c>
      <c r="J112" s="90" t="str">
        <f aca="false">IF(ISNUMBER(VAL_S1314!E112),$F$6,IF(ISBLANK(VAL_S1314!E112),"",VAL_S1314!E112))</f>
        <v/>
      </c>
      <c r="K112" s="90" t="str">
        <f aca="false">IF(ISBLANK(VAL_S1314!E112),"",$F$7)</f>
        <v/>
      </c>
      <c r="L112" s="92" t="str">
        <f aca="false">IF(ISNUMBER(VAL_S1314!F112),VAL_S1314!F112,IF(ISBLANK(VAL_S1314!F112),"","NaN"))</f>
        <v/>
      </c>
      <c r="M112" s="90" t="str">
        <f aca="false">IF(ISNUMBER(VAL_S1314!F112),$F$6,IF(ISBLANK(VAL_S1314!F112),"",VAL_S1314!F112))</f>
        <v/>
      </c>
      <c r="N112" s="90" t="str">
        <f aca="false">IF(ISBLANK(VAL_S1314!F112),"",$F$7)</f>
        <v/>
      </c>
      <c r="O112" s="92" t="str">
        <f aca="false">IF(ISNUMBER(VAL_S1314!G112),VAL_S1314!G112,IF(ISBLANK(VAL_S1314!G112),"","NaN"))</f>
        <v/>
      </c>
      <c r="P112" s="90" t="str">
        <f aca="false">IF(ISNUMBER(VAL_S1314!G112),$F$6,IF(ISBLANK(VAL_S1314!G112),"",VAL_S1314!G112))</f>
        <v/>
      </c>
      <c r="Q112" s="90" t="str">
        <f aca="false">IF(ISBLANK(VAL_S1314!G112),"",$F$7)</f>
        <v/>
      </c>
      <c r="R112" s="92" t="str">
        <f aca="false">IF(ISNUMBER(VAL_S1314!H112),VAL_S1314!H112,IF(ISBLANK(VAL_S1314!H112),"","NaN"))</f>
        <v/>
      </c>
      <c r="S112" s="90" t="str">
        <f aca="false">IF(ISNUMBER(VAL_S1314!H112),$F$6,IF(ISBLANK(VAL_S1314!H112),"",VAL_S1314!H112))</f>
        <v/>
      </c>
      <c r="T112" s="90" t="str">
        <f aca="false">IF(ISBLANK(VAL_S1314!H112),"",$F$7)</f>
        <v/>
      </c>
      <c r="U112" s="92" t="str">
        <f aca="false">IF(ISNUMBER(VAL_S1314!I112),VAL_S1314!I112,IF(ISBLANK(VAL_S1314!I112),"","NaN"))</f>
        <v/>
      </c>
      <c r="V112" s="90" t="str">
        <f aca="false">IF(ISNUMBER(VAL_S1314!I112),$F$6,IF(ISBLANK(VAL_S1314!I112),"",VAL_S1314!I112))</f>
        <v/>
      </c>
      <c r="W112" s="90" t="str">
        <f aca="false">IF(ISBLANK(VAL_S1314!I112),"",$F$7)</f>
        <v/>
      </c>
      <c r="X112" s="92" t="str">
        <f aca="false">IF(ISNUMBER(VAL_S1314!J112),VAL_S1314!J112,IF(ISBLANK(VAL_S1314!J112),"","NaN"))</f>
        <v/>
      </c>
      <c r="Y112" s="90" t="str">
        <f aca="false">IF(ISNUMBER(VAL_S1314!J112),$F$6,IF(ISBLANK(VAL_S1314!J112),"",VAL_S1314!J112))</f>
        <v/>
      </c>
      <c r="Z112" s="90" t="str">
        <f aca="false">IF(ISBLANK(VAL_S1314!J112),"",$F$7)</f>
        <v/>
      </c>
      <c r="AA112" s="92" t="str">
        <f aca="false">IF(ISNUMBER(VAL_S1314!K112),VAL_S1314!K112,IF(ISBLANK(VAL_S1314!K112),"","NaN"))</f>
        <v/>
      </c>
      <c r="AB112" s="90" t="str">
        <f aca="false">IF(ISNUMBER(VAL_S1314!K112),$F$6,IF(ISBLANK(VAL_S1314!K112),"",VAL_S1314!K112))</f>
        <v/>
      </c>
      <c r="AC112" s="90" t="str">
        <f aca="false">IF(ISBLANK(VAL_S1314!K112),"",$F$7)</f>
        <v/>
      </c>
      <c r="AD112" s="92" t="str">
        <f aca="false">IF(ISNUMBER(VAL_S1314!L112),VAL_S1314!L112,IF(ISBLANK(VAL_S1314!L112),"","NaN"))</f>
        <v/>
      </c>
      <c r="AE112" s="90" t="str">
        <f aca="false">IF(ISNUMBER(VAL_S1314!L112),$F$6,IF(ISBLANK(VAL_S1314!L112),"",VAL_S1314!L112))</f>
        <v/>
      </c>
      <c r="AF112" s="90" t="str">
        <f aca="false">IF(ISBLANK(VAL_S1314!L112),"",$F$7)</f>
        <v/>
      </c>
      <c r="AG112" s="92" t="str">
        <f aca="false">IF(ISNUMBER(VAL_S1314!M112),VAL_S1314!M112,IF(ISBLANK(VAL_S1314!M112),"","NaN"))</f>
        <v/>
      </c>
      <c r="AH112" s="90" t="str">
        <f aca="false">IF(ISNUMBER(VAL_S1314!M112),$F$6,IF(ISBLANK(VAL_S1314!M112),"",VAL_S1314!M112))</f>
        <v/>
      </c>
      <c r="AI112" s="90" t="str">
        <f aca="false">IF(ISBLANK(VAL_S1314!M112),"",$F$7)</f>
        <v/>
      </c>
      <c r="AJ112" s="92" t="str">
        <f aca="false">IF(ISNUMBER(VAL_S1314!N112),VAL_S1314!N112,IF(ISBLANK(VAL_S1314!N112),"","NaN"))</f>
        <v/>
      </c>
      <c r="AK112" s="90" t="str">
        <f aca="false">IF(ISNUMBER(VAL_S1314!N112),$F$6,IF(ISBLANK(VAL_S1314!N112),"",VAL_S1314!N112))</f>
        <v/>
      </c>
      <c r="AL112" s="90" t="str">
        <f aca="false">IF(ISBLANK(VAL_S1314!N112),"",$F$7)</f>
        <v/>
      </c>
      <c r="AM112" s="92" t="str">
        <f aca="false">IF(ISNUMBER(VAL_S1314!O112),VAL_S1314!O112,IF(ISBLANK(VAL_S1314!O112),"","NaN"))</f>
        <v/>
      </c>
      <c r="AN112" s="90" t="str">
        <f aca="false">IF(ISNUMBER(VAL_S1314!O112),$F$6,IF(ISBLANK(VAL_S1314!O112),"",VAL_S1314!O112))</f>
        <v/>
      </c>
      <c r="AO112" s="90" t="str">
        <f aca="false">IF(ISBLANK(VAL_S1314!O112),"",$F$7)</f>
        <v/>
      </c>
      <c r="AP112" s="92" t="str">
        <f aca="false">IF(ISNUMBER(VAL_S1314!P112),VAL_S1314!P112,IF(ISBLANK(VAL_S1314!P112),"","NaN"))</f>
        <v/>
      </c>
      <c r="AQ112" s="90" t="str">
        <f aca="false">IF(ISNUMBER(VAL_S1314!P112),$F$6,IF(ISBLANK(VAL_S1314!P112),"",VAL_S1314!P112))</f>
        <v/>
      </c>
      <c r="AR112" s="90" t="str">
        <f aca="false">IF(ISBLANK(VAL_S1314!P112),"",$F$7)</f>
        <v/>
      </c>
      <c r="AS112" s="92" t="str">
        <f aca="false">IF(ISNUMBER(VAL_S1314!Q112),VAL_S1314!Q112,IF(ISBLANK(VAL_S1314!Q112),"","NaN"))</f>
        <v/>
      </c>
      <c r="AT112" s="90" t="str">
        <f aca="false">IF(ISNUMBER(VAL_S1314!Q112),$F$6,IF(ISBLANK(VAL_S1314!Q112),"",VAL_S1314!Q112))</f>
        <v/>
      </c>
      <c r="AU112" s="90" t="str">
        <f aca="false">IF(ISBLANK(VAL_S1314!Q112),"",$F$7)</f>
        <v/>
      </c>
      <c r="AV112" s="92" t="str">
        <f aca="false">IF(ISNUMBER(VAL_S1314!R112),VAL_S1314!R112,IF(ISBLANK(VAL_S1314!R112),"","NaN"))</f>
        <v/>
      </c>
      <c r="AW112" s="90" t="str">
        <f aca="false">IF(ISNUMBER(VAL_S1314!R112),$F$6,IF(ISBLANK(VAL_S1314!R112),"",VAL_S1314!R112))</f>
        <v/>
      </c>
      <c r="AX112" s="90" t="str">
        <f aca="false">IF(ISBLANK(VAL_S1314!R112),"",$F$7)</f>
        <v/>
      </c>
      <c r="AY112" s="92" t="str">
        <f aca="false">IF(ISNUMBER(VAL_S1314!S112),VAL_S1314!S112,IF(ISBLANK(VAL_S1314!S112),"","NaN"))</f>
        <v/>
      </c>
      <c r="AZ112" s="90" t="str">
        <f aca="false">IF(ISNUMBER(VAL_S1314!S112),$F$6,IF(ISBLANK(VAL_S1314!S112),"",VAL_S1314!S112))</f>
        <v/>
      </c>
      <c r="BA112" s="90" t="str">
        <f aca="false">IF(ISBLANK(VAL_S1314!S112),"",$F$7)</f>
        <v/>
      </c>
      <c r="BB112" s="92" t="str">
        <f aca="false">IF(ISNUMBER(VAL_S1314!T112),VAL_S1314!T112,IF(ISBLANK(VAL_S1314!T112),"","NaN"))</f>
        <v/>
      </c>
      <c r="BC112" s="90" t="str">
        <f aca="false">IF(ISNUMBER(VAL_S1314!T112),$F$6,IF(ISBLANK(VAL_S1314!T112),"",VAL_S1314!T112))</f>
        <v/>
      </c>
      <c r="BD112" s="90" t="str">
        <f aca="false">IF(ISBLANK(VAL_S1314!T112),"",$F$7)</f>
        <v/>
      </c>
      <c r="BE112" s="92" t="str">
        <f aca="false">IF(ISNUMBER(VAL_S1314!U112),VAL_S1314!U112,IF(ISBLANK(VAL_S1314!U112),"","NaN"))</f>
        <v/>
      </c>
      <c r="BF112" s="90" t="str">
        <f aca="false">IF(ISNUMBER(VAL_S1314!U112),$F$6,IF(ISBLANK(VAL_S1314!U112),"",VAL_S1314!U112))</f>
        <v/>
      </c>
      <c r="BG112" s="90" t="str">
        <f aca="false">IF(ISBLANK(VAL_S1314!U112),"",$F$7)</f>
        <v/>
      </c>
      <c r="BH112" s="92" t="str">
        <f aca="false">IF(ISNUMBER(VAL_S1314!V112),VAL_S1314!V112,IF(ISBLANK(VAL_S1314!V112),"","NaN"))</f>
        <v/>
      </c>
      <c r="BI112" s="90" t="str">
        <f aca="false">IF(ISNUMBER(VAL_S1314!V112),$F$6,IF(ISBLANK(VAL_S1314!V112),"",VAL_S1314!V112))</f>
        <v/>
      </c>
      <c r="BJ112" s="90" t="str">
        <f aca="false">IF(ISBLANK(VAL_S1314!V112),"",$F$7)</f>
        <v/>
      </c>
      <c r="BK112" s="92" t="str">
        <f aca="false">IF(ISNUMBER(VAL_S1314!W112),VAL_S1314!W112,IF(ISBLANK(VAL_S1314!W112),"","NaN"))</f>
        <v/>
      </c>
      <c r="BL112" s="90" t="str">
        <f aca="false">IF(ISNUMBER(VAL_S1314!W112),$F$6,IF(ISBLANK(VAL_S1314!W112),"",VAL_S1314!W112))</f>
        <v/>
      </c>
      <c r="BM112" s="90" t="str">
        <f aca="false">IF(ISBLANK(VAL_S1314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1314!C113),VAL_S1314!C113,IF(ISBLANK(VAL_S1314!C113),"","NaN"))</f>
        <v/>
      </c>
      <c r="D113" s="127" t="str">
        <f aca="false">IF(ISNUMBER(VAL_S1314!C113),$F$6,IF(ISBLANK(VAL_S1314!C113),"",VAL_S1314!C113))</f>
        <v/>
      </c>
      <c r="E113" s="127" t="str">
        <f aca="false">IF(ISBLANK(VAL_S1314!C113),"",$F$7)</f>
        <v/>
      </c>
      <c r="F113" s="81" t="str">
        <f aca="false">IF(ISNUMBER(VAL_S1314!D113),VAL_S1314!D113,IF(ISBLANK(VAL_S1314!D113),"","NaN"))</f>
        <v/>
      </c>
      <c r="G113" s="127" t="str">
        <f aca="false">IF(ISNUMBER(VAL_S1314!D113),$F$6,IF(ISBLANK(VAL_S1314!D113),"",VAL_S1314!D113))</f>
        <v/>
      </c>
      <c r="H113" s="127" t="str">
        <f aca="false">IF(ISBLANK(VAL_S1314!D113),"",$F$7)</f>
        <v/>
      </c>
      <c r="I113" s="81" t="str">
        <f aca="false">IF(ISNUMBER(VAL_S1314!E113),VAL_S1314!E113,IF(ISBLANK(VAL_S1314!E113),"","NaN"))</f>
        <v/>
      </c>
      <c r="J113" s="127" t="str">
        <f aca="false">IF(ISNUMBER(VAL_S1314!E113),$F$6,IF(ISBLANK(VAL_S1314!E113),"",VAL_S1314!E113))</f>
        <v/>
      </c>
      <c r="K113" s="127" t="str">
        <f aca="false">IF(ISBLANK(VAL_S1314!E113),"",$F$7)</f>
        <v/>
      </c>
      <c r="L113" s="81" t="str">
        <f aca="false">IF(ISNUMBER(VAL_S1314!F113),VAL_S1314!F113,IF(ISBLANK(VAL_S1314!F113),"","NaN"))</f>
        <v/>
      </c>
      <c r="M113" s="127" t="str">
        <f aca="false">IF(ISNUMBER(VAL_S1314!F113),$F$6,IF(ISBLANK(VAL_S1314!F113),"",VAL_S1314!F113))</f>
        <v/>
      </c>
      <c r="N113" s="127" t="str">
        <f aca="false">IF(ISBLANK(VAL_S1314!F113),"",$F$7)</f>
        <v/>
      </c>
      <c r="O113" s="81" t="str">
        <f aca="false">IF(ISNUMBER(VAL_S1314!G113),VAL_S1314!G113,IF(ISBLANK(VAL_S1314!G113),"","NaN"))</f>
        <v/>
      </c>
      <c r="P113" s="127" t="str">
        <f aca="false">IF(ISNUMBER(VAL_S1314!G113),$F$6,IF(ISBLANK(VAL_S1314!G113),"",VAL_S1314!G113))</f>
        <v/>
      </c>
      <c r="Q113" s="127" t="str">
        <f aca="false">IF(ISBLANK(VAL_S1314!G113),"",$F$7)</f>
        <v/>
      </c>
      <c r="R113" s="81" t="str">
        <f aca="false">IF(ISNUMBER(VAL_S1314!H113),VAL_S1314!H113,IF(ISBLANK(VAL_S1314!H113),"","NaN"))</f>
        <v/>
      </c>
      <c r="S113" s="127" t="str">
        <f aca="false">IF(ISNUMBER(VAL_S1314!H113),$F$6,IF(ISBLANK(VAL_S1314!H113),"",VAL_S1314!H113))</f>
        <v/>
      </c>
      <c r="T113" s="127" t="str">
        <f aca="false">IF(ISBLANK(VAL_S1314!H113),"",$F$7)</f>
        <v/>
      </c>
      <c r="U113" s="81" t="str">
        <f aca="false">IF(ISNUMBER(VAL_S1314!I113),VAL_S1314!I113,IF(ISBLANK(VAL_S1314!I113),"","NaN"))</f>
        <v/>
      </c>
      <c r="V113" s="127" t="str">
        <f aca="false">IF(ISNUMBER(VAL_S1314!I113),$F$6,IF(ISBLANK(VAL_S1314!I113),"",VAL_S1314!I113))</f>
        <v/>
      </c>
      <c r="W113" s="127" t="str">
        <f aca="false">IF(ISBLANK(VAL_S1314!I113),"",$F$7)</f>
        <v/>
      </c>
      <c r="X113" s="81" t="str">
        <f aca="false">IF(ISNUMBER(VAL_S1314!J113),VAL_S1314!J113,IF(ISBLANK(VAL_S1314!J113),"","NaN"))</f>
        <v/>
      </c>
      <c r="Y113" s="127" t="str">
        <f aca="false">IF(ISNUMBER(VAL_S1314!J113),$F$6,IF(ISBLANK(VAL_S1314!J113),"",VAL_S1314!J113))</f>
        <v/>
      </c>
      <c r="Z113" s="127" t="str">
        <f aca="false">IF(ISBLANK(VAL_S1314!J113),"",$F$7)</f>
        <v/>
      </c>
      <c r="AA113" s="81" t="str">
        <f aca="false">IF(ISNUMBER(VAL_S1314!K113),VAL_S1314!K113,IF(ISBLANK(VAL_S1314!K113),"","NaN"))</f>
        <v/>
      </c>
      <c r="AB113" s="127" t="str">
        <f aca="false">IF(ISNUMBER(VAL_S1314!K113),$F$6,IF(ISBLANK(VAL_S1314!K113),"",VAL_S1314!K113))</f>
        <v/>
      </c>
      <c r="AC113" s="127" t="str">
        <f aca="false">IF(ISBLANK(VAL_S1314!K113),"",$F$7)</f>
        <v/>
      </c>
      <c r="AD113" s="81" t="str">
        <f aca="false">IF(ISNUMBER(VAL_S1314!L113),VAL_S1314!L113,IF(ISBLANK(VAL_S1314!L113),"","NaN"))</f>
        <v/>
      </c>
      <c r="AE113" s="127" t="str">
        <f aca="false">IF(ISNUMBER(VAL_S1314!L113),$F$6,IF(ISBLANK(VAL_S1314!L113),"",VAL_S1314!L113))</f>
        <v/>
      </c>
      <c r="AF113" s="127" t="str">
        <f aca="false">IF(ISBLANK(VAL_S1314!L113),"",$F$7)</f>
        <v/>
      </c>
      <c r="AG113" s="81" t="str">
        <f aca="false">IF(ISNUMBER(VAL_S1314!M113),VAL_S1314!M113,IF(ISBLANK(VAL_S1314!M113),"","NaN"))</f>
        <v/>
      </c>
      <c r="AH113" s="127" t="str">
        <f aca="false">IF(ISNUMBER(VAL_S1314!M113),$F$6,IF(ISBLANK(VAL_S1314!M113),"",VAL_S1314!M113))</f>
        <v/>
      </c>
      <c r="AI113" s="127" t="str">
        <f aca="false">IF(ISBLANK(VAL_S1314!M113),"",$F$7)</f>
        <v/>
      </c>
      <c r="AJ113" s="81" t="str">
        <f aca="false">IF(ISNUMBER(VAL_S1314!N113),VAL_S1314!N113,IF(ISBLANK(VAL_S1314!N113),"","NaN"))</f>
        <v/>
      </c>
      <c r="AK113" s="127" t="str">
        <f aca="false">IF(ISNUMBER(VAL_S1314!N113),$F$6,IF(ISBLANK(VAL_S1314!N113),"",VAL_S1314!N113))</f>
        <v/>
      </c>
      <c r="AL113" s="127" t="str">
        <f aca="false">IF(ISBLANK(VAL_S1314!N113),"",$F$7)</f>
        <v/>
      </c>
      <c r="AM113" s="81" t="str">
        <f aca="false">IF(ISNUMBER(VAL_S1314!O113),VAL_S1314!O113,IF(ISBLANK(VAL_S1314!O113),"","NaN"))</f>
        <v/>
      </c>
      <c r="AN113" s="127" t="str">
        <f aca="false">IF(ISNUMBER(VAL_S1314!O113),$F$6,IF(ISBLANK(VAL_S1314!O113),"",VAL_S1314!O113))</f>
        <v/>
      </c>
      <c r="AO113" s="127" t="str">
        <f aca="false">IF(ISBLANK(VAL_S1314!O113),"",$F$7)</f>
        <v/>
      </c>
      <c r="AP113" s="81" t="str">
        <f aca="false">IF(ISNUMBER(VAL_S1314!P113),VAL_S1314!P113,IF(ISBLANK(VAL_S1314!P113),"","NaN"))</f>
        <v/>
      </c>
      <c r="AQ113" s="127" t="str">
        <f aca="false">IF(ISNUMBER(VAL_S1314!P113),$F$6,IF(ISBLANK(VAL_S1314!P113),"",VAL_S1314!P113))</f>
        <v/>
      </c>
      <c r="AR113" s="127" t="str">
        <f aca="false">IF(ISBLANK(VAL_S1314!P113),"",$F$7)</f>
        <v/>
      </c>
      <c r="AS113" s="81" t="str">
        <f aca="false">IF(ISNUMBER(VAL_S1314!Q113),VAL_S1314!Q113,IF(ISBLANK(VAL_S1314!Q113),"","NaN"))</f>
        <v/>
      </c>
      <c r="AT113" s="127" t="str">
        <f aca="false">IF(ISNUMBER(VAL_S1314!Q113),$F$6,IF(ISBLANK(VAL_S1314!Q113),"",VAL_S1314!Q113))</f>
        <v/>
      </c>
      <c r="AU113" s="127" t="str">
        <f aca="false">IF(ISBLANK(VAL_S1314!Q113),"",$F$7)</f>
        <v/>
      </c>
      <c r="AV113" s="81" t="str">
        <f aca="false">IF(ISNUMBER(VAL_S1314!R113),VAL_S1314!R113,IF(ISBLANK(VAL_S1314!R113),"","NaN"))</f>
        <v/>
      </c>
      <c r="AW113" s="127" t="str">
        <f aca="false">IF(ISNUMBER(VAL_S1314!R113),$F$6,IF(ISBLANK(VAL_S1314!R113),"",VAL_S1314!R113))</f>
        <v/>
      </c>
      <c r="AX113" s="127" t="str">
        <f aca="false">IF(ISBLANK(VAL_S1314!R113),"",$F$7)</f>
        <v/>
      </c>
      <c r="AY113" s="81" t="str">
        <f aca="false">IF(ISNUMBER(VAL_S1314!S113),VAL_S1314!S113,IF(ISBLANK(VAL_S1314!S113),"","NaN"))</f>
        <v/>
      </c>
      <c r="AZ113" s="127" t="str">
        <f aca="false">IF(ISNUMBER(VAL_S1314!S113),$F$6,IF(ISBLANK(VAL_S1314!S113),"",VAL_S1314!S113))</f>
        <v/>
      </c>
      <c r="BA113" s="127" t="str">
        <f aca="false">IF(ISBLANK(VAL_S1314!S113),"",$F$7)</f>
        <v/>
      </c>
      <c r="BB113" s="81" t="str">
        <f aca="false">IF(ISNUMBER(VAL_S1314!T113),VAL_S1314!T113,IF(ISBLANK(VAL_S1314!T113),"","NaN"))</f>
        <v/>
      </c>
      <c r="BC113" s="127" t="str">
        <f aca="false">IF(ISNUMBER(VAL_S1314!T113),$F$6,IF(ISBLANK(VAL_S1314!T113),"",VAL_S1314!T113))</f>
        <v/>
      </c>
      <c r="BD113" s="127" t="str">
        <f aca="false">IF(ISBLANK(VAL_S1314!T113),"",$F$7)</f>
        <v/>
      </c>
      <c r="BE113" s="81" t="str">
        <f aca="false">IF(ISNUMBER(VAL_S1314!U113),VAL_S1314!U113,IF(ISBLANK(VAL_S1314!U113),"","NaN"))</f>
        <v/>
      </c>
      <c r="BF113" s="127" t="str">
        <f aca="false">IF(ISNUMBER(VAL_S1314!U113),$F$6,IF(ISBLANK(VAL_S1314!U113),"",VAL_S1314!U113))</f>
        <v/>
      </c>
      <c r="BG113" s="127" t="str">
        <f aca="false">IF(ISBLANK(VAL_S1314!U113),"",$F$7)</f>
        <v/>
      </c>
      <c r="BH113" s="81" t="str">
        <f aca="false">IF(ISNUMBER(VAL_S1314!V113),VAL_S1314!V113,IF(ISBLANK(VAL_S1314!V113),"","NaN"))</f>
        <v/>
      </c>
      <c r="BI113" s="127" t="str">
        <f aca="false">IF(ISNUMBER(VAL_S1314!V113),$F$6,IF(ISBLANK(VAL_S1314!V113),"",VAL_S1314!V113))</f>
        <v/>
      </c>
      <c r="BJ113" s="127" t="str">
        <f aca="false">IF(ISBLANK(VAL_S1314!V113),"",$F$7)</f>
        <v/>
      </c>
      <c r="BK113" s="81" t="str">
        <f aca="false">IF(ISNUMBER(VAL_S1314!W113),VAL_S1314!W113,IF(ISBLANK(VAL_S1314!W113),"","NaN"))</f>
        <v/>
      </c>
      <c r="BL113" s="127" t="str">
        <f aca="false">IF(ISNUMBER(VAL_S1314!W113),$F$6,IF(ISBLANK(VAL_S1314!W113),"",VAL_S1314!W113))</f>
        <v/>
      </c>
      <c r="BM113" s="127" t="str">
        <f aca="false">IF(ISBLANK(VAL_S1314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1314!C114),VAL_S1314!C114,IF(ISBLANK(VAL_S1314!C114),"","NaN"))</f>
        <v/>
      </c>
      <c r="D114" s="112" t="str">
        <f aca="false">IF(ISNUMBER(VAL_S1314!C114),$F$6,IF(ISBLANK(VAL_S1314!C114),"",VAL_S1314!C114))</f>
        <v/>
      </c>
      <c r="E114" s="112" t="str">
        <f aca="false">IF(ISBLANK(VAL_S1314!C114),"",$F$7)</f>
        <v/>
      </c>
      <c r="F114" s="87" t="str">
        <f aca="false">IF(ISNUMBER(VAL_S1314!D114),VAL_S1314!D114,IF(ISBLANK(VAL_S1314!D114),"","NaN"))</f>
        <v/>
      </c>
      <c r="G114" s="112" t="str">
        <f aca="false">IF(ISNUMBER(VAL_S1314!D114),$F$6,IF(ISBLANK(VAL_S1314!D114),"",VAL_S1314!D114))</f>
        <v/>
      </c>
      <c r="H114" s="112" t="str">
        <f aca="false">IF(ISBLANK(VAL_S1314!D114),"",$F$7)</f>
        <v/>
      </c>
      <c r="I114" s="87" t="str">
        <f aca="false">IF(ISNUMBER(VAL_S1314!E114),VAL_S1314!E114,IF(ISBLANK(VAL_S1314!E114),"","NaN"))</f>
        <v/>
      </c>
      <c r="J114" s="112" t="str">
        <f aca="false">IF(ISNUMBER(VAL_S1314!E114),$F$6,IF(ISBLANK(VAL_S1314!E114),"",VAL_S1314!E114))</f>
        <v/>
      </c>
      <c r="K114" s="112" t="str">
        <f aca="false">IF(ISBLANK(VAL_S1314!E114),"",$F$7)</f>
        <v/>
      </c>
      <c r="L114" s="87" t="str">
        <f aca="false">IF(ISNUMBER(VAL_S1314!F114),VAL_S1314!F114,IF(ISBLANK(VAL_S1314!F114),"","NaN"))</f>
        <v/>
      </c>
      <c r="M114" s="112" t="str">
        <f aca="false">IF(ISNUMBER(VAL_S1314!F114),$F$6,IF(ISBLANK(VAL_S1314!F114),"",VAL_S1314!F114))</f>
        <v/>
      </c>
      <c r="N114" s="112" t="str">
        <f aca="false">IF(ISBLANK(VAL_S1314!F114),"",$F$7)</f>
        <v/>
      </c>
      <c r="O114" s="87" t="str">
        <f aca="false">IF(ISNUMBER(VAL_S1314!G114),VAL_S1314!G114,IF(ISBLANK(VAL_S1314!G114),"","NaN"))</f>
        <v/>
      </c>
      <c r="P114" s="112" t="str">
        <f aca="false">IF(ISNUMBER(VAL_S1314!G114),$F$6,IF(ISBLANK(VAL_S1314!G114),"",VAL_S1314!G114))</f>
        <v/>
      </c>
      <c r="Q114" s="112" t="str">
        <f aca="false">IF(ISBLANK(VAL_S1314!G114),"",$F$7)</f>
        <v/>
      </c>
      <c r="R114" s="87" t="str">
        <f aca="false">IF(ISNUMBER(VAL_S1314!H114),VAL_S1314!H114,IF(ISBLANK(VAL_S1314!H114),"","NaN"))</f>
        <v/>
      </c>
      <c r="S114" s="112" t="str">
        <f aca="false">IF(ISNUMBER(VAL_S1314!H114),$F$6,IF(ISBLANK(VAL_S1314!H114),"",VAL_S1314!H114))</f>
        <v/>
      </c>
      <c r="T114" s="112" t="str">
        <f aca="false">IF(ISBLANK(VAL_S1314!H114),"",$F$7)</f>
        <v/>
      </c>
      <c r="U114" s="87" t="str">
        <f aca="false">IF(ISNUMBER(VAL_S1314!I114),VAL_S1314!I114,IF(ISBLANK(VAL_S1314!I114),"","NaN"))</f>
        <v/>
      </c>
      <c r="V114" s="112" t="str">
        <f aca="false">IF(ISNUMBER(VAL_S1314!I114),$F$6,IF(ISBLANK(VAL_S1314!I114),"",VAL_S1314!I114))</f>
        <v/>
      </c>
      <c r="W114" s="112" t="str">
        <f aca="false">IF(ISBLANK(VAL_S1314!I114),"",$F$7)</f>
        <v/>
      </c>
      <c r="X114" s="87" t="str">
        <f aca="false">IF(ISNUMBER(VAL_S1314!J114),VAL_S1314!J114,IF(ISBLANK(VAL_S1314!J114),"","NaN"))</f>
        <v/>
      </c>
      <c r="Y114" s="112" t="str">
        <f aca="false">IF(ISNUMBER(VAL_S1314!J114),$F$6,IF(ISBLANK(VAL_S1314!J114),"",VAL_S1314!J114))</f>
        <v/>
      </c>
      <c r="Z114" s="112" t="str">
        <f aca="false">IF(ISBLANK(VAL_S1314!J114),"",$F$7)</f>
        <v/>
      </c>
      <c r="AA114" s="87" t="str">
        <f aca="false">IF(ISNUMBER(VAL_S1314!K114),VAL_S1314!K114,IF(ISBLANK(VAL_S1314!K114),"","NaN"))</f>
        <v/>
      </c>
      <c r="AB114" s="112" t="str">
        <f aca="false">IF(ISNUMBER(VAL_S1314!K114),$F$6,IF(ISBLANK(VAL_S1314!K114),"",VAL_S1314!K114))</f>
        <v/>
      </c>
      <c r="AC114" s="112" t="str">
        <f aca="false">IF(ISBLANK(VAL_S1314!K114),"",$F$7)</f>
        <v/>
      </c>
      <c r="AD114" s="87" t="str">
        <f aca="false">IF(ISNUMBER(VAL_S1314!L114),VAL_S1314!L114,IF(ISBLANK(VAL_S1314!L114),"","NaN"))</f>
        <v/>
      </c>
      <c r="AE114" s="112" t="str">
        <f aca="false">IF(ISNUMBER(VAL_S1314!L114),$F$6,IF(ISBLANK(VAL_S1314!L114),"",VAL_S1314!L114))</f>
        <v/>
      </c>
      <c r="AF114" s="112" t="str">
        <f aca="false">IF(ISBLANK(VAL_S1314!L114),"",$F$7)</f>
        <v/>
      </c>
      <c r="AG114" s="87" t="str">
        <f aca="false">IF(ISNUMBER(VAL_S1314!M114),VAL_S1314!M114,IF(ISBLANK(VAL_S1314!M114),"","NaN"))</f>
        <v/>
      </c>
      <c r="AH114" s="112" t="str">
        <f aca="false">IF(ISNUMBER(VAL_S1314!M114),$F$6,IF(ISBLANK(VAL_S1314!M114),"",VAL_S1314!M114))</f>
        <v/>
      </c>
      <c r="AI114" s="112" t="str">
        <f aca="false">IF(ISBLANK(VAL_S1314!M114),"",$F$7)</f>
        <v/>
      </c>
      <c r="AJ114" s="87" t="str">
        <f aca="false">IF(ISNUMBER(VAL_S1314!N114),VAL_S1314!N114,IF(ISBLANK(VAL_S1314!N114),"","NaN"))</f>
        <v/>
      </c>
      <c r="AK114" s="112" t="str">
        <f aca="false">IF(ISNUMBER(VAL_S1314!N114),$F$6,IF(ISBLANK(VAL_S1314!N114),"",VAL_S1314!N114))</f>
        <v/>
      </c>
      <c r="AL114" s="112" t="str">
        <f aca="false">IF(ISBLANK(VAL_S1314!N114),"",$F$7)</f>
        <v/>
      </c>
      <c r="AM114" s="87" t="str">
        <f aca="false">IF(ISNUMBER(VAL_S1314!O114),VAL_S1314!O114,IF(ISBLANK(VAL_S1314!O114),"","NaN"))</f>
        <v/>
      </c>
      <c r="AN114" s="112" t="str">
        <f aca="false">IF(ISNUMBER(VAL_S1314!O114),$F$6,IF(ISBLANK(VAL_S1314!O114),"",VAL_S1314!O114))</f>
        <v/>
      </c>
      <c r="AO114" s="112" t="str">
        <f aca="false">IF(ISBLANK(VAL_S1314!O114),"",$F$7)</f>
        <v/>
      </c>
      <c r="AP114" s="87" t="str">
        <f aca="false">IF(ISNUMBER(VAL_S1314!P114),VAL_S1314!P114,IF(ISBLANK(VAL_S1314!P114),"","NaN"))</f>
        <v/>
      </c>
      <c r="AQ114" s="112" t="str">
        <f aca="false">IF(ISNUMBER(VAL_S1314!P114),$F$6,IF(ISBLANK(VAL_S1314!P114),"",VAL_S1314!P114))</f>
        <v/>
      </c>
      <c r="AR114" s="112" t="str">
        <f aca="false">IF(ISBLANK(VAL_S1314!P114),"",$F$7)</f>
        <v/>
      </c>
      <c r="AS114" s="87" t="str">
        <f aca="false">IF(ISNUMBER(VAL_S1314!Q114),VAL_S1314!Q114,IF(ISBLANK(VAL_S1314!Q114),"","NaN"))</f>
        <v/>
      </c>
      <c r="AT114" s="112" t="str">
        <f aca="false">IF(ISNUMBER(VAL_S1314!Q114),$F$6,IF(ISBLANK(VAL_S1314!Q114),"",VAL_S1314!Q114))</f>
        <v/>
      </c>
      <c r="AU114" s="112" t="str">
        <f aca="false">IF(ISBLANK(VAL_S1314!Q114),"",$F$7)</f>
        <v/>
      </c>
      <c r="AV114" s="87" t="str">
        <f aca="false">IF(ISNUMBER(VAL_S1314!R114),VAL_S1314!R114,IF(ISBLANK(VAL_S1314!R114),"","NaN"))</f>
        <v/>
      </c>
      <c r="AW114" s="112" t="str">
        <f aca="false">IF(ISNUMBER(VAL_S1314!R114),$F$6,IF(ISBLANK(VAL_S1314!R114),"",VAL_S1314!R114))</f>
        <v/>
      </c>
      <c r="AX114" s="112" t="str">
        <f aca="false">IF(ISBLANK(VAL_S1314!R114),"",$F$7)</f>
        <v/>
      </c>
      <c r="AY114" s="87" t="str">
        <f aca="false">IF(ISNUMBER(VAL_S1314!S114),VAL_S1314!S114,IF(ISBLANK(VAL_S1314!S114),"","NaN"))</f>
        <v/>
      </c>
      <c r="AZ114" s="112" t="str">
        <f aca="false">IF(ISNUMBER(VAL_S1314!S114),$F$6,IF(ISBLANK(VAL_S1314!S114),"",VAL_S1314!S114))</f>
        <v/>
      </c>
      <c r="BA114" s="112" t="str">
        <f aca="false">IF(ISBLANK(VAL_S1314!S114),"",$F$7)</f>
        <v/>
      </c>
      <c r="BB114" s="87" t="str">
        <f aca="false">IF(ISNUMBER(VAL_S1314!T114),VAL_S1314!T114,IF(ISBLANK(VAL_S1314!T114),"","NaN"))</f>
        <v/>
      </c>
      <c r="BC114" s="112" t="str">
        <f aca="false">IF(ISNUMBER(VAL_S1314!T114),$F$6,IF(ISBLANK(VAL_S1314!T114),"",VAL_S1314!T114))</f>
        <v/>
      </c>
      <c r="BD114" s="112" t="str">
        <f aca="false">IF(ISBLANK(VAL_S1314!T114),"",$F$7)</f>
        <v/>
      </c>
      <c r="BE114" s="87" t="str">
        <f aca="false">IF(ISNUMBER(VAL_S1314!U114),VAL_S1314!U114,IF(ISBLANK(VAL_S1314!U114),"","NaN"))</f>
        <v/>
      </c>
      <c r="BF114" s="112" t="str">
        <f aca="false">IF(ISNUMBER(VAL_S1314!U114),$F$6,IF(ISBLANK(VAL_S1314!U114),"",VAL_S1314!U114))</f>
        <v/>
      </c>
      <c r="BG114" s="112" t="str">
        <f aca="false">IF(ISBLANK(VAL_S1314!U114),"",$F$7)</f>
        <v/>
      </c>
      <c r="BH114" s="87" t="str">
        <f aca="false">IF(ISNUMBER(VAL_S1314!V114),VAL_S1314!V114,IF(ISBLANK(VAL_S1314!V114),"","NaN"))</f>
        <v/>
      </c>
      <c r="BI114" s="112" t="str">
        <f aca="false">IF(ISNUMBER(VAL_S1314!V114),$F$6,IF(ISBLANK(VAL_S1314!V114),"",VAL_S1314!V114))</f>
        <v/>
      </c>
      <c r="BJ114" s="112" t="str">
        <f aca="false">IF(ISBLANK(VAL_S1314!V114),"",$F$7)</f>
        <v/>
      </c>
      <c r="BK114" s="87" t="str">
        <f aca="false">IF(ISNUMBER(VAL_S1314!W114),VAL_S1314!W114,IF(ISBLANK(VAL_S1314!W114),"","NaN"))</f>
        <v/>
      </c>
      <c r="BL114" s="112" t="str">
        <f aca="false">IF(ISNUMBER(VAL_S1314!W114),$F$6,IF(ISBLANK(VAL_S1314!W114),"",VAL_S1314!W114))</f>
        <v/>
      </c>
      <c r="BM114" s="112" t="str">
        <f aca="false">IF(ISBLANK(VAL_S1314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1314!C115),VAL_S1314!C115,IF(ISBLANK(VAL_S1314!C115),"","NaN"))</f>
        <v/>
      </c>
      <c r="D115" s="90" t="str">
        <f aca="false">IF(ISNUMBER(VAL_S1314!C115),$F$6,IF(ISBLANK(VAL_S1314!C115),"",VAL_S1314!C115))</f>
        <v/>
      </c>
      <c r="E115" s="90" t="str">
        <f aca="false">IF(ISBLANK(VAL_S1314!C115),"",$F$7)</f>
        <v/>
      </c>
      <c r="F115" s="92" t="str">
        <f aca="false">IF(ISNUMBER(VAL_S1314!D115),VAL_S1314!D115,IF(ISBLANK(VAL_S1314!D115),"","NaN"))</f>
        <v/>
      </c>
      <c r="G115" s="90" t="str">
        <f aca="false">IF(ISNUMBER(VAL_S1314!D115),$F$6,IF(ISBLANK(VAL_S1314!D115),"",VAL_S1314!D115))</f>
        <v/>
      </c>
      <c r="H115" s="90" t="str">
        <f aca="false">IF(ISBLANK(VAL_S1314!D115),"",$F$7)</f>
        <v/>
      </c>
      <c r="I115" s="92" t="str">
        <f aca="false">IF(ISNUMBER(VAL_S1314!E115),VAL_S1314!E115,IF(ISBLANK(VAL_S1314!E115),"","NaN"))</f>
        <v/>
      </c>
      <c r="J115" s="90" t="str">
        <f aca="false">IF(ISNUMBER(VAL_S1314!E115),$F$6,IF(ISBLANK(VAL_S1314!E115),"",VAL_S1314!E115))</f>
        <v/>
      </c>
      <c r="K115" s="90" t="str">
        <f aca="false">IF(ISBLANK(VAL_S1314!E115),"",$F$7)</f>
        <v/>
      </c>
      <c r="L115" s="92" t="str">
        <f aca="false">IF(ISNUMBER(VAL_S1314!F115),VAL_S1314!F115,IF(ISBLANK(VAL_S1314!F115),"","NaN"))</f>
        <v/>
      </c>
      <c r="M115" s="90" t="str">
        <f aca="false">IF(ISNUMBER(VAL_S1314!F115),$F$6,IF(ISBLANK(VAL_S1314!F115),"",VAL_S1314!F115))</f>
        <v/>
      </c>
      <c r="N115" s="90" t="str">
        <f aca="false">IF(ISBLANK(VAL_S1314!F115),"",$F$7)</f>
        <v/>
      </c>
      <c r="O115" s="92" t="str">
        <f aca="false">IF(ISNUMBER(VAL_S1314!G115),VAL_S1314!G115,IF(ISBLANK(VAL_S1314!G115),"","NaN"))</f>
        <v/>
      </c>
      <c r="P115" s="90" t="str">
        <f aca="false">IF(ISNUMBER(VAL_S1314!G115),$F$6,IF(ISBLANK(VAL_S1314!G115),"",VAL_S1314!G115))</f>
        <v/>
      </c>
      <c r="Q115" s="90" t="str">
        <f aca="false">IF(ISBLANK(VAL_S1314!G115),"",$F$7)</f>
        <v/>
      </c>
      <c r="R115" s="92" t="str">
        <f aca="false">IF(ISNUMBER(VAL_S1314!H115),VAL_S1314!H115,IF(ISBLANK(VAL_S1314!H115),"","NaN"))</f>
        <v/>
      </c>
      <c r="S115" s="90" t="str">
        <f aca="false">IF(ISNUMBER(VAL_S1314!H115),$F$6,IF(ISBLANK(VAL_S1314!H115),"",VAL_S1314!H115))</f>
        <v/>
      </c>
      <c r="T115" s="90" t="str">
        <f aca="false">IF(ISBLANK(VAL_S1314!H115),"",$F$7)</f>
        <v/>
      </c>
      <c r="U115" s="92" t="str">
        <f aca="false">IF(ISNUMBER(VAL_S1314!I115),VAL_S1314!I115,IF(ISBLANK(VAL_S1314!I115),"","NaN"))</f>
        <v/>
      </c>
      <c r="V115" s="90" t="str">
        <f aca="false">IF(ISNUMBER(VAL_S1314!I115),$F$6,IF(ISBLANK(VAL_S1314!I115),"",VAL_S1314!I115))</f>
        <v/>
      </c>
      <c r="W115" s="90" t="str">
        <f aca="false">IF(ISBLANK(VAL_S1314!I115),"",$F$7)</f>
        <v/>
      </c>
      <c r="X115" s="92" t="str">
        <f aca="false">IF(ISNUMBER(VAL_S1314!J115),VAL_S1314!J115,IF(ISBLANK(VAL_S1314!J115),"","NaN"))</f>
        <v/>
      </c>
      <c r="Y115" s="90" t="str">
        <f aca="false">IF(ISNUMBER(VAL_S1314!J115),$F$6,IF(ISBLANK(VAL_S1314!J115),"",VAL_S1314!J115))</f>
        <v/>
      </c>
      <c r="Z115" s="90" t="str">
        <f aca="false">IF(ISBLANK(VAL_S1314!J115),"",$F$7)</f>
        <v/>
      </c>
      <c r="AA115" s="92" t="str">
        <f aca="false">IF(ISNUMBER(VAL_S1314!K115),VAL_S1314!K115,IF(ISBLANK(VAL_S1314!K115),"","NaN"))</f>
        <v/>
      </c>
      <c r="AB115" s="90" t="str">
        <f aca="false">IF(ISNUMBER(VAL_S1314!K115),$F$6,IF(ISBLANK(VAL_S1314!K115),"",VAL_S1314!K115))</f>
        <v/>
      </c>
      <c r="AC115" s="90" t="str">
        <f aca="false">IF(ISBLANK(VAL_S1314!K115),"",$F$7)</f>
        <v/>
      </c>
      <c r="AD115" s="92" t="str">
        <f aca="false">IF(ISNUMBER(VAL_S1314!L115),VAL_S1314!L115,IF(ISBLANK(VAL_S1314!L115),"","NaN"))</f>
        <v/>
      </c>
      <c r="AE115" s="90" t="str">
        <f aca="false">IF(ISNUMBER(VAL_S1314!L115),$F$6,IF(ISBLANK(VAL_S1314!L115),"",VAL_S1314!L115))</f>
        <v/>
      </c>
      <c r="AF115" s="90" t="str">
        <f aca="false">IF(ISBLANK(VAL_S1314!L115),"",$F$7)</f>
        <v/>
      </c>
      <c r="AG115" s="92" t="str">
        <f aca="false">IF(ISNUMBER(VAL_S1314!M115),VAL_S1314!M115,IF(ISBLANK(VAL_S1314!M115),"","NaN"))</f>
        <v/>
      </c>
      <c r="AH115" s="90" t="str">
        <f aca="false">IF(ISNUMBER(VAL_S1314!M115),$F$6,IF(ISBLANK(VAL_S1314!M115),"",VAL_S1314!M115))</f>
        <v/>
      </c>
      <c r="AI115" s="90" t="str">
        <f aca="false">IF(ISBLANK(VAL_S1314!M115),"",$F$7)</f>
        <v/>
      </c>
      <c r="AJ115" s="92" t="str">
        <f aca="false">IF(ISNUMBER(VAL_S1314!N115),VAL_S1314!N115,IF(ISBLANK(VAL_S1314!N115),"","NaN"))</f>
        <v/>
      </c>
      <c r="AK115" s="90" t="str">
        <f aca="false">IF(ISNUMBER(VAL_S1314!N115),$F$6,IF(ISBLANK(VAL_S1314!N115),"",VAL_S1314!N115))</f>
        <v/>
      </c>
      <c r="AL115" s="90" t="str">
        <f aca="false">IF(ISBLANK(VAL_S1314!N115),"",$F$7)</f>
        <v/>
      </c>
      <c r="AM115" s="92" t="str">
        <f aca="false">IF(ISNUMBER(VAL_S1314!O115),VAL_S1314!O115,IF(ISBLANK(VAL_S1314!O115),"","NaN"))</f>
        <v/>
      </c>
      <c r="AN115" s="90" t="str">
        <f aca="false">IF(ISNUMBER(VAL_S1314!O115),$F$6,IF(ISBLANK(VAL_S1314!O115),"",VAL_S1314!O115))</f>
        <v/>
      </c>
      <c r="AO115" s="90" t="str">
        <f aca="false">IF(ISBLANK(VAL_S1314!O115),"",$F$7)</f>
        <v/>
      </c>
      <c r="AP115" s="92" t="str">
        <f aca="false">IF(ISNUMBER(VAL_S1314!P115),VAL_S1314!P115,IF(ISBLANK(VAL_S1314!P115),"","NaN"))</f>
        <v/>
      </c>
      <c r="AQ115" s="90" t="str">
        <f aca="false">IF(ISNUMBER(VAL_S1314!P115),$F$6,IF(ISBLANK(VAL_S1314!P115),"",VAL_S1314!P115))</f>
        <v/>
      </c>
      <c r="AR115" s="90" t="str">
        <f aca="false">IF(ISBLANK(VAL_S1314!P115),"",$F$7)</f>
        <v/>
      </c>
      <c r="AS115" s="92" t="str">
        <f aca="false">IF(ISNUMBER(VAL_S1314!Q115),VAL_S1314!Q115,IF(ISBLANK(VAL_S1314!Q115),"","NaN"))</f>
        <v/>
      </c>
      <c r="AT115" s="90" t="str">
        <f aca="false">IF(ISNUMBER(VAL_S1314!Q115),$F$6,IF(ISBLANK(VAL_S1314!Q115),"",VAL_S1314!Q115))</f>
        <v/>
      </c>
      <c r="AU115" s="90" t="str">
        <f aca="false">IF(ISBLANK(VAL_S1314!Q115),"",$F$7)</f>
        <v/>
      </c>
      <c r="AV115" s="92" t="str">
        <f aca="false">IF(ISNUMBER(VAL_S1314!R115),VAL_S1314!R115,IF(ISBLANK(VAL_S1314!R115),"","NaN"))</f>
        <v/>
      </c>
      <c r="AW115" s="90" t="str">
        <f aca="false">IF(ISNUMBER(VAL_S1314!R115),$F$6,IF(ISBLANK(VAL_S1314!R115),"",VAL_S1314!R115))</f>
        <v/>
      </c>
      <c r="AX115" s="90" t="str">
        <f aca="false">IF(ISBLANK(VAL_S1314!R115),"",$F$7)</f>
        <v/>
      </c>
      <c r="AY115" s="92" t="str">
        <f aca="false">IF(ISNUMBER(VAL_S1314!S115),VAL_S1314!S115,IF(ISBLANK(VAL_S1314!S115),"","NaN"))</f>
        <v/>
      </c>
      <c r="AZ115" s="90" t="str">
        <f aca="false">IF(ISNUMBER(VAL_S1314!S115),$F$6,IF(ISBLANK(VAL_S1314!S115),"",VAL_S1314!S115))</f>
        <v/>
      </c>
      <c r="BA115" s="90" t="str">
        <f aca="false">IF(ISBLANK(VAL_S1314!S115),"",$F$7)</f>
        <v/>
      </c>
      <c r="BB115" s="92" t="str">
        <f aca="false">IF(ISNUMBER(VAL_S1314!T115),VAL_S1314!T115,IF(ISBLANK(VAL_S1314!T115),"","NaN"))</f>
        <v/>
      </c>
      <c r="BC115" s="90" t="str">
        <f aca="false">IF(ISNUMBER(VAL_S1314!T115),$F$6,IF(ISBLANK(VAL_S1314!T115),"",VAL_S1314!T115))</f>
        <v/>
      </c>
      <c r="BD115" s="90" t="str">
        <f aca="false">IF(ISBLANK(VAL_S1314!T115),"",$F$7)</f>
        <v/>
      </c>
      <c r="BE115" s="92" t="str">
        <f aca="false">IF(ISNUMBER(VAL_S1314!U115),VAL_S1314!U115,IF(ISBLANK(VAL_S1314!U115),"","NaN"))</f>
        <v/>
      </c>
      <c r="BF115" s="90" t="str">
        <f aca="false">IF(ISNUMBER(VAL_S1314!U115),$F$6,IF(ISBLANK(VAL_S1314!U115),"",VAL_S1314!U115))</f>
        <v/>
      </c>
      <c r="BG115" s="90" t="str">
        <f aca="false">IF(ISBLANK(VAL_S1314!U115),"",$F$7)</f>
        <v/>
      </c>
      <c r="BH115" s="92" t="str">
        <f aca="false">IF(ISNUMBER(VAL_S1314!V115),VAL_S1314!V115,IF(ISBLANK(VAL_S1314!V115),"","NaN"))</f>
        <v/>
      </c>
      <c r="BI115" s="90" t="str">
        <f aca="false">IF(ISNUMBER(VAL_S1314!V115),$F$6,IF(ISBLANK(VAL_S1314!V115),"",VAL_S1314!V115))</f>
        <v/>
      </c>
      <c r="BJ115" s="90" t="str">
        <f aca="false">IF(ISBLANK(VAL_S1314!V115),"",$F$7)</f>
        <v/>
      </c>
      <c r="BK115" s="92" t="str">
        <f aca="false">IF(ISNUMBER(VAL_S1314!W115),VAL_S1314!W115,IF(ISBLANK(VAL_S1314!W115),"","NaN"))</f>
        <v/>
      </c>
      <c r="BL115" s="90" t="str">
        <f aca="false">IF(ISNUMBER(VAL_S1314!W115),$F$6,IF(ISBLANK(VAL_S1314!W115),"",VAL_S1314!W115))</f>
        <v/>
      </c>
      <c r="BM115" s="90" t="str">
        <f aca="false">IF(ISBLANK(VAL_S1314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1314!C116),VAL_S1314!C116,IF(ISBLANK(VAL_S1314!C116),"","NaN"))</f>
        <v/>
      </c>
      <c r="D116" s="90" t="str">
        <f aca="false">IF(ISNUMBER(VAL_S1314!C116),$F$6,IF(ISBLANK(VAL_S1314!C116),"",VAL_S1314!C116))</f>
        <v/>
      </c>
      <c r="E116" s="90" t="str">
        <f aca="false">IF(ISBLANK(VAL_S1314!C116),"",$F$7)</f>
        <v/>
      </c>
      <c r="F116" s="92" t="str">
        <f aca="false">IF(ISNUMBER(VAL_S1314!D116),VAL_S1314!D116,IF(ISBLANK(VAL_S1314!D116),"","NaN"))</f>
        <v/>
      </c>
      <c r="G116" s="90" t="str">
        <f aca="false">IF(ISNUMBER(VAL_S1314!D116),$F$6,IF(ISBLANK(VAL_S1314!D116),"",VAL_S1314!D116))</f>
        <v/>
      </c>
      <c r="H116" s="90" t="str">
        <f aca="false">IF(ISBLANK(VAL_S1314!D116),"",$F$7)</f>
        <v/>
      </c>
      <c r="I116" s="92" t="str">
        <f aca="false">IF(ISNUMBER(VAL_S1314!E116),VAL_S1314!E116,IF(ISBLANK(VAL_S1314!E116),"","NaN"))</f>
        <v/>
      </c>
      <c r="J116" s="90" t="str">
        <f aca="false">IF(ISNUMBER(VAL_S1314!E116),$F$6,IF(ISBLANK(VAL_S1314!E116),"",VAL_S1314!E116))</f>
        <v/>
      </c>
      <c r="K116" s="90" t="str">
        <f aca="false">IF(ISBLANK(VAL_S1314!E116),"",$F$7)</f>
        <v/>
      </c>
      <c r="L116" s="92" t="str">
        <f aca="false">IF(ISNUMBER(VAL_S1314!F116),VAL_S1314!F116,IF(ISBLANK(VAL_S1314!F116),"","NaN"))</f>
        <v/>
      </c>
      <c r="M116" s="90" t="str">
        <f aca="false">IF(ISNUMBER(VAL_S1314!F116),$F$6,IF(ISBLANK(VAL_S1314!F116),"",VAL_S1314!F116))</f>
        <v/>
      </c>
      <c r="N116" s="90" t="str">
        <f aca="false">IF(ISBLANK(VAL_S1314!F116),"",$F$7)</f>
        <v/>
      </c>
      <c r="O116" s="92" t="str">
        <f aca="false">IF(ISNUMBER(VAL_S1314!G116),VAL_S1314!G116,IF(ISBLANK(VAL_S1314!G116),"","NaN"))</f>
        <v/>
      </c>
      <c r="P116" s="90" t="str">
        <f aca="false">IF(ISNUMBER(VAL_S1314!G116),$F$6,IF(ISBLANK(VAL_S1314!G116),"",VAL_S1314!G116))</f>
        <v/>
      </c>
      <c r="Q116" s="90" t="str">
        <f aca="false">IF(ISBLANK(VAL_S1314!G116),"",$F$7)</f>
        <v/>
      </c>
      <c r="R116" s="92" t="str">
        <f aca="false">IF(ISNUMBER(VAL_S1314!H116),VAL_S1314!H116,IF(ISBLANK(VAL_S1314!H116),"","NaN"))</f>
        <v/>
      </c>
      <c r="S116" s="90" t="str">
        <f aca="false">IF(ISNUMBER(VAL_S1314!H116),$F$6,IF(ISBLANK(VAL_S1314!H116),"",VAL_S1314!H116))</f>
        <v/>
      </c>
      <c r="T116" s="90" t="str">
        <f aca="false">IF(ISBLANK(VAL_S1314!H116),"",$F$7)</f>
        <v/>
      </c>
      <c r="U116" s="92" t="str">
        <f aca="false">IF(ISNUMBER(VAL_S1314!I116),VAL_S1314!I116,IF(ISBLANK(VAL_S1314!I116),"","NaN"))</f>
        <v/>
      </c>
      <c r="V116" s="90" t="str">
        <f aca="false">IF(ISNUMBER(VAL_S1314!I116),$F$6,IF(ISBLANK(VAL_S1314!I116),"",VAL_S1314!I116))</f>
        <v/>
      </c>
      <c r="W116" s="90" t="str">
        <f aca="false">IF(ISBLANK(VAL_S1314!I116),"",$F$7)</f>
        <v/>
      </c>
      <c r="X116" s="92" t="str">
        <f aca="false">IF(ISNUMBER(VAL_S1314!J116),VAL_S1314!J116,IF(ISBLANK(VAL_S1314!J116),"","NaN"))</f>
        <v/>
      </c>
      <c r="Y116" s="90" t="str">
        <f aca="false">IF(ISNUMBER(VAL_S1314!J116),$F$6,IF(ISBLANK(VAL_S1314!J116),"",VAL_S1314!J116))</f>
        <v/>
      </c>
      <c r="Z116" s="90" t="str">
        <f aca="false">IF(ISBLANK(VAL_S1314!J116),"",$F$7)</f>
        <v/>
      </c>
      <c r="AA116" s="92" t="str">
        <f aca="false">IF(ISNUMBER(VAL_S1314!K116),VAL_S1314!K116,IF(ISBLANK(VAL_S1314!K116),"","NaN"))</f>
        <v/>
      </c>
      <c r="AB116" s="90" t="str">
        <f aca="false">IF(ISNUMBER(VAL_S1314!K116),$F$6,IF(ISBLANK(VAL_S1314!K116),"",VAL_S1314!K116))</f>
        <v/>
      </c>
      <c r="AC116" s="90" t="str">
        <f aca="false">IF(ISBLANK(VAL_S1314!K116),"",$F$7)</f>
        <v/>
      </c>
      <c r="AD116" s="92" t="str">
        <f aca="false">IF(ISNUMBER(VAL_S1314!L116),VAL_S1314!L116,IF(ISBLANK(VAL_S1314!L116),"","NaN"))</f>
        <v/>
      </c>
      <c r="AE116" s="90" t="str">
        <f aca="false">IF(ISNUMBER(VAL_S1314!L116),$F$6,IF(ISBLANK(VAL_S1314!L116),"",VAL_S1314!L116))</f>
        <v/>
      </c>
      <c r="AF116" s="90" t="str">
        <f aca="false">IF(ISBLANK(VAL_S1314!L116),"",$F$7)</f>
        <v/>
      </c>
      <c r="AG116" s="92" t="str">
        <f aca="false">IF(ISNUMBER(VAL_S1314!M116),VAL_S1314!M116,IF(ISBLANK(VAL_S1314!M116),"","NaN"))</f>
        <v/>
      </c>
      <c r="AH116" s="90" t="str">
        <f aca="false">IF(ISNUMBER(VAL_S1314!M116),$F$6,IF(ISBLANK(VAL_S1314!M116),"",VAL_S1314!M116))</f>
        <v/>
      </c>
      <c r="AI116" s="90" t="str">
        <f aca="false">IF(ISBLANK(VAL_S1314!M116),"",$F$7)</f>
        <v/>
      </c>
      <c r="AJ116" s="92" t="str">
        <f aca="false">IF(ISNUMBER(VAL_S1314!N116),VAL_S1314!N116,IF(ISBLANK(VAL_S1314!N116),"","NaN"))</f>
        <v/>
      </c>
      <c r="AK116" s="90" t="str">
        <f aca="false">IF(ISNUMBER(VAL_S1314!N116),$F$6,IF(ISBLANK(VAL_S1314!N116),"",VAL_S1314!N116))</f>
        <v/>
      </c>
      <c r="AL116" s="90" t="str">
        <f aca="false">IF(ISBLANK(VAL_S1314!N116),"",$F$7)</f>
        <v/>
      </c>
      <c r="AM116" s="92" t="str">
        <f aca="false">IF(ISNUMBER(VAL_S1314!O116),VAL_S1314!O116,IF(ISBLANK(VAL_S1314!O116),"","NaN"))</f>
        <v/>
      </c>
      <c r="AN116" s="90" t="str">
        <f aca="false">IF(ISNUMBER(VAL_S1314!O116),$F$6,IF(ISBLANK(VAL_S1314!O116),"",VAL_S1314!O116))</f>
        <v/>
      </c>
      <c r="AO116" s="90" t="str">
        <f aca="false">IF(ISBLANK(VAL_S1314!O116),"",$F$7)</f>
        <v/>
      </c>
      <c r="AP116" s="92" t="str">
        <f aca="false">IF(ISNUMBER(VAL_S1314!P116),VAL_S1314!P116,IF(ISBLANK(VAL_S1314!P116),"","NaN"))</f>
        <v/>
      </c>
      <c r="AQ116" s="90" t="str">
        <f aca="false">IF(ISNUMBER(VAL_S1314!P116),$F$6,IF(ISBLANK(VAL_S1314!P116),"",VAL_S1314!P116))</f>
        <v/>
      </c>
      <c r="AR116" s="90" t="str">
        <f aca="false">IF(ISBLANK(VAL_S1314!P116),"",$F$7)</f>
        <v/>
      </c>
      <c r="AS116" s="92" t="str">
        <f aca="false">IF(ISNUMBER(VAL_S1314!Q116),VAL_S1314!Q116,IF(ISBLANK(VAL_S1314!Q116),"","NaN"))</f>
        <v/>
      </c>
      <c r="AT116" s="90" t="str">
        <f aca="false">IF(ISNUMBER(VAL_S1314!Q116),$F$6,IF(ISBLANK(VAL_S1314!Q116),"",VAL_S1314!Q116))</f>
        <v/>
      </c>
      <c r="AU116" s="90" t="str">
        <f aca="false">IF(ISBLANK(VAL_S1314!Q116),"",$F$7)</f>
        <v/>
      </c>
      <c r="AV116" s="92" t="str">
        <f aca="false">IF(ISNUMBER(VAL_S1314!R116),VAL_S1314!R116,IF(ISBLANK(VAL_S1314!R116),"","NaN"))</f>
        <v/>
      </c>
      <c r="AW116" s="90" t="str">
        <f aca="false">IF(ISNUMBER(VAL_S1314!R116),$F$6,IF(ISBLANK(VAL_S1314!R116),"",VAL_S1314!R116))</f>
        <v/>
      </c>
      <c r="AX116" s="90" t="str">
        <f aca="false">IF(ISBLANK(VAL_S1314!R116),"",$F$7)</f>
        <v/>
      </c>
      <c r="AY116" s="92" t="str">
        <f aca="false">IF(ISNUMBER(VAL_S1314!S116),VAL_S1314!S116,IF(ISBLANK(VAL_S1314!S116),"","NaN"))</f>
        <v/>
      </c>
      <c r="AZ116" s="90" t="str">
        <f aca="false">IF(ISNUMBER(VAL_S1314!S116),$F$6,IF(ISBLANK(VAL_S1314!S116),"",VAL_S1314!S116))</f>
        <v/>
      </c>
      <c r="BA116" s="90" t="str">
        <f aca="false">IF(ISBLANK(VAL_S1314!S116),"",$F$7)</f>
        <v/>
      </c>
      <c r="BB116" s="92" t="str">
        <f aca="false">IF(ISNUMBER(VAL_S1314!T116),VAL_S1314!T116,IF(ISBLANK(VAL_S1314!T116),"","NaN"))</f>
        <v/>
      </c>
      <c r="BC116" s="90" t="str">
        <f aca="false">IF(ISNUMBER(VAL_S1314!T116),$F$6,IF(ISBLANK(VAL_S1314!T116),"",VAL_S1314!T116))</f>
        <v/>
      </c>
      <c r="BD116" s="90" t="str">
        <f aca="false">IF(ISBLANK(VAL_S1314!T116),"",$F$7)</f>
        <v/>
      </c>
      <c r="BE116" s="92" t="str">
        <f aca="false">IF(ISNUMBER(VAL_S1314!U116),VAL_S1314!U116,IF(ISBLANK(VAL_S1314!U116),"","NaN"))</f>
        <v/>
      </c>
      <c r="BF116" s="90" t="str">
        <f aca="false">IF(ISNUMBER(VAL_S1314!U116),$F$6,IF(ISBLANK(VAL_S1314!U116),"",VAL_S1314!U116))</f>
        <v/>
      </c>
      <c r="BG116" s="90" t="str">
        <f aca="false">IF(ISBLANK(VAL_S1314!U116),"",$F$7)</f>
        <v/>
      </c>
      <c r="BH116" s="92" t="str">
        <f aca="false">IF(ISNUMBER(VAL_S1314!V116),VAL_S1314!V116,IF(ISBLANK(VAL_S1314!V116),"","NaN"))</f>
        <v/>
      </c>
      <c r="BI116" s="90" t="str">
        <f aca="false">IF(ISNUMBER(VAL_S1314!V116),$F$6,IF(ISBLANK(VAL_S1314!V116),"",VAL_S1314!V116))</f>
        <v/>
      </c>
      <c r="BJ116" s="90" t="str">
        <f aca="false">IF(ISBLANK(VAL_S1314!V116),"",$F$7)</f>
        <v/>
      </c>
      <c r="BK116" s="92" t="str">
        <f aca="false">IF(ISNUMBER(VAL_S1314!W116),VAL_S1314!W116,IF(ISBLANK(VAL_S1314!W116),"","NaN"))</f>
        <v/>
      </c>
      <c r="BL116" s="90" t="str">
        <f aca="false">IF(ISNUMBER(VAL_S1314!W116),$F$6,IF(ISBLANK(VAL_S1314!W116),"",VAL_S1314!W116))</f>
        <v/>
      </c>
      <c r="BM116" s="90" t="str">
        <f aca="false">IF(ISBLANK(VAL_S1314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1314!C117),VAL_S1314!C117,IF(ISBLANK(VAL_S1314!C117),"","NaN"))</f>
        <v/>
      </c>
      <c r="D117" s="90" t="str">
        <f aca="false">IF(ISNUMBER(VAL_S1314!C117),$F$6,IF(ISBLANK(VAL_S1314!C117),"",VAL_S1314!C117))</f>
        <v/>
      </c>
      <c r="E117" s="90" t="str">
        <f aca="false">IF(ISBLANK(VAL_S1314!C117),"",$F$7)</f>
        <v/>
      </c>
      <c r="F117" s="92" t="str">
        <f aca="false">IF(ISNUMBER(VAL_S1314!D117),VAL_S1314!D117,IF(ISBLANK(VAL_S1314!D117),"","NaN"))</f>
        <v/>
      </c>
      <c r="G117" s="90" t="str">
        <f aca="false">IF(ISNUMBER(VAL_S1314!D117),$F$6,IF(ISBLANK(VAL_S1314!D117),"",VAL_S1314!D117))</f>
        <v/>
      </c>
      <c r="H117" s="90" t="str">
        <f aca="false">IF(ISBLANK(VAL_S1314!D117),"",$F$7)</f>
        <v/>
      </c>
      <c r="I117" s="92" t="str">
        <f aca="false">IF(ISNUMBER(VAL_S1314!E117),VAL_S1314!E117,IF(ISBLANK(VAL_S1314!E117),"","NaN"))</f>
        <v/>
      </c>
      <c r="J117" s="90" t="str">
        <f aca="false">IF(ISNUMBER(VAL_S1314!E117),$F$6,IF(ISBLANK(VAL_S1314!E117),"",VAL_S1314!E117))</f>
        <v/>
      </c>
      <c r="K117" s="90" t="str">
        <f aca="false">IF(ISBLANK(VAL_S1314!E117),"",$F$7)</f>
        <v/>
      </c>
      <c r="L117" s="92" t="str">
        <f aca="false">IF(ISNUMBER(VAL_S1314!F117),VAL_S1314!F117,IF(ISBLANK(VAL_S1314!F117),"","NaN"))</f>
        <v/>
      </c>
      <c r="M117" s="90" t="str">
        <f aca="false">IF(ISNUMBER(VAL_S1314!F117),$F$6,IF(ISBLANK(VAL_S1314!F117),"",VAL_S1314!F117))</f>
        <v/>
      </c>
      <c r="N117" s="90" t="str">
        <f aca="false">IF(ISBLANK(VAL_S1314!F117),"",$F$7)</f>
        <v/>
      </c>
      <c r="O117" s="92" t="str">
        <f aca="false">IF(ISNUMBER(VAL_S1314!G117),VAL_S1314!G117,IF(ISBLANK(VAL_S1314!G117),"","NaN"))</f>
        <v/>
      </c>
      <c r="P117" s="90" t="str">
        <f aca="false">IF(ISNUMBER(VAL_S1314!G117),$F$6,IF(ISBLANK(VAL_S1314!G117),"",VAL_S1314!G117))</f>
        <v/>
      </c>
      <c r="Q117" s="90" t="str">
        <f aca="false">IF(ISBLANK(VAL_S1314!G117),"",$F$7)</f>
        <v/>
      </c>
      <c r="R117" s="92" t="str">
        <f aca="false">IF(ISNUMBER(VAL_S1314!H117),VAL_S1314!H117,IF(ISBLANK(VAL_S1314!H117),"","NaN"))</f>
        <v/>
      </c>
      <c r="S117" s="90" t="str">
        <f aca="false">IF(ISNUMBER(VAL_S1314!H117),$F$6,IF(ISBLANK(VAL_S1314!H117),"",VAL_S1314!H117))</f>
        <v/>
      </c>
      <c r="T117" s="90" t="str">
        <f aca="false">IF(ISBLANK(VAL_S1314!H117),"",$F$7)</f>
        <v/>
      </c>
      <c r="U117" s="92" t="str">
        <f aca="false">IF(ISNUMBER(VAL_S1314!I117),VAL_S1314!I117,IF(ISBLANK(VAL_S1314!I117),"","NaN"))</f>
        <v/>
      </c>
      <c r="V117" s="90" t="str">
        <f aca="false">IF(ISNUMBER(VAL_S1314!I117),$F$6,IF(ISBLANK(VAL_S1314!I117),"",VAL_S1314!I117))</f>
        <v/>
      </c>
      <c r="W117" s="90" t="str">
        <f aca="false">IF(ISBLANK(VAL_S1314!I117),"",$F$7)</f>
        <v/>
      </c>
      <c r="X117" s="92" t="str">
        <f aca="false">IF(ISNUMBER(VAL_S1314!J117),VAL_S1314!J117,IF(ISBLANK(VAL_S1314!J117),"","NaN"))</f>
        <v/>
      </c>
      <c r="Y117" s="90" t="str">
        <f aca="false">IF(ISNUMBER(VAL_S1314!J117),$F$6,IF(ISBLANK(VAL_S1314!J117),"",VAL_S1314!J117))</f>
        <v/>
      </c>
      <c r="Z117" s="90" t="str">
        <f aca="false">IF(ISBLANK(VAL_S1314!J117),"",$F$7)</f>
        <v/>
      </c>
      <c r="AA117" s="92" t="str">
        <f aca="false">IF(ISNUMBER(VAL_S1314!K117),VAL_S1314!K117,IF(ISBLANK(VAL_S1314!K117),"","NaN"))</f>
        <v/>
      </c>
      <c r="AB117" s="90" t="str">
        <f aca="false">IF(ISNUMBER(VAL_S1314!K117),$F$6,IF(ISBLANK(VAL_S1314!K117),"",VAL_S1314!K117))</f>
        <v/>
      </c>
      <c r="AC117" s="90" t="str">
        <f aca="false">IF(ISBLANK(VAL_S1314!K117),"",$F$7)</f>
        <v/>
      </c>
      <c r="AD117" s="92" t="str">
        <f aca="false">IF(ISNUMBER(VAL_S1314!L117),VAL_S1314!L117,IF(ISBLANK(VAL_S1314!L117),"","NaN"))</f>
        <v/>
      </c>
      <c r="AE117" s="90" t="str">
        <f aca="false">IF(ISNUMBER(VAL_S1314!L117),$F$6,IF(ISBLANK(VAL_S1314!L117),"",VAL_S1314!L117))</f>
        <v/>
      </c>
      <c r="AF117" s="90" t="str">
        <f aca="false">IF(ISBLANK(VAL_S1314!L117),"",$F$7)</f>
        <v/>
      </c>
      <c r="AG117" s="92" t="str">
        <f aca="false">IF(ISNUMBER(VAL_S1314!M117),VAL_S1314!M117,IF(ISBLANK(VAL_S1314!M117),"","NaN"))</f>
        <v/>
      </c>
      <c r="AH117" s="90" t="str">
        <f aca="false">IF(ISNUMBER(VAL_S1314!M117),$F$6,IF(ISBLANK(VAL_S1314!M117),"",VAL_S1314!M117))</f>
        <v/>
      </c>
      <c r="AI117" s="90" t="str">
        <f aca="false">IF(ISBLANK(VAL_S1314!M117),"",$F$7)</f>
        <v/>
      </c>
      <c r="AJ117" s="92" t="str">
        <f aca="false">IF(ISNUMBER(VAL_S1314!N117),VAL_S1314!N117,IF(ISBLANK(VAL_S1314!N117),"","NaN"))</f>
        <v/>
      </c>
      <c r="AK117" s="90" t="str">
        <f aca="false">IF(ISNUMBER(VAL_S1314!N117),$F$6,IF(ISBLANK(VAL_S1314!N117),"",VAL_S1314!N117))</f>
        <v/>
      </c>
      <c r="AL117" s="90" t="str">
        <f aca="false">IF(ISBLANK(VAL_S1314!N117),"",$F$7)</f>
        <v/>
      </c>
      <c r="AM117" s="92" t="str">
        <f aca="false">IF(ISNUMBER(VAL_S1314!O117),VAL_S1314!O117,IF(ISBLANK(VAL_S1314!O117),"","NaN"))</f>
        <v/>
      </c>
      <c r="AN117" s="90" t="str">
        <f aca="false">IF(ISNUMBER(VAL_S1314!O117),$F$6,IF(ISBLANK(VAL_S1314!O117),"",VAL_S1314!O117))</f>
        <v/>
      </c>
      <c r="AO117" s="90" t="str">
        <f aca="false">IF(ISBLANK(VAL_S1314!O117),"",$F$7)</f>
        <v/>
      </c>
      <c r="AP117" s="92" t="str">
        <f aca="false">IF(ISNUMBER(VAL_S1314!P117),VAL_S1314!P117,IF(ISBLANK(VAL_S1314!P117),"","NaN"))</f>
        <v/>
      </c>
      <c r="AQ117" s="90" t="str">
        <f aca="false">IF(ISNUMBER(VAL_S1314!P117),$F$6,IF(ISBLANK(VAL_S1314!P117),"",VAL_S1314!P117))</f>
        <v/>
      </c>
      <c r="AR117" s="90" t="str">
        <f aca="false">IF(ISBLANK(VAL_S1314!P117),"",$F$7)</f>
        <v/>
      </c>
      <c r="AS117" s="92" t="str">
        <f aca="false">IF(ISNUMBER(VAL_S1314!Q117),VAL_S1314!Q117,IF(ISBLANK(VAL_S1314!Q117),"","NaN"))</f>
        <v/>
      </c>
      <c r="AT117" s="90" t="str">
        <f aca="false">IF(ISNUMBER(VAL_S1314!Q117),$F$6,IF(ISBLANK(VAL_S1314!Q117),"",VAL_S1314!Q117))</f>
        <v/>
      </c>
      <c r="AU117" s="90" t="str">
        <f aca="false">IF(ISBLANK(VAL_S1314!Q117),"",$F$7)</f>
        <v/>
      </c>
      <c r="AV117" s="92" t="str">
        <f aca="false">IF(ISNUMBER(VAL_S1314!R117),VAL_S1314!R117,IF(ISBLANK(VAL_S1314!R117),"","NaN"))</f>
        <v/>
      </c>
      <c r="AW117" s="90" t="str">
        <f aca="false">IF(ISNUMBER(VAL_S1314!R117),$F$6,IF(ISBLANK(VAL_S1314!R117),"",VAL_S1314!R117))</f>
        <v/>
      </c>
      <c r="AX117" s="90" t="str">
        <f aca="false">IF(ISBLANK(VAL_S1314!R117),"",$F$7)</f>
        <v/>
      </c>
      <c r="AY117" s="92" t="str">
        <f aca="false">IF(ISNUMBER(VAL_S1314!S117),VAL_S1314!S117,IF(ISBLANK(VAL_S1314!S117),"","NaN"))</f>
        <v/>
      </c>
      <c r="AZ117" s="90" t="str">
        <f aca="false">IF(ISNUMBER(VAL_S1314!S117),$F$6,IF(ISBLANK(VAL_S1314!S117),"",VAL_S1314!S117))</f>
        <v/>
      </c>
      <c r="BA117" s="90" t="str">
        <f aca="false">IF(ISBLANK(VAL_S1314!S117),"",$F$7)</f>
        <v/>
      </c>
      <c r="BB117" s="92" t="str">
        <f aca="false">IF(ISNUMBER(VAL_S1314!T117),VAL_S1314!T117,IF(ISBLANK(VAL_S1314!T117),"","NaN"))</f>
        <v/>
      </c>
      <c r="BC117" s="90" t="str">
        <f aca="false">IF(ISNUMBER(VAL_S1314!T117),$F$6,IF(ISBLANK(VAL_S1314!T117),"",VAL_S1314!T117))</f>
        <v/>
      </c>
      <c r="BD117" s="90" t="str">
        <f aca="false">IF(ISBLANK(VAL_S1314!T117),"",$F$7)</f>
        <v/>
      </c>
      <c r="BE117" s="92" t="str">
        <f aca="false">IF(ISNUMBER(VAL_S1314!U117),VAL_S1314!U117,IF(ISBLANK(VAL_S1314!U117),"","NaN"))</f>
        <v/>
      </c>
      <c r="BF117" s="90" t="str">
        <f aca="false">IF(ISNUMBER(VAL_S1314!U117),$F$6,IF(ISBLANK(VAL_S1314!U117),"",VAL_S1314!U117))</f>
        <v/>
      </c>
      <c r="BG117" s="90" t="str">
        <f aca="false">IF(ISBLANK(VAL_S1314!U117),"",$F$7)</f>
        <v/>
      </c>
      <c r="BH117" s="92" t="str">
        <f aca="false">IF(ISNUMBER(VAL_S1314!V117),VAL_S1314!V117,IF(ISBLANK(VAL_S1314!V117),"","NaN"))</f>
        <v/>
      </c>
      <c r="BI117" s="90" t="str">
        <f aca="false">IF(ISNUMBER(VAL_S1314!V117),$F$6,IF(ISBLANK(VAL_S1314!V117),"",VAL_S1314!V117))</f>
        <v/>
      </c>
      <c r="BJ117" s="90" t="str">
        <f aca="false">IF(ISBLANK(VAL_S1314!V117),"",$F$7)</f>
        <v/>
      </c>
      <c r="BK117" s="92" t="str">
        <f aca="false">IF(ISNUMBER(VAL_S1314!W117),VAL_S1314!W117,IF(ISBLANK(VAL_S1314!W117),"","NaN"))</f>
        <v/>
      </c>
      <c r="BL117" s="90" t="str">
        <f aca="false">IF(ISNUMBER(VAL_S1314!W117),$F$6,IF(ISBLANK(VAL_S1314!W117),"",VAL_S1314!W117))</f>
        <v/>
      </c>
      <c r="BM117" s="90" t="str">
        <f aca="false">IF(ISBLANK(VAL_S1314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1314!C118),VAL_S1314!C118,IF(ISBLANK(VAL_S1314!C118),"","NaN"))</f>
        <v/>
      </c>
      <c r="D118" s="90" t="str">
        <f aca="false">IF(ISNUMBER(VAL_S1314!C118),$F$6,IF(ISBLANK(VAL_S1314!C118),"",VAL_S1314!C118))</f>
        <v/>
      </c>
      <c r="E118" s="90" t="str">
        <f aca="false">IF(ISBLANK(VAL_S1314!C118),"",$F$7)</f>
        <v/>
      </c>
      <c r="F118" s="92" t="str">
        <f aca="false">IF(ISNUMBER(VAL_S1314!D118),VAL_S1314!D118,IF(ISBLANK(VAL_S1314!D118),"","NaN"))</f>
        <v/>
      </c>
      <c r="G118" s="90" t="str">
        <f aca="false">IF(ISNUMBER(VAL_S1314!D118),$F$6,IF(ISBLANK(VAL_S1314!D118),"",VAL_S1314!D118))</f>
        <v/>
      </c>
      <c r="H118" s="90" t="str">
        <f aca="false">IF(ISBLANK(VAL_S1314!D118),"",$F$7)</f>
        <v/>
      </c>
      <c r="I118" s="92" t="str">
        <f aca="false">IF(ISNUMBER(VAL_S1314!E118),VAL_S1314!E118,IF(ISBLANK(VAL_S1314!E118),"","NaN"))</f>
        <v/>
      </c>
      <c r="J118" s="90" t="str">
        <f aca="false">IF(ISNUMBER(VAL_S1314!E118),$F$6,IF(ISBLANK(VAL_S1314!E118),"",VAL_S1314!E118))</f>
        <v/>
      </c>
      <c r="K118" s="90" t="str">
        <f aca="false">IF(ISBLANK(VAL_S1314!E118),"",$F$7)</f>
        <v/>
      </c>
      <c r="L118" s="92" t="str">
        <f aca="false">IF(ISNUMBER(VAL_S1314!F118),VAL_S1314!F118,IF(ISBLANK(VAL_S1314!F118),"","NaN"))</f>
        <v/>
      </c>
      <c r="M118" s="90" t="str">
        <f aca="false">IF(ISNUMBER(VAL_S1314!F118),$F$6,IF(ISBLANK(VAL_S1314!F118),"",VAL_S1314!F118))</f>
        <v/>
      </c>
      <c r="N118" s="90" t="str">
        <f aca="false">IF(ISBLANK(VAL_S1314!F118),"",$F$7)</f>
        <v/>
      </c>
      <c r="O118" s="92" t="str">
        <f aca="false">IF(ISNUMBER(VAL_S1314!G118),VAL_S1314!G118,IF(ISBLANK(VAL_S1314!G118),"","NaN"))</f>
        <v/>
      </c>
      <c r="P118" s="90" t="str">
        <f aca="false">IF(ISNUMBER(VAL_S1314!G118),$F$6,IF(ISBLANK(VAL_S1314!G118),"",VAL_S1314!G118))</f>
        <v/>
      </c>
      <c r="Q118" s="90" t="str">
        <f aca="false">IF(ISBLANK(VAL_S1314!G118),"",$F$7)</f>
        <v/>
      </c>
      <c r="R118" s="92" t="str">
        <f aca="false">IF(ISNUMBER(VAL_S1314!H118),VAL_S1314!H118,IF(ISBLANK(VAL_S1314!H118),"","NaN"))</f>
        <v/>
      </c>
      <c r="S118" s="90" t="str">
        <f aca="false">IF(ISNUMBER(VAL_S1314!H118),$F$6,IF(ISBLANK(VAL_S1314!H118),"",VAL_S1314!H118))</f>
        <v/>
      </c>
      <c r="T118" s="90" t="str">
        <f aca="false">IF(ISBLANK(VAL_S1314!H118),"",$F$7)</f>
        <v/>
      </c>
      <c r="U118" s="92" t="str">
        <f aca="false">IF(ISNUMBER(VAL_S1314!I118),VAL_S1314!I118,IF(ISBLANK(VAL_S1314!I118),"","NaN"))</f>
        <v/>
      </c>
      <c r="V118" s="90" t="str">
        <f aca="false">IF(ISNUMBER(VAL_S1314!I118),$F$6,IF(ISBLANK(VAL_S1314!I118),"",VAL_S1314!I118))</f>
        <v/>
      </c>
      <c r="W118" s="90" t="str">
        <f aca="false">IF(ISBLANK(VAL_S1314!I118),"",$F$7)</f>
        <v/>
      </c>
      <c r="X118" s="92" t="str">
        <f aca="false">IF(ISNUMBER(VAL_S1314!J118),VAL_S1314!J118,IF(ISBLANK(VAL_S1314!J118),"","NaN"))</f>
        <v/>
      </c>
      <c r="Y118" s="90" t="str">
        <f aca="false">IF(ISNUMBER(VAL_S1314!J118),$F$6,IF(ISBLANK(VAL_S1314!J118),"",VAL_S1314!J118))</f>
        <v/>
      </c>
      <c r="Z118" s="90" t="str">
        <f aca="false">IF(ISBLANK(VAL_S1314!J118),"",$F$7)</f>
        <v/>
      </c>
      <c r="AA118" s="92" t="str">
        <f aca="false">IF(ISNUMBER(VAL_S1314!K118),VAL_S1314!K118,IF(ISBLANK(VAL_S1314!K118),"","NaN"))</f>
        <v/>
      </c>
      <c r="AB118" s="90" t="str">
        <f aca="false">IF(ISNUMBER(VAL_S1314!K118),$F$6,IF(ISBLANK(VAL_S1314!K118),"",VAL_S1314!K118))</f>
        <v/>
      </c>
      <c r="AC118" s="90" t="str">
        <f aca="false">IF(ISBLANK(VAL_S1314!K118),"",$F$7)</f>
        <v/>
      </c>
      <c r="AD118" s="92" t="str">
        <f aca="false">IF(ISNUMBER(VAL_S1314!L118),VAL_S1314!L118,IF(ISBLANK(VAL_S1314!L118),"","NaN"))</f>
        <v/>
      </c>
      <c r="AE118" s="90" t="str">
        <f aca="false">IF(ISNUMBER(VAL_S1314!L118),$F$6,IF(ISBLANK(VAL_S1314!L118),"",VAL_S1314!L118))</f>
        <v/>
      </c>
      <c r="AF118" s="90" t="str">
        <f aca="false">IF(ISBLANK(VAL_S1314!L118),"",$F$7)</f>
        <v/>
      </c>
      <c r="AG118" s="92" t="str">
        <f aca="false">IF(ISNUMBER(VAL_S1314!M118),VAL_S1314!M118,IF(ISBLANK(VAL_S1314!M118),"","NaN"))</f>
        <v/>
      </c>
      <c r="AH118" s="90" t="str">
        <f aca="false">IF(ISNUMBER(VAL_S1314!M118),$F$6,IF(ISBLANK(VAL_S1314!M118),"",VAL_S1314!M118))</f>
        <v/>
      </c>
      <c r="AI118" s="90" t="str">
        <f aca="false">IF(ISBLANK(VAL_S1314!M118),"",$F$7)</f>
        <v/>
      </c>
      <c r="AJ118" s="92" t="str">
        <f aca="false">IF(ISNUMBER(VAL_S1314!N118),VAL_S1314!N118,IF(ISBLANK(VAL_S1314!N118),"","NaN"))</f>
        <v/>
      </c>
      <c r="AK118" s="90" t="str">
        <f aca="false">IF(ISNUMBER(VAL_S1314!N118),$F$6,IF(ISBLANK(VAL_S1314!N118),"",VAL_S1314!N118))</f>
        <v/>
      </c>
      <c r="AL118" s="90" t="str">
        <f aca="false">IF(ISBLANK(VAL_S1314!N118),"",$F$7)</f>
        <v/>
      </c>
      <c r="AM118" s="92" t="str">
        <f aca="false">IF(ISNUMBER(VAL_S1314!O118),VAL_S1314!O118,IF(ISBLANK(VAL_S1314!O118),"","NaN"))</f>
        <v/>
      </c>
      <c r="AN118" s="90" t="str">
        <f aca="false">IF(ISNUMBER(VAL_S1314!O118),$F$6,IF(ISBLANK(VAL_S1314!O118),"",VAL_S1314!O118))</f>
        <v/>
      </c>
      <c r="AO118" s="90" t="str">
        <f aca="false">IF(ISBLANK(VAL_S1314!O118),"",$F$7)</f>
        <v/>
      </c>
      <c r="AP118" s="92" t="str">
        <f aca="false">IF(ISNUMBER(VAL_S1314!P118),VAL_S1314!P118,IF(ISBLANK(VAL_S1314!P118),"","NaN"))</f>
        <v/>
      </c>
      <c r="AQ118" s="90" t="str">
        <f aca="false">IF(ISNUMBER(VAL_S1314!P118),$F$6,IF(ISBLANK(VAL_S1314!P118),"",VAL_S1314!P118))</f>
        <v/>
      </c>
      <c r="AR118" s="90" t="str">
        <f aca="false">IF(ISBLANK(VAL_S1314!P118),"",$F$7)</f>
        <v/>
      </c>
      <c r="AS118" s="92" t="str">
        <f aca="false">IF(ISNUMBER(VAL_S1314!Q118),VAL_S1314!Q118,IF(ISBLANK(VAL_S1314!Q118),"","NaN"))</f>
        <v/>
      </c>
      <c r="AT118" s="90" t="str">
        <f aca="false">IF(ISNUMBER(VAL_S1314!Q118),$F$6,IF(ISBLANK(VAL_S1314!Q118),"",VAL_S1314!Q118))</f>
        <v/>
      </c>
      <c r="AU118" s="90" t="str">
        <f aca="false">IF(ISBLANK(VAL_S1314!Q118),"",$F$7)</f>
        <v/>
      </c>
      <c r="AV118" s="92" t="str">
        <f aca="false">IF(ISNUMBER(VAL_S1314!R118),VAL_S1314!R118,IF(ISBLANK(VAL_S1314!R118),"","NaN"))</f>
        <v/>
      </c>
      <c r="AW118" s="90" t="str">
        <f aca="false">IF(ISNUMBER(VAL_S1314!R118),$F$6,IF(ISBLANK(VAL_S1314!R118),"",VAL_S1314!R118))</f>
        <v/>
      </c>
      <c r="AX118" s="90" t="str">
        <f aca="false">IF(ISBLANK(VAL_S1314!R118),"",$F$7)</f>
        <v/>
      </c>
      <c r="AY118" s="92" t="str">
        <f aca="false">IF(ISNUMBER(VAL_S1314!S118),VAL_S1314!S118,IF(ISBLANK(VAL_S1314!S118),"","NaN"))</f>
        <v/>
      </c>
      <c r="AZ118" s="90" t="str">
        <f aca="false">IF(ISNUMBER(VAL_S1314!S118),$F$6,IF(ISBLANK(VAL_S1314!S118),"",VAL_S1314!S118))</f>
        <v/>
      </c>
      <c r="BA118" s="90" t="str">
        <f aca="false">IF(ISBLANK(VAL_S1314!S118),"",$F$7)</f>
        <v/>
      </c>
      <c r="BB118" s="92" t="str">
        <f aca="false">IF(ISNUMBER(VAL_S1314!T118),VAL_S1314!T118,IF(ISBLANK(VAL_S1314!T118),"","NaN"))</f>
        <v/>
      </c>
      <c r="BC118" s="90" t="str">
        <f aca="false">IF(ISNUMBER(VAL_S1314!T118),$F$6,IF(ISBLANK(VAL_S1314!T118),"",VAL_S1314!T118))</f>
        <v/>
      </c>
      <c r="BD118" s="90" t="str">
        <f aca="false">IF(ISBLANK(VAL_S1314!T118),"",$F$7)</f>
        <v/>
      </c>
      <c r="BE118" s="92" t="str">
        <f aca="false">IF(ISNUMBER(VAL_S1314!U118),VAL_S1314!U118,IF(ISBLANK(VAL_S1314!U118),"","NaN"))</f>
        <v/>
      </c>
      <c r="BF118" s="90" t="str">
        <f aca="false">IF(ISNUMBER(VAL_S1314!U118),$F$6,IF(ISBLANK(VAL_S1314!U118),"",VAL_S1314!U118))</f>
        <v/>
      </c>
      <c r="BG118" s="90" t="str">
        <f aca="false">IF(ISBLANK(VAL_S1314!U118),"",$F$7)</f>
        <v/>
      </c>
      <c r="BH118" s="92" t="str">
        <f aca="false">IF(ISNUMBER(VAL_S1314!V118),VAL_S1314!V118,IF(ISBLANK(VAL_S1314!V118),"","NaN"))</f>
        <v/>
      </c>
      <c r="BI118" s="90" t="str">
        <f aca="false">IF(ISNUMBER(VAL_S1314!V118),$F$6,IF(ISBLANK(VAL_S1314!V118),"",VAL_S1314!V118))</f>
        <v/>
      </c>
      <c r="BJ118" s="90" t="str">
        <f aca="false">IF(ISBLANK(VAL_S1314!V118),"",$F$7)</f>
        <v/>
      </c>
      <c r="BK118" s="92" t="str">
        <f aca="false">IF(ISNUMBER(VAL_S1314!W118),VAL_S1314!W118,IF(ISBLANK(VAL_S1314!W118),"","NaN"))</f>
        <v/>
      </c>
      <c r="BL118" s="90" t="str">
        <f aca="false">IF(ISNUMBER(VAL_S1314!W118),$F$6,IF(ISBLANK(VAL_S1314!W118),"",VAL_S1314!W118))</f>
        <v/>
      </c>
      <c r="BM118" s="90" t="str">
        <f aca="false">IF(ISBLANK(VAL_S1314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1314!C119),VAL_S1314!C119,IF(ISBLANK(VAL_S1314!C119),"","NaN"))</f>
        <v/>
      </c>
      <c r="D119" s="90" t="str">
        <f aca="false">IF(ISNUMBER(VAL_S1314!C119),$F$6,IF(ISBLANK(VAL_S1314!C119),"",VAL_S1314!C119))</f>
        <v/>
      </c>
      <c r="E119" s="90" t="str">
        <f aca="false">IF(ISBLANK(VAL_S1314!C119),"",$F$7)</f>
        <v/>
      </c>
      <c r="F119" s="92" t="str">
        <f aca="false">IF(ISNUMBER(VAL_S1314!D119),VAL_S1314!D119,IF(ISBLANK(VAL_S1314!D119),"","NaN"))</f>
        <v/>
      </c>
      <c r="G119" s="90" t="str">
        <f aca="false">IF(ISNUMBER(VAL_S1314!D119),$F$6,IF(ISBLANK(VAL_S1314!D119),"",VAL_S1314!D119))</f>
        <v/>
      </c>
      <c r="H119" s="90" t="str">
        <f aca="false">IF(ISBLANK(VAL_S1314!D119),"",$F$7)</f>
        <v/>
      </c>
      <c r="I119" s="92" t="str">
        <f aca="false">IF(ISNUMBER(VAL_S1314!E119),VAL_S1314!E119,IF(ISBLANK(VAL_S1314!E119),"","NaN"))</f>
        <v/>
      </c>
      <c r="J119" s="90" t="str">
        <f aca="false">IF(ISNUMBER(VAL_S1314!E119),$F$6,IF(ISBLANK(VAL_S1314!E119),"",VAL_S1314!E119))</f>
        <v/>
      </c>
      <c r="K119" s="90" t="str">
        <f aca="false">IF(ISBLANK(VAL_S1314!E119),"",$F$7)</f>
        <v/>
      </c>
      <c r="L119" s="92" t="str">
        <f aca="false">IF(ISNUMBER(VAL_S1314!F119),VAL_S1314!F119,IF(ISBLANK(VAL_S1314!F119),"","NaN"))</f>
        <v/>
      </c>
      <c r="M119" s="90" t="str">
        <f aca="false">IF(ISNUMBER(VAL_S1314!F119),$F$6,IF(ISBLANK(VAL_S1314!F119),"",VAL_S1314!F119))</f>
        <v/>
      </c>
      <c r="N119" s="90" t="str">
        <f aca="false">IF(ISBLANK(VAL_S1314!F119),"",$F$7)</f>
        <v/>
      </c>
      <c r="O119" s="92" t="str">
        <f aca="false">IF(ISNUMBER(VAL_S1314!G119),VAL_S1314!G119,IF(ISBLANK(VAL_S1314!G119),"","NaN"))</f>
        <v/>
      </c>
      <c r="P119" s="90" t="str">
        <f aca="false">IF(ISNUMBER(VAL_S1314!G119),$F$6,IF(ISBLANK(VAL_S1314!G119),"",VAL_S1314!G119))</f>
        <v/>
      </c>
      <c r="Q119" s="90" t="str">
        <f aca="false">IF(ISBLANK(VAL_S1314!G119),"",$F$7)</f>
        <v/>
      </c>
      <c r="R119" s="92" t="str">
        <f aca="false">IF(ISNUMBER(VAL_S1314!H119),VAL_S1314!H119,IF(ISBLANK(VAL_S1314!H119),"","NaN"))</f>
        <v/>
      </c>
      <c r="S119" s="90" t="str">
        <f aca="false">IF(ISNUMBER(VAL_S1314!H119),$F$6,IF(ISBLANK(VAL_S1314!H119),"",VAL_S1314!H119))</f>
        <v/>
      </c>
      <c r="T119" s="90" t="str">
        <f aca="false">IF(ISBLANK(VAL_S1314!H119),"",$F$7)</f>
        <v/>
      </c>
      <c r="U119" s="92" t="str">
        <f aca="false">IF(ISNUMBER(VAL_S1314!I119),VAL_S1314!I119,IF(ISBLANK(VAL_S1314!I119),"","NaN"))</f>
        <v/>
      </c>
      <c r="V119" s="90" t="str">
        <f aca="false">IF(ISNUMBER(VAL_S1314!I119),$F$6,IF(ISBLANK(VAL_S1314!I119),"",VAL_S1314!I119))</f>
        <v/>
      </c>
      <c r="W119" s="90" t="str">
        <f aca="false">IF(ISBLANK(VAL_S1314!I119),"",$F$7)</f>
        <v/>
      </c>
      <c r="X119" s="92" t="str">
        <f aca="false">IF(ISNUMBER(VAL_S1314!J119),VAL_S1314!J119,IF(ISBLANK(VAL_S1314!J119),"","NaN"))</f>
        <v/>
      </c>
      <c r="Y119" s="90" t="str">
        <f aca="false">IF(ISNUMBER(VAL_S1314!J119),$F$6,IF(ISBLANK(VAL_S1314!J119),"",VAL_S1314!J119))</f>
        <v/>
      </c>
      <c r="Z119" s="90" t="str">
        <f aca="false">IF(ISBLANK(VAL_S1314!J119),"",$F$7)</f>
        <v/>
      </c>
      <c r="AA119" s="92" t="str">
        <f aca="false">IF(ISNUMBER(VAL_S1314!K119),VAL_S1314!K119,IF(ISBLANK(VAL_S1314!K119),"","NaN"))</f>
        <v/>
      </c>
      <c r="AB119" s="90" t="str">
        <f aca="false">IF(ISNUMBER(VAL_S1314!K119),$F$6,IF(ISBLANK(VAL_S1314!K119),"",VAL_S1314!K119))</f>
        <v/>
      </c>
      <c r="AC119" s="90" t="str">
        <f aca="false">IF(ISBLANK(VAL_S1314!K119),"",$F$7)</f>
        <v/>
      </c>
      <c r="AD119" s="92" t="str">
        <f aca="false">IF(ISNUMBER(VAL_S1314!L119),VAL_S1314!L119,IF(ISBLANK(VAL_S1314!L119),"","NaN"))</f>
        <v/>
      </c>
      <c r="AE119" s="90" t="str">
        <f aca="false">IF(ISNUMBER(VAL_S1314!L119),$F$6,IF(ISBLANK(VAL_S1314!L119),"",VAL_S1314!L119))</f>
        <v/>
      </c>
      <c r="AF119" s="90" t="str">
        <f aca="false">IF(ISBLANK(VAL_S1314!L119),"",$F$7)</f>
        <v/>
      </c>
      <c r="AG119" s="92" t="str">
        <f aca="false">IF(ISNUMBER(VAL_S1314!M119),VAL_S1314!M119,IF(ISBLANK(VAL_S1314!M119),"","NaN"))</f>
        <v/>
      </c>
      <c r="AH119" s="90" t="str">
        <f aca="false">IF(ISNUMBER(VAL_S1314!M119),$F$6,IF(ISBLANK(VAL_S1314!M119),"",VAL_S1314!M119))</f>
        <v/>
      </c>
      <c r="AI119" s="90" t="str">
        <f aca="false">IF(ISBLANK(VAL_S1314!M119),"",$F$7)</f>
        <v/>
      </c>
      <c r="AJ119" s="92" t="str">
        <f aca="false">IF(ISNUMBER(VAL_S1314!N119),VAL_S1314!N119,IF(ISBLANK(VAL_S1314!N119),"","NaN"))</f>
        <v/>
      </c>
      <c r="AK119" s="90" t="str">
        <f aca="false">IF(ISNUMBER(VAL_S1314!N119),$F$6,IF(ISBLANK(VAL_S1314!N119),"",VAL_S1314!N119))</f>
        <v/>
      </c>
      <c r="AL119" s="90" t="str">
        <f aca="false">IF(ISBLANK(VAL_S1314!N119),"",$F$7)</f>
        <v/>
      </c>
      <c r="AM119" s="92" t="str">
        <f aca="false">IF(ISNUMBER(VAL_S1314!O119),VAL_S1314!O119,IF(ISBLANK(VAL_S1314!O119),"","NaN"))</f>
        <v/>
      </c>
      <c r="AN119" s="90" t="str">
        <f aca="false">IF(ISNUMBER(VAL_S1314!O119),$F$6,IF(ISBLANK(VAL_S1314!O119),"",VAL_S1314!O119))</f>
        <v/>
      </c>
      <c r="AO119" s="90" t="str">
        <f aca="false">IF(ISBLANK(VAL_S1314!O119),"",$F$7)</f>
        <v/>
      </c>
      <c r="AP119" s="92" t="str">
        <f aca="false">IF(ISNUMBER(VAL_S1314!P119),VAL_S1314!P119,IF(ISBLANK(VAL_S1314!P119),"","NaN"))</f>
        <v/>
      </c>
      <c r="AQ119" s="90" t="str">
        <f aca="false">IF(ISNUMBER(VAL_S1314!P119),$F$6,IF(ISBLANK(VAL_S1314!P119),"",VAL_S1314!P119))</f>
        <v/>
      </c>
      <c r="AR119" s="90" t="str">
        <f aca="false">IF(ISBLANK(VAL_S1314!P119),"",$F$7)</f>
        <v/>
      </c>
      <c r="AS119" s="92" t="str">
        <f aca="false">IF(ISNUMBER(VAL_S1314!Q119),VAL_S1314!Q119,IF(ISBLANK(VAL_S1314!Q119),"","NaN"))</f>
        <v/>
      </c>
      <c r="AT119" s="90" t="str">
        <f aca="false">IF(ISNUMBER(VAL_S1314!Q119),$F$6,IF(ISBLANK(VAL_S1314!Q119),"",VAL_S1314!Q119))</f>
        <v/>
      </c>
      <c r="AU119" s="90" t="str">
        <f aca="false">IF(ISBLANK(VAL_S1314!Q119),"",$F$7)</f>
        <v/>
      </c>
      <c r="AV119" s="92" t="str">
        <f aca="false">IF(ISNUMBER(VAL_S1314!R119),VAL_S1314!R119,IF(ISBLANK(VAL_S1314!R119),"","NaN"))</f>
        <v/>
      </c>
      <c r="AW119" s="90" t="str">
        <f aca="false">IF(ISNUMBER(VAL_S1314!R119),$F$6,IF(ISBLANK(VAL_S1314!R119),"",VAL_S1314!R119))</f>
        <v/>
      </c>
      <c r="AX119" s="90" t="str">
        <f aca="false">IF(ISBLANK(VAL_S1314!R119),"",$F$7)</f>
        <v/>
      </c>
      <c r="AY119" s="92" t="str">
        <f aca="false">IF(ISNUMBER(VAL_S1314!S119),VAL_S1314!S119,IF(ISBLANK(VAL_S1314!S119),"","NaN"))</f>
        <v/>
      </c>
      <c r="AZ119" s="90" t="str">
        <f aca="false">IF(ISNUMBER(VAL_S1314!S119),$F$6,IF(ISBLANK(VAL_S1314!S119),"",VAL_S1314!S119))</f>
        <v/>
      </c>
      <c r="BA119" s="90" t="str">
        <f aca="false">IF(ISBLANK(VAL_S1314!S119),"",$F$7)</f>
        <v/>
      </c>
      <c r="BB119" s="92" t="str">
        <f aca="false">IF(ISNUMBER(VAL_S1314!T119),VAL_S1314!T119,IF(ISBLANK(VAL_S1314!T119),"","NaN"))</f>
        <v/>
      </c>
      <c r="BC119" s="90" t="str">
        <f aca="false">IF(ISNUMBER(VAL_S1314!T119),$F$6,IF(ISBLANK(VAL_S1314!T119),"",VAL_S1314!T119))</f>
        <v/>
      </c>
      <c r="BD119" s="90" t="str">
        <f aca="false">IF(ISBLANK(VAL_S1314!T119),"",$F$7)</f>
        <v/>
      </c>
      <c r="BE119" s="92" t="str">
        <f aca="false">IF(ISNUMBER(VAL_S1314!U119),VAL_S1314!U119,IF(ISBLANK(VAL_S1314!U119),"","NaN"))</f>
        <v/>
      </c>
      <c r="BF119" s="90" t="str">
        <f aca="false">IF(ISNUMBER(VAL_S1314!U119),$F$6,IF(ISBLANK(VAL_S1314!U119),"",VAL_S1314!U119))</f>
        <v/>
      </c>
      <c r="BG119" s="90" t="str">
        <f aca="false">IF(ISBLANK(VAL_S1314!U119),"",$F$7)</f>
        <v/>
      </c>
      <c r="BH119" s="92" t="str">
        <f aca="false">IF(ISNUMBER(VAL_S1314!V119),VAL_S1314!V119,IF(ISBLANK(VAL_S1314!V119),"","NaN"))</f>
        <v/>
      </c>
      <c r="BI119" s="90" t="str">
        <f aca="false">IF(ISNUMBER(VAL_S1314!V119),$F$6,IF(ISBLANK(VAL_S1314!V119),"",VAL_S1314!V119))</f>
        <v/>
      </c>
      <c r="BJ119" s="90" t="str">
        <f aca="false">IF(ISBLANK(VAL_S1314!V119),"",$F$7)</f>
        <v/>
      </c>
      <c r="BK119" s="92" t="str">
        <f aca="false">IF(ISNUMBER(VAL_S1314!W119),VAL_S1314!W119,IF(ISBLANK(VAL_S1314!W119),"","NaN"))</f>
        <v/>
      </c>
      <c r="BL119" s="90" t="str">
        <f aca="false">IF(ISNUMBER(VAL_S1314!W119),$F$6,IF(ISBLANK(VAL_S1314!W119),"",VAL_S1314!W119))</f>
        <v/>
      </c>
      <c r="BM119" s="90" t="str">
        <f aca="false">IF(ISBLANK(VAL_S1314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1314!C120),VAL_S1314!C120,IF(ISBLANK(VAL_S1314!C120),"","NaN"))</f>
        <v/>
      </c>
      <c r="D120" s="90" t="str">
        <f aca="false">IF(ISNUMBER(VAL_S1314!C120),$F$6,IF(ISBLANK(VAL_S1314!C120),"",VAL_S1314!C120))</f>
        <v/>
      </c>
      <c r="E120" s="90" t="str">
        <f aca="false">IF(ISBLANK(VAL_S1314!C120),"",$F$7)</f>
        <v/>
      </c>
      <c r="F120" s="92" t="str">
        <f aca="false">IF(ISNUMBER(VAL_S1314!D120),VAL_S1314!D120,IF(ISBLANK(VAL_S1314!D120),"","NaN"))</f>
        <v/>
      </c>
      <c r="G120" s="90" t="str">
        <f aca="false">IF(ISNUMBER(VAL_S1314!D120),$F$6,IF(ISBLANK(VAL_S1314!D120),"",VAL_S1314!D120))</f>
        <v/>
      </c>
      <c r="H120" s="90" t="str">
        <f aca="false">IF(ISBLANK(VAL_S1314!D120),"",$F$7)</f>
        <v/>
      </c>
      <c r="I120" s="92" t="str">
        <f aca="false">IF(ISNUMBER(VAL_S1314!E120),VAL_S1314!E120,IF(ISBLANK(VAL_S1314!E120),"","NaN"))</f>
        <v/>
      </c>
      <c r="J120" s="90" t="str">
        <f aca="false">IF(ISNUMBER(VAL_S1314!E120),$F$6,IF(ISBLANK(VAL_S1314!E120),"",VAL_S1314!E120))</f>
        <v/>
      </c>
      <c r="K120" s="90" t="str">
        <f aca="false">IF(ISBLANK(VAL_S1314!E120),"",$F$7)</f>
        <v/>
      </c>
      <c r="L120" s="92" t="str">
        <f aca="false">IF(ISNUMBER(VAL_S1314!F120),VAL_S1314!F120,IF(ISBLANK(VAL_S1314!F120),"","NaN"))</f>
        <v/>
      </c>
      <c r="M120" s="90" t="str">
        <f aca="false">IF(ISNUMBER(VAL_S1314!F120),$F$6,IF(ISBLANK(VAL_S1314!F120),"",VAL_S1314!F120))</f>
        <v/>
      </c>
      <c r="N120" s="90" t="str">
        <f aca="false">IF(ISBLANK(VAL_S1314!F120),"",$F$7)</f>
        <v/>
      </c>
      <c r="O120" s="92" t="str">
        <f aca="false">IF(ISNUMBER(VAL_S1314!G120),VAL_S1314!G120,IF(ISBLANK(VAL_S1314!G120),"","NaN"))</f>
        <v/>
      </c>
      <c r="P120" s="90" t="str">
        <f aca="false">IF(ISNUMBER(VAL_S1314!G120),$F$6,IF(ISBLANK(VAL_S1314!G120),"",VAL_S1314!G120))</f>
        <v/>
      </c>
      <c r="Q120" s="90" t="str">
        <f aca="false">IF(ISBLANK(VAL_S1314!G120),"",$F$7)</f>
        <v/>
      </c>
      <c r="R120" s="92" t="str">
        <f aca="false">IF(ISNUMBER(VAL_S1314!H120),VAL_S1314!H120,IF(ISBLANK(VAL_S1314!H120),"","NaN"))</f>
        <v/>
      </c>
      <c r="S120" s="90" t="str">
        <f aca="false">IF(ISNUMBER(VAL_S1314!H120),$F$6,IF(ISBLANK(VAL_S1314!H120),"",VAL_S1314!H120))</f>
        <v/>
      </c>
      <c r="T120" s="90" t="str">
        <f aca="false">IF(ISBLANK(VAL_S1314!H120),"",$F$7)</f>
        <v/>
      </c>
      <c r="U120" s="92" t="str">
        <f aca="false">IF(ISNUMBER(VAL_S1314!I120),VAL_S1314!I120,IF(ISBLANK(VAL_S1314!I120),"","NaN"))</f>
        <v/>
      </c>
      <c r="V120" s="90" t="str">
        <f aca="false">IF(ISNUMBER(VAL_S1314!I120),$F$6,IF(ISBLANK(VAL_S1314!I120),"",VAL_S1314!I120))</f>
        <v/>
      </c>
      <c r="W120" s="90" t="str">
        <f aca="false">IF(ISBLANK(VAL_S1314!I120),"",$F$7)</f>
        <v/>
      </c>
      <c r="X120" s="92" t="str">
        <f aca="false">IF(ISNUMBER(VAL_S1314!J120),VAL_S1314!J120,IF(ISBLANK(VAL_S1314!J120),"","NaN"))</f>
        <v/>
      </c>
      <c r="Y120" s="90" t="str">
        <f aca="false">IF(ISNUMBER(VAL_S1314!J120),$F$6,IF(ISBLANK(VAL_S1314!J120),"",VAL_S1314!J120))</f>
        <v/>
      </c>
      <c r="Z120" s="90" t="str">
        <f aca="false">IF(ISBLANK(VAL_S1314!J120),"",$F$7)</f>
        <v/>
      </c>
      <c r="AA120" s="92" t="str">
        <f aca="false">IF(ISNUMBER(VAL_S1314!K120),VAL_S1314!K120,IF(ISBLANK(VAL_S1314!K120),"","NaN"))</f>
        <v/>
      </c>
      <c r="AB120" s="90" t="str">
        <f aca="false">IF(ISNUMBER(VAL_S1314!K120),$F$6,IF(ISBLANK(VAL_S1314!K120),"",VAL_S1314!K120))</f>
        <v/>
      </c>
      <c r="AC120" s="90" t="str">
        <f aca="false">IF(ISBLANK(VAL_S1314!K120),"",$F$7)</f>
        <v/>
      </c>
      <c r="AD120" s="92" t="str">
        <f aca="false">IF(ISNUMBER(VAL_S1314!L120),VAL_S1314!L120,IF(ISBLANK(VAL_S1314!L120),"","NaN"))</f>
        <v/>
      </c>
      <c r="AE120" s="90" t="str">
        <f aca="false">IF(ISNUMBER(VAL_S1314!L120),$F$6,IF(ISBLANK(VAL_S1314!L120),"",VAL_S1314!L120))</f>
        <v/>
      </c>
      <c r="AF120" s="90" t="str">
        <f aca="false">IF(ISBLANK(VAL_S1314!L120),"",$F$7)</f>
        <v/>
      </c>
      <c r="AG120" s="92" t="str">
        <f aca="false">IF(ISNUMBER(VAL_S1314!M120),VAL_S1314!M120,IF(ISBLANK(VAL_S1314!M120),"","NaN"))</f>
        <v/>
      </c>
      <c r="AH120" s="90" t="str">
        <f aca="false">IF(ISNUMBER(VAL_S1314!M120),$F$6,IF(ISBLANK(VAL_S1314!M120),"",VAL_S1314!M120))</f>
        <v/>
      </c>
      <c r="AI120" s="90" t="str">
        <f aca="false">IF(ISBLANK(VAL_S1314!M120),"",$F$7)</f>
        <v/>
      </c>
      <c r="AJ120" s="92" t="str">
        <f aca="false">IF(ISNUMBER(VAL_S1314!N120),VAL_S1314!N120,IF(ISBLANK(VAL_S1314!N120),"","NaN"))</f>
        <v/>
      </c>
      <c r="AK120" s="90" t="str">
        <f aca="false">IF(ISNUMBER(VAL_S1314!N120),$F$6,IF(ISBLANK(VAL_S1314!N120),"",VAL_S1314!N120))</f>
        <v/>
      </c>
      <c r="AL120" s="90" t="str">
        <f aca="false">IF(ISBLANK(VAL_S1314!N120),"",$F$7)</f>
        <v/>
      </c>
      <c r="AM120" s="92" t="str">
        <f aca="false">IF(ISNUMBER(VAL_S1314!O120),VAL_S1314!O120,IF(ISBLANK(VAL_S1314!O120),"","NaN"))</f>
        <v/>
      </c>
      <c r="AN120" s="90" t="str">
        <f aca="false">IF(ISNUMBER(VAL_S1314!O120),$F$6,IF(ISBLANK(VAL_S1314!O120),"",VAL_S1314!O120))</f>
        <v/>
      </c>
      <c r="AO120" s="90" t="str">
        <f aca="false">IF(ISBLANK(VAL_S1314!O120),"",$F$7)</f>
        <v/>
      </c>
      <c r="AP120" s="92" t="str">
        <f aca="false">IF(ISNUMBER(VAL_S1314!P120),VAL_S1314!P120,IF(ISBLANK(VAL_S1314!P120),"","NaN"))</f>
        <v/>
      </c>
      <c r="AQ120" s="90" t="str">
        <f aca="false">IF(ISNUMBER(VAL_S1314!P120),$F$6,IF(ISBLANK(VAL_S1314!P120),"",VAL_S1314!P120))</f>
        <v/>
      </c>
      <c r="AR120" s="90" t="str">
        <f aca="false">IF(ISBLANK(VAL_S1314!P120),"",$F$7)</f>
        <v/>
      </c>
      <c r="AS120" s="92" t="str">
        <f aca="false">IF(ISNUMBER(VAL_S1314!Q120),VAL_S1314!Q120,IF(ISBLANK(VAL_S1314!Q120),"","NaN"))</f>
        <v/>
      </c>
      <c r="AT120" s="90" t="str">
        <f aca="false">IF(ISNUMBER(VAL_S1314!Q120),$F$6,IF(ISBLANK(VAL_S1314!Q120),"",VAL_S1314!Q120))</f>
        <v/>
      </c>
      <c r="AU120" s="90" t="str">
        <f aca="false">IF(ISBLANK(VAL_S1314!Q120),"",$F$7)</f>
        <v/>
      </c>
      <c r="AV120" s="92" t="str">
        <f aca="false">IF(ISNUMBER(VAL_S1314!R120),VAL_S1314!R120,IF(ISBLANK(VAL_S1314!R120),"","NaN"))</f>
        <v/>
      </c>
      <c r="AW120" s="90" t="str">
        <f aca="false">IF(ISNUMBER(VAL_S1314!R120),$F$6,IF(ISBLANK(VAL_S1314!R120),"",VAL_S1314!R120))</f>
        <v/>
      </c>
      <c r="AX120" s="90" t="str">
        <f aca="false">IF(ISBLANK(VAL_S1314!R120),"",$F$7)</f>
        <v/>
      </c>
      <c r="AY120" s="92" t="str">
        <f aca="false">IF(ISNUMBER(VAL_S1314!S120),VAL_S1314!S120,IF(ISBLANK(VAL_S1314!S120),"","NaN"))</f>
        <v/>
      </c>
      <c r="AZ120" s="90" t="str">
        <f aca="false">IF(ISNUMBER(VAL_S1314!S120),$F$6,IF(ISBLANK(VAL_S1314!S120),"",VAL_S1314!S120))</f>
        <v/>
      </c>
      <c r="BA120" s="90" t="str">
        <f aca="false">IF(ISBLANK(VAL_S1314!S120),"",$F$7)</f>
        <v/>
      </c>
      <c r="BB120" s="92" t="str">
        <f aca="false">IF(ISNUMBER(VAL_S1314!T120),VAL_S1314!T120,IF(ISBLANK(VAL_S1314!T120),"","NaN"))</f>
        <v/>
      </c>
      <c r="BC120" s="90" t="str">
        <f aca="false">IF(ISNUMBER(VAL_S1314!T120),$F$6,IF(ISBLANK(VAL_S1314!T120),"",VAL_S1314!T120))</f>
        <v/>
      </c>
      <c r="BD120" s="90" t="str">
        <f aca="false">IF(ISBLANK(VAL_S1314!T120),"",$F$7)</f>
        <v/>
      </c>
      <c r="BE120" s="92" t="str">
        <f aca="false">IF(ISNUMBER(VAL_S1314!U120),VAL_S1314!U120,IF(ISBLANK(VAL_S1314!U120),"","NaN"))</f>
        <v/>
      </c>
      <c r="BF120" s="90" t="str">
        <f aca="false">IF(ISNUMBER(VAL_S1314!U120),$F$6,IF(ISBLANK(VAL_S1314!U120),"",VAL_S1314!U120))</f>
        <v/>
      </c>
      <c r="BG120" s="90" t="str">
        <f aca="false">IF(ISBLANK(VAL_S1314!U120),"",$F$7)</f>
        <v/>
      </c>
      <c r="BH120" s="92" t="str">
        <f aca="false">IF(ISNUMBER(VAL_S1314!V120),VAL_S1314!V120,IF(ISBLANK(VAL_S1314!V120),"","NaN"))</f>
        <v/>
      </c>
      <c r="BI120" s="90" t="str">
        <f aca="false">IF(ISNUMBER(VAL_S1314!V120),$F$6,IF(ISBLANK(VAL_S1314!V120),"",VAL_S1314!V120))</f>
        <v/>
      </c>
      <c r="BJ120" s="90" t="str">
        <f aca="false">IF(ISBLANK(VAL_S1314!V120),"",$F$7)</f>
        <v/>
      </c>
      <c r="BK120" s="92" t="str">
        <f aca="false">IF(ISNUMBER(VAL_S1314!W120),VAL_S1314!W120,IF(ISBLANK(VAL_S1314!W120),"","NaN"))</f>
        <v/>
      </c>
      <c r="BL120" s="90" t="str">
        <f aca="false">IF(ISNUMBER(VAL_S1314!W120),$F$6,IF(ISBLANK(VAL_S1314!W120),"",VAL_S1314!W120))</f>
        <v/>
      </c>
      <c r="BM120" s="90" t="str">
        <f aca="false">IF(ISBLANK(VAL_S1314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1314!C121),VAL_S1314!C121,IF(ISBLANK(VAL_S1314!C121),"","NaN"))</f>
        <v/>
      </c>
      <c r="D121" s="90" t="str">
        <f aca="false">IF(ISNUMBER(VAL_S1314!C121),$F$6,IF(ISBLANK(VAL_S1314!C121),"",VAL_S1314!C121))</f>
        <v/>
      </c>
      <c r="E121" s="90" t="str">
        <f aca="false">IF(ISBLANK(VAL_S1314!C121),"",$F$7)</f>
        <v/>
      </c>
      <c r="F121" s="92" t="str">
        <f aca="false">IF(ISNUMBER(VAL_S1314!D121),VAL_S1314!D121,IF(ISBLANK(VAL_S1314!D121),"","NaN"))</f>
        <v/>
      </c>
      <c r="G121" s="90" t="str">
        <f aca="false">IF(ISNUMBER(VAL_S1314!D121),$F$6,IF(ISBLANK(VAL_S1314!D121),"",VAL_S1314!D121))</f>
        <v/>
      </c>
      <c r="H121" s="90" t="str">
        <f aca="false">IF(ISBLANK(VAL_S1314!D121),"",$F$7)</f>
        <v/>
      </c>
      <c r="I121" s="92" t="str">
        <f aca="false">IF(ISNUMBER(VAL_S1314!E121),VAL_S1314!E121,IF(ISBLANK(VAL_S1314!E121),"","NaN"))</f>
        <v/>
      </c>
      <c r="J121" s="90" t="str">
        <f aca="false">IF(ISNUMBER(VAL_S1314!E121),$F$6,IF(ISBLANK(VAL_S1314!E121),"",VAL_S1314!E121))</f>
        <v/>
      </c>
      <c r="K121" s="90" t="str">
        <f aca="false">IF(ISBLANK(VAL_S1314!E121),"",$F$7)</f>
        <v/>
      </c>
      <c r="L121" s="92" t="str">
        <f aca="false">IF(ISNUMBER(VAL_S1314!F121),VAL_S1314!F121,IF(ISBLANK(VAL_S1314!F121),"","NaN"))</f>
        <v/>
      </c>
      <c r="M121" s="90" t="str">
        <f aca="false">IF(ISNUMBER(VAL_S1314!F121),$F$6,IF(ISBLANK(VAL_S1314!F121),"",VAL_S1314!F121))</f>
        <v/>
      </c>
      <c r="N121" s="90" t="str">
        <f aca="false">IF(ISBLANK(VAL_S1314!F121),"",$F$7)</f>
        <v/>
      </c>
      <c r="O121" s="92" t="str">
        <f aca="false">IF(ISNUMBER(VAL_S1314!G121),VAL_S1314!G121,IF(ISBLANK(VAL_S1314!G121),"","NaN"))</f>
        <v/>
      </c>
      <c r="P121" s="90" t="str">
        <f aca="false">IF(ISNUMBER(VAL_S1314!G121),$F$6,IF(ISBLANK(VAL_S1314!G121),"",VAL_S1314!G121))</f>
        <v/>
      </c>
      <c r="Q121" s="90" t="str">
        <f aca="false">IF(ISBLANK(VAL_S1314!G121),"",$F$7)</f>
        <v/>
      </c>
      <c r="R121" s="92" t="str">
        <f aca="false">IF(ISNUMBER(VAL_S1314!H121),VAL_S1314!H121,IF(ISBLANK(VAL_S1314!H121),"","NaN"))</f>
        <v/>
      </c>
      <c r="S121" s="90" t="str">
        <f aca="false">IF(ISNUMBER(VAL_S1314!H121),$F$6,IF(ISBLANK(VAL_S1314!H121),"",VAL_S1314!H121))</f>
        <v/>
      </c>
      <c r="T121" s="90" t="str">
        <f aca="false">IF(ISBLANK(VAL_S1314!H121),"",$F$7)</f>
        <v/>
      </c>
      <c r="U121" s="92" t="str">
        <f aca="false">IF(ISNUMBER(VAL_S1314!I121),VAL_S1314!I121,IF(ISBLANK(VAL_S1314!I121),"","NaN"))</f>
        <v/>
      </c>
      <c r="V121" s="90" t="str">
        <f aca="false">IF(ISNUMBER(VAL_S1314!I121),$F$6,IF(ISBLANK(VAL_S1314!I121),"",VAL_S1314!I121))</f>
        <v/>
      </c>
      <c r="W121" s="90" t="str">
        <f aca="false">IF(ISBLANK(VAL_S1314!I121),"",$F$7)</f>
        <v/>
      </c>
      <c r="X121" s="92" t="str">
        <f aca="false">IF(ISNUMBER(VAL_S1314!J121),VAL_S1314!J121,IF(ISBLANK(VAL_S1314!J121),"","NaN"))</f>
        <v/>
      </c>
      <c r="Y121" s="90" t="str">
        <f aca="false">IF(ISNUMBER(VAL_S1314!J121),$F$6,IF(ISBLANK(VAL_S1314!J121),"",VAL_S1314!J121))</f>
        <v/>
      </c>
      <c r="Z121" s="90" t="str">
        <f aca="false">IF(ISBLANK(VAL_S1314!J121),"",$F$7)</f>
        <v/>
      </c>
      <c r="AA121" s="92" t="str">
        <f aca="false">IF(ISNUMBER(VAL_S1314!K121),VAL_S1314!K121,IF(ISBLANK(VAL_S1314!K121),"","NaN"))</f>
        <v/>
      </c>
      <c r="AB121" s="90" t="str">
        <f aca="false">IF(ISNUMBER(VAL_S1314!K121),$F$6,IF(ISBLANK(VAL_S1314!K121),"",VAL_S1314!K121))</f>
        <v/>
      </c>
      <c r="AC121" s="90" t="str">
        <f aca="false">IF(ISBLANK(VAL_S1314!K121),"",$F$7)</f>
        <v/>
      </c>
      <c r="AD121" s="92" t="str">
        <f aca="false">IF(ISNUMBER(VAL_S1314!L121),VAL_S1314!L121,IF(ISBLANK(VAL_S1314!L121),"","NaN"))</f>
        <v/>
      </c>
      <c r="AE121" s="90" t="str">
        <f aca="false">IF(ISNUMBER(VAL_S1314!L121),$F$6,IF(ISBLANK(VAL_S1314!L121),"",VAL_S1314!L121))</f>
        <v/>
      </c>
      <c r="AF121" s="90" t="str">
        <f aca="false">IF(ISBLANK(VAL_S1314!L121),"",$F$7)</f>
        <v/>
      </c>
      <c r="AG121" s="92" t="str">
        <f aca="false">IF(ISNUMBER(VAL_S1314!M121),VAL_S1314!M121,IF(ISBLANK(VAL_S1314!M121),"","NaN"))</f>
        <v/>
      </c>
      <c r="AH121" s="90" t="str">
        <f aca="false">IF(ISNUMBER(VAL_S1314!M121),$F$6,IF(ISBLANK(VAL_S1314!M121),"",VAL_S1314!M121))</f>
        <v/>
      </c>
      <c r="AI121" s="90" t="str">
        <f aca="false">IF(ISBLANK(VAL_S1314!M121),"",$F$7)</f>
        <v/>
      </c>
      <c r="AJ121" s="92" t="str">
        <f aca="false">IF(ISNUMBER(VAL_S1314!N121),VAL_S1314!N121,IF(ISBLANK(VAL_S1314!N121),"","NaN"))</f>
        <v/>
      </c>
      <c r="AK121" s="90" t="str">
        <f aca="false">IF(ISNUMBER(VAL_S1314!N121),$F$6,IF(ISBLANK(VAL_S1314!N121),"",VAL_S1314!N121))</f>
        <v/>
      </c>
      <c r="AL121" s="90" t="str">
        <f aca="false">IF(ISBLANK(VAL_S1314!N121),"",$F$7)</f>
        <v/>
      </c>
      <c r="AM121" s="92" t="str">
        <f aca="false">IF(ISNUMBER(VAL_S1314!O121),VAL_S1314!O121,IF(ISBLANK(VAL_S1314!O121),"","NaN"))</f>
        <v/>
      </c>
      <c r="AN121" s="90" t="str">
        <f aca="false">IF(ISNUMBER(VAL_S1314!O121),$F$6,IF(ISBLANK(VAL_S1314!O121),"",VAL_S1314!O121))</f>
        <v/>
      </c>
      <c r="AO121" s="90" t="str">
        <f aca="false">IF(ISBLANK(VAL_S1314!O121),"",$F$7)</f>
        <v/>
      </c>
      <c r="AP121" s="92" t="str">
        <f aca="false">IF(ISNUMBER(VAL_S1314!P121),VAL_S1314!P121,IF(ISBLANK(VAL_S1314!P121),"","NaN"))</f>
        <v/>
      </c>
      <c r="AQ121" s="90" t="str">
        <f aca="false">IF(ISNUMBER(VAL_S1314!P121),$F$6,IF(ISBLANK(VAL_S1314!P121),"",VAL_S1314!P121))</f>
        <v/>
      </c>
      <c r="AR121" s="90" t="str">
        <f aca="false">IF(ISBLANK(VAL_S1314!P121),"",$F$7)</f>
        <v/>
      </c>
      <c r="AS121" s="92" t="str">
        <f aca="false">IF(ISNUMBER(VAL_S1314!Q121),VAL_S1314!Q121,IF(ISBLANK(VAL_S1314!Q121),"","NaN"))</f>
        <v/>
      </c>
      <c r="AT121" s="90" t="str">
        <f aca="false">IF(ISNUMBER(VAL_S1314!Q121),$F$6,IF(ISBLANK(VAL_S1314!Q121),"",VAL_S1314!Q121))</f>
        <v/>
      </c>
      <c r="AU121" s="90" t="str">
        <f aca="false">IF(ISBLANK(VAL_S1314!Q121),"",$F$7)</f>
        <v/>
      </c>
      <c r="AV121" s="92" t="str">
        <f aca="false">IF(ISNUMBER(VAL_S1314!R121),VAL_S1314!R121,IF(ISBLANK(VAL_S1314!R121),"","NaN"))</f>
        <v/>
      </c>
      <c r="AW121" s="90" t="str">
        <f aca="false">IF(ISNUMBER(VAL_S1314!R121),$F$6,IF(ISBLANK(VAL_S1314!R121),"",VAL_S1314!R121))</f>
        <v/>
      </c>
      <c r="AX121" s="90" t="str">
        <f aca="false">IF(ISBLANK(VAL_S1314!R121),"",$F$7)</f>
        <v/>
      </c>
      <c r="AY121" s="92" t="str">
        <f aca="false">IF(ISNUMBER(VAL_S1314!S121),VAL_S1314!S121,IF(ISBLANK(VAL_S1314!S121),"","NaN"))</f>
        <v/>
      </c>
      <c r="AZ121" s="90" t="str">
        <f aca="false">IF(ISNUMBER(VAL_S1314!S121),$F$6,IF(ISBLANK(VAL_S1314!S121),"",VAL_S1314!S121))</f>
        <v/>
      </c>
      <c r="BA121" s="90" t="str">
        <f aca="false">IF(ISBLANK(VAL_S1314!S121),"",$F$7)</f>
        <v/>
      </c>
      <c r="BB121" s="92" t="str">
        <f aca="false">IF(ISNUMBER(VAL_S1314!T121),VAL_S1314!T121,IF(ISBLANK(VAL_S1314!T121),"","NaN"))</f>
        <v/>
      </c>
      <c r="BC121" s="90" t="str">
        <f aca="false">IF(ISNUMBER(VAL_S1314!T121),$F$6,IF(ISBLANK(VAL_S1314!T121),"",VAL_S1314!T121))</f>
        <v/>
      </c>
      <c r="BD121" s="90" t="str">
        <f aca="false">IF(ISBLANK(VAL_S1314!T121),"",$F$7)</f>
        <v/>
      </c>
      <c r="BE121" s="92" t="str">
        <f aca="false">IF(ISNUMBER(VAL_S1314!U121),VAL_S1314!U121,IF(ISBLANK(VAL_S1314!U121),"","NaN"))</f>
        <v/>
      </c>
      <c r="BF121" s="90" t="str">
        <f aca="false">IF(ISNUMBER(VAL_S1314!U121),$F$6,IF(ISBLANK(VAL_S1314!U121),"",VAL_S1314!U121))</f>
        <v/>
      </c>
      <c r="BG121" s="90" t="str">
        <f aca="false">IF(ISBLANK(VAL_S1314!U121),"",$F$7)</f>
        <v/>
      </c>
      <c r="BH121" s="92" t="str">
        <f aca="false">IF(ISNUMBER(VAL_S1314!V121),VAL_S1314!V121,IF(ISBLANK(VAL_S1314!V121),"","NaN"))</f>
        <v/>
      </c>
      <c r="BI121" s="90" t="str">
        <f aca="false">IF(ISNUMBER(VAL_S1314!V121),$F$6,IF(ISBLANK(VAL_S1314!V121),"",VAL_S1314!V121))</f>
        <v/>
      </c>
      <c r="BJ121" s="90" t="str">
        <f aca="false">IF(ISBLANK(VAL_S1314!V121),"",$F$7)</f>
        <v/>
      </c>
      <c r="BK121" s="92" t="str">
        <f aca="false">IF(ISNUMBER(VAL_S1314!W121),VAL_S1314!W121,IF(ISBLANK(VAL_S1314!W121),"","NaN"))</f>
        <v/>
      </c>
      <c r="BL121" s="90" t="str">
        <f aca="false">IF(ISNUMBER(VAL_S1314!W121),$F$6,IF(ISBLANK(VAL_S1314!W121),"",VAL_S1314!W121))</f>
        <v/>
      </c>
      <c r="BM121" s="90" t="str">
        <f aca="false">IF(ISBLANK(VAL_S1314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1314!C122),VAL_S1314!C122,IF(ISBLANK(VAL_S1314!C122),"","NaN"))</f>
        <v/>
      </c>
      <c r="D122" s="90" t="str">
        <f aca="false">IF(ISNUMBER(VAL_S1314!C122),$F$6,IF(ISBLANK(VAL_S1314!C122),"",VAL_S1314!C122))</f>
        <v/>
      </c>
      <c r="E122" s="90" t="str">
        <f aca="false">IF(ISBLANK(VAL_S1314!C122),"",$F$7)</f>
        <v/>
      </c>
      <c r="F122" s="92" t="str">
        <f aca="false">IF(ISNUMBER(VAL_S1314!D122),VAL_S1314!D122,IF(ISBLANK(VAL_S1314!D122),"","NaN"))</f>
        <v/>
      </c>
      <c r="G122" s="90" t="str">
        <f aca="false">IF(ISNUMBER(VAL_S1314!D122),$F$6,IF(ISBLANK(VAL_S1314!D122),"",VAL_S1314!D122))</f>
        <v/>
      </c>
      <c r="H122" s="90" t="str">
        <f aca="false">IF(ISBLANK(VAL_S1314!D122),"",$F$7)</f>
        <v/>
      </c>
      <c r="I122" s="92" t="str">
        <f aca="false">IF(ISNUMBER(VAL_S1314!E122),VAL_S1314!E122,IF(ISBLANK(VAL_S1314!E122),"","NaN"))</f>
        <v/>
      </c>
      <c r="J122" s="90" t="str">
        <f aca="false">IF(ISNUMBER(VAL_S1314!E122),$F$6,IF(ISBLANK(VAL_S1314!E122),"",VAL_S1314!E122))</f>
        <v/>
      </c>
      <c r="K122" s="90" t="str">
        <f aca="false">IF(ISBLANK(VAL_S1314!E122),"",$F$7)</f>
        <v/>
      </c>
      <c r="L122" s="92" t="str">
        <f aca="false">IF(ISNUMBER(VAL_S1314!F122),VAL_S1314!F122,IF(ISBLANK(VAL_S1314!F122),"","NaN"))</f>
        <v/>
      </c>
      <c r="M122" s="90" t="str">
        <f aca="false">IF(ISNUMBER(VAL_S1314!F122),$F$6,IF(ISBLANK(VAL_S1314!F122),"",VAL_S1314!F122))</f>
        <v/>
      </c>
      <c r="N122" s="90" t="str">
        <f aca="false">IF(ISBLANK(VAL_S1314!F122),"",$F$7)</f>
        <v/>
      </c>
      <c r="O122" s="92" t="str">
        <f aca="false">IF(ISNUMBER(VAL_S1314!G122),VAL_S1314!G122,IF(ISBLANK(VAL_S1314!G122),"","NaN"))</f>
        <v/>
      </c>
      <c r="P122" s="90" t="str">
        <f aca="false">IF(ISNUMBER(VAL_S1314!G122),$F$6,IF(ISBLANK(VAL_S1314!G122),"",VAL_S1314!G122))</f>
        <v/>
      </c>
      <c r="Q122" s="90" t="str">
        <f aca="false">IF(ISBLANK(VAL_S1314!G122),"",$F$7)</f>
        <v/>
      </c>
      <c r="R122" s="92" t="str">
        <f aca="false">IF(ISNUMBER(VAL_S1314!H122),VAL_S1314!H122,IF(ISBLANK(VAL_S1314!H122),"","NaN"))</f>
        <v/>
      </c>
      <c r="S122" s="90" t="str">
        <f aca="false">IF(ISNUMBER(VAL_S1314!H122),$F$6,IF(ISBLANK(VAL_S1314!H122),"",VAL_S1314!H122))</f>
        <v/>
      </c>
      <c r="T122" s="90" t="str">
        <f aca="false">IF(ISBLANK(VAL_S1314!H122),"",$F$7)</f>
        <v/>
      </c>
      <c r="U122" s="92" t="str">
        <f aca="false">IF(ISNUMBER(VAL_S1314!I122),VAL_S1314!I122,IF(ISBLANK(VAL_S1314!I122),"","NaN"))</f>
        <v/>
      </c>
      <c r="V122" s="90" t="str">
        <f aca="false">IF(ISNUMBER(VAL_S1314!I122),$F$6,IF(ISBLANK(VAL_S1314!I122),"",VAL_S1314!I122))</f>
        <v/>
      </c>
      <c r="W122" s="90" t="str">
        <f aca="false">IF(ISBLANK(VAL_S1314!I122),"",$F$7)</f>
        <v/>
      </c>
      <c r="X122" s="92" t="str">
        <f aca="false">IF(ISNUMBER(VAL_S1314!J122),VAL_S1314!J122,IF(ISBLANK(VAL_S1314!J122),"","NaN"))</f>
        <v/>
      </c>
      <c r="Y122" s="90" t="str">
        <f aca="false">IF(ISNUMBER(VAL_S1314!J122),$F$6,IF(ISBLANK(VAL_S1314!J122),"",VAL_S1314!J122))</f>
        <v/>
      </c>
      <c r="Z122" s="90" t="str">
        <f aca="false">IF(ISBLANK(VAL_S1314!J122),"",$F$7)</f>
        <v/>
      </c>
      <c r="AA122" s="92" t="str">
        <f aca="false">IF(ISNUMBER(VAL_S1314!K122),VAL_S1314!K122,IF(ISBLANK(VAL_S1314!K122),"","NaN"))</f>
        <v/>
      </c>
      <c r="AB122" s="90" t="str">
        <f aca="false">IF(ISNUMBER(VAL_S1314!K122),$F$6,IF(ISBLANK(VAL_S1314!K122),"",VAL_S1314!K122))</f>
        <v/>
      </c>
      <c r="AC122" s="90" t="str">
        <f aca="false">IF(ISBLANK(VAL_S1314!K122),"",$F$7)</f>
        <v/>
      </c>
      <c r="AD122" s="92" t="str">
        <f aca="false">IF(ISNUMBER(VAL_S1314!L122),VAL_S1314!L122,IF(ISBLANK(VAL_S1314!L122),"","NaN"))</f>
        <v/>
      </c>
      <c r="AE122" s="90" t="str">
        <f aca="false">IF(ISNUMBER(VAL_S1314!L122),$F$6,IF(ISBLANK(VAL_S1314!L122),"",VAL_S1314!L122))</f>
        <v/>
      </c>
      <c r="AF122" s="90" t="str">
        <f aca="false">IF(ISBLANK(VAL_S1314!L122),"",$F$7)</f>
        <v/>
      </c>
      <c r="AG122" s="92" t="str">
        <f aca="false">IF(ISNUMBER(VAL_S1314!M122),VAL_S1314!M122,IF(ISBLANK(VAL_S1314!M122),"","NaN"))</f>
        <v/>
      </c>
      <c r="AH122" s="90" t="str">
        <f aca="false">IF(ISNUMBER(VAL_S1314!M122),$F$6,IF(ISBLANK(VAL_S1314!M122),"",VAL_S1314!M122))</f>
        <v/>
      </c>
      <c r="AI122" s="90" t="str">
        <f aca="false">IF(ISBLANK(VAL_S1314!M122),"",$F$7)</f>
        <v/>
      </c>
      <c r="AJ122" s="92" t="str">
        <f aca="false">IF(ISNUMBER(VAL_S1314!N122),VAL_S1314!N122,IF(ISBLANK(VAL_S1314!N122),"","NaN"))</f>
        <v/>
      </c>
      <c r="AK122" s="90" t="str">
        <f aca="false">IF(ISNUMBER(VAL_S1314!N122),$F$6,IF(ISBLANK(VAL_S1314!N122),"",VAL_S1314!N122))</f>
        <v/>
      </c>
      <c r="AL122" s="90" t="str">
        <f aca="false">IF(ISBLANK(VAL_S1314!N122),"",$F$7)</f>
        <v/>
      </c>
      <c r="AM122" s="92" t="str">
        <f aca="false">IF(ISNUMBER(VAL_S1314!O122),VAL_S1314!O122,IF(ISBLANK(VAL_S1314!O122),"","NaN"))</f>
        <v/>
      </c>
      <c r="AN122" s="90" t="str">
        <f aca="false">IF(ISNUMBER(VAL_S1314!O122),$F$6,IF(ISBLANK(VAL_S1314!O122),"",VAL_S1314!O122))</f>
        <v/>
      </c>
      <c r="AO122" s="90" t="str">
        <f aca="false">IF(ISBLANK(VAL_S1314!O122),"",$F$7)</f>
        <v/>
      </c>
      <c r="AP122" s="92" t="str">
        <f aca="false">IF(ISNUMBER(VAL_S1314!P122),VAL_S1314!P122,IF(ISBLANK(VAL_S1314!P122),"","NaN"))</f>
        <v/>
      </c>
      <c r="AQ122" s="90" t="str">
        <f aca="false">IF(ISNUMBER(VAL_S1314!P122),$F$6,IF(ISBLANK(VAL_S1314!P122),"",VAL_S1314!P122))</f>
        <v/>
      </c>
      <c r="AR122" s="90" t="str">
        <f aca="false">IF(ISBLANK(VAL_S1314!P122),"",$F$7)</f>
        <v/>
      </c>
      <c r="AS122" s="92" t="str">
        <f aca="false">IF(ISNUMBER(VAL_S1314!Q122),VAL_S1314!Q122,IF(ISBLANK(VAL_S1314!Q122),"","NaN"))</f>
        <v/>
      </c>
      <c r="AT122" s="90" t="str">
        <f aca="false">IF(ISNUMBER(VAL_S1314!Q122),$F$6,IF(ISBLANK(VAL_S1314!Q122),"",VAL_S1314!Q122))</f>
        <v/>
      </c>
      <c r="AU122" s="90" t="str">
        <f aca="false">IF(ISBLANK(VAL_S1314!Q122),"",$F$7)</f>
        <v/>
      </c>
      <c r="AV122" s="92" t="str">
        <f aca="false">IF(ISNUMBER(VAL_S1314!R122),VAL_S1314!R122,IF(ISBLANK(VAL_S1314!R122),"","NaN"))</f>
        <v/>
      </c>
      <c r="AW122" s="90" t="str">
        <f aca="false">IF(ISNUMBER(VAL_S1314!R122),$F$6,IF(ISBLANK(VAL_S1314!R122),"",VAL_S1314!R122))</f>
        <v/>
      </c>
      <c r="AX122" s="90" t="str">
        <f aca="false">IF(ISBLANK(VAL_S1314!R122),"",$F$7)</f>
        <v/>
      </c>
      <c r="AY122" s="92" t="str">
        <f aca="false">IF(ISNUMBER(VAL_S1314!S122),VAL_S1314!S122,IF(ISBLANK(VAL_S1314!S122),"","NaN"))</f>
        <v/>
      </c>
      <c r="AZ122" s="90" t="str">
        <f aca="false">IF(ISNUMBER(VAL_S1314!S122),$F$6,IF(ISBLANK(VAL_S1314!S122),"",VAL_S1314!S122))</f>
        <v/>
      </c>
      <c r="BA122" s="90" t="str">
        <f aca="false">IF(ISBLANK(VAL_S1314!S122),"",$F$7)</f>
        <v/>
      </c>
      <c r="BB122" s="92" t="str">
        <f aca="false">IF(ISNUMBER(VAL_S1314!T122),VAL_S1314!T122,IF(ISBLANK(VAL_S1314!T122),"","NaN"))</f>
        <v/>
      </c>
      <c r="BC122" s="90" t="str">
        <f aca="false">IF(ISNUMBER(VAL_S1314!T122),$F$6,IF(ISBLANK(VAL_S1314!T122),"",VAL_S1314!T122))</f>
        <v/>
      </c>
      <c r="BD122" s="90" t="str">
        <f aca="false">IF(ISBLANK(VAL_S1314!T122),"",$F$7)</f>
        <v/>
      </c>
      <c r="BE122" s="92" t="str">
        <f aca="false">IF(ISNUMBER(VAL_S1314!U122),VAL_S1314!U122,IF(ISBLANK(VAL_S1314!U122),"","NaN"))</f>
        <v/>
      </c>
      <c r="BF122" s="90" t="str">
        <f aca="false">IF(ISNUMBER(VAL_S1314!U122),$F$6,IF(ISBLANK(VAL_S1314!U122),"",VAL_S1314!U122))</f>
        <v/>
      </c>
      <c r="BG122" s="90" t="str">
        <f aca="false">IF(ISBLANK(VAL_S1314!U122),"",$F$7)</f>
        <v/>
      </c>
      <c r="BH122" s="92" t="str">
        <f aca="false">IF(ISNUMBER(VAL_S1314!V122),VAL_S1314!V122,IF(ISBLANK(VAL_S1314!V122),"","NaN"))</f>
        <v/>
      </c>
      <c r="BI122" s="90" t="str">
        <f aca="false">IF(ISNUMBER(VAL_S1314!V122),$F$6,IF(ISBLANK(VAL_S1314!V122),"",VAL_S1314!V122))</f>
        <v/>
      </c>
      <c r="BJ122" s="90" t="str">
        <f aca="false">IF(ISBLANK(VAL_S1314!V122),"",$F$7)</f>
        <v/>
      </c>
      <c r="BK122" s="92" t="str">
        <f aca="false">IF(ISNUMBER(VAL_S1314!W122),VAL_S1314!W122,IF(ISBLANK(VAL_S1314!W122),"","NaN"))</f>
        <v/>
      </c>
      <c r="BL122" s="90" t="str">
        <f aca="false">IF(ISNUMBER(VAL_S1314!W122),$F$6,IF(ISBLANK(VAL_S1314!W122),"",VAL_S1314!W122))</f>
        <v/>
      </c>
      <c r="BM122" s="90" t="str">
        <f aca="false">IF(ISBLANK(VAL_S1314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1314!C123),VAL_S1314!C123,IF(ISBLANK(VAL_S1314!C123),"","NaN"))</f>
        <v/>
      </c>
      <c r="D123" s="113" t="str">
        <f aca="false">IF(ISNUMBER(VAL_S1314!C123),$F$6,IF(ISBLANK(VAL_S1314!C123),"",VAL_S1314!C123))</f>
        <v/>
      </c>
      <c r="E123" s="113" t="str">
        <f aca="false">IF(ISBLANK(VAL_S1314!C123),"",$F$7)</f>
        <v/>
      </c>
      <c r="F123" s="96" t="str">
        <f aca="false">IF(ISNUMBER(VAL_S1314!D123),VAL_S1314!D123,IF(ISBLANK(VAL_S1314!D123),"","NaN"))</f>
        <v/>
      </c>
      <c r="G123" s="113" t="str">
        <f aca="false">IF(ISNUMBER(VAL_S1314!D123),$F$6,IF(ISBLANK(VAL_S1314!D123),"",VAL_S1314!D123))</f>
        <v/>
      </c>
      <c r="H123" s="113" t="str">
        <f aca="false">IF(ISBLANK(VAL_S1314!D123),"",$F$7)</f>
        <v/>
      </c>
      <c r="I123" s="96" t="str">
        <f aca="false">IF(ISNUMBER(VAL_S1314!E123),VAL_S1314!E123,IF(ISBLANK(VAL_S1314!E123),"","NaN"))</f>
        <v/>
      </c>
      <c r="J123" s="113" t="str">
        <f aca="false">IF(ISNUMBER(VAL_S1314!E123),$F$6,IF(ISBLANK(VAL_S1314!E123),"",VAL_S1314!E123))</f>
        <v/>
      </c>
      <c r="K123" s="113" t="str">
        <f aca="false">IF(ISBLANK(VAL_S1314!E123),"",$F$7)</f>
        <v/>
      </c>
      <c r="L123" s="96" t="str">
        <f aca="false">IF(ISNUMBER(VAL_S1314!F123),VAL_S1314!F123,IF(ISBLANK(VAL_S1314!F123),"","NaN"))</f>
        <v/>
      </c>
      <c r="M123" s="113" t="str">
        <f aca="false">IF(ISNUMBER(VAL_S1314!F123),$F$6,IF(ISBLANK(VAL_S1314!F123),"",VAL_S1314!F123))</f>
        <v/>
      </c>
      <c r="N123" s="113" t="str">
        <f aca="false">IF(ISBLANK(VAL_S1314!F123),"",$F$7)</f>
        <v/>
      </c>
      <c r="O123" s="96" t="str">
        <f aca="false">IF(ISNUMBER(VAL_S1314!G123),VAL_S1314!G123,IF(ISBLANK(VAL_S1314!G123),"","NaN"))</f>
        <v/>
      </c>
      <c r="P123" s="113" t="str">
        <f aca="false">IF(ISNUMBER(VAL_S1314!G123),$F$6,IF(ISBLANK(VAL_S1314!G123),"",VAL_S1314!G123))</f>
        <v/>
      </c>
      <c r="Q123" s="113" t="str">
        <f aca="false">IF(ISBLANK(VAL_S1314!G123),"",$F$7)</f>
        <v/>
      </c>
      <c r="R123" s="96" t="str">
        <f aca="false">IF(ISNUMBER(VAL_S1314!H123),VAL_S1314!H123,IF(ISBLANK(VAL_S1314!H123),"","NaN"))</f>
        <v/>
      </c>
      <c r="S123" s="113" t="str">
        <f aca="false">IF(ISNUMBER(VAL_S1314!H123),$F$6,IF(ISBLANK(VAL_S1314!H123),"",VAL_S1314!H123))</f>
        <v/>
      </c>
      <c r="T123" s="113" t="str">
        <f aca="false">IF(ISBLANK(VAL_S1314!H123),"",$F$7)</f>
        <v/>
      </c>
      <c r="U123" s="96" t="str">
        <f aca="false">IF(ISNUMBER(VAL_S1314!I123),VAL_S1314!I123,IF(ISBLANK(VAL_S1314!I123),"","NaN"))</f>
        <v/>
      </c>
      <c r="V123" s="113" t="str">
        <f aca="false">IF(ISNUMBER(VAL_S1314!I123),$F$6,IF(ISBLANK(VAL_S1314!I123),"",VAL_S1314!I123))</f>
        <v/>
      </c>
      <c r="W123" s="113" t="str">
        <f aca="false">IF(ISBLANK(VAL_S1314!I123),"",$F$7)</f>
        <v/>
      </c>
      <c r="X123" s="96" t="str">
        <f aca="false">IF(ISNUMBER(VAL_S1314!J123),VAL_S1314!J123,IF(ISBLANK(VAL_S1314!J123),"","NaN"))</f>
        <v/>
      </c>
      <c r="Y123" s="113" t="str">
        <f aca="false">IF(ISNUMBER(VAL_S1314!J123),$F$6,IF(ISBLANK(VAL_S1314!J123),"",VAL_S1314!J123))</f>
        <v/>
      </c>
      <c r="Z123" s="113" t="str">
        <f aca="false">IF(ISBLANK(VAL_S1314!J123),"",$F$7)</f>
        <v/>
      </c>
      <c r="AA123" s="96" t="str">
        <f aca="false">IF(ISNUMBER(VAL_S1314!K123),VAL_S1314!K123,IF(ISBLANK(VAL_S1314!K123),"","NaN"))</f>
        <v/>
      </c>
      <c r="AB123" s="113" t="str">
        <f aca="false">IF(ISNUMBER(VAL_S1314!K123),$F$6,IF(ISBLANK(VAL_S1314!K123),"",VAL_S1314!K123))</f>
        <v/>
      </c>
      <c r="AC123" s="113" t="str">
        <f aca="false">IF(ISBLANK(VAL_S1314!K123),"",$F$7)</f>
        <v/>
      </c>
      <c r="AD123" s="96" t="str">
        <f aca="false">IF(ISNUMBER(VAL_S1314!L123),VAL_S1314!L123,IF(ISBLANK(VAL_S1314!L123),"","NaN"))</f>
        <v/>
      </c>
      <c r="AE123" s="113" t="str">
        <f aca="false">IF(ISNUMBER(VAL_S1314!L123),$F$6,IF(ISBLANK(VAL_S1314!L123),"",VAL_S1314!L123))</f>
        <v/>
      </c>
      <c r="AF123" s="113" t="str">
        <f aca="false">IF(ISBLANK(VAL_S1314!L123),"",$F$7)</f>
        <v/>
      </c>
      <c r="AG123" s="96" t="str">
        <f aca="false">IF(ISNUMBER(VAL_S1314!M123),VAL_S1314!M123,IF(ISBLANK(VAL_S1314!M123),"","NaN"))</f>
        <v/>
      </c>
      <c r="AH123" s="113" t="str">
        <f aca="false">IF(ISNUMBER(VAL_S1314!M123),$F$6,IF(ISBLANK(VAL_S1314!M123),"",VAL_S1314!M123))</f>
        <v/>
      </c>
      <c r="AI123" s="113" t="str">
        <f aca="false">IF(ISBLANK(VAL_S1314!M123),"",$F$7)</f>
        <v/>
      </c>
      <c r="AJ123" s="96" t="str">
        <f aca="false">IF(ISNUMBER(VAL_S1314!N123),VAL_S1314!N123,IF(ISBLANK(VAL_S1314!N123),"","NaN"))</f>
        <v/>
      </c>
      <c r="AK123" s="113" t="str">
        <f aca="false">IF(ISNUMBER(VAL_S1314!N123),$F$6,IF(ISBLANK(VAL_S1314!N123),"",VAL_S1314!N123))</f>
        <v/>
      </c>
      <c r="AL123" s="113" t="str">
        <f aca="false">IF(ISBLANK(VAL_S1314!N123),"",$F$7)</f>
        <v/>
      </c>
      <c r="AM123" s="96" t="str">
        <f aca="false">IF(ISNUMBER(VAL_S1314!O123),VAL_S1314!O123,IF(ISBLANK(VAL_S1314!O123),"","NaN"))</f>
        <v/>
      </c>
      <c r="AN123" s="113" t="str">
        <f aca="false">IF(ISNUMBER(VAL_S1314!O123),$F$6,IF(ISBLANK(VAL_S1314!O123),"",VAL_S1314!O123))</f>
        <v/>
      </c>
      <c r="AO123" s="113" t="str">
        <f aca="false">IF(ISBLANK(VAL_S1314!O123),"",$F$7)</f>
        <v/>
      </c>
      <c r="AP123" s="96" t="str">
        <f aca="false">IF(ISNUMBER(VAL_S1314!P123),VAL_S1314!P123,IF(ISBLANK(VAL_S1314!P123),"","NaN"))</f>
        <v/>
      </c>
      <c r="AQ123" s="113" t="str">
        <f aca="false">IF(ISNUMBER(VAL_S1314!P123),$F$6,IF(ISBLANK(VAL_S1314!P123),"",VAL_S1314!P123))</f>
        <v/>
      </c>
      <c r="AR123" s="113" t="str">
        <f aca="false">IF(ISBLANK(VAL_S1314!P123),"",$F$7)</f>
        <v/>
      </c>
      <c r="AS123" s="96" t="str">
        <f aca="false">IF(ISNUMBER(VAL_S1314!Q123),VAL_S1314!Q123,IF(ISBLANK(VAL_S1314!Q123),"","NaN"))</f>
        <v/>
      </c>
      <c r="AT123" s="113" t="str">
        <f aca="false">IF(ISNUMBER(VAL_S1314!Q123),$F$6,IF(ISBLANK(VAL_S1314!Q123),"",VAL_S1314!Q123))</f>
        <v/>
      </c>
      <c r="AU123" s="113" t="str">
        <f aca="false">IF(ISBLANK(VAL_S1314!Q123),"",$F$7)</f>
        <v/>
      </c>
      <c r="AV123" s="96" t="str">
        <f aca="false">IF(ISNUMBER(VAL_S1314!R123),VAL_S1314!R123,IF(ISBLANK(VAL_S1314!R123),"","NaN"))</f>
        <v/>
      </c>
      <c r="AW123" s="113" t="str">
        <f aca="false">IF(ISNUMBER(VAL_S1314!R123),$F$6,IF(ISBLANK(VAL_S1314!R123),"",VAL_S1314!R123))</f>
        <v/>
      </c>
      <c r="AX123" s="113" t="str">
        <f aca="false">IF(ISBLANK(VAL_S1314!R123),"",$F$7)</f>
        <v/>
      </c>
      <c r="AY123" s="96" t="str">
        <f aca="false">IF(ISNUMBER(VAL_S1314!S123),VAL_S1314!S123,IF(ISBLANK(VAL_S1314!S123),"","NaN"))</f>
        <v/>
      </c>
      <c r="AZ123" s="113" t="str">
        <f aca="false">IF(ISNUMBER(VAL_S1314!S123),$F$6,IF(ISBLANK(VAL_S1314!S123),"",VAL_S1314!S123))</f>
        <v/>
      </c>
      <c r="BA123" s="113" t="str">
        <f aca="false">IF(ISBLANK(VAL_S1314!S123),"",$F$7)</f>
        <v/>
      </c>
      <c r="BB123" s="96" t="str">
        <f aca="false">IF(ISNUMBER(VAL_S1314!T123),VAL_S1314!T123,IF(ISBLANK(VAL_S1314!T123),"","NaN"))</f>
        <v/>
      </c>
      <c r="BC123" s="113" t="str">
        <f aca="false">IF(ISNUMBER(VAL_S1314!T123),$F$6,IF(ISBLANK(VAL_S1314!T123),"",VAL_S1314!T123))</f>
        <v/>
      </c>
      <c r="BD123" s="113" t="str">
        <f aca="false">IF(ISBLANK(VAL_S1314!T123),"",$F$7)</f>
        <v/>
      </c>
      <c r="BE123" s="96" t="str">
        <f aca="false">IF(ISNUMBER(VAL_S1314!U123),VAL_S1314!U123,IF(ISBLANK(VAL_S1314!U123),"","NaN"))</f>
        <v/>
      </c>
      <c r="BF123" s="113" t="str">
        <f aca="false">IF(ISNUMBER(VAL_S1314!U123),$F$6,IF(ISBLANK(VAL_S1314!U123),"",VAL_S1314!U123))</f>
        <v/>
      </c>
      <c r="BG123" s="113" t="str">
        <f aca="false">IF(ISBLANK(VAL_S1314!U123),"",$F$7)</f>
        <v/>
      </c>
      <c r="BH123" s="96" t="str">
        <f aca="false">IF(ISNUMBER(VAL_S1314!V123),VAL_S1314!V123,IF(ISBLANK(VAL_S1314!V123),"","NaN"))</f>
        <v/>
      </c>
      <c r="BI123" s="113" t="str">
        <f aca="false">IF(ISNUMBER(VAL_S1314!V123),$F$6,IF(ISBLANK(VAL_S1314!V123),"",VAL_S1314!V123))</f>
        <v/>
      </c>
      <c r="BJ123" s="113" t="str">
        <f aca="false">IF(ISBLANK(VAL_S1314!V123),"",$F$7)</f>
        <v/>
      </c>
      <c r="BK123" s="96" t="str">
        <f aca="false">IF(ISNUMBER(VAL_S1314!W123),VAL_S1314!W123,IF(ISBLANK(VAL_S1314!W123),"","NaN"))</f>
        <v/>
      </c>
      <c r="BL123" s="113" t="str">
        <f aca="false">IF(ISNUMBER(VAL_S1314!W123),$F$6,IF(ISBLANK(VAL_S1314!W123),"",VAL_S1314!W123))</f>
        <v/>
      </c>
      <c r="BM123" s="113" t="str">
        <f aca="false">IF(ISBLANK(VAL_S1314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1314!C124),VAL_S1314!C124,IF(ISBLANK(VAL_S1314!C124),"","NaN"))</f>
        <v/>
      </c>
      <c r="D124" s="127" t="str">
        <f aca="false">IF(ISNUMBER(VAL_S1314!C124),$F$6,IF(ISBLANK(VAL_S1314!C124),"",VAL_S1314!C124))</f>
        <v/>
      </c>
      <c r="E124" s="127" t="str">
        <f aca="false">IF(ISBLANK(VAL_S1314!C124),"",$F$7)</f>
        <v/>
      </c>
      <c r="F124" s="81" t="str">
        <f aca="false">IF(ISNUMBER(VAL_S1314!D124),VAL_S1314!D124,IF(ISBLANK(VAL_S1314!D124),"","NaN"))</f>
        <v/>
      </c>
      <c r="G124" s="127" t="str">
        <f aca="false">IF(ISNUMBER(VAL_S1314!D124),$F$6,IF(ISBLANK(VAL_S1314!D124),"",VAL_S1314!D124))</f>
        <v/>
      </c>
      <c r="H124" s="127" t="str">
        <f aca="false">IF(ISBLANK(VAL_S1314!D124),"",$F$7)</f>
        <v/>
      </c>
      <c r="I124" s="81" t="str">
        <f aca="false">IF(ISNUMBER(VAL_S1314!E124),VAL_S1314!E124,IF(ISBLANK(VAL_S1314!E124),"","NaN"))</f>
        <v/>
      </c>
      <c r="J124" s="127" t="str">
        <f aca="false">IF(ISNUMBER(VAL_S1314!E124),$F$6,IF(ISBLANK(VAL_S1314!E124),"",VAL_S1314!E124))</f>
        <v/>
      </c>
      <c r="K124" s="127" t="str">
        <f aca="false">IF(ISBLANK(VAL_S1314!E124),"",$F$7)</f>
        <v/>
      </c>
      <c r="L124" s="81" t="str">
        <f aca="false">IF(ISNUMBER(VAL_S1314!F124),VAL_S1314!F124,IF(ISBLANK(VAL_S1314!F124),"","NaN"))</f>
        <v/>
      </c>
      <c r="M124" s="127" t="str">
        <f aca="false">IF(ISNUMBER(VAL_S1314!F124),$F$6,IF(ISBLANK(VAL_S1314!F124),"",VAL_S1314!F124))</f>
        <v/>
      </c>
      <c r="N124" s="127" t="str">
        <f aca="false">IF(ISBLANK(VAL_S1314!F124),"",$F$7)</f>
        <v/>
      </c>
      <c r="O124" s="81" t="str">
        <f aca="false">IF(ISNUMBER(VAL_S1314!G124),VAL_S1314!G124,IF(ISBLANK(VAL_S1314!G124),"","NaN"))</f>
        <v/>
      </c>
      <c r="P124" s="127" t="str">
        <f aca="false">IF(ISNUMBER(VAL_S1314!G124),$F$6,IF(ISBLANK(VAL_S1314!G124),"",VAL_S1314!G124))</f>
        <v/>
      </c>
      <c r="Q124" s="127" t="str">
        <f aca="false">IF(ISBLANK(VAL_S1314!G124),"",$F$7)</f>
        <v/>
      </c>
      <c r="R124" s="81" t="str">
        <f aca="false">IF(ISNUMBER(VAL_S1314!H124),VAL_S1314!H124,IF(ISBLANK(VAL_S1314!H124),"","NaN"))</f>
        <v/>
      </c>
      <c r="S124" s="127" t="str">
        <f aca="false">IF(ISNUMBER(VAL_S1314!H124),$F$6,IF(ISBLANK(VAL_S1314!H124),"",VAL_S1314!H124))</f>
        <v/>
      </c>
      <c r="T124" s="127" t="str">
        <f aca="false">IF(ISBLANK(VAL_S1314!H124),"",$F$7)</f>
        <v/>
      </c>
      <c r="U124" s="81" t="str">
        <f aca="false">IF(ISNUMBER(VAL_S1314!I124),VAL_S1314!I124,IF(ISBLANK(VAL_S1314!I124),"","NaN"))</f>
        <v/>
      </c>
      <c r="V124" s="127" t="str">
        <f aca="false">IF(ISNUMBER(VAL_S1314!I124),$F$6,IF(ISBLANK(VAL_S1314!I124),"",VAL_S1314!I124))</f>
        <v/>
      </c>
      <c r="W124" s="127" t="str">
        <f aca="false">IF(ISBLANK(VAL_S1314!I124),"",$F$7)</f>
        <v/>
      </c>
      <c r="X124" s="81" t="str">
        <f aca="false">IF(ISNUMBER(VAL_S1314!J124),VAL_S1314!J124,IF(ISBLANK(VAL_S1314!J124),"","NaN"))</f>
        <v/>
      </c>
      <c r="Y124" s="127" t="str">
        <f aca="false">IF(ISNUMBER(VAL_S1314!J124),$F$6,IF(ISBLANK(VAL_S1314!J124),"",VAL_S1314!J124))</f>
        <v/>
      </c>
      <c r="Z124" s="127" t="str">
        <f aca="false">IF(ISBLANK(VAL_S1314!J124),"",$F$7)</f>
        <v/>
      </c>
      <c r="AA124" s="81" t="str">
        <f aca="false">IF(ISNUMBER(VAL_S1314!K124),VAL_S1314!K124,IF(ISBLANK(VAL_S1314!K124),"","NaN"))</f>
        <v/>
      </c>
      <c r="AB124" s="127" t="str">
        <f aca="false">IF(ISNUMBER(VAL_S1314!K124),$F$6,IF(ISBLANK(VAL_S1314!K124),"",VAL_S1314!K124))</f>
        <v/>
      </c>
      <c r="AC124" s="127" t="str">
        <f aca="false">IF(ISBLANK(VAL_S1314!K124),"",$F$7)</f>
        <v/>
      </c>
      <c r="AD124" s="81" t="str">
        <f aca="false">IF(ISNUMBER(VAL_S1314!L124),VAL_S1314!L124,IF(ISBLANK(VAL_S1314!L124),"","NaN"))</f>
        <v/>
      </c>
      <c r="AE124" s="127" t="str">
        <f aca="false">IF(ISNUMBER(VAL_S1314!L124),$F$6,IF(ISBLANK(VAL_S1314!L124),"",VAL_S1314!L124))</f>
        <v/>
      </c>
      <c r="AF124" s="127" t="str">
        <f aca="false">IF(ISBLANK(VAL_S1314!L124),"",$F$7)</f>
        <v/>
      </c>
      <c r="AG124" s="81" t="str">
        <f aca="false">IF(ISNUMBER(VAL_S1314!M124),VAL_S1314!M124,IF(ISBLANK(VAL_S1314!M124),"","NaN"))</f>
        <v/>
      </c>
      <c r="AH124" s="127" t="str">
        <f aca="false">IF(ISNUMBER(VAL_S1314!M124),$F$6,IF(ISBLANK(VAL_S1314!M124),"",VAL_S1314!M124))</f>
        <v/>
      </c>
      <c r="AI124" s="127" t="str">
        <f aca="false">IF(ISBLANK(VAL_S1314!M124),"",$F$7)</f>
        <v/>
      </c>
      <c r="AJ124" s="81" t="str">
        <f aca="false">IF(ISNUMBER(VAL_S1314!N124),VAL_S1314!N124,IF(ISBLANK(VAL_S1314!N124),"","NaN"))</f>
        <v/>
      </c>
      <c r="AK124" s="127" t="str">
        <f aca="false">IF(ISNUMBER(VAL_S1314!N124),$F$6,IF(ISBLANK(VAL_S1314!N124),"",VAL_S1314!N124))</f>
        <v/>
      </c>
      <c r="AL124" s="127" t="str">
        <f aca="false">IF(ISBLANK(VAL_S1314!N124),"",$F$7)</f>
        <v/>
      </c>
      <c r="AM124" s="81" t="str">
        <f aca="false">IF(ISNUMBER(VAL_S1314!O124),VAL_S1314!O124,IF(ISBLANK(VAL_S1314!O124),"","NaN"))</f>
        <v/>
      </c>
      <c r="AN124" s="127" t="str">
        <f aca="false">IF(ISNUMBER(VAL_S1314!O124),$F$6,IF(ISBLANK(VAL_S1314!O124),"",VAL_S1314!O124))</f>
        <v/>
      </c>
      <c r="AO124" s="127" t="str">
        <f aca="false">IF(ISBLANK(VAL_S1314!O124),"",$F$7)</f>
        <v/>
      </c>
      <c r="AP124" s="81" t="str">
        <f aca="false">IF(ISNUMBER(VAL_S1314!P124),VAL_S1314!P124,IF(ISBLANK(VAL_S1314!P124),"","NaN"))</f>
        <v/>
      </c>
      <c r="AQ124" s="127" t="str">
        <f aca="false">IF(ISNUMBER(VAL_S1314!P124),$F$6,IF(ISBLANK(VAL_S1314!P124),"",VAL_S1314!P124))</f>
        <v/>
      </c>
      <c r="AR124" s="127" t="str">
        <f aca="false">IF(ISBLANK(VAL_S1314!P124),"",$F$7)</f>
        <v/>
      </c>
      <c r="AS124" s="81" t="str">
        <f aca="false">IF(ISNUMBER(VAL_S1314!Q124),VAL_S1314!Q124,IF(ISBLANK(VAL_S1314!Q124),"","NaN"))</f>
        <v/>
      </c>
      <c r="AT124" s="127" t="str">
        <f aca="false">IF(ISNUMBER(VAL_S1314!Q124),$F$6,IF(ISBLANK(VAL_S1314!Q124),"",VAL_S1314!Q124))</f>
        <v/>
      </c>
      <c r="AU124" s="127" t="str">
        <f aca="false">IF(ISBLANK(VAL_S1314!Q124),"",$F$7)</f>
        <v/>
      </c>
      <c r="AV124" s="81" t="str">
        <f aca="false">IF(ISNUMBER(VAL_S1314!R124),VAL_S1314!R124,IF(ISBLANK(VAL_S1314!R124),"","NaN"))</f>
        <v/>
      </c>
      <c r="AW124" s="127" t="str">
        <f aca="false">IF(ISNUMBER(VAL_S1314!R124),$F$6,IF(ISBLANK(VAL_S1314!R124),"",VAL_S1314!R124))</f>
        <v/>
      </c>
      <c r="AX124" s="127" t="str">
        <f aca="false">IF(ISBLANK(VAL_S1314!R124),"",$F$7)</f>
        <v/>
      </c>
      <c r="AY124" s="81" t="str">
        <f aca="false">IF(ISNUMBER(VAL_S1314!S124),VAL_S1314!S124,IF(ISBLANK(VAL_S1314!S124),"","NaN"))</f>
        <v/>
      </c>
      <c r="AZ124" s="127" t="str">
        <f aca="false">IF(ISNUMBER(VAL_S1314!S124),$F$6,IF(ISBLANK(VAL_S1314!S124),"",VAL_S1314!S124))</f>
        <v/>
      </c>
      <c r="BA124" s="127" t="str">
        <f aca="false">IF(ISBLANK(VAL_S1314!S124),"",$F$7)</f>
        <v/>
      </c>
      <c r="BB124" s="81" t="str">
        <f aca="false">IF(ISNUMBER(VAL_S1314!T124),VAL_S1314!T124,IF(ISBLANK(VAL_S1314!T124),"","NaN"))</f>
        <v/>
      </c>
      <c r="BC124" s="127" t="str">
        <f aca="false">IF(ISNUMBER(VAL_S1314!T124),$F$6,IF(ISBLANK(VAL_S1314!T124),"",VAL_S1314!T124))</f>
        <v/>
      </c>
      <c r="BD124" s="127" t="str">
        <f aca="false">IF(ISBLANK(VAL_S1314!T124),"",$F$7)</f>
        <v/>
      </c>
      <c r="BE124" s="81" t="str">
        <f aca="false">IF(ISNUMBER(VAL_S1314!U124),VAL_S1314!U124,IF(ISBLANK(VAL_S1314!U124),"","NaN"))</f>
        <v/>
      </c>
      <c r="BF124" s="127" t="str">
        <f aca="false">IF(ISNUMBER(VAL_S1314!U124),$F$6,IF(ISBLANK(VAL_S1314!U124),"",VAL_S1314!U124))</f>
        <v/>
      </c>
      <c r="BG124" s="127" t="str">
        <f aca="false">IF(ISBLANK(VAL_S1314!U124),"",$F$7)</f>
        <v/>
      </c>
      <c r="BH124" s="81" t="str">
        <f aca="false">IF(ISNUMBER(VAL_S1314!V124),VAL_S1314!V124,IF(ISBLANK(VAL_S1314!V124),"","NaN"))</f>
        <v/>
      </c>
      <c r="BI124" s="127" t="str">
        <f aca="false">IF(ISNUMBER(VAL_S1314!V124),$F$6,IF(ISBLANK(VAL_S1314!V124),"",VAL_S1314!V124))</f>
        <v/>
      </c>
      <c r="BJ124" s="127" t="str">
        <f aca="false">IF(ISBLANK(VAL_S1314!V124),"",$F$7)</f>
        <v/>
      </c>
      <c r="BK124" s="81" t="str">
        <f aca="false">IF(ISNUMBER(VAL_S1314!W124),VAL_S1314!W124,IF(ISBLANK(VAL_S1314!W124),"","NaN"))</f>
        <v/>
      </c>
      <c r="BL124" s="127" t="str">
        <f aca="false">IF(ISNUMBER(VAL_S1314!W124),$F$6,IF(ISBLANK(VAL_S1314!W124),"",VAL_S1314!W124))</f>
        <v/>
      </c>
      <c r="BM124" s="127" t="str">
        <f aca="false">IF(ISBLANK(VAL_S1314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1314!C125),VAL_S1314!C125,IF(ISBLANK(VAL_S1314!C125),"","NaN"))</f>
        <v/>
      </c>
      <c r="D125" s="127" t="str">
        <f aca="false">IF(ISNUMBER(VAL_S1314!C125),$F$6,IF(ISBLANK(VAL_S1314!C125),"",VAL_S1314!C125))</f>
        <v/>
      </c>
      <c r="E125" s="127" t="str">
        <f aca="false">IF(ISBLANK(VAL_S1314!C125),"",$F$7)</f>
        <v/>
      </c>
      <c r="F125" s="81" t="str">
        <f aca="false">IF(ISNUMBER(VAL_S1314!D125),VAL_S1314!D125,IF(ISBLANK(VAL_S1314!D125),"","NaN"))</f>
        <v/>
      </c>
      <c r="G125" s="127" t="str">
        <f aca="false">IF(ISNUMBER(VAL_S1314!D125),$F$6,IF(ISBLANK(VAL_S1314!D125),"",VAL_S1314!D125))</f>
        <v/>
      </c>
      <c r="H125" s="127" t="str">
        <f aca="false">IF(ISBLANK(VAL_S1314!D125),"",$F$7)</f>
        <v/>
      </c>
      <c r="I125" s="81" t="str">
        <f aca="false">IF(ISNUMBER(VAL_S1314!E125),VAL_S1314!E125,IF(ISBLANK(VAL_S1314!E125),"","NaN"))</f>
        <v/>
      </c>
      <c r="J125" s="127" t="str">
        <f aca="false">IF(ISNUMBER(VAL_S1314!E125),$F$6,IF(ISBLANK(VAL_S1314!E125),"",VAL_S1314!E125))</f>
        <v/>
      </c>
      <c r="K125" s="127" t="str">
        <f aca="false">IF(ISBLANK(VAL_S1314!E125),"",$F$7)</f>
        <v/>
      </c>
      <c r="L125" s="81" t="str">
        <f aca="false">IF(ISNUMBER(VAL_S1314!F125),VAL_S1314!F125,IF(ISBLANK(VAL_S1314!F125),"","NaN"))</f>
        <v/>
      </c>
      <c r="M125" s="127" t="str">
        <f aca="false">IF(ISNUMBER(VAL_S1314!F125),$F$6,IF(ISBLANK(VAL_S1314!F125),"",VAL_S1314!F125))</f>
        <v/>
      </c>
      <c r="N125" s="127" t="str">
        <f aca="false">IF(ISBLANK(VAL_S1314!F125),"",$F$7)</f>
        <v/>
      </c>
      <c r="O125" s="81" t="str">
        <f aca="false">IF(ISNUMBER(VAL_S1314!G125),VAL_S1314!G125,IF(ISBLANK(VAL_S1314!G125),"","NaN"))</f>
        <v/>
      </c>
      <c r="P125" s="127" t="str">
        <f aca="false">IF(ISNUMBER(VAL_S1314!G125),$F$6,IF(ISBLANK(VAL_S1314!G125),"",VAL_S1314!G125))</f>
        <v/>
      </c>
      <c r="Q125" s="127" t="str">
        <f aca="false">IF(ISBLANK(VAL_S1314!G125),"",$F$7)</f>
        <v/>
      </c>
      <c r="R125" s="81" t="str">
        <f aca="false">IF(ISNUMBER(VAL_S1314!H125),VAL_S1314!H125,IF(ISBLANK(VAL_S1314!H125),"","NaN"))</f>
        <v/>
      </c>
      <c r="S125" s="127" t="str">
        <f aca="false">IF(ISNUMBER(VAL_S1314!H125),$F$6,IF(ISBLANK(VAL_S1314!H125),"",VAL_S1314!H125))</f>
        <v/>
      </c>
      <c r="T125" s="127" t="str">
        <f aca="false">IF(ISBLANK(VAL_S1314!H125),"",$F$7)</f>
        <v/>
      </c>
      <c r="U125" s="81" t="str">
        <f aca="false">IF(ISNUMBER(VAL_S1314!I125),VAL_S1314!I125,IF(ISBLANK(VAL_S1314!I125),"","NaN"))</f>
        <v/>
      </c>
      <c r="V125" s="127" t="str">
        <f aca="false">IF(ISNUMBER(VAL_S1314!I125),$F$6,IF(ISBLANK(VAL_S1314!I125),"",VAL_S1314!I125))</f>
        <v/>
      </c>
      <c r="W125" s="127" t="str">
        <f aca="false">IF(ISBLANK(VAL_S1314!I125),"",$F$7)</f>
        <v/>
      </c>
      <c r="X125" s="81" t="str">
        <f aca="false">IF(ISNUMBER(VAL_S1314!J125),VAL_S1314!J125,IF(ISBLANK(VAL_S1314!J125),"","NaN"))</f>
        <v/>
      </c>
      <c r="Y125" s="127" t="str">
        <f aca="false">IF(ISNUMBER(VAL_S1314!J125),$F$6,IF(ISBLANK(VAL_S1314!J125),"",VAL_S1314!J125))</f>
        <v/>
      </c>
      <c r="Z125" s="127" t="str">
        <f aca="false">IF(ISBLANK(VAL_S1314!J125),"",$F$7)</f>
        <v/>
      </c>
      <c r="AA125" s="81" t="str">
        <f aca="false">IF(ISNUMBER(VAL_S1314!K125),VAL_S1314!K125,IF(ISBLANK(VAL_S1314!K125),"","NaN"))</f>
        <v/>
      </c>
      <c r="AB125" s="127" t="str">
        <f aca="false">IF(ISNUMBER(VAL_S1314!K125),$F$6,IF(ISBLANK(VAL_S1314!K125),"",VAL_S1314!K125))</f>
        <v/>
      </c>
      <c r="AC125" s="127" t="str">
        <f aca="false">IF(ISBLANK(VAL_S1314!K125),"",$F$7)</f>
        <v/>
      </c>
      <c r="AD125" s="81" t="str">
        <f aca="false">IF(ISNUMBER(VAL_S1314!L125),VAL_S1314!L125,IF(ISBLANK(VAL_S1314!L125),"","NaN"))</f>
        <v/>
      </c>
      <c r="AE125" s="127" t="str">
        <f aca="false">IF(ISNUMBER(VAL_S1314!L125),$F$6,IF(ISBLANK(VAL_S1314!L125),"",VAL_S1314!L125))</f>
        <v/>
      </c>
      <c r="AF125" s="127" t="str">
        <f aca="false">IF(ISBLANK(VAL_S1314!L125),"",$F$7)</f>
        <v/>
      </c>
      <c r="AG125" s="81" t="str">
        <f aca="false">IF(ISNUMBER(VAL_S1314!M125),VAL_S1314!M125,IF(ISBLANK(VAL_S1314!M125),"","NaN"))</f>
        <v/>
      </c>
      <c r="AH125" s="127" t="str">
        <f aca="false">IF(ISNUMBER(VAL_S1314!M125),$F$6,IF(ISBLANK(VAL_S1314!M125),"",VAL_S1314!M125))</f>
        <v/>
      </c>
      <c r="AI125" s="127" t="str">
        <f aca="false">IF(ISBLANK(VAL_S1314!M125),"",$F$7)</f>
        <v/>
      </c>
      <c r="AJ125" s="81" t="str">
        <f aca="false">IF(ISNUMBER(VAL_S1314!N125),VAL_S1314!N125,IF(ISBLANK(VAL_S1314!N125),"","NaN"))</f>
        <v/>
      </c>
      <c r="AK125" s="127" t="str">
        <f aca="false">IF(ISNUMBER(VAL_S1314!N125),$F$6,IF(ISBLANK(VAL_S1314!N125),"",VAL_S1314!N125))</f>
        <v/>
      </c>
      <c r="AL125" s="127" t="str">
        <f aca="false">IF(ISBLANK(VAL_S1314!N125),"",$F$7)</f>
        <v/>
      </c>
      <c r="AM125" s="81" t="str">
        <f aca="false">IF(ISNUMBER(VAL_S1314!O125),VAL_S1314!O125,IF(ISBLANK(VAL_S1314!O125),"","NaN"))</f>
        <v/>
      </c>
      <c r="AN125" s="127" t="str">
        <f aca="false">IF(ISNUMBER(VAL_S1314!O125),$F$6,IF(ISBLANK(VAL_S1314!O125),"",VAL_S1314!O125))</f>
        <v/>
      </c>
      <c r="AO125" s="127" t="str">
        <f aca="false">IF(ISBLANK(VAL_S1314!O125),"",$F$7)</f>
        <v/>
      </c>
      <c r="AP125" s="81" t="str">
        <f aca="false">IF(ISNUMBER(VAL_S1314!P125),VAL_S1314!P125,IF(ISBLANK(VAL_S1314!P125),"","NaN"))</f>
        <v/>
      </c>
      <c r="AQ125" s="127" t="str">
        <f aca="false">IF(ISNUMBER(VAL_S1314!P125),$F$6,IF(ISBLANK(VAL_S1314!P125),"",VAL_S1314!P125))</f>
        <v/>
      </c>
      <c r="AR125" s="127" t="str">
        <f aca="false">IF(ISBLANK(VAL_S1314!P125),"",$F$7)</f>
        <v/>
      </c>
      <c r="AS125" s="81" t="str">
        <f aca="false">IF(ISNUMBER(VAL_S1314!Q125),VAL_S1314!Q125,IF(ISBLANK(VAL_S1314!Q125),"","NaN"))</f>
        <v/>
      </c>
      <c r="AT125" s="127" t="str">
        <f aca="false">IF(ISNUMBER(VAL_S1314!Q125),$F$6,IF(ISBLANK(VAL_S1314!Q125),"",VAL_S1314!Q125))</f>
        <v/>
      </c>
      <c r="AU125" s="127" t="str">
        <f aca="false">IF(ISBLANK(VAL_S1314!Q125),"",$F$7)</f>
        <v/>
      </c>
      <c r="AV125" s="81" t="str">
        <f aca="false">IF(ISNUMBER(VAL_S1314!R125),VAL_S1314!R125,IF(ISBLANK(VAL_S1314!R125),"","NaN"))</f>
        <v/>
      </c>
      <c r="AW125" s="127" t="str">
        <f aca="false">IF(ISNUMBER(VAL_S1314!R125),$F$6,IF(ISBLANK(VAL_S1314!R125),"",VAL_S1314!R125))</f>
        <v/>
      </c>
      <c r="AX125" s="127" t="str">
        <f aca="false">IF(ISBLANK(VAL_S1314!R125),"",$F$7)</f>
        <v/>
      </c>
      <c r="AY125" s="81" t="str">
        <f aca="false">IF(ISNUMBER(VAL_S1314!S125),VAL_S1314!S125,IF(ISBLANK(VAL_S1314!S125),"","NaN"))</f>
        <v/>
      </c>
      <c r="AZ125" s="127" t="str">
        <f aca="false">IF(ISNUMBER(VAL_S1314!S125),$F$6,IF(ISBLANK(VAL_S1314!S125),"",VAL_S1314!S125))</f>
        <v/>
      </c>
      <c r="BA125" s="127" t="str">
        <f aca="false">IF(ISBLANK(VAL_S1314!S125),"",$F$7)</f>
        <v/>
      </c>
      <c r="BB125" s="81" t="str">
        <f aca="false">IF(ISNUMBER(VAL_S1314!T125),VAL_S1314!T125,IF(ISBLANK(VAL_S1314!T125),"","NaN"))</f>
        <v/>
      </c>
      <c r="BC125" s="127" t="str">
        <f aca="false">IF(ISNUMBER(VAL_S1314!T125),$F$6,IF(ISBLANK(VAL_S1314!T125),"",VAL_S1314!T125))</f>
        <v/>
      </c>
      <c r="BD125" s="127" t="str">
        <f aca="false">IF(ISBLANK(VAL_S1314!T125),"",$F$7)</f>
        <v/>
      </c>
      <c r="BE125" s="81" t="str">
        <f aca="false">IF(ISNUMBER(VAL_S1314!U125),VAL_S1314!U125,IF(ISBLANK(VAL_S1314!U125),"","NaN"))</f>
        <v/>
      </c>
      <c r="BF125" s="127" t="str">
        <f aca="false">IF(ISNUMBER(VAL_S1314!U125),$F$6,IF(ISBLANK(VAL_S1314!U125),"",VAL_S1314!U125))</f>
        <v/>
      </c>
      <c r="BG125" s="127" t="str">
        <f aca="false">IF(ISBLANK(VAL_S1314!U125),"",$F$7)</f>
        <v/>
      </c>
      <c r="BH125" s="81" t="str">
        <f aca="false">IF(ISNUMBER(VAL_S1314!V125),VAL_S1314!V125,IF(ISBLANK(VAL_S1314!V125),"","NaN"))</f>
        <v/>
      </c>
      <c r="BI125" s="127" t="str">
        <f aca="false">IF(ISNUMBER(VAL_S1314!V125),$F$6,IF(ISBLANK(VAL_S1314!V125),"",VAL_S1314!V125))</f>
        <v/>
      </c>
      <c r="BJ125" s="127" t="str">
        <f aca="false">IF(ISBLANK(VAL_S1314!V125),"",$F$7)</f>
        <v/>
      </c>
      <c r="BK125" s="81" t="str">
        <f aca="false">IF(ISNUMBER(VAL_S1314!W125),VAL_S1314!W125,IF(ISBLANK(VAL_S1314!W125),"","NaN"))</f>
        <v/>
      </c>
      <c r="BL125" s="127" t="str">
        <f aca="false">IF(ISNUMBER(VAL_S1314!W125),$F$6,IF(ISBLANK(VAL_S1314!W125),"",VAL_S1314!W125))</f>
        <v/>
      </c>
      <c r="BM125" s="127" t="str">
        <f aca="false">IF(ISBLANK(VAL_S1314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1314!C126),VAL_S1314!C126,IF(ISBLANK(VAL_S1314!C126),"","NaN"))</f>
        <v/>
      </c>
      <c r="D126" s="127" t="str">
        <f aca="false">IF(ISNUMBER(VAL_S1314!C126),$F$6,IF(ISBLANK(VAL_S1314!C126),"",VAL_S1314!C126))</f>
        <v/>
      </c>
      <c r="E126" s="127" t="str">
        <f aca="false">IF(ISBLANK(VAL_S1314!C126),"",$F$7)</f>
        <v/>
      </c>
      <c r="F126" s="81" t="str">
        <f aca="false">IF(ISNUMBER(VAL_S1314!D126),VAL_S1314!D126,IF(ISBLANK(VAL_S1314!D126),"","NaN"))</f>
        <v/>
      </c>
      <c r="G126" s="127" t="str">
        <f aca="false">IF(ISNUMBER(VAL_S1314!D126),$F$6,IF(ISBLANK(VAL_S1314!D126),"",VAL_S1314!D126))</f>
        <v/>
      </c>
      <c r="H126" s="127" t="str">
        <f aca="false">IF(ISBLANK(VAL_S1314!D126),"",$F$7)</f>
        <v/>
      </c>
      <c r="I126" s="81" t="str">
        <f aca="false">IF(ISNUMBER(VAL_S1314!E126),VAL_S1314!E126,IF(ISBLANK(VAL_S1314!E126),"","NaN"))</f>
        <v/>
      </c>
      <c r="J126" s="127" t="str">
        <f aca="false">IF(ISNUMBER(VAL_S1314!E126),$F$6,IF(ISBLANK(VAL_S1314!E126),"",VAL_S1314!E126))</f>
        <v/>
      </c>
      <c r="K126" s="127" t="str">
        <f aca="false">IF(ISBLANK(VAL_S1314!E126),"",$F$7)</f>
        <v/>
      </c>
      <c r="L126" s="81" t="str">
        <f aca="false">IF(ISNUMBER(VAL_S1314!F126),VAL_S1314!F126,IF(ISBLANK(VAL_S1314!F126),"","NaN"))</f>
        <v/>
      </c>
      <c r="M126" s="127" t="str">
        <f aca="false">IF(ISNUMBER(VAL_S1314!F126),$F$6,IF(ISBLANK(VAL_S1314!F126),"",VAL_S1314!F126))</f>
        <v/>
      </c>
      <c r="N126" s="127" t="str">
        <f aca="false">IF(ISBLANK(VAL_S1314!F126),"",$F$7)</f>
        <v/>
      </c>
      <c r="O126" s="81" t="str">
        <f aca="false">IF(ISNUMBER(VAL_S1314!G126),VAL_S1314!G126,IF(ISBLANK(VAL_S1314!G126),"","NaN"))</f>
        <v/>
      </c>
      <c r="P126" s="127" t="str">
        <f aca="false">IF(ISNUMBER(VAL_S1314!G126),$F$6,IF(ISBLANK(VAL_S1314!G126),"",VAL_S1314!G126))</f>
        <v/>
      </c>
      <c r="Q126" s="127" t="str">
        <f aca="false">IF(ISBLANK(VAL_S1314!G126),"",$F$7)</f>
        <v/>
      </c>
      <c r="R126" s="81" t="str">
        <f aca="false">IF(ISNUMBER(VAL_S1314!H126),VAL_S1314!H126,IF(ISBLANK(VAL_S1314!H126),"","NaN"))</f>
        <v/>
      </c>
      <c r="S126" s="127" t="str">
        <f aca="false">IF(ISNUMBER(VAL_S1314!H126),$F$6,IF(ISBLANK(VAL_S1314!H126),"",VAL_S1314!H126))</f>
        <v/>
      </c>
      <c r="T126" s="127" t="str">
        <f aca="false">IF(ISBLANK(VAL_S1314!H126),"",$F$7)</f>
        <v/>
      </c>
      <c r="U126" s="81" t="str">
        <f aca="false">IF(ISNUMBER(VAL_S1314!I126),VAL_S1314!I126,IF(ISBLANK(VAL_S1314!I126),"","NaN"))</f>
        <v/>
      </c>
      <c r="V126" s="127" t="str">
        <f aca="false">IF(ISNUMBER(VAL_S1314!I126),$F$6,IF(ISBLANK(VAL_S1314!I126),"",VAL_S1314!I126))</f>
        <v/>
      </c>
      <c r="W126" s="127" t="str">
        <f aca="false">IF(ISBLANK(VAL_S1314!I126),"",$F$7)</f>
        <v/>
      </c>
      <c r="X126" s="81" t="str">
        <f aca="false">IF(ISNUMBER(VAL_S1314!J126),VAL_S1314!J126,IF(ISBLANK(VAL_S1314!J126),"","NaN"))</f>
        <v/>
      </c>
      <c r="Y126" s="127" t="str">
        <f aca="false">IF(ISNUMBER(VAL_S1314!J126),$F$6,IF(ISBLANK(VAL_S1314!J126),"",VAL_S1314!J126))</f>
        <v/>
      </c>
      <c r="Z126" s="127" t="str">
        <f aca="false">IF(ISBLANK(VAL_S1314!J126),"",$F$7)</f>
        <v/>
      </c>
      <c r="AA126" s="81" t="str">
        <f aca="false">IF(ISNUMBER(VAL_S1314!K126),VAL_S1314!K126,IF(ISBLANK(VAL_S1314!K126),"","NaN"))</f>
        <v/>
      </c>
      <c r="AB126" s="127" t="str">
        <f aca="false">IF(ISNUMBER(VAL_S1314!K126),$F$6,IF(ISBLANK(VAL_S1314!K126),"",VAL_S1314!K126))</f>
        <v/>
      </c>
      <c r="AC126" s="127" t="str">
        <f aca="false">IF(ISBLANK(VAL_S1314!K126),"",$F$7)</f>
        <v/>
      </c>
      <c r="AD126" s="81" t="str">
        <f aca="false">IF(ISNUMBER(VAL_S1314!L126),VAL_S1314!L126,IF(ISBLANK(VAL_S1314!L126),"","NaN"))</f>
        <v/>
      </c>
      <c r="AE126" s="127" t="str">
        <f aca="false">IF(ISNUMBER(VAL_S1314!L126),$F$6,IF(ISBLANK(VAL_S1314!L126),"",VAL_S1314!L126))</f>
        <v/>
      </c>
      <c r="AF126" s="127" t="str">
        <f aca="false">IF(ISBLANK(VAL_S1314!L126),"",$F$7)</f>
        <v/>
      </c>
      <c r="AG126" s="81" t="str">
        <f aca="false">IF(ISNUMBER(VAL_S1314!M126),VAL_S1314!M126,IF(ISBLANK(VAL_S1314!M126),"","NaN"))</f>
        <v/>
      </c>
      <c r="AH126" s="127" t="str">
        <f aca="false">IF(ISNUMBER(VAL_S1314!M126),$F$6,IF(ISBLANK(VAL_S1314!M126),"",VAL_S1314!M126))</f>
        <v/>
      </c>
      <c r="AI126" s="127" t="str">
        <f aca="false">IF(ISBLANK(VAL_S1314!M126),"",$F$7)</f>
        <v/>
      </c>
      <c r="AJ126" s="81" t="str">
        <f aca="false">IF(ISNUMBER(VAL_S1314!N126),VAL_S1314!N126,IF(ISBLANK(VAL_S1314!N126),"","NaN"))</f>
        <v/>
      </c>
      <c r="AK126" s="127" t="str">
        <f aca="false">IF(ISNUMBER(VAL_S1314!N126),$F$6,IF(ISBLANK(VAL_S1314!N126),"",VAL_S1314!N126))</f>
        <v/>
      </c>
      <c r="AL126" s="127" t="str">
        <f aca="false">IF(ISBLANK(VAL_S1314!N126),"",$F$7)</f>
        <v/>
      </c>
      <c r="AM126" s="81" t="str">
        <f aca="false">IF(ISNUMBER(VAL_S1314!O126),VAL_S1314!O126,IF(ISBLANK(VAL_S1314!O126),"","NaN"))</f>
        <v/>
      </c>
      <c r="AN126" s="127" t="str">
        <f aca="false">IF(ISNUMBER(VAL_S1314!O126),$F$6,IF(ISBLANK(VAL_S1314!O126),"",VAL_S1314!O126))</f>
        <v/>
      </c>
      <c r="AO126" s="127" t="str">
        <f aca="false">IF(ISBLANK(VAL_S1314!O126),"",$F$7)</f>
        <v/>
      </c>
      <c r="AP126" s="81" t="str">
        <f aca="false">IF(ISNUMBER(VAL_S1314!P126),VAL_S1314!P126,IF(ISBLANK(VAL_S1314!P126),"","NaN"))</f>
        <v/>
      </c>
      <c r="AQ126" s="127" t="str">
        <f aca="false">IF(ISNUMBER(VAL_S1314!P126),$F$6,IF(ISBLANK(VAL_S1314!P126),"",VAL_S1314!P126))</f>
        <v/>
      </c>
      <c r="AR126" s="127" t="str">
        <f aca="false">IF(ISBLANK(VAL_S1314!P126),"",$F$7)</f>
        <v/>
      </c>
      <c r="AS126" s="81" t="str">
        <f aca="false">IF(ISNUMBER(VAL_S1314!Q126),VAL_S1314!Q126,IF(ISBLANK(VAL_S1314!Q126),"","NaN"))</f>
        <v/>
      </c>
      <c r="AT126" s="127" t="str">
        <f aca="false">IF(ISNUMBER(VAL_S1314!Q126),$F$6,IF(ISBLANK(VAL_S1314!Q126),"",VAL_S1314!Q126))</f>
        <v/>
      </c>
      <c r="AU126" s="127" t="str">
        <f aca="false">IF(ISBLANK(VAL_S1314!Q126),"",$F$7)</f>
        <v/>
      </c>
      <c r="AV126" s="81" t="str">
        <f aca="false">IF(ISNUMBER(VAL_S1314!R126),VAL_S1314!R126,IF(ISBLANK(VAL_S1314!R126),"","NaN"))</f>
        <v/>
      </c>
      <c r="AW126" s="127" t="str">
        <f aca="false">IF(ISNUMBER(VAL_S1314!R126),$F$6,IF(ISBLANK(VAL_S1314!R126),"",VAL_S1314!R126))</f>
        <v/>
      </c>
      <c r="AX126" s="127" t="str">
        <f aca="false">IF(ISBLANK(VAL_S1314!R126),"",$F$7)</f>
        <v/>
      </c>
      <c r="AY126" s="81" t="str">
        <f aca="false">IF(ISNUMBER(VAL_S1314!S126),VAL_S1314!S126,IF(ISBLANK(VAL_S1314!S126),"","NaN"))</f>
        <v/>
      </c>
      <c r="AZ126" s="127" t="str">
        <f aca="false">IF(ISNUMBER(VAL_S1314!S126),$F$6,IF(ISBLANK(VAL_S1314!S126),"",VAL_S1314!S126))</f>
        <v/>
      </c>
      <c r="BA126" s="127" t="str">
        <f aca="false">IF(ISBLANK(VAL_S1314!S126),"",$F$7)</f>
        <v/>
      </c>
      <c r="BB126" s="81" t="str">
        <f aca="false">IF(ISNUMBER(VAL_S1314!T126),VAL_S1314!T126,IF(ISBLANK(VAL_S1314!T126),"","NaN"))</f>
        <v/>
      </c>
      <c r="BC126" s="127" t="str">
        <f aca="false">IF(ISNUMBER(VAL_S1314!T126),$F$6,IF(ISBLANK(VAL_S1314!T126),"",VAL_S1314!T126))</f>
        <v/>
      </c>
      <c r="BD126" s="127" t="str">
        <f aca="false">IF(ISBLANK(VAL_S1314!T126),"",$F$7)</f>
        <v/>
      </c>
      <c r="BE126" s="81" t="str">
        <f aca="false">IF(ISNUMBER(VAL_S1314!U126),VAL_S1314!U126,IF(ISBLANK(VAL_S1314!U126),"","NaN"))</f>
        <v/>
      </c>
      <c r="BF126" s="127" t="str">
        <f aca="false">IF(ISNUMBER(VAL_S1314!U126),$F$6,IF(ISBLANK(VAL_S1314!U126),"",VAL_S1314!U126))</f>
        <v/>
      </c>
      <c r="BG126" s="127" t="str">
        <f aca="false">IF(ISBLANK(VAL_S1314!U126),"",$F$7)</f>
        <v/>
      </c>
      <c r="BH126" s="81" t="str">
        <f aca="false">IF(ISNUMBER(VAL_S1314!V126),VAL_S1314!V126,IF(ISBLANK(VAL_S1314!V126),"","NaN"))</f>
        <v/>
      </c>
      <c r="BI126" s="127" t="str">
        <f aca="false">IF(ISNUMBER(VAL_S1314!V126),$F$6,IF(ISBLANK(VAL_S1314!V126),"",VAL_S1314!V126))</f>
        <v/>
      </c>
      <c r="BJ126" s="127" t="str">
        <f aca="false">IF(ISBLANK(VAL_S1314!V126),"",$F$7)</f>
        <v/>
      </c>
      <c r="BK126" s="81" t="str">
        <f aca="false">IF(ISNUMBER(VAL_S1314!W126),VAL_S1314!W126,IF(ISBLANK(VAL_S1314!W126),"","NaN"))</f>
        <v/>
      </c>
      <c r="BL126" s="127" t="str">
        <f aca="false">IF(ISNUMBER(VAL_S1314!W126),$F$6,IF(ISBLANK(VAL_S1314!W126),"",VAL_S1314!W126))</f>
        <v/>
      </c>
      <c r="BM126" s="127" t="str">
        <f aca="false">IF(ISBLANK(VAL_S1314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112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113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114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115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116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117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118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119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120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121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122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123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124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125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126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127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128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129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130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131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132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F30" activeCellId="0" sqref="F30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212!B4),"",VAL_S212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212!F6),"",VAL_S212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212!F7),"",VAL_S212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25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212!F18),"",VAL_S212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212!F22),"",VAL_S212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212!F23),"",VAL_S212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212!F24),"",VAL_S212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212!F26),"",VAL_S212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212!F27),"",VAL_S212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212!F28),"",VAL_S212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212!F29),"",VAL_S212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212!F31),"",VAL_S212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212!C34),VAL_S212!C34,IF(ISBLANK(VAL_S212!C34),"","NaN"))</f>
        <v/>
      </c>
      <c r="D34" s="127" t="str">
        <f aca="false">IF(ISNUMBER(VAL_S212!C34),$F$6,IF(ISBLANK(VAL_S212!C34),"",VAL_S212!C34))</f>
        <v/>
      </c>
      <c r="E34" s="127" t="str">
        <f aca="false">IF(ISBLANK(VAL_S212!C34),"",$F$7)</f>
        <v/>
      </c>
      <c r="F34" s="111" t="str">
        <f aca="false">IF(ISNUMBER(VAL_S212!D34),VAL_S212!D34,IF(ISBLANK(VAL_S212!D34),"","NaN"))</f>
        <v/>
      </c>
      <c r="G34" s="127" t="str">
        <f aca="false">IF(ISNUMBER(VAL_S212!D34),$F$6,IF(ISBLANK(VAL_S212!D34),"",VAL_S212!D34))</f>
        <v/>
      </c>
      <c r="H34" s="127" t="str">
        <f aca="false">IF(ISBLANK(VAL_S212!D34),"",$F$7)</f>
        <v/>
      </c>
      <c r="I34" s="111" t="str">
        <f aca="false">IF(ISNUMBER(VAL_S212!E34),VAL_S212!E34,IF(ISBLANK(VAL_S212!E34),"","NaN"))</f>
        <v/>
      </c>
      <c r="J34" s="127" t="str">
        <f aca="false">IF(ISNUMBER(VAL_S212!E34),$F$6,IF(ISBLANK(VAL_S212!E34),"",VAL_S212!E34))</f>
        <v/>
      </c>
      <c r="K34" s="127" t="str">
        <f aca="false">IF(ISBLANK(VAL_S212!E34),"",$F$7)</f>
        <v/>
      </c>
      <c r="L34" s="111" t="str">
        <f aca="false">IF(ISNUMBER(VAL_S212!F34),VAL_S212!F34,IF(ISBLANK(VAL_S212!F34),"","NaN"))</f>
        <v/>
      </c>
      <c r="M34" s="127" t="str">
        <f aca="false">IF(ISNUMBER(VAL_S212!F34),$F$6,IF(ISBLANK(VAL_S212!F34),"",VAL_S212!F34))</f>
        <v/>
      </c>
      <c r="N34" s="127" t="str">
        <f aca="false">IF(ISBLANK(VAL_S212!F34),"",$F$7)</f>
        <v/>
      </c>
      <c r="O34" s="111" t="str">
        <f aca="false">IF(ISNUMBER(VAL_S212!G34),VAL_S212!G34,IF(ISBLANK(VAL_S212!G34),"","NaN"))</f>
        <v/>
      </c>
      <c r="P34" s="127" t="str">
        <f aca="false">IF(ISNUMBER(VAL_S212!G34),$F$6,IF(ISBLANK(VAL_S212!G34),"",VAL_S212!G34))</f>
        <v/>
      </c>
      <c r="Q34" s="127" t="str">
        <f aca="false">IF(ISBLANK(VAL_S212!G34),"",$F$7)</f>
        <v/>
      </c>
      <c r="R34" s="111" t="str">
        <f aca="false">IF(ISNUMBER(VAL_S212!H34),VAL_S212!H34,IF(ISBLANK(VAL_S212!H34),"","NaN"))</f>
        <v/>
      </c>
      <c r="S34" s="127" t="str">
        <f aca="false">IF(ISNUMBER(VAL_S212!H34),$F$6,IF(ISBLANK(VAL_S212!H34),"",VAL_S212!H34))</f>
        <v/>
      </c>
      <c r="T34" s="127" t="str">
        <f aca="false">IF(ISBLANK(VAL_S212!H34),"",$F$7)</f>
        <v/>
      </c>
      <c r="U34" s="111" t="str">
        <f aca="false">IF(ISNUMBER(VAL_S212!I34),VAL_S212!I34,IF(ISBLANK(VAL_S212!I34),"","NaN"))</f>
        <v/>
      </c>
      <c r="V34" s="127" t="str">
        <f aca="false">IF(ISNUMBER(VAL_S212!I34),$F$6,IF(ISBLANK(VAL_S212!I34),"",VAL_S212!I34))</f>
        <v/>
      </c>
      <c r="W34" s="127" t="str">
        <f aca="false">IF(ISBLANK(VAL_S212!I34),"",$F$7)</f>
        <v/>
      </c>
      <c r="X34" s="111" t="str">
        <f aca="false">IF(ISNUMBER(VAL_S212!J34),VAL_S212!J34,IF(ISBLANK(VAL_S212!J34),"","NaN"))</f>
        <v/>
      </c>
      <c r="Y34" s="127" t="str">
        <f aca="false">IF(ISNUMBER(VAL_S212!J34),$F$6,IF(ISBLANK(VAL_S212!J34),"",VAL_S212!J34))</f>
        <v/>
      </c>
      <c r="Z34" s="127" t="str">
        <f aca="false">IF(ISBLANK(VAL_S212!J34),"",$F$7)</f>
        <v/>
      </c>
      <c r="AA34" s="81" t="str">
        <f aca="false">IF(ISNUMBER(VAL_S212!K34),VAL_S212!K34,IF(ISBLANK(VAL_S212!K34),"","NaN"))</f>
        <v/>
      </c>
      <c r="AB34" s="127" t="str">
        <f aca="false">IF(ISNUMBER(VAL_S212!K34),$F$6,IF(ISBLANK(VAL_S212!K34),"",VAL_S212!K34))</f>
        <v/>
      </c>
      <c r="AC34" s="127" t="str">
        <f aca="false">IF(ISBLANK(VAL_S212!K34),"",$F$7)</f>
        <v/>
      </c>
      <c r="AD34" s="81" t="str">
        <f aca="false">IF(ISNUMBER(VAL_S212!L34),VAL_S212!L34,IF(ISBLANK(VAL_S212!L34),"","NaN"))</f>
        <v/>
      </c>
      <c r="AE34" s="127" t="str">
        <f aca="false">IF(ISNUMBER(VAL_S212!L34),$F$6,IF(ISBLANK(VAL_S212!L34),"",VAL_S212!L34))</f>
        <v/>
      </c>
      <c r="AF34" s="127" t="str">
        <f aca="false">IF(ISBLANK(VAL_S212!L34),"",$F$7)</f>
        <v/>
      </c>
      <c r="AG34" s="81" t="str">
        <f aca="false">IF(ISNUMBER(VAL_S212!M34),VAL_S212!M34,IF(ISBLANK(VAL_S212!M34),"","NaN"))</f>
        <v/>
      </c>
      <c r="AH34" s="127" t="str">
        <f aca="false">IF(ISNUMBER(VAL_S212!M34),$F$6,IF(ISBLANK(VAL_S212!M34),"",VAL_S212!M34))</f>
        <v/>
      </c>
      <c r="AI34" s="127" t="str">
        <f aca="false">IF(ISBLANK(VAL_S212!M34),"",$F$7)</f>
        <v/>
      </c>
      <c r="AJ34" s="81" t="str">
        <f aca="false">IF(ISNUMBER(VAL_S212!N34),VAL_S212!N34,IF(ISBLANK(VAL_S212!N34),"","NaN"))</f>
        <v/>
      </c>
      <c r="AK34" s="127" t="str">
        <f aca="false">IF(ISNUMBER(VAL_S212!N34),$F$6,IF(ISBLANK(VAL_S212!N34),"",VAL_S212!N34))</f>
        <v/>
      </c>
      <c r="AL34" s="127" t="str">
        <f aca="false">IF(ISBLANK(VAL_S212!N34),"",$F$7)</f>
        <v/>
      </c>
      <c r="AM34" s="81" t="str">
        <f aca="false">IF(ISNUMBER(VAL_S212!O34),VAL_S212!O34,IF(ISBLANK(VAL_S212!O34),"","NaN"))</f>
        <v/>
      </c>
      <c r="AN34" s="127" t="str">
        <f aca="false">IF(ISNUMBER(VAL_S212!O34),$F$6,IF(ISBLANK(VAL_S212!O34),"",VAL_S212!O34))</f>
        <v/>
      </c>
      <c r="AO34" s="127" t="str">
        <f aca="false">IF(ISBLANK(VAL_S212!O34),"",$F$7)</f>
        <v/>
      </c>
      <c r="AP34" s="81" t="str">
        <f aca="false">IF(ISNUMBER(VAL_S212!P34),VAL_S212!P34,IF(ISBLANK(VAL_S212!P34),"","NaN"))</f>
        <v/>
      </c>
      <c r="AQ34" s="127" t="str">
        <f aca="false">IF(ISNUMBER(VAL_S212!P34),$F$6,IF(ISBLANK(VAL_S212!P34),"",VAL_S212!P34))</f>
        <v/>
      </c>
      <c r="AR34" s="127" t="str">
        <f aca="false">IF(ISBLANK(VAL_S212!P34),"",$F$7)</f>
        <v/>
      </c>
      <c r="AS34" s="81" t="str">
        <f aca="false">IF(ISNUMBER(VAL_S212!Q34),VAL_S212!Q34,IF(ISBLANK(VAL_S212!Q34),"","NaN"))</f>
        <v/>
      </c>
      <c r="AT34" s="127" t="str">
        <f aca="false">IF(ISNUMBER(VAL_S212!Q34),$F$6,IF(ISBLANK(VAL_S212!Q34),"",VAL_S212!Q34))</f>
        <v/>
      </c>
      <c r="AU34" s="127" t="str">
        <f aca="false">IF(ISBLANK(VAL_S212!Q34),"",$F$7)</f>
        <v/>
      </c>
      <c r="AV34" s="81" t="str">
        <f aca="false">IF(ISNUMBER(VAL_S212!R34),VAL_S212!R34,IF(ISBLANK(VAL_S212!R34),"","NaN"))</f>
        <v/>
      </c>
      <c r="AW34" s="127" t="str">
        <f aca="false">IF(ISNUMBER(VAL_S212!R34),$F$6,IF(ISBLANK(VAL_S212!R34),"",VAL_S212!R34))</f>
        <v/>
      </c>
      <c r="AX34" s="127" t="str">
        <f aca="false">IF(ISBLANK(VAL_S212!R34),"",$F$7)</f>
        <v/>
      </c>
      <c r="AY34" s="81" t="str">
        <f aca="false">IF(ISNUMBER(VAL_S212!S34),VAL_S212!S34,IF(ISBLANK(VAL_S212!S34),"","NaN"))</f>
        <v/>
      </c>
      <c r="AZ34" s="127" t="str">
        <f aca="false">IF(ISNUMBER(VAL_S212!S34),$F$6,IF(ISBLANK(VAL_S212!S34),"",VAL_S212!S34))</f>
        <v/>
      </c>
      <c r="BA34" s="127" t="str">
        <f aca="false">IF(ISBLANK(VAL_S212!S34),"",$F$7)</f>
        <v/>
      </c>
      <c r="BB34" s="81" t="str">
        <f aca="false">IF(ISNUMBER(VAL_S212!T34),VAL_S212!T34,IF(ISBLANK(VAL_S212!T34),"","NaN"))</f>
        <v/>
      </c>
      <c r="BC34" s="127" t="str">
        <f aca="false">IF(ISNUMBER(VAL_S212!T34),$F$6,IF(ISBLANK(VAL_S212!T34),"",VAL_S212!T34))</f>
        <v/>
      </c>
      <c r="BD34" s="127" t="str">
        <f aca="false">IF(ISBLANK(VAL_S212!T34),"",$F$7)</f>
        <v/>
      </c>
      <c r="BE34" s="81" t="str">
        <f aca="false">IF(ISNUMBER(VAL_S212!U34),VAL_S212!U34,IF(ISBLANK(VAL_S212!U34),"","NaN"))</f>
        <v/>
      </c>
      <c r="BF34" s="127" t="str">
        <f aca="false">IF(ISNUMBER(VAL_S212!U34),$F$6,IF(ISBLANK(VAL_S212!U34),"",VAL_S212!U34))</f>
        <v/>
      </c>
      <c r="BG34" s="127" t="str">
        <f aca="false">IF(ISBLANK(VAL_S212!U34),"",$F$7)</f>
        <v/>
      </c>
      <c r="BH34" s="81" t="str">
        <f aca="false">IF(ISNUMBER(VAL_S212!V34),VAL_S212!V34,IF(ISBLANK(VAL_S212!V34),"","NaN"))</f>
        <v/>
      </c>
      <c r="BI34" s="127" t="str">
        <f aca="false">IF(ISNUMBER(VAL_S212!V34),$F$6,IF(ISBLANK(VAL_S212!V34),"",VAL_S212!V34))</f>
        <v/>
      </c>
      <c r="BJ34" s="127" t="str">
        <f aca="false">IF(ISBLANK(VAL_S212!V34),"",$F$7)</f>
        <v/>
      </c>
      <c r="BK34" s="81" t="str">
        <f aca="false">IF(ISNUMBER(VAL_S212!W34),VAL_S212!W34,IF(ISBLANK(VAL_S212!W34),"","NaN"))</f>
        <v/>
      </c>
      <c r="BL34" s="127" t="str">
        <f aca="false">IF(ISNUMBER(VAL_S212!W34),$F$6,IF(ISBLANK(VAL_S212!W34),"",VAL_S212!W34))</f>
        <v/>
      </c>
      <c r="BM34" s="127" t="str">
        <f aca="false">IF(ISBLANK(VAL_S212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212!C35),VAL_S212!C35,IF(ISBLANK(VAL_S212!C35),"","NaN"))</f>
        <v/>
      </c>
      <c r="D35" s="112" t="str">
        <f aca="false">IF(ISNUMBER(VAL_S212!C35),$F$6,IF(ISBLANK(VAL_S212!C35),"",VAL_S212!C35))</f>
        <v/>
      </c>
      <c r="E35" s="112" t="str">
        <f aca="false">IF(ISBLANK(VAL_S212!C35),"",$F$7)</f>
        <v/>
      </c>
      <c r="F35" s="87" t="str">
        <f aca="false">IF(ISNUMBER(VAL_S212!D35),VAL_S212!D35,IF(ISBLANK(VAL_S212!D35),"","NaN"))</f>
        <v/>
      </c>
      <c r="G35" s="112" t="str">
        <f aca="false">IF(ISNUMBER(VAL_S212!D35),$F$6,IF(ISBLANK(VAL_S212!D35),"",VAL_S212!D35))</f>
        <v/>
      </c>
      <c r="H35" s="112" t="str">
        <f aca="false">IF(ISBLANK(VAL_S212!D35),"",$F$7)</f>
        <v/>
      </c>
      <c r="I35" s="87" t="str">
        <f aca="false">IF(ISNUMBER(VAL_S212!E35),VAL_S212!E35,IF(ISBLANK(VAL_S212!E35),"","NaN"))</f>
        <v/>
      </c>
      <c r="J35" s="112" t="str">
        <f aca="false">IF(ISNUMBER(VAL_S212!E35),$F$6,IF(ISBLANK(VAL_S212!E35),"",VAL_S212!E35))</f>
        <v/>
      </c>
      <c r="K35" s="112" t="str">
        <f aca="false">IF(ISBLANK(VAL_S212!E35),"",$F$7)</f>
        <v/>
      </c>
      <c r="L35" s="87" t="str">
        <f aca="false">IF(ISNUMBER(VAL_S212!F35),VAL_S212!F35,IF(ISBLANK(VAL_S212!F35),"","NaN"))</f>
        <v/>
      </c>
      <c r="M35" s="112" t="str">
        <f aca="false">IF(ISNUMBER(VAL_S212!F35),$F$6,IF(ISBLANK(VAL_S212!F35),"",VAL_S212!F35))</f>
        <v/>
      </c>
      <c r="N35" s="112" t="str">
        <f aca="false">IF(ISBLANK(VAL_S212!F35),"",$F$7)</f>
        <v/>
      </c>
      <c r="O35" s="87" t="str">
        <f aca="false">IF(ISNUMBER(VAL_S212!G35),VAL_S212!G35,IF(ISBLANK(VAL_S212!G35),"","NaN"))</f>
        <v/>
      </c>
      <c r="P35" s="112" t="str">
        <f aca="false">IF(ISNUMBER(VAL_S212!G35),$F$6,IF(ISBLANK(VAL_S212!G35),"",VAL_S212!G35))</f>
        <v/>
      </c>
      <c r="Q35" s="112" t="str">
        <f aca="false">IF(ISBLANK(VAL_S212!G35),"",$F$7)</f>
        <v/>
      </c>
      <c r="R35" s="87" t="str">
        <f aca="false">IF(ISNUMBER(VAL_S212!H35),VAL_S212!H35,IF(ISBLANK(VAL_S212!H35),"","NaN"))</f>
        <v/>
      </c>
      <c r="S35" s="112" t="str">
        <f aca="false">IF(ISNUMBER(VAL_S212!H35),$F$6,IF(ISBLANK(VAL_S212!H35),"",VAL_S212!H35))</f>
        <v/>
      </c>
      <c r="T35" s="112" t="str">
        <f aca="false">IF(ISBLANK(VAL_S212!H35),"",$F$7)</f>
        <v/>
      </c>
      <c r="U35" s="87" t="str">
        <f aca="false">IF(ISNUMBER(VAL_S212!I35),VAL_S212!I35,IF(ISBLANK(VAL_S212!I35),"","NaN"))</f>
        <v/>
      </c>
      <c r="V35" s="112" t="str">
        <f aca="false">IF(ISNUMBER(VAL_S212!I35),$F$6,IF(ISBLANK(VAL_S212!I35),"",VAL_S212!I35))</f>
        <v/>
      </c>
      <c r="W35" s="112" t="str">
        <f aca="false">IF(ISBLANK(VAL_S212!I35),"",$F$7)</f>
        <v/>
      </c>
      <c r="X35" s="87" t="str">
        <f aca="false">IF(ISNUMBER(VAL_S212!J35),VAL_S212!J35,IF(ISBLANK(VAL_S212!J35),"","NaN"))</f>
        <v/>
      </c>
      <c r="Y35" s="112" t="str">
        <f aca="false">IF(ISNUMBER(VAL_S212!J35),$F$6,IF(ISBLANK(VAL_S212!J35),"",VAL_S212!J35))</f>
        <v/>
      </c>
      <c r="Z35" s="112" t="str">
        <f aca="false">IF(ISBLANK(VAL_S212!J35),"",$F$7)</f>
        <v/>
      </c>
      <c r="AA35" s="87" t="str">
        <f aca="false">IF(ISNUMBER(VAL_S212!K35),VAL_S212!K35,IF(ISBLANK(VAL_S212!K35),"","NaN"))</f>
        <v/>
      </c>
      <c r="AB35" s="112" t="str">
        <f aca="false">IF(ISNUMBER(VAL_S212!K35),$F$6,IF(ISBLANK(VAL_S212!K35),"",VAL_S212!K35))</f>
        <v/>
      </c>
      <c r="AC35" s="112" t="str">
        <f aca="false">IF(ISBLANK(VAL_S212!K35),"",$F$7)</f>
        <v/>
      </c>
      <c r="AD35" s="87" t="str">
        <f aca="false">IF(ISNUMBER(VAL_S212!L35),VAL_S212!L35,IF(ISBLANK(VAL_S212!L35),"","NaN"))</f>
        <v/>
      </c>
      <c r="AE35" s="112" t="str">
        <f aca="false">IF(ISNUMBER(VAL_S212!L35),$F$6,IF(ISBLANK(VAL_S212!L35),"",VAL_S212!L35))</f>
        <v/>
      </c>
      <c r="AF35" s="112" t="str">
        <f aca="false">IF(ISBLANK(VAL_S212!L35),"",$F$7)</f>
        <v/>
      </c>
      <c r="AG35" s="87" t="str">
        <f aca="false">IF(ISNUMBER(VAL_S212!M35),VAL_S212!M35,IF(ISBLANK(VAL_S212!M35),"","NaN"))</f>
        <v/>
      </c>
      <c r="AH35" s="112" t="str">
        <f aca="false">IF(ISNUMBER(VAL_S212!M35),$F$6,IF(ISBLANK(VAL_S212!M35),"",VAL_S212!M35))</f>
        <v/>
      </c>
      <c r="AI35" s="112" t="str">
        <f aca="false">IF(ISBLANK(VAL_S212!M35),"",$F$7)</f>
        <v/>
      </c>
      <c r="AJ35" s="87" t="str">
        <f aca="false">IF(ISNUMBER(VAL_S212!N35),VAL_S212!N35,IF(ISBLANK(VAL_S212!N35),"","NaN"))</f>
        <v/>
      </c>
      <c r="AK35" s="112" t="str">
        <f aca="false">IF(ISNUMBER(VAL_S212!N35),$F$6,IF(ISBLANK(VAL_S212!N35),"",VAL_S212!N35))</f>
        <v/>
      </c>
      <c r="AL35" s="112" t="str">
        <f aca="false">IF(ISBLANK(VAL_S212!N35),"",$F$7)</f>
        <v/>
      </c>
      <c r="AM35" s="87" t="str">
        <f aca="false">IF(ISNUMBER(VAL_S212!O35),VAL_S212!O35,IF(ISBLANK(VAL_S212!O35),"","NaN"))</f>
        <v/>
      </c>
      <c r="AN35" s="112" t="str">
        <f aca="false">IF(ISNUMBER(VAL_S212!O35),$F$6,IF(ISBLANK(VAL_S212!O35),"",VAL_S212!O35))</f>
        <v/>
      </c>
      <c r="AO35" s="112" t="str">
        <f aca="false">IF(ISBLANK(VAL_S212!O35),"",$F$7)</f>
        <v/>
      </c>
      <c r="AP35" s="87" t="str">
        <f aca="false">IF(ISNUMBER(VAL_S212!P35),VAL_S212!P35,IF(ISBLANK(VAL_S212!P35),"","NaN"))</f>
        <v/>
      </c>
      <c r="AQ35" s="112" t="str">
        <f aca="false">IF(ISNUMBER(VAL_S212!P35),$F$6,IF(ISBLANK(VAL_S212!P35),"",VAL_S212!P35))</f>
        <v/>
      </c>
      <c r="AR35" s="112" t="str">
        <f aca="false">IF(ISBLANK(VAL_S212!P35),"",$F$7)</f>
        <v/>
      </c>
      <c r="AS35" s="87" t="str">
        <f aca="false">IF(ISNUMBER(VAL_S212!Q35),VAL_S212!Q35,IF(ISBLANK(VAL_S212!Q35),"","NaN"))</f>
        <v/>
      </c>
      <c r="AT35" s="112" t="str">
        <f aca="false">IF(ISNUMBER(VAL_S212!Q35),$F$6,IF(ISBLANK(VAL_S212!Q35),"",VAL_S212!Q35))</f>
        <v/>
      </c>
      <c r="AU35" s="112" t="str">
        <f aca="false">IF(ISBLANK(VAL_S212!Q35),"",$F$7)</f>
        <v/>
      </c>
      <c r="AV35" s="87" t="str">
        <f aca="false">IF(ISNUMBER(VAL_S212!R35),VAL_S212!R35,IF(ISBLANK(VAL_S212!R35),"","NaN"))</f>
        <v/>
      </c>
      <c r="AW35" s="112" t="str">
        <f aca="false">IF(ISNUMBER(VAL_S212!R35),$F$6,IF(ISBLANK(VAL_S212!R35),"",VAL_S212!R35))</f>
        <v/>
      </c>
      <c r="AX35" s="112" t="str">
        <f aca="false">IF(ISBLANK(VAL_S212!R35),"",$F$7)</f>
        <v/>
      </c>
      <c r="AY35" s="87" t="str">
        <f aca="false">IF(ISNUMBER(VAL_S212!S35),VAL_S212!S35,IF(ISBLANK(VAL_S212!S35),"","NaN"))</f>
        <v/>
      </c>
      <c r="AZ35" s="112" t="str">
        <f aca="false">IF(ISNUMBER(VAL_S212!S35),$F$6,IF(ISBLANK(VAL_S212!S35),"",VAL_S212!S35))</f>
        <v/>
      </c>
      <c r="BA35" s="112" t="str">
        <f aca="false">IF(ISBLANK(VAL_S212!S35),"",$F$7)</f>
        <v/>
      </c>
      <c r="BB35" s="87" t="str">
        <f aca="false">IF(ISNUMBER(VAL_S212!T35),VAL_S212!T35,IF(ISBLANK(VAL_S212!T35),"","NaN"))</f>
        <v/>
      </c>
      <c r="BC35" s="112" t="str">
        <f aca="false">IF(ISNUMBER(VAL_S212!T35),$F$6,IF(ISBLANK(VAL_S212!T35),"",VAL_S212!T35))</f>
        <v/>
      </c>
      <c r="BD35" s="112" t="str">
        <f aca="false">IF(ISBLANK(VAL_S212!T35),"",$F$7)</f>
        <v/>
      </c>
      <c r="BE35" s="87" t="str">
        <f aca="false">IF(ISNUMBER(VAL_S212!U35),VAL_S212!U35,IF(ISBLANK(VAL_S212!U35),"","NaN"))</f>
        <v/>
      </c>
      <c r="BF35" s="112" t="str">
        <f aca="false">IF(ISNUMBER(VAL_S212!U35),$F$6,IF(ISBLANK(VAL_S212!U35),"",VAL_S212!U35))</f>
        <v/>
      </c>
      <c r="BG35" s="112" t="str">
        <f aca="false">IF(ISBLANK(VAL_S212!U35),"",$F$7)</f>
        <v/>
      </c>
      <c r="BH35" s="87" t="str">
        <f aca="false">IF(ISNUMBER(VAL_S212!V35),VAL_S212!V35,IF(ISBLANK(VAL_S212!V35),"","NaN"))</f>
        <v/>
      </c>
      <c r="BI35" s="112" t="str">
        <f aca="false">IF(ISNUMBER(VAL_S212!V35),$F$6,IF(ISBLANK(VAL_S212!V35),"",VAL_S212!V35))</f>
        <v/>
      </c>
      <c r="BJ35" s="112" t="str">
        <f aca="false">IF(ISBLANK(VAL_S212!V35),"",$F$7)</f>
        <v/>
      </c>
      <c r="BK35" s="87" t="str">
        <f aca="false">IF(ISNUMBER(VAL_S212!W35),VAL_S212!W35,IF(ISBLANK(VAL_S212!W35),"","NaN"))</f>
        <v/>
      </c>
      <c r="BL35" s="112" t="str">
        <f aca="false">IF(ISNUMBER(VAL_S212!W35),$F$6,IF(ISBLANK(VAL_S212!W35),"",VAL_S212!W35))</f>
        <v/>
      </c>
      <c r="BM35" s="112" t="str">
        <f aca="false">IF(ISBLANK(VAL_S212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212!C36),VAL_S212!C36,IF(ISBLANK(VAL_S212!C36),"","NaN"))</f>
        <v/>
      </c>
      <c r="D36" s="90" t="str">
        <f aca="false">IF(ISNUMBER(VAL_S212!C36),$F$6,IF(ISBLANK(VAL_S212!C36),"",VAL_S212!C36))</f>
        <v/>
      </c>
      <c r="E36" s="90" t="str">
        <f aca="false">IF(ISBLANK(VAL_S212!C36),"",$F$7)</f>
        <v/>
      </c>
      <c r="F36" s="92" t="str">
        <f aca="false">IF(ISNUMBER(VAL_S212!D36),VAL_S212!D36,IF(ISBLANK(VAL_S212!D36),"","NaN"))</f>
        <v/>
      </c>
      <c r="G36" s="90" t="str">
        <f aca="false">IF(ISNUMBER(VAL_S212!D36),$F$6,IF(ISBLANK(VAL_S212!D36),"",VAL_S212!D36))</f>
        <v/>
      </c>
      <c r="H36" s="90" t="str">
        <f aca="false">IF(ISBLANK(VAL_S212!D36),"",$F$7)</f>
        <v/>
      </c>
      <c r="I36" s="92" t="str">
        <f aca="false">IF(ISNUMBER(VAL_S212!E36),VAL_S212!E36,IF(ISBLANK(VAL_S212!E36),"","NaN"))</f>
        <v/>
      </c>
      <c r="J36" s="90" t="str">
        <f aca="false">IF(ISNUMBER(VAL_S212!E36),$F$6,IF(ISBLANK(VAL_S212!E36),"",VAL_S212!E36))</f>
        <v/>
      </c>
      <c r="K36" s="90" t="str">
        <f aca="false">IF(ISBLANK(VAL_S212!E36),"",$F$7)</f>
        <v/>
      </c>
      <c r="L36" s="92" t="str">
        <f aca="false">IF(ISNUMBER(VAL_S212!F36),VAL_S212!F36,IF(ISBLANK(VAL_S212!F36),"","NaN"))</f>
        <v/>
      </c>
      <c r="M36" s="90" t="str">
        <f aca="false">IF(ISNUMBER(VAL_S212!F36),$F$6,IF(ISBLANK(VAL_S212!F36),"",VAL_S212!F36))</f>
        <v/>
      </c>
      <c r="N36" s="90" t="str">
        <f aca="false">IF(ISBLANK(VAL_S212!F36),"",$F$7)</f>
        <v/>
      </c>
      <c r="O36" s="92" t="str">
        <f aca="false">IF(ISNUMBER(VAL_S212!G36),VAL_S212!G36,IF(ISBLANK(VAL_S212!G36),"","NaN"))</f>
        <v/>
      </c>
      <c r="P36" s="90" t="str">
        <f aca="false">IF(ISNUMBER(VAL_S212!G36),$F$6,IF(ISBLANK(VAL_S212!G36),"",VAL_S212!G36))</f>
        <v/>
      </c>
      <c r="Q36" s="90" t="str">
        <f aca="false">IF(ISBLANK(VAL_S212!G36),"",$F$7)</f>
        <v/>
      </c>
      <c r="R36" s="92" t="str">
        <f aca="false">IF(ISNUMBER(VAL_S212!H36),VAL_S212!H36,IF(ISBLANK(VAL_S212!H36),"","NaN"))</f>
        <v/>
      </c>
      <c r="S36" s="90" t="str">
        <f aca="false">IF(ISNUMBER(VAL_S212!H36),$F$6,IF(ISBLANK(VAL_S212!H36),"",VAL_S212!H36))</f>
        <v/>
      </c>
      <c r="T36" s="90" t="str">
        <f aca="false">IF(ISBLANK(VAL_S212!H36),"",$F$7)</f>
        <v/>
      </c>
      <c r="U36" s="92" t="str">
        <f aca="false">IF(ISNUMBER(VAL_S212!I36),VAL_S212!I36,IF(ISBLANK(VAL_S212!I36),"","NaN"))</f>
        <v/>
      </c>
      <c r="V36" s="90" t="str">
        <f aca="false">IF(ISNUMBER(VAL_S212!I36),$F$6,IF(ISBLANK(VAL_S212!I36),"",VAL_S212!I36))</f>
        <v/>
      </c>
      <c r="W36" s="90" t="str">
        <f aca="false">IF(ISBLANK(VAL_S212!I36),"",$F$7)</f>
        <v/>
      </c>
      <c r="X36" s="92" t="str">
        <f aca="false">IF(ISNUMBER(VAL_S212!J36),VAL_S212!J36,IF(ISBLANK(VAL_S212!J36),"","NaN"))</f>
        <v/>
      </c>
      <c r="Y36" s="90" t="str">
        <f aca="false">IF(ISNUMBER(VAL_S212!J36),$F$6,IF(ISBLANK(VAL_S212!J36),"",VAL_S212!J36))</f>
        <v/>
      </c>
      <c r="Z36" s="90" t="str">
        <f aca="false">IF(ISBLANK(VAL_S212!J36),"",$F$7)</f>
        <v/>
      </c>
      <c r="AA36" s="92" t="str">
        <f aca="false">IF(ISNUMBER(VAL_S212!K36),VAL_S212!K36,IF(ISBLANK(VAL_S212!K36),"","NaN"))</f>
        <v/>
      </c>
      <c r="AB36" s="90" t="str">
        <f aca="false">IF(ISNUMBER(VAL_S212!K36),$F$6,IF(ISBLANK(VAL_S212!K36),"",VAL_S212!K36))</f>
        <v/>
      </c>
      <c r="AC36" s="90" t="str">
        <f aca="false">IF(ISBLANK(VAL_S212!K36),"",$F$7)</f>
        <v/>
      </c>
      <c r="AD36" s="92" t="str">
        <f aca="false">IF(ISNUMBER(VAL_S212!L36),VAL_S212!L36,IF(ISBLANK(VAL_S212!L36),"","NaN"))</f>
        <v/>
      </c>
      <c r="AE36" s="90" t="str">
        <f aca="false">IF(ISNUMBER(VAL_S212!L36),$F$6,IF(ISBLANK(VAL_S212!L36),"",VAL_S212!L36))</f>
        <v/>
      </c>
      <c r="AF36" s="90" t="str">
        <f aca="false">IF(ISBLANK(VAL_S212!L36),"",$F$7)</f>
        <v/>
      </c>
      <c r="AG36" s="92" t="str">
        <f aca="false">IF(ISNUMBER(VAL_S212!M36),VAL_S212!M36,IF(ISBLANK(VAL_S212!M36),"","NaN"))</f>
        <v/>
      </c>
      <c r="AH36" s="90" t="str">
        <f aca="false">IF(ISNUMBER(VAL_S212!M36),$F$6,IF(ISBLANK(VAL_S212!M36),"",VAL_S212!M36))</f>
        <v/>
      </c>
      <c r="AI36" s="90" t="str">
        <f aca="false">IF(ISBLANK(VAL_S212!M36),"",$F$7)</f>
        <v/>
      </c>
      <c r="AJ36" s="92" t="str">
        <f aca="false">IF(ISNUMBER(VAL_S212!N36),VAL_S212!N36,IF(ISBLANK(VAL_S212!N36),"","NaN"))</f>
        <v/>
      </c>
      <c r="AK36" s="90" t="str">
        <f aca="false">IF(ISNUMBER(VAL_S212!N36),$F$6,IF(ISBLANK(VAL_S212!N36),"",VAL_S212!N36))</f>
        <v/>
      </c>
      <c r="AL36" s="90" t="str">
        <f aca="false">IF(ISBLANK(VAL_S212!N36),"",$F$7)</f>
        <v/>
      </c>
      <c r="AM36" s="92" t="str">
        <f aca="false">IF(ISNUMBER(VAL_S212!O36),VAL_S212!O36,IF(ISBLANK(VAL_S212!O36),"","NaN"))</f>
        <v/>
      </c>
      <c r="AN36" s="90" t="str">
        <f aca="false">IF(ISNUMBER(VAL_S212!O36),$F$6,IF(ISBLANK(VAL_S212!O36),"",VAL_S212!O36))</f>
        <v/>
      </c>
      <c r="AO36" s="90" t="str">
        <f aca="false">IF(ISBLANK(VAL_S212!O36),"",$F$7)</f>
        <v/>
      </c>
      <c r="AP36" s="92" t="str">
        <f aca="false">IF(ISNUMBER(VAL_S212!P36),VAL_S212!P36,IF(ISBLANK(VAL_S212!P36),"","NaN"))</f>
        <v/>
      </c>
      <c r="AQ36" s="90" t="str">
        <f aca="false">IF(ISNUMBER(VAL_S212!P36),$F$6,IF(ISBLANK(VAL_S212!P36),"",VAL_S212!P36))</f>
        <v/>
      </c>
      <c r="AR36" s="90" t="str">
        <f aca="false">IF(ISBLANK(VAL_S212!P36),"",$F$7)</f>
        <v/>
      </c>
      <c r="AS36" s="92" t="str">
        <f aca="false">IF(ISNUMBER(VAL_S212!Q36),VAL_S212!Q36,IF(ISBLANK(VAL_S212!Q36),"","NaN"))</f>
        <v/>
      </c>
      <c r="AT36" s="90" t="str">
        <f aca="false">IF(ISNUMBER(VAL_S212!Q36),$F$6,IF(ISBLANK(VAL_S212!Q36),"",VAL_S212!Q36))</f>
        <v/>
      </c>
      <c r="AU36" s="90" t="str">
        <f aca="false">IF(ISBLANK(VAL_S212!Q36),"",$F$7)</f>
        <v/>
      </c>
      <c r="AV36" s="92" t="str">
        <f aca="false">IF(ISNUMBER(VAL_S212!R36),VAL_S212!R36,IF(ISBLANK(VAL_S212!R36),"","NaN"))</f>
        <v/>
      </c>
      <c r="AW36" s="90" t="str">
        <f aca="false">IF(ISNUMBER(VAL_S212!R36),$F$6,IF(ISBLANK(VAL_S212!R36),"",VAL_S212!R36))</f>
        <v/>
      </c>
      <c r="AX36" s="90" t="str">
        <f aca="false">IF(ISBLANK(VAL_S212!R36),"",$F$7)</f>
        <v/>
      </c>
      <c r="AY36" s="92" t="str">
        <f aca="false">IF(ISNUMBER(VAL_S212!S36),VAL_S212!S36,IF(ISBLANK(VAL_S212!S36),"","NaN"))</f>
        <v/>
      </c>
      <c r="AZ36" s="90" t="str">
        <f aca="false">IF(ISNUMBER(VAL_S212!S36),$F$6,IF(ISBLANK(VAL_S212!S36),"",VAL_S212!S36))</f>
        <v/>
      </c>
      <c r="BA36" s="90" t="str">
        <f aca="false">IF(ISBLANK(VAL_S212!S36),"",$F$7)</f>
        <v/>
      </c>
      <c r="BB36" s="92" t="str">
        <f aca="false">IF(ISNUMBER(VAL_S212!T36),VAL_S212!T36,IF(ISBLANK(VAL_S212!T36),"","NaN"))</f>
        <v/>
      </c>
      <c r="BC36" s="90" t="str">
        <f aca="false">IF(ISNUMBER(VAL_S212!T36),$F$6,IF(ISBLANK(VAL_S212!T36),"",VAL_S212!T36))</f>
        <v/>
      </c>
      <c r="BD36" s="90" t="str">
        <f aca="false">IF(ISBLANK(VAL_S212!T36),"",$F$7)</f>
        <v/>
      </c>
      <c r="BE36" s="92" t="str">
        <f aca="false">IF(ISNUMBER(VAL_S212!U36),VAL_S212!U36,IF(ISBLANK(VAL_S212!U36),"","NaN"))</f>
        <v/>
      </c>
      <c r="BF36" s="90" t="str">
        <f aca="false">IF(ISNUMBER(VAL_S212!U36),$F$6,IF(ISBLANK(VAL_S212!U36),"",VAL_S212!U36))</f>
        <v/>
      </c>
      <c r="BG36" s="90" t="str">
        <f aca="false">IF(ISBLANK(VAL_S212!U36),"",$F$7)</f>
        <v/>
      </c>
      <c r="BH36" s="92" t="str">
        <f aca="false">IF(ISNUMBER(VAL_S212!V36),VAL_S212!V36,IF(ISBLANK(VAL_S212!V36),"","NaN"))</f>
        <v/>
      </c>
      <c r="BI36" s="90" t="str">
        <f aca="false">IF(ISNUMBER(VAL_S212!V36),$F$6,IF(ISBLANK(VAL_S212!V36),"",VAL_S212!V36))</f>
        <v/>
      </c>
      <c r="BJ36" s="90" t="str">
        <f aca="false">IF(ISBLANK(VAL_S212!V36),"",$F$7)</f>
        <v/>
      </c>
      <c r="BK36" s="92" t="str">
        <f aca="false">IF(ISNUMBER(VAL_S212!W36),VAL_S212!W36,IF(ISBLANK(VAL_S212!W36),"","NaN"))</f>
        <v/>
      </c>
      <c r="BL36" s="90" t="str">
        <f aca="false">IF(ISNUMBER(VAL_S212!W36),$F$6,IF(ISBLANK(VAL_S212!W36),"",VAL_S212!W36))</f>
        <v/>
      </c>
      <c r="BM36" s="90" t="str">
        <f aca="false">IF(ISBLANK(VAL_S212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212!C37),VAL_S212!C37,IF(ISBLANK(VAL_S212!C37),"","NaN"))</f>
        <v/>
      </c>
      <c r="D37" s="90" t="str">
        <f aca="false">IF(ISNUMBER(VAL_S212!C37),$F$6,IF(ISBLANK(VAL_S212!C37),"",VAL_S212!C37))</f>
        <v/>
      </c>
      <c r="E37" s="90" t="str">
        <f aca="false">IF(ISBLANK(VAL_S212!C37),"",$F$7)</f>
        <v/>
      </c>
      <c r="F37" s="92" t="str">
        <f aca="false">IF(ISNUMBER(VAL_S212!D37),VAL_S212!D37,IF(ISBLANK(VAL_S212!D37),"","NaN"))</f>
        <v/>
      </c>
      <c r="G37" s="90" t="str">
        <f aca="false">IF(ISNUMBER(VAL_S212!D37),$F$6,IF(ISBLANK(VAL_S212!D37),"",VAL_S212!D37))</f>
        <v/>
      </c>
      <c r="H37" s="90" t="str">
        <f aca="false">IF(ISBLANK(VAL_S212!D37),"",$F$7)</f>
        <v/>
      </c>
      <c r="I37" s="92" t="str">
        <f aca="false">IF(ISNUMBER(VAL_S212!E37),VAL_S212!E37,IF(ISBLANK(VAL_S212!E37),"","NaN"))</f>
        <v/>
      </c>
      <c r="J37" s="90" t="str">
        <f aca="false">IF(ISNUMBER(VAL_S212!E37),$F$6,IF(ISBLANK(VAL_S212!E37),"",VAL_S212!E37))</f>
        <v/>
      </c>
      <c r="K37" s="90" t="str">
        <f aca="false">IF(ISBLANK(VAL_S212!E37),"",$F$7)</f>
        <v/>
      </c>
      <c r="L37" s="92" t="str">
        <f aca="false">IF(ISNUMBER(VAL_S212!F37),VAL_S212!F37,IF(ISBLANK(VAL_S212!F37),"","NaN"))</f>
        <v/>
      </c>
      <c r="M37" s="90" t="str">
        <f aca="false">IF(ISNUMBER(VAL_S212!F37),$F$6,IF(ISBLANK(VAL_S212!F37),"",VAL_S212!F37))</f>
        <v/>
      </c>
      <c r="N37" s="90" t="str">
        <f aca="false">IF(ISBLANK(VAL_S212!F37),"",$F$7)</f>
        <v/>
      </c>
      <c r="O37" s="92" t="str">
        <f aca="false">IF(ISNUMBER(VAL_S212!G37),VAL_S212!G37,IF(ISBLANK(VAL_S212!G37),"","NaN"))</f>
        <v/>
      </c>
      <c r="P37" s="90" t="str">
        <f aca="false">IF(ISNUMBER(VAL_S212!G37),$F$6,IF(ISBLANK(VAL_S212!G37),"",VAL_S212!G37))</f>
        <v/>
      </c>
      <c r="Q37" s="90" t="str">
        <f aca="false">IF(ISBLANK(VAL_S212!G37),"",$F$7)</f>
        <v/>
      </c>
      <c r="R37" s="92" t="str">
        <f aca="false">IF(ISNUMBER(VAL_S212!H37),VAL_S212!H37,IF(ISBLANK(VAL_S212!H37),"","NaN"))</f>
        <v/>
      </c>
      <c r="S37" s="90" t="str">
        <f aca="false">IF(ISNUMBER(VAL_S212!H37),$F$6,IF(ISBLANK(VAL_S212!H37),"",VAL_S212!H37))</f>
        <v/>
      </c>
      <c r="T37" s="90" t="str">
        <f aca="false">IF(ISBLANK(VAL_S212!H37),"",$F$7)</f>
        <v/>
      </c>
      <c r="U37" s="92" t="str">
        <f aca="false">IF(ISNUMBER(VAL_S212!I37),VAL_S212!I37,IF(ISBLANK(VAL_S212!I37),"","NaN"))</f>
        <v/>
      </c>
      <c r="V37" s="90" t="str">
        <f aca="false">IF(ISNUMBER(VAL_S212!I37),$F$6,IF(ISBLANK(VAL_S212!I37),"",VAL_S212!I37))</f>
        <v/>
      </c>
      <c r="W37" s="90" t="str">
        <f aca="false">IF(ISBLANK(VAL_S212!I37),"",$F$7)</f>
        <v/>
      </c>
      <c r="X37" s="92" t="str">
        <f aca="false">IF(ISNUMBER(VAL_S212!J37),VAL_S212!J37,IF(ISBLANK(VAL_S212!J37),"","NaN"))</f>
        <v/>
      </c>
      <c r="Y37" s="90" t="str">
        <f aca="false">IF(ISNUMBER(VAL_S212!J37),$F$6,IF(ISBLANK(VAL_S212!J37),"",VAL_S212!J37))</f>
        <v/>
      </c>
      <c r="Z37" s="90" t="str">
        <f aca="false">IF(ISBLANK(VAL_S212!J37),"",$F$7)</f>
        <v/>
      </c>
      <c r="AA37" s="92" t="str">
        <f aca="false">IF(ISNUMBER(VAL_S212!K37),VAL_S212!K37,IF(ISBLANK(VAL_S212!K37),"","NaN"))</f>
        <v/>
      </c>
      <c r="AB37" s="90" t="str">
        <f aca="false">IF(ISNUMBER(VAL_S212!K37),$F$6,IF(ISBLANK(VAL_S212!K37),"",VAL_S212!K37))</f>
        <v/>
      </c>
      <c r="AC37" s="90" t="str">
        <f aca="false">IF(ISBLANK(VAL_S212!K37),"",$F$7)</f>
        <v/>
      </c>
      <c r="AD37" s="92" t="str">
        <f aca="false">IF(ISNUMBER(VAL_S212!L37),VAL_S212!L37,IF(ISBLANK(VAL_S212!L37),"","NaN"))</f>
        <v/>
      </c>
      <c r="AE37" s="90" t="str">
        <f aca="false">IF(ISNUMBER(VAL_S212!L37),$F$6,IF(ISBLANK(VAL_S212!L37),"",VAL_S212!L37))</f>
        <v/>
      </c>
      <c r="AF37" s="90" t="str">
        <f aca="false">IF(ISBLANK(VAL_S212!L37),"",$F$7)</f>
        <v/>
      </c>
      <c r="AG37" s="92" t="str">
        <f aca="false">IF(ISNUMBER(VAL_S212!M37),VAL_S212!M37,IF(ISBLANK(VAL_S212!M37),"","NaN"))</f>
        <v/>
      </c>
      <c r="AH37" s="90" t="str">
        <f aca="false">IF(ISNUMBER(VAL_S212!M37),$F$6,IF(ISBLANK(VAL_S212!M37),"",VAL_S212!M37))</f>
        <v/>
      </c>
      <c r="AI37" s="90" t="str">
        <f aca="false">IF(ISBLANK(VAL_S212!M37),"",$F$7)</f>
        <v/>
      </c>
      <c r="AJ37" s="92" t="str">
        <f aca="false">IF(ISNUMBER(VAL_S212!N37),VAL_S212!N37,IF(ISBLANK(VAL_S212!N37),"","NaN"))</f>
        <v/>
      </c>
      <c r="AK37" s="90" t="str">
        <f aca="false">IF(ISNUMBER(VAL_S212!N37),$F$6,IF(ISBLANK(VAL_S212!N37),"",VAL_S212!N37))</f>
        <v/>
      </c>
      <c r="AL37" s="90" t="str">
        <f aca="false">IF(ISBLANK(VAL_S212!N37),"",$F$7)</f>
        <v/>
      </c>
      <c r="AM37" s="92" t="str">
        <f aca="false">IF(ISNUMBER(VAL_S212!O37),VAL_S212!O37,IF(ISBLANK(VAL_S212!O37),"","NaN"))</f>
        <v/>
      </c>
      <c r="AN37" s="90" t="str">
        <f aca="false">IF(ISNUMBER(VAL_S212!O37),$F$6,IF(ISBLANK(VAL_S212!O37),"",VAL_S212!O37))</f>
        <v/>
      </c>
      <c r="AO37" s="90" t="str">
        <f aca="false">IF(ISBLANK(VAL_S212!O37),"",$F$7)</f>
        <v/>
      </c>
      <c r="AP37" s="92" t="str">
        <f aca="false">IF(ISNUMBER(VAL_S212!P37),VAL_S212!P37,IF(ISBLANK(VAL_S212!P37),"","NaN"))</f>
        <v/>
      </c>
      <c r="AQ37" s="90" t="str">
        <f aca="false">IF(ISNUMBER(VAL_S212!P37),$F$6,IF(ISBLANK(VAL_S212!P37),"",VAL_S212!P37))</f>
        <v/>
      </c>
      <c r="AR37" s="90" t="str">
        <f aca="false">IF(ISBLANK(VAL_S212!P37),"",$F$7)</f>
        <v/>
      </c>
      <c r="AS37" s="92" t="str">
        <f aca="false">IF(ISNUMBER(VAL_S212!Q37),VAL_S212!Q37,IF(ISBLANK(VAL_S212!Q37),"","NaN"))</f>
        <v/>
      </c>
      <c r="AT37" s="90" t="str">
        <f aca="false">IF(ISNUMBER(VAL_S212!Q37),$F$6,IF(ISBLANK(VAL_S212!Q37),"",VAL_S212!Q37))</f>
        <v/>
      </c>
      <c r="AU37" s="90" t="str">
        <f aca="false">IF(ISBLANK(VAL_S212!Q37),"",$F$7)</f>
        <v/>
      </c>
      <c r="AV37" s="92" t="str">
        <f aca="false">IF(ISNUMBER(VAL_S212!R37),VAL_S212!R37,IF(ISBLANK(VAL_S212!R37),"","NaN"))</f>
        <v/>
      </c>
      <c r="AW37" s="90" t="str">
        <f aca="false">IF(ISNUMBER(VAL_S212!R37),$F$6,IF(ISBLANK(VAL_S212!R37),"",VAL_S212!R37))</f>
        <v/>
      </c>
      <c r="AX37" s="90" t="str">
        <f aca="false">IF(ISBLANK(VAL_S212!R37),"",$F$7)</f>
        <v/>
      </c>
      <c r="AY37" s="92" t="str">
        <f aca="false">IF(ISNUMBER(VAL_S212!S37),VAL_S212!S37,IF(ISBLANK(VAL_S212!S37),"","NaN"))</f>
        <v/>
      </c>
      <c r="AZ37" s="90" t="str">
        <f aca="false">IF(ISNUMBER(VAL_S212!S37),$F$6,IF(ISBLANK(VAL_S212!S37),"",VAL_S212!S37))</f>
        <v/>
      </c>
      <c r="BA37" s="90" t="str">
        <f aca="false">IF(ISBLANK(VAL_S212!S37),"",$F$7)</f>
        <v/>
      </c>
      <c r="BB37" s="92" t="str">
        <f aca="false">IF(ISNUMBER(VAL_S212!T37),VAL_S212!T37,IF(ISBLANK(VAL_S212!T37),"","NaN"))</f>
        <v/>
      </c>
      <c r="BC37" s="90" t="str">
        <f aca="false">IF(ISNUMBER(VAL_S212!T37),$F$6,IF(ISBLANK(VAL_S212!T37),"",VAL_S212!T37))</f>
        <v/>
      </c>
      <c r="BD37" s="90" t="str">
        <f aca="false">IF(ISBLANK(VAL_S212!T37),"",$F$7)</f>
        <v/>
      </c>
      <c r="BE37" s="92" t="str">
        <f aca="false">IF(ISNUMBER(VAL_S212!U37),VAL_S212!U37,IF(ISBLANK(VAL_S212!U37),"","NaN"))</f>
        <v/>
      </c>
      <c r="BF37" s="90" t="str">
        <f aca="false">IF(ISNUMBER(VAL_S212!U37),$F$6,IF(ISBLANK(VAL_S212!U37),"",VAL_S212!U37))</f>
        <v/>
      </c>
      <c r="BG37" s="90" t="str">
        <f aca="false">IF(ISBLANK(VAL_S212!U37),"",$F$7)</f>
        <v/>
      </c>
      <c r="BH37" s="92" t="str">
        <f aca="false">IF(ISNUMBER(VAL_S212!V37),VAL_S212!V37,IF(ISBLANK(VAL_S212!V37),"","NaN"))</f>
        <v/>
      </c>
      <c r="BI37" s="90" t="str">
        <f aca="false">IF(ISNUMBER(VAL_S212!V37),$F$6,IF(ISBLANK(VAL_S212!V37),"",VAL_S212!V37))</f>
        <v/>
      </c>
      <c r="BJ37" s="90" t="str">
        <f aca="false">IF(ISBLANK(VAL_S212!V37),"",$F$7)</f>
        <v/>
      </c>
      <c r="BK37" s="92" t="str">
        <f aca="false">IF(ISNUMBER(VAL_S212!W37),VAL_S212!W37,IF(ISBLANK(VAL_S212!W37),"","NaN"))</f>
        <v/>
      </c>
      <c r="BL37" s="90" t="str">
        <f aca="false">IF(ISNUMBER(VAL_S212!W37),$F$6,IF(ISBLANK(VAL_S212!W37),"",VAL_S212!W37))</f>
        <v/>
      </c>
      <c r="BM37" s="90" t="str">
        <f aca="false">IF(ISBLANK(VAL_S212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212!C38),VAL_S212!C38,IF(ISBLANK(VAL_S212!C38),"","NaN"))</f>
        <v/>
      </c>
      <c r="D38" s="90" t="str">
        <f aca="false">IF(ISNUMBER(VAL_S212!C38),$F$6,IF(ISBLANK(VAL_S212!C38),"",VAL_S212!C38))</f>
        <v/>
      </c>
      <c r="E38" s="90" t="str">
        <f aca="false">IF(ISBLANK(VAL_S212!C38),"",$F$7)</f>
        <v/>
      </c>
      <c r="F38" s="92" t="str">
        <f aca="false">IF(ISNUMBER(VAL_S212!D38),VAL_S212!D38,IF(ISBLANK(VAL_S212!D38),"","NaN"))</f>
        <v/>
      </c>
      <c r="G38" s="90" t="str">
        <f aca="false">IF(ISNUMBER(VAL_S212!D38),$F$6,IF(ISBLANK(VAL_S212!D38),"",VAL_S212!D38))</f>
        <v/>
      </c>
      <c r="H38" s="90" t="str">
        <f aca="false">IF(ISBLANK(VAL_S212!D38),"",$F$7)</f>
        <v/>
      </c>
      <c r="I38" s="92" t="str">
        <f aca="false">IF(ISNUMBER(VAL_S212!E38),VAL_S212!E38,IF(ISBLANK(VAL_S212!E38),"","NaN"))</f>
        <v/>
      </c>
      <c r="J38" s="90" t="str">
        <f aca="false">IF(ISNUMBER(VAL_S212!E38),$F$6,IF(ISBLANK(VAL_S212!E38),"",VAL_S212!E38))</f>
        <v/>
      </c>
      <c r="K38" s="90" t="str">
        <f aca="false">IF(ISBLANK(VAL_S212!E38),"",$F$7)</f>
        <v/>
      </c>
      <c r="L38" s="92" t="str">
        <f aca="false">IF(ISNUMBER(VAL_S212!F38),VAL_S212!F38,IF(ISBLANK(VAL_S212!F38),"","NaN"))</f>
        <v/>
      </c>
      <c r="M38" s="90" t="str">
        <f aca="false">IF(ISNUMBER(VAL_S212!F38),$F$6,IF(ISBLANK(VAL_S212!F38),"",VAL_S212!F38))</f>
        <v/>
      </c>
      <c r="N38" s="90" t="str">
        <f aca="false">IF(ISBLANK(VAL_S212!F38),"",$F$7)</f>
        <v/>
      </c>
      <c r="O38" s="92" t="str">
        <f aca="false">IF(ISNUMBER(VAL_S212!G38),VAL_S212!G38,IF(ISBLANK(VAL_S212!G38),"","NaN"))</f>
        <v/>
      </c>
      <c r="P38" s="90" t="str">
        <f aca="false">IF(ISNUMBER(VAL_S212!G38),$F$6,IF(ISBLANK(VAL_S212!G38),"",VAL_S212!G38))</f>
        <v/>
      </c>
      <c r="Q38" s="90" t="str">
        <f aca="false">IF(ISBLANK(VAL_S212!G38),"",$F$7)</f>
        <v/>
      </c>
      <c r="R38" s="92" t="str">
        <f aca="false">IF(ISNUMBER(VAL_S212!H38),VAL_S212!H38,IF(ISBLANK(VAL_S212!H38),"","NaN"))</f>
        <v/>
      </c>
      <c r="S38" s="90" t="str">
        <f aca="false">IF(ISNUMBER(VAL_S212!H38),$F$6,IF(ISBLANK(VAL_S212!H38),"",VAL_S212!H38))</f>
        <v/>
      </c>
      <c r="T38" s="90" t="str">
        <f aca="false">IF(ISBLANK(VAL_S212!H38),"",$F$7)</f>
        <v/>
      </c>
      <c r="U38" s="92" t="str">
        <f aca="false">IF(ISNUMBER(VAL_S212!I38),VAL_S212!I38,IF(ISBLANK(VAL_S212!I38),"","NaN"))</f>
        <v/>
      </c>
      <c r="V38" s="90" t="str">
        <f aca="false">IF(ISNUMBER(VAL_S212!I38),$F$6,IF(ISBLANK(VAL_S212!I38),"",VAL_S212!I38))</f>
        <v/>
      </c>
      <c r="W38" s="90" t="str">
        <f aca="false">IF(ISBLANK(VAL_S212!I38),"",$F$7)</f>
        <v/>
      </c>
      <c r="X38" s="92" t="str">
        <f aca="false">IF(ISNUMBER(VAL_S212!J38),VAL_S212!J38,IF(ISBLANK(VAL_S212!J38),"","NaN"))</f>
        <v/>
      </c>
      <c r="Y38" s="90" t="str">
        <f aca="false">IF(ISNUMBER(VAL_S212!J38),$F$6,IF(ISBLANK(VAL_S212!J38),"",VAL_S212!J38))</f>
        <v/>
      </c>
      <c r="Z38" s="90" t="str">
        <f aca="false">IF(ISBLANK(VAL_S212!J38),"",$F$7)</f>
        <v/>
      </c>
      <c r="AA38" s="92" t="str">
        <f aca="false">IF(ISNUMBER(VAL_S212!K38),VAL_S212!K38,IF(ISBLANK(VAL_S212!K38),"","NaN"))</f>
        <v/>
      </c>
      <c r="AB38" s="90" t="str">
        <f aca="false">IF(ISNUMBER(VAL_S212!K38),$F$6,IF(ISBLANK(VAL_S212!K38),"",VAL_S212!K38))</f>
        <v/>
      </c>
      <c r="AC38" s="90" t="str">
        <f aca="false">IF(ISBLANK(VAL_S212!K38),"",$F$7)</f>
        <v/>
      </c>
      <c r="AD38" s="92" t="str">
        <f aca="false">IF(ISNUMBER(VAL_S212!L38),VAL_S212!L38,IF(ISBLANK(VAL_S212!L38),"","NaN"))</f>
        <v/>
      </c>
      <c r="AE38" s="90" t="str">
        <f aca="false">IF(ISNUMBER(VAL_S212!L38),$F$6,IF(ISBLANK(VAL_S212!L38),"",VAL_S212!L38))</f>
        <v/>
      </c>
      <c r="AF38" s="90" t="str">
        <f aca="false">IF(ISBLANK(VAL_S212!L38),"",$F$7)</f>
        <v/>
      </c>
      <c r="AG38" s="92" t="str">
        <f aca="false">IF(ISNUMBER(VAL_S212!M38),VAL_S212!M38,IF(ISBLANK(VAL_S212!M38),"","NaN"))</f>
        <v/>
      </c>
      <c r="AH38" s="90" t="str">
        <f aca="false">IF(ISNUMBER(VAL_S212!M38),$F$6,IF(ISBLANK(VAL_S212!M38),"",VAL_S212!M38))</f>
        <v/>
      </c>
      <c r="AI38" s="90" t="str">
        <f aca="false">IF(ISBLANK(VAL_S212!M38),"",$F$7)</f>
        <v/>
      </c>
      <c r="AJ38" s="92" t="str">
        <f aca="false">IF(ISNUMBER(VAL_S212!N38),VAL_S212!N38,IF(ISBLANK(VAL_S212!N38),"","NaN"))</f>
        <v/>
      </c>
      <c r="AK38" s="90" t="str">
        <f aca="false">IF(ISNUMBER(VAL_S212!N38),$F$6,IF(ISBLANK(VAL_S212!N38),"",VAL_S212!N38))</f>
        <v/>
      </c>
      <c r="AL38" s="90" t="str">
        <f aca="false">IF(ISBLANK(VAL_S212!N38),"",$F$7)</f>
        <v/>
      </c>
      <c r="AM38" s="92" t="str">
        <f aca="false">IF(ISNUMBER(VAL_S212!O38),VAL_S212!O38,IF(ISBLANK(VAL_S212!O38),"","NaN"))</f>
        <v/>
      </c>
      <c r="AN38" s="90" t="str">
        <f aca="false">IF(ISNUMBER(VAL_S212!O38),$F$6,IF(ISBLANK(VAL_S212!O38),"",VAL_S212!O38))</f>
        <v/>
      </c>
      <c r="AO38" s="90" t="str">
        <f aca="false">IF(ISBLANK(VAL_S212!O38),"",$F$7)</f>
        <v/>
      </c>
      <c r="AP38" s="92" t="str">
        <f aca="false">IF(ISNUMBER(VAL_S212!P38),VAL_S212!P38,IF(ISBLANK(VAL_S212!P38),"","NaN"))</f>
        <v/>
      </c>
      <c r="AQ38" s="90" t="str">
        <f aca="false">IF(ISNUMBER(VAL_S212!P38),$F$6,IF(ISBLANK(VAL_S212!P38),"",VAL_S212!P38))</f>
        <v/>
      </c>
      <c r="AR38" s="90" t="str">
        <f aca="false">IF(ISBLANK(VAL_S212!P38),"",$F$7)</f>
        <v/>
      </c>
      <c r="AS38" s="92" t="str">
        <f aca="false">IF(ISNUMBER(VAL_S212!Q38),VAL_S212!Q38,IF(ISBLANK(VAL_S212!Q38),"","NaN"))</f>
        <v/>
      </c>
      <c r="AT38" s="90" t="str">
        <f aca="false">IF(ISNUMBER(VAL_S212!Q38),$F$6,IF(ISBLANK(VAL_S212!Q38),"",VAL_S212!Q38))</f>
        <v/>
      </c>
      <c r="AU38" s="90" t="str">
        <f aca="false">IF(ISBLANK(VAL_S212!Q38),"",$F$7)</f>
        <v/>
      </c>
      <c r="AV38" s="92" t="str">
        <f aca="false">IF(ISNUMBER(VAL_S212!R38),VAL_S212!R38,IF(ISBLANK(VAL_S212!R38),"","NaN"))</f>
        <v/>
      </c>
      <c r="AW38" s="90" t="str">
        <f aca="false">IF(ISNUMBER(VAL_S212!R38),$F$6,IF(ISBLANK(VAL_S212!R38),"",VAL_S212!R38))</f>
        <v/>
      </c>
      <c r="AX38" s="90" t="str">
        <f aca="false">IF(ISBLANK(VAL_S212!R38),"",$F$7)</f>
        <v/>
      </c>
      <c r="AY38" s="92" t="str">
        <f aca="false">IF(ISNUMBER(VAL_S212!S38),VAL_S212!S38,IF(ISBLANK(VAL_S212!S38),"","NaN"))</f>
        <v/>
      </c>
      <c r="AZ38" s="90" t="str">
        <f aca="false">IF(ISNUMBER(VAL_S212!S38),$F$6,IF(ISBLANK(VAL_S212!S38),"",VAL_S212!S38))</f>
        <v/>
      </c>
      <c r="BA38" s="90" t="str">
        <f aca="false">IF(ISBLANK(VAL_S212!S38),"",$F$7)</f>
        <v/>
      </c>
      <c r="BB38" s="92" t="str">
        <f aca="false">IF(ISNUMBER(VAL_S212!T38),VAL_S212!T38,IF(ISBLANK(VAL_S212!T38),"","NaN"))</f>
        <v/>
      </c>
      <c r="BC38" s="90" t="str">
        <f aca="false">IF(ISNUMBER(VAL_S212!T38),$F$6,IF(ISBLANK(VAL_S212!T38),"",VAL_S212!T38))</f>
        <v/>
      </c>
      <c r="BD38" s="90" t="str">
        <f aca="false">IF(ISBLANK(VAL_S212!T38),"",$F$7)</f>
        <v/>
      </c>
      <c r="BE38" s="92" t="str">
        <f aca="false">IF(ISNUMBER(VAL_S212!U38),VAL_S212!U38,IF(ISBLANK(VAL_S212!U38),"","NaN"))</f>
        <v/>
      </c>
      <c r="BF38" s="90" t="str">
        <f aca="false">IF(ISNUMBER(VAL_S212!U38),$F$6,IF(ISBLANK(VAL_S212!U38),"",VAL_S212!U38))</f>
        <v/>
      </c>
      <c r="BG38" s="90" t="str">
        <f aca="false">IF(ISBLANK(VAL_S212!U38),"",$F$7)</f>
        <v/>
      </c>
      <c r="BH38" s="92" t="str">
        <f aca="false">IF(ISNUMBER(VAL_S212!V38),VAL_S212!V38,IF(ISBLANK(VAL_S212!V38),"","NaN"))</f>
        <v/>
      </c>
      <c r="BI38" s="90" t="str">
        <f aca="false">IF(ISNUMBER(VAL_S212!V38),$F$6,IF(ISBLANK(VAL_S212!V38),"",VAL_S212!V38))</f>
        <v/>
      </c>
      <c r="BJ38" s="90" t="str">
        <f aca="false">IF(ISBLANK(VAL_S212!V38),"",$F$7)</f>
        <v/>
      </c>
      <c r="BK38" s="92" t="str">
        <f aca="false">IF(ISNUMBER(VAL_S212!W38),VAL_S212!W38,IF(ISBLANK(VAL_S212!W38),"","NaN"))</f>
        <v/>
      </c>
      <c r="BL38" s="90" t="str">
        <f aca="false">IF(ISNUMBER(VAL_S212!W38),$F$6,IF(ISBLANK(VAL_S212!W38),"",VAL_S212!W38))</f>
        <v/>
      </c>
      <c r="BM38" s="90" t="str">
        <f aca="false">IF(ISBLANK(VAL_S212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212!C39),VAL_S212!C39,IF(ISBLANK(VAL_S212!C39),"","NaN"))</f>
        <v/>
      </c>
      <c r="D39" s="90" t="str">
        <f aca="false">IF(ISNUMBER(VAL_S212!C39),$F$6,IF(ISBLANK(VAL_S212!C39),"",VAL_S212!C39))</f>
        <v/>
      </c>
      <c r="E39" s="90" t="str">
        <f aca="false">IF(ISBLANK(VAL_S212!C39),"",$F$7)</f>
        <v/>
      </c>
      <c r="F39" s="92" t="str">
        <f aca="false">IF(ISNUMBER(VAL_S212!D39),VAL_S212!D39,IF(ISBLANK(VAL_S212!D39),"","NaN"))</f>
        <v/>
      </c>
      <c r="G39" s="90" t="str">
        <f aca="false">IF(ISNUMBER(VAL_S212!D39),$F$6,IF(ISBLANK(VAL_S212!D39),"",VAL_S212!D39))</f>
        <v/>
      </c>
      <c r="H39" s="90" t="str">
        <f aca="false">IF(ISBLANK(VAL_S212!D39),"",$F$7)</f>
        <v/>
      </c>
      <c r="I39" s="92" t="str">
        <f aca="false">IF(ISNUMBER(VAL_S212!E39),VAL_S212!E39,IF(ISBLANK(VAL_S212!E39),"","NaN"))</f>
        <v/>
      </c>
      <c r="J39" s="90" t="str">
        <f aca="false">IF(ISNUMBER(VAL_S212!E39),$F$6,IF(ISBLANK(VAL_S212!E39),"",VAL_S212!E39))</f>
        <v/>
      </c>
      <c r="K39" s="90" t="str">
        <f aca="false">IF(ISBLANK(VAL_S212!E39),"",$F$7)</f>
        <v/>
      </c>
      <c r="L39" s="92" t="str">
        <f aca="false">IF(ISNUMBER(VAL_S212!F39),VAL_S212!F39,IF(ISBLANK(VAL_S212!F39),"","NaN"))</f>
        <v/>
      </c>
      <c r="M39" s="90" t="str">
        <f aca="false">IF(ISNUMBER(VAL_S212!F39),$F$6,IF(ISBLANK(VAL_S212!F39),"",VAL_S212!F39))</f>
        <v/>
      </c>
      <c r="N39" s="90" t="str">
        <f aca="false">IF(ISBLANK(VAL_S212!F39),"",$F$7)</f>
        <v/>
      </c>
      <c r="O39" s="92" t="str">
        <f aca="false">IF(ISNUMBER(VAL_S212!G39),VAL_S212!G39,IF(ISBLANK(VAL_S212!G39),"","NaN"))</f>
        <v/>
      </c>
      <c r="P39" s="90" t="str">
        <f aca="false">IF(ISNUMBER(VAL_S212!G39),$F$6,IF(ISBLANK(VAL_S212!G39),"",VAL_S212!G39))</f>
        <v/>
      </c>
      <c r="Q39" s="90" t="str">
        <f aca="false">IF(ISBLANK(VAL_S212!G39),"",$F$7)</f>
        <v/>
      </c>
      <c r="R39" s="92" t="str">
        <f aca="false">IF(ISNUMBER(VAL_S212!H39),VAL_S212!H39,IF(ISBLANK(VAL_S212!H39),"","NaN"))</f>
        <v/>
      </c>
      <c r="S39" s="90" t="str">
        <f aca="false">IF(ISNUMBER(VAL_S212!H39),$F$6,IF(ISBLANK(VAL_S212!H39),"",VAL_S212!H39))</f>
        <v/>
      </c>
      <c r="T39" s="90" t="str">
        <f aca="false">IF(ISBLANK(VAL_S212!H39),"",$F$7)</f>
        <v/>
      </c>
      <c r="U39" s="92" t="str">
        <f aca="false">IF(ISNUMBER(VAL_S212!I39),VAL_S212!I39,IF(ISBLANK(VAL_S212!I39),"","NaN"))</f>
        <v/>
      </c>
      <c r="V39" s="90" t="str">
        <f aca="false">IF(ISNUMBER(VAL_S212!I39),$F$6,IF(ISBLANK(VAL_S212!I39),"",VAL_S212!I39))</f>
        <v/>
      </c>
      <c r="W39" s="90" t="str">
        <f aca="false">IF(ISBLANK(VAL_S212!I39),"",$F$7)</f>
        <v/>
      </c>
      <c r="X39" s="92" t="str">
        <f aca="false">IF(ISNUMBER(VAL_S212!J39),VAL_S212!J39,IF(ISBLANK(VAL_S212!J39),"","NaN"))</f>
        <v/>
      </c>
      <c r="Y39" s="90" t="str">
        <f aca="false">IF(ISNUMBER(VAL_S212!J39),$F$6,IF(ISBLANK(VAL_S212!J39),"",VAL_S212!J39))</f>
        <v/>
      </c>
      <c r="Z39" s="90" t="str">
        <f aca="false">IF(ISBLANK(VAL_S212!J39),"",$F$7)</f>
        <v/>
      </c>
      <c r="AA39" s="92" t="str">
        <f aca="false">IF(ISNUMBER(VAL_S212!K39),VAL_S212!K39,IF(ISBLANK(VAL_S212!K39),"","NaN"))</f>
        <v/>
      </c>
      <c r="AB39" s="90" t="str">
        <f aca="false">IF(ISNUMBER(VAL_S212!K39),$F$6,IF(ISBLANK(VAL_S212!K39),"",VAL_S212!K39))</f>
        <v/>
      </c>
      <c r="AC39" s="90" t="str">
        <f aca="false">IF(ISBLANK(VAL_S212!K39),"",$F$7)</f>
        <v/>
      </c>
      <c r="AD39" s="92" t="str">
        <f aca="false">IF(ISNUMBER(VAL_S212!L39),VAL_S212!L39,IF(ISBLANK(VAL_S212!L39),"","NaN"))</f>
        <v/>
      </c>
      <c r="AE39" s="90" t="str">
        <f aca="false">IF(ISNUMBER(VAL_S212!L39),$F$6,IF(ISBLANK(VAL_S212!L39),"",VAL_S212!L39))</f>
        <v/>
      </c>
      <c r="AF39" s="90" t="str">
        <f aca="false">IF(ISBLANK(VAL_S212!L39),"",$F$7)</f>
        <v/>
      </c>
      <c r="AG39" s="92" t="str">
        <f aca="false">IF(ISNUMBER(VAL_S212!M39),VAL_S212!M39,IF(ISBLANK(VAL_S212!M39),"","NaN"))</f>
        <v/>
      </c>
      <c r="AH39" s="90" t="str">
        <f aca="false">IF(ISNUMBER(VAL_S212!M39),$F$6,IF(ISBLANK(VAL_S212!M39),"",VAL_S212!M39))</f>
        <v/>
      </c>
      <c r="AI39" s="90" t="str">
        <f aca="false">IF(ISBLANK(VAL_S212!M39),"",$F$7)</f>
        <v/>
      </c>
      <c r="AJ39" s="92" t="str">
        <f aca="false">IF(ISNUMBER(VAL_S212!N39),VAL_S212!N39,IF(ISBLANK(VAL_S212!N39),"","NaN"))</f>
        <v/>
      </c>
      <c r="AK39" s="90" t="str">
        <f aca="false">IF(ISNUMBER(VAL_S212!N39),$F$6,IF(ISBLANK(VAL_S212!N39),"",VAL_S212!N39))</f>
        <v/>
      </c>
      <c r="AL39" s="90" t="str">
        <f aca="false">IF(ISBLANK(VAL_S212!N39),"",$F$7)</f>
        <v/>
      </c>
      <c r="AM39" s="92" t="str">
        <f aca="false">IF(ISNUMBER(VAL_S212!O39),VAL_S212!O39,IF(ISBLANK(VAL_S212!O39),"","NaN"))</f>
        <v/>
      </c>
      <c r="AN39" s="90" t="str">
        <f aca="false">IF(ISNUMBER(VAL_S212!O39),$F$6,IF(ISBLANK(VAL_S212!O39),"",VAL_S212!O39))</f>
        <v/>
      </c>
      <c r="AO39" s="90" t="str">
        <f aca="false">IF(ISBLANK(VAL_S212!O39),"",$F$7)</f>
        <v/>
      </c>
      <c r="AP39" s="92" t="str">
        <f aca="false">IF(ISNUMBER(VAL_S212!P39),VAL_S212!P39,IF(ISBLANK(VAL_S212!P39),"","NaN"))</f>
        <v/>
      </c>
      <c r="AQ39" s="90" t="str">
        <f aca="false">IF(ISNUMBER(VAL_S212!P39),$F$6,IF(ISBLANK(VAL_S212!P39),"",VAL_S212!P39))</f>
        <v/>
      </c>
      <c r="AR39" s="90" t="str">
        <f aca="false">IF(ISBLANK(VAL_S212!P39),"",$F$7)</f>
        <v/>
      </c>
      <c r="AS39" s="92" t="str">
        <f aca="false">IF(ISNUMBER(VAL_S212!Q39),VAL_S212!Q39,IF(ISBLANK(VAL_S212!Q39),"","NaN"))</f>
        <v/>
      </c>
      <c r="AT39" s="90" t="str">
        <f aca="false">IF(ISNUMBER(VAL_S212!Q39),$F$6,IF(ISBLANK(VAL_S212!Q39),"",VAL_S212!Q39))</f>
        <v/>
      </c>
      <c r="AU39" s="90" t="str">
        <f aca="false">IF(ISBLANK(VAL_S212!Q39),"",$F$7)</f>
        <v/>
      </c>
      <c r="AV39" s="92" t="str">
        <f aca="false">IF(ISNUMBER(VAL_S212!R39),VAL_S212!R39,IF(ISBLANK(VAL_S212!R39),"","NaN"))</f>
        <v/>
      </c>
      <c r="AW39" s="90" t="str">
        <f aca="false">IF(ISNUMBER(VAL_S212!R39),$F$6,IF(ISBLANK(VAL_S212!R39),"",VAL_S212!R39))</f>
        <v/>
      </c>
      <c r="AX39" s="90" t="str">
        <f aca="false">IF(ISBLANK(VAL_S212!R39),"",$F$7)</f>
        <v/>
      </c>
      <c r="AY39" s="92" t="str">
        <f aca="false">IF(ISNUMBER(VAL_S212!S39),VAL_S212!S39,IF(ISBLANK(VAL_S212!S39),"","NaN"))</f>
        <v/>
      </c>
      <c r="AZ39" s="90" t="str">
        <f aca="false">IF(ISNUMBER(VAL_S212!S39),$F$6,IF(ISBLANK(VAL_S212!S39),"",VAL_S212!S39))</f>
        <v/>
      </c>
      <c r="BA39" s="90" t="str">
        <f aca="false">IF(ISBLANK(VAL_S212!S39),"",$F$7)</f>
        <v/>
      </c>
      <c r="BB39" s="92" t="str">
        <f aca="false">IF(ISNUMBER(VAL_S212!T39),VAL_S212!T39,IF(ISBLANK(VAL_S212!T39),"","NaN"))</f>
        <v/>
      </c>
      <c r="BC39" s="90" t="str">
        <f aca="false">IF(ISNUMBER(VAL_S212!T39),$F$6,IF(ISBLANK(VAL_S212!T39),"",VAL_S212!T39))</f>
        <v/>
      </c>
      <c r="BD39" s="90" t="str">
        <f aca="false">IF(ISBLANK(VAL_S212!T39),"",$F$7)</f>
        <v/>
      </c>
      <c r="BE39" s="92" t="str">
        <f aca="false">IF(ISNUMBER(VAL_S212!U39),VAL_S212!U39,IF(ISBLANK(VAL_S212!U39),"","NaN"))</f>
        <v/>
      </c>
      <c r="BF39" s="90" t="str">
        <f aca="false">IF(ISNUMBER(VAL_S212!U39),$F$6,IF(ISBLANK(VAL_S212!U39),"",VAL_S212!U39))</f>
        <v/>
      </c>
      <c r="BG39" s="90" t="str">
        <f aca="false">IF(ISBLANK(VAL_S212!U39),"",$F$7)</f>
        <v/>
      </c>
      <c r="BH39" s="92" t="str">
        <f aca="false">IF(ISNUMBER(VAL_S212!V39),VAL_S212!V39,IF(ISBLANK(VAL_S212!V39),"","NaN"))</f>
        <v/>
      </c>
      <c r="BI39" s="90" t="str">
        <f aca="false">IF(ISNUMBER(VAL_S212!V39),$F$6,IF(ISBLANK(VAL_S212!V39),"",VAL_S212!V39))</f>
        <v/>
      </c>
      <c r="BJ39" s="90" t="str">
        <f aca="false">IF(ISBLANK(VAL_S212!V39),"",$F$7)</f>
        <v/>
      </c>
      <c r="BK39" s="92" t="str">
        <f aca="false">IF(ISNUMBER(VAL_S212!W39),VAL_S212!W39,IF(ISBLANK(VAL_S212!W39),"","NaN"))</f>
        <v/>
      </c>
      <c r="BL39" s="90" t="str">
        <f aca="false">IF(ISNUMBER(VAL_S212!W39),$F$6,IF(ISBLANK(VAL_S212!W39),"",VAL_S212!W39))</f>
        <v/>
      </c>
      <c r="BM39" s="90" t="str">
        <f aca="false">IF(ISBLANK(VAL_S212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212!C40),VAL_S212!C40,IF(ISBLANK(VAL_S212!C40),"","NaN"))</f>
        <v/>
      </c>
      <c r="D40" s="90" t="str">
        <f aca="false">IF(ISNUMBER(VAL_S212!C40),$F$6,IF(ISBLANK(VAL_S212!C40),"",VAL_S212!C40))</f>
        <v/>
      </c>
      <c r="E40" s="90" t="str">
        <f aca="false">IF(ISBLANK(VAL_S212!C40),"",$F$7)</f>
        <v/>
      </c>
      <c r="F40" s="92" t="str">
        <f aca="false">IF(ISNUMBER(VAL_S212!D40),VAL_S212!D40,IF(ISBLANK(VAL_S212!D40),"","NaN"))</f>
        <v/>
      </c>
      <c r="G40" s="90" t="str">
        <f aca="false">IF(ISNUMBER(VAL_S212!D40),$F$6,IF(ISBLANK(VAL_S212!D40),"",VAL_S212!D40))</f>
        <v/>
      </c>
      <c r="H40" s="90" t="str">
        <f aca="false">IF(ISBLANK(VAL_S212!D40),"",$F$7)</f>
        <v/>
      </c>
      <c r="I40" s="92" t="str">
        <f aca="false">IF(ISNUMBER(VAL_S212!E40),VAL_S212!E40,IF(ISBLANK(VAL_S212!E40),"","NaN"))</f>
        <v/>
      </c>
      <c r="J40" s="90" t="str">
        <f aca="false">IF(ISNUMBER(VAL_S212!E40),$F$6,IF(ISBLANK(VAL_S212!E40),"",VAL_S212!E40))</f>
        <v/>
      </c>
      <c r="K40" s="90" t="str">
        <f aca="false">IF(ISBLANK(VAL_S212!E40),"",$F$7)</f>
        <v/>
      </c>
      <c r="L40" s="92" t="str">
        <f aca="false">IF(ISNUMBER(VAL_S212!F40),VAL_S212!F40,IF(ISBLANK(VAL_S212!F40),"","NaN"))</f>
        <v/>
      </c>
      <c r="M40" s="90" t="str">
        <f aca="false">IF(ISNUMBER(VAL_S212!F40),$F$6,IF(ISBLANK(VAL_S212!F40),"",VAL_S212!F40))</f>
        <v/>
      </c>
      <c r="N40" s="90" t="str">
        <f aca="false">IF(ISBLANK(VAL_S212!F40),"",$F$7)</f>
        <v/>
      </c>
      <c r="O40" s="92" t="str">
        <f aca="false">IF(ISNUMBER(VAL_S212!G40),VAL_S212!G40,IF(ISBLANK(VAL_S212!G40),"","NaN"))</f>
        <v/>
      </c>
      <c r="P40" s="90" t="str">
        <f aca="false">IF(ISNUMBER(VAL_S212!G40),$F$6,IF(ISBLANK(VAL_S212!G40),"",VAL_S212!G40))</f>
        <v/>
      </c>
      <c r="Q40" s="90" t="str">
        <f aca="false">IF(ISBLANK(VAL_S212!G40),"",$F$7)</f>
        <v/>
      </c>
      <c r="R40" s="92" t="str">
        <f aca="false">IF(ISNUMBER(VAL_S212!H40),VAL_S212!H40,IF(ISBLANK(VAL_S212!H40),"","NaN"))</f>
        <v/>
      </c>
      <c r="S40" s="90" t="str">
        <f aca="false">IF(ISNUMBER(VAL_S212!H40),$F$6,IF(ISBLANK(VAL_S212!H40),"",VAL_S212!H40))</f>
        <v/>
      </c>
      <c r="T40" s="90" t="str">
        <f aca="false">IF(ISBLANK(VAL_S212!H40),"",$F$7)</f>
        <v/>
      </c>
      <c r="U40" s="92" t="str">
        <f aca="false">IF(ISNUMBER(VAL_S212!I40),VAL_S212!I40,IF(ISBLANK(VAL_S212!I40),"","NaN"))</f>
        <v/>
      </c>
      <c r="V40" s="90" t="str">
        <f aca="false">IF(ISNUMBER(VAL_S212!I40),$F$6,IF(ISBLANK(VAL_S212!I40),"",VAL_S212!I40))</f>
        <v/>
      </c>
      <c r="W40" s="90" t="str">
        <f aca="false">IF(ISBLANK(VAL_S212!I40),"",$F$7)</f>
        <v/>
      </c>
      <c r="X40" s="92" t="str">
        <f aca="false">IF(ISNUMBER(VAL_S212!J40),VAL_S212!J40,IF(ISBLANK(VAL_S212!J40),"","NaN"))</f>
        <v/>
      </c>
      <c r="Y40" s="90" t="str">
        <f aca="false">IF(ISNUMBER(VAL_S212!J40),$F$6,IF(ISBLANK(VAL_S212!J40),"",VAL_S212!J40))</f>
        <v/>
      </c>
      <c r="Z40" s="90" t="str">
        <f aca="false">IF(ISBLANK(VAL_S212!J40),"",$F$7)</f>
        <v/>
      </c>
      <c r="AA40" s="92" t="str">
        <f aca="false">IF(ISNUMBER(VAL_S212!K40),VAL_S212!K40,IF(ISBLANK(VAL_S212!K40),"","NaN"))</f>
        <v/>
      </c>
      <c r="AB40" s="90" t="str">
        <f aca="false">IF(ISNUMBER(VAL_S212!K40),$F$6,IF(ISBLANK(VAL_S212!K40),"",VAL_S212!K40))</f>
        <v/>
      </c>
      <c r="AC40" s="90" t="str">
        <f aca="false">IF(ISBLANK(VAL_S212!K40),"",$F$7)</f>
        <v/>
      </c>
      <c r="AD40" s="92" t="str">
        <f aca="false">IF(ISNUMBER(VAL_S212!L40),VAL_S212!L40,IF(ISBLANK(VAL_S212!L40),"","NaN"))</f>
        <v/>
      </c>
      <c r="AE40" s="90" t="str">
        <f aca="false">IF(ISNUMBER(VAL_S212!L40),$F$6,IF(ISBLANK(VAL_S212!L40),"",VAL_S212!L40))</f>
        <v/>
      </c>
      <c r="AF40" s="90" t="str">
        <f aca="false">IF(ISBLANK(VAL_S212!L40),"",$F$7)</f>
        <v/>
      </c>
      <c r="AG40" s="92" t="str">
        <f aca="false">IF(ISNUMBER(VAL_S212!M40),VAL_S212!M40,IF(ISBLANK(VAL_S212!M40),"","NaN"))</f>
        <v/>
      </c>
      <c r="AH40" s="90" t="str">
        <f aca="false">IF(ISNUMBER(VAL_S212!M40),$F$6,IF(ISBLANK(VAL_S212!M40),"",VAL_S212!M40))</f>
        <v/>
      </c>
      <c r="AI40" s="90" t="str">
        <f aca="false">IF(ISBLANK(VAL_S212!M40),"",$F$7)</f>
        <v/>
      </c>
      <c r="AJ40" s="92" t="str">
        <f aca="false">IF(ISNUMBER(VAL_S212!N40),VAL_S212!N40,IF(ISBLANK(VAL_S212!N40),"","NaN"))</f>
        <v/>
      </c>
      <c r="AK40" s="90" t="str">
        <f aca="false">IF(ISNUMBER(VAL_S212!N40),$F$6,IF(ISBLANK(VAL_S212!N40),"",VAL_S212!N40))</f>
        <v/>
      </c>
      <c r="AL40" s="90" t="str">
        <f aca="false">IF(ISBLANK(VAL_S212!N40),"",$F$7)</f>
        <v/>
      </c>
      <c r="AM40" s="92" t="str">
        <f aca="false">IF(ISNUMBER(VAL_S212!O40),VAL_S212!O40,IF(ISBLANK(VAL_S212!O40),"","NaN"))</f>
        <v/>
      </c>
      <c r="AN40" s="90" t="str">
        <f aca="false">IF(ISNUMBER(VAL_S212!O40),$F$6,IF(ISBLANK(VAL_S212!O40),"",VAL_S212!O40))</f>
        <v/>
      </c>
      <c r="AO40" s="90" t="str">
        <f aca="false">IF(ISBLANK(VAL_S212!O40),"",$F$7)</f>
        <v/>
      </c>
      <c r="AP40" s="92" t="str">
        <f aca="false">IF(ISNUMBER(VAL_S212!P40),VAL_S212!P40,IF(ISBLANK(VAL_S212!P40),"","NaN"))</f>
        <v/>
      </c>
      <c r="AQ40" s="90" t="str">
        <f aca="false">IF(ISNUMBER(VAL_S212!P40),$F$6,IF(ISBLANK(VAL_S212!P40),"",VAL_S212!P40))</f>
        <v/>
      </c>
      <c r="AR40" s="90" t="str">
        <f aca="false">IF(ISBLANK(VAL_S212!P40),"",$F$7)</f>
        <v/>
      </c>
      <c r="AS40" s="92" t="str">
        <f aca="false">IF(ISNUMBER(VAL_S212!Q40),VAL_S212!Q40,IF(ISBLANK(VAL_S212!Q40),"","NaN"))</f>
        <v/>
      </c>
      <c r="AT40" s="90" t="str">
        <f aca="false">IF(ISNUMBER(VAL_S212!Q40),$F$6,IF(ISBLANK(VAL_S212!Q40),"",VAL_S212!Q40))</f>
        <v/>
      </c>
      <c r="AU40" s="90" t="str">
        <f aca="false">IF(ISBLANK(VAL_S212!Q40),"",$F$7)</f>
        <v/>
      </c>
      <c r="AV40" s="92" t="str">
        <f aca="false">IF(ISNUMBER(VAL_S212!R40),VAL_S212!R40,IF(ISBLANK(VAL_S212!R40),"","NaN"))</f>
        <v/>
      </c>
      <c r="AW40" s="90" t="str">
        <f aca="false">IF(ISNUMBER(VAL_S212!R40),$F$6,IF(ISBLANK(VAL_S212!R40),"",VAL_S212!R40))</f>
        <v/>
      </c>
      <c r="AX40" s="90" t="str">
        <f aca="false">IF(ISBLANK(VAL_S212!R40),"",$F$7)</f>
        <v/>
      </c>
      <c r="AY40" s="92" t="str">
        <f aca="false">IF(ISNUMBER(VAL_S212!S40),VAL_S212!S40,IF(ISBLANK(VAL_S212!S40),"","NaN"))</f>
        <v/>
      </c>
      <c r="AZ40" s="90" t="str">
        <f aca="false">IF(ISNUMBER(VAL_S212!S40),$F$6,IF(ISBLANK(VAL_S212!S40),"",VAL_S212!S40))</f>
        <v/>
      </c>
      <c r="BA40" s="90" t="str">
        <f aca="false">IF(ISBLANK(VAL_S212!S40),"",$F$7)</f>
        <v/>
      </c>
      <c r="BB40" s="92" t="str">
        <f aca="false">IF(ISNUMBER(VAL_S212!T40),VAL_S212!T40,IF(ISBLANK(VAL_S212!T40),"","NaN"))</f>
        <v/>
      </c>
      <c r="BC40" s="90" t="str">
        <f aca="false">IF(ISNUMBER(VAL_S212!T40),$F$6,IF(ISBLANK(VAL_S212!T40),"",VAL_S212!T40))</f>
        <v/>
      </c>
      <c r="BD40" s="90" t="str">
        <f aca="false">IF(ISBLANK(VAL_S212!T40),"",$F$7)</f>
        <v/>
      </c>
      <c r="BE40" s="92" t="str">
        <f aca="false">IF(ISNUMBER(VAL_S212!U40),VAL_S212!U40,IF(ISBLANK(VAL_S212!U40),"","NaN"))</f>
        <v/>
      </c>
      <c r="BF40" s="90" t="str">
        <f aca="false">IF(ISNUMBER(VAL_S212!U40),$F$6,IF(ISBLANK(VAL_S212!U40),"",VAL_S212!U40))</f>
        <v/>
      </c>
      <c r="BG40" s="90" t="str">
        <f aca="false">IF(ISBLANK(VAL_S212!U40),"",$F$7)</f>
        <v/>
      </c>
      <c r="BH40" s="92" t="str">
        <f aca="false">IF(ISNUMBER(VAL_S212!V40),VAL_S212!V40,IF(ISBLANK(VAL_S212!V40),"","NaN"))</f>
        <v/>
      </c>
      <c r="BI40" s="90" t="str">
        <f aca="false">IF(ISNUMBER(VAL_S212!V40),$F$6,IF(ISBLANK(VAL_S212!V40),"",VAL_S212!V40))</f>
        <v/>
      </c>
      <c r="BJ40" s="90" t="str">
        <f aca="false">IF(ISBLANK(VAL_S212!V40),"",$F$7)</f>
        <v/>
      </c>
      <c r="BK40" s="92" t="str">
        <f aca="false">IF(ISNUMBER(VAL_S212!W40),VAL_S212!W40,IF(ISBLANK(VAL_S212!W40),"","NaN"))</f>
        <v/>
      </c>
      <c r="BL40" s="90" t="str">
        <f aca="false">IF(ISNUMBER(VAL_S212!W40),$F$6,IF(ISBLANK(VAL_S212!W40),"",VAL_S212!W40))</f>
        <v/>
      </c>
      <c r="BM40" s="90" t="str">
        <f aca="false">IF(ISBLANK(VAL_S212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212!C41),VAL_S212!C41,IF(ISBLANK(VAL_S212!C41),"","NaN"))</f>
        <v/>
      </c>
      <c r="D41" s="90" t="str">
        <f aca="false">IF(ISNUMBER(VAL_S212!C41),$F$6,IF(ISBLANK(VAL_S212!C41),"",VAL_S212!C41))</f>
        <v/>
      </c>
      <c r="E41" s="90" t="str">
        <f aca="false">IF(ISBLANK(VAL_S212!C41),"",$F$7)</f>
        <v/>
      </c>
      <c r="F41" s="92" t="str">
        <f aca="false">IF(ISNUMBER(VAL_S212!D41),VAL_S212!D41,IF(ISBLANK(VAL_S212!D41),"","NaN"))</f>
        <v/>
      </c>
      <c r="G41" s="90" t="str">
        <f aca="false">IF(ISNUMBER(VAL_S212!D41),$F$6,IF(ISBLANK(VAL_S212!D41),"",VAL_S212!D41))</f>
        <v/>
      </c>
      <c r="H41" s="90" t="str">
        <f aca="false">IF(ISBLANK(VAL_S212!D41),"",$F$7)</f>
        <v/>
      </c>
      <c r="I41" s="92" t="str">
        <f aca="false">IF(ISNUMBER(VAL_S212!E41),VAL_S212!E41,IF(ISBLANK(VAL_S212!E41),"","NaN"))</f>
        <v/>
      </c>
      <c r="J41" s="90" t="str">
        <f aca="false">IF(ISNUMBER(VAL_S212!E41),$F$6,IF(ISBLANK(VAL_S212!E41),"",VAL_S212!E41))</f>
        <v/>
      </c>
      <c r="K41" s="90" t="str">
        <f aca="false">IF(ISBLANK(VAL_S212!E41),"",$F$7)</f>
        <v/>
      </c>
      <c r="L41" s="92" t="str">
        <f aca="false">IF(ISNUMBER(VAL_S212!F41),VAL_S212!F41,IF(ISBLANK(VAL_S212!F41),"","NaN"))</f>
        <v/>
      </c>
      <c r="M41" s="90" t="str">
        <f aca="false">IF(ISNUMBER(VAL_S212!F41),$F$6,IF(ISBLANK(VAL_S212!F41),"",VAL_S212!F41))</f>
        <v/>
      </c>
      <c r="N41" s="90" t="str">
        <f aca="false">IF(ISBLANK(VAL_S212!F41),"",$F$7)</f>
        <v/>
      </c>
      <c r="O41" s="92" t="str">
        <f aca="false">IF(ISNUMBER(VAL_S212!G41),VAL_S212!G41,IF(ISBLANK(VAL_S212!G41),"","NaN"))</f>
        <v/>
      </c>
      <c r="P41" s="90" t="str">
        <f aca="false">IF(ISNUMBER(VAL_S212!G41),$F$6,IF(ISBLANK(VAL_S212!G41),"",VAL_S212!G41))</f>
        <v/>
      </c>
      <c r="Q41" s="90" t="str">
        <f aca="false">IF(ISBLANK(VAL_S212!G41),"",$F$7)</f>
        <v/>
      </c>
      <c r="R41" s="92" t="str">
        <f aca="false">IF(ISNUMBER(VAL_S212!H41),VAL_S212!H41,IF(ISBLANK(VAL_S212!H41),"","NaN"))</f>
        <v/>
      </c>
      <c r="S41" s="90" t="str">
        <f aca="false">IF(ISNUMBER(VAL_S212!H41),$F$6,IF(ISBLANK(VAL_S212!H41),"",VAL_S212!H41))</f>
        <v/>
      </c>
      <c r="T41" s="90" t="str">
        <f aca="false">IF(ISBLANK(VAL_S212!H41),"",$F$7)</f>
        <v/>
      </c>
      <c r="U41" s="92" t="str">
        <f aca="false">IF(ISNUMBER(VAL_S212!I41),VAL_S212!I41,IF(ISBLANK(VAL_S212!I41),"","NaN"))</f>
        <v/>
      </c>
      <c r="V41" s="90" t="str">
        <f aca="false">IF(ISNUMBER(VAL_S212!I41),$F$6,IF(ISBLANK(VAL_S212!I41),"",VAL_S212!I41))</f>
        <v/>
      </c>
      <c r="W41" s="90" t="str">
        <f aca="false">IF(ISBLANK(VAL_S212!I41),"",$F$7)</f>
        <v/>
      </c>
      <c r="X41" s="92" t="str">
        <f aca="false">IF(ISNUMBER(VAL_S212!J41),VAL_S212!J41,IF(ISBLANK(VAL_S212!J41),"","NaN"))</f>
        <v/>
      </c>
      <c r="Y41" s="90" t="str">
        <f aca="false">IF(ISNUMBER(VAL_S212!J41),$F$6,IF(ISBLANK(VAL_S212!J41),"",VAL_S212!J41))</f>
        <v/>
      </c>
      <c r="Z41" s="90" t="str">
        <f aca="false">IF(ISBLANK(VAL_S212!J41),"",$F$7)</f>
        <v/>
      </c>
      <c r="AA41" s="92" t="str">
        <f aca="false">IF(ISNUMBER(VAL_S212!K41),VAL_S212!K41,IF(ISBLANK(VAL_S212!K41),"","NaN"))</f>
        <v/>
      </c>
      <c r="AB41" s="90" t="str">
        <f aca="false">IF(ISNUMBER(VAL_S212!K41),$F$6,IF(ISBLANK(VAL_S212!K41),"",VAL_S212!K41))</f>
        <v/>
      </c>
      <c r="AC41" s="90" t="str">
        <f aca="false">IF(ISBLANK(VAL_S212!K41),"",$F$7)</f>
        <v/>
      </c>
      <c r="AD41" s="92" t="str">
        <f aca="false">IF(ISNUMBER(VAL_S212!L41),VAL_S212!L41,IF(ISBLANK(VAL_S212!L41),"","NaN"))</f>
        <v/>
      </c>
      <c r="AE41" s="90" t="str">
        <f aca="false">IF(ISNUMBER(VAL_S212!L41),$F$6,IF(ISBLANK(VAL_S212!L41),"",VAL_S212!L41))</f>
        <v/>
      </c>
      <c r="AF41" s="90" t="str">
        <f aca="false">IF(ISBLANK(VAL_S212!L41),"",$F$7)</f>
        <v/>
      </c>
      <c r="AG41" s="92" t="str">
        <f aca="false">IF(ISNUMBER(VAL_S212!M41),VAL_S212!M41,IF(ISBLANK(VAL_S212!M41),"","NaN"))</f>
        <v/>
      </c>
      <c r="AH41" s="90" t="str">
        <f aca="false">IF(ISNUMBER(VAL_S212!M41),$F$6,IF(ISBLANK(VAL_S212!M41),"",VAL_S212!M41))</f>
        <v/>
      </c>
      <c r="AI41" s="90" t="str">
        <f aca="false">IF(ISBLANK(VAL_S212!M41),"",$F$7)</f>
        <v/>
      </c>
      <c r="AJ41" s="92" t="str">
        <f aca="false">IF(ISNUMBER(VAL_S212!N41),VAL_S212!N41,IF(ISBLANK(VAL_S212!N41),"","NaN"))</f>
        <v/>
      </c>
      <c r="AK41" s="90" t="str">
        <f aca="false">IF(ISNUMBER(VAL_S212!N41),$F$6,IF(ISBLANK(VAL_S212!N41),"",VAL_S212!N41))</f>
        <v/>
      </c>
      <c r="AL41" s="90" t="str">
        <f aca="false">IF(ISBLANK(VAL_S212!N41),"",$F$7)</f>
        <v/>
      </c>
      <c r="AM41" s="92" t="str">
        <f aca="false">IF(ISNUMBER(VAL_S212!O41),VAL_S212!O41,IF(ISBLANK(VAL_S212!O41),"","NaN"))</f>
        <v/>
      </c>
      <c r="AN41" s="90" t="str">
        <f aca="false">IF(ISNUMBER(VAL_S212!O41),$F$6,IF(ISBLANK(VAL_S212!O41),"",VAL_S212!O41))</f>
        <v/>
      </c>
      <c r="AO41" s="90" t="str">
        <f aca="false">IF(ISBLANK(VAL_S212!O41),"",$F$7)</f>
        <v/>
      </c>
      <c r="AP41" s="92" t="str">
        <f aca="false">IF(ISNUMBER(VAL_S212!P41),VAL_S212!P41,IF(ISBLANK(VAL_S212!P41),"","NaN"))</f>
        <v/>
      </c>
      <c r="AQ41" s="90" t="str">
        <f aca="false">IF(ISNUMBER(VAL_S212!P41),$F$6,IF(ISBLANK(VAL_S212!P41),"",VAL_S212!P41))</f>
        <v/>
      </c>
      <c r="AR41" s="90" t="str">
        <f aca="false">IF(ISBLANK(VAL_S212!P41),"",$F$7)</f>
        <v/>
      </c>
      <c r="AS41" s="92" t="str">
        <f aca="false">IF(ISNUMBER(VAL_S212!Q41),VAL_S212!Q41,IF(ISBLANK(VAL_S212!Q41),"","NaN"))</f>
        <v/>
      </c>
      <c r="AT41" s="90" t="str">
        <f aca="false">IF(ISNUMBER(VAL_S212!Q41),$F$6,IF(ISBLANK(VAL_S212!Q41),"",VAL_S212!Q41))</f>
        <v/>
      </c>
      <c r="AU41" s="90" t="str">
        <f aca="false">IF(ISBLANK(VAL_S212!Q41),"",$F$7)</f>
        <v/>
      </c>
      <c r="AV41" s="92" t="str">
        <f aca="false">IF(ISNUMBER(VAL_S212!R41),VAL_S212!R41,IF(ISBLANK(VAL_S212!R41),"","NaN"))</f>
        <v/>
      </c>
      <c r="AW41" s="90" t="str">
        <f aca="false">IF(ISNUMBER(VAL_S212!R41),$F$6,IF(ISBLANK(VAL_S212!R41),"",VAL_S212!R41))</f>
        <v/>
      </c>
      <c r="AX41" s="90" t="str">
        <f aca="false">IF(ISBLANK(VAL_S212!R41),"",$F$7)</f>
        <v/>
      </c>
      <c r="AY41" s="92" t="str">
        <f aca="false">IF(ISNUMBER(VAL_S212!S41),VAL_S212!S41,IF(ISBLANK(VAL_S212!S41),"","NaN"))</f>
        <v/>
      </c>
      <c r="AZ41" s="90" t="str">
        <f aca="false">IF(ISNUMBER(VAL_S212!S41),$F$6,IF(ISBLANK(VAL_S212!S41),"",VAL_S212!S41))</f>
        <v/>
      </c>
      <c r="BA41" s="90" t="str">
        <f aca="false">IF(ISBLANK(VAL_S212!S41),"",$F$7)</f>
        <v/>
      </c>
      <c r="BB41" s="92" t="str">
        <f aca="false">IF(ISNUMBER(VAL_S212!T41),VAL_S212!T41,IF(ISBLANK(VAL_S212!T41),"","NaN"))</f>
        <v/>
      </c>
      <c r="BC41" s="90" t="str">
        <f aca="false">IF(ISNUMBER(VAL_S212!T41),$F$6,IF(ISBLANK(VAL_S212!T41),"",VAL_S212!T41))</f>
        <v/>
      </c>
      <c r="BD41" s="90" t="str">
        <f aca="false">IF(ISBLANK(VAL_S212!T41),"",$F$7)</f>
        <v/>
      </c>
      <c r="BE41" s="92" t="str">
        <f aca="false">IF(ISNUMBER(VAL_S212!U41),VAL_S212!U41,IF(ISBLANK(VAL_S212!U41),"","NaN"))</f>
        <v/>
      </c>
      <c r="BF41" s="90" t="str">
        <f aca="false">IF(ISNUMBER(VAL_S212!U41),$F$6,IF(ISBLANK(VAL_S212!U41),"",VAL_S212!U41))</f>
        <v/>
      </c>
      <c r="BG41" s="90" t="str">
        <f aca="false">IF(ISBLANK(VAL_S212!U41),"",$F$7)</f>
        <v/>
      </c>
      <c r="BH41" s="92" t="str">
        <f aca="false">IF(ISNUMBER(VAL_S212!V41),VAL_S212!V41,IF(ISBLANK(VAL_S212!V41),"","NaN"))</f>
        <v/>
      </c>
      <c r="BI41" s="90" t="str">
        <f aca="false">IF(ISNUMBER(VAL_S212!V41),$F$6,IF(ISBLANK(VAL_S212!V41),"",VAL_S212!V41))</f>
        <v/>
      </c>
      <c r="BJ41" s="90" t="str">
        <f aca="false">IF(ISBLANK(VAL_S212!V41),"",$F$7)</f>
        <v/>
      </c>
      <c r="BK41" s="92" t="str">
        <f aca="false">IF(ISNUMBER(VAL_S212!W41),VAL_S212!W41,IF(ISBLANK(VAL_S212!W41),"","NaN"))</f>
        <v/>
      </c>
      <c r="BL41" s="90" t="str">
        <f aca="false">IF(ISNUMBER(VAL_S212!W41),$F$6,IF(ISBLANK(VAL_S212!W41),"",VAL_S212!W41))</f>
        <v/>
      </c>
      <c r="BM41" s="90" t="str">
        <f aca="false">IF(ISBLANK(VAL_S212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212!C42),VAL_S212!C42,IF(ISBLANK(VAL_S212!C42),"","NaN"))</f>
        <v/>
      </c>
      <c r="D42" s="90" t="str">
        <f aca="false">IF(ISNUMBER(VAL_S212!C42),$F$6,IF(ISBLANK(VAL_S212!C42),"",VAL_S212!C42))</f>
        <v/>
      </c>
      <c r="E42" s="90" t="str">
        <f aca="false">IF(ISBLANK(VAL_S212!C42),"",$F$7)</f>
        <v/>
      </c>
      <c r="F42" s="92" t="str">
        <f aca="false">IF(ISNUMBER(VAL_S212!D42),VAL_S212!D42,IF(ISBLANK(VAL_S212!D42),"","NaN"))</f>
        <v/>
      </c>
      <c r="G42" s="90" t="str">
        <f aca="false">IF(ISNUMBER(VAL_S212!D42),$F$6,IF(ISBLANK(VAL_S212!D42),"",VAL_S212!D42))</f>
        <v/>
      </c>
      <c r="H42" s="90" t="str">
        <f aca="false">IF(ISBLANK(VAL_S212!D42),"",$F$7)</f>
        <v/>
      </c>
      <c r="I42" s="92" t="str">
        <f aca="false">IF(ISNUMBER(VAL_S212!E42),VAL_S212!E42,IF(ISBLANK(VAL_S212!E42),"","NaN"))</f>
        <v/>
      </c>
      <c r="J42" s="90" t="str">
        <f aca="false">IF(ISNUMBER(VAL_S212!E42),$F$6,IF(ISBLANK(VAL_S212!E42),"",VAL_S212!E42))</f>
        <v/>
      </c>
      <c r="K42" s="90" t="str">
        <f aca="false">IF(ISBLANK(VAL_S212!E42),"",$F$7)</f>
        <v/>
      </c>
      <c r="L42" s="92" t="str">
        <f aca="false">IF(ISNUMBER(VAL_S212!F42),VAL_S212!F42,IF(ISBLANK(VAL_S212!F42),"","NaN"))</f>
        <v/>
      </c>
      <c r="M42" s="90" t="str">
        <f aca="false">IF(ISNUMBER(VAL_S212!F42),$F$6,IF(ISBLANK(VAL_S212!F42),"",VAL_S212!F42))</f>
        <v/>
      </c>
      <c r="N42" s="90" t="str">
        <f aca="false">IF(ISBLANK(VAL_S212!F42),"",$F$7)</f>
        <v/>
      </c>
      <c r="O42" s="92" t="str">
        <f aca="false">IF(ISNUMBER(VAL_S212!G42),VAL_S212!G42,IF(ISBLANK(VAL_S212!G42),"","NaN"))</f>
        <v/>
      </c>
      <c r="P42" s="90" t="str">
        <f aca="false">IF(ISNUMBER(VAL_S212!G42),$F$6,IF(ISBLANK(VAL_S212!G42),"",VAL_S212!G42))</f>
        <v/>
      </c>
      <c r="Q42" s="90" t="str">
        <f aca="false">IF(ISBLANK(VAL_S212!G42),"",$F$7)</f>
        <v/>
      </c>
      <c r="R42" s="92" t="str">
        <f aca="false">IF(ISNUMBER(VAL_S212!H42),VAL_S212!H42,IF(ISBLANK(VAL_S212!H42),"","NaN"))</f>
        <v/>
      </c>
      <c r="S42" s="90" t="str">
        <f aca="false">IF(ISNUMBER(VAL_S212!H42),$F$6,IF(ISBLANK(VAL_S212!H42),"",VAL_S212!H42))</f>
        <v/>
      </c>
      <c r="T42" s="90" t="str">
        <f aca="false">IF(ISBLANK(VAL_S212!H42),"",$F$7)</f>
        <v/>
      </c>
      <c r="U42" s="92" t="str">
        <f aca="false">IF(ISNUMBER(VAL_S212!I42),VAL_S212!I42,IF(ISBLANK(VAL_S212!I42),"","NaN"))</f>
        <v/>
      </c>
      <c r="V42" s="90" t="str">
        <f aca="false">IF(ISNUMBER(VAL_S212!I42),$F$6,IF(ISBLANK(VAL_S212!I42),"",VAL_S212!I42))</f>
        <v/>
      </c>
      <c r="W42" s="90" t="str">
        <f aca="false">IF(ISBLANK(VAL_S212!I42),"",$F$7)</f>
        <v/>
      </c>
      <c r="X42" s="92" t="str">
        <f aca="false">IF(ISNUMBER(VAL_S212!J42),VAL_S212!J42,IF(ISBLANK(VAL_S212!J42),"","NaN"))</f>
        <v/>
      </c>
      <c r="Y42" s="90" t="str">
        <f aca="false">IF(ISNUMBER(VAL_S212!J42),$F$6,IF(ISBLANK(VAL_S212!J42),"",VAL_S212!J42))</f>
        <v/>
      </c>
      <c r="Z42" s="90" t="str">
        <f aca="false">IF(ISBLANK(VAL_S212!J42),"",$F$7)</f>
        <v/>
      </c>
      <c r="AA42" s="92" t="str">
        <f aca="false">IF(ISNUMBER(VAL_S212!K42),VAL_S212!K42,IF(ISBLANK(VAL_S212!K42),"","NaN"))</f>
        <v/>
      </c>
      <c r="AB42" s="90" t="str">
        <f aca="false">IF(ISNUMBER(VAL_S212!K42),$F$6,IF(ISBLANK(VAL_S212!K42),"",VAL_S212!K42))</f>
        <v/>
      </c>
      <c r="AC42" s="90" t="str">
        <f aca="false">IF(ISBLANK(VAL_S212!K42),"",$F$7)</f>
        <v/>
      </c>
      <c r="AD42" s="92" t="str">
        <f aca="false">IF(ISNUMBER(VAL_S212!L42),VAL_S212!L42,IF(ISBLANK(VAL_S212!L42),"","NaN"))</f>
        <v/>
      </c>
      <c r="AE42" s="90" t="str">
        <f aca="false">IF(ISNUMBER(VAL_S212!L42),$F$6,IF(ISBLANK(VAL_S212!L42),"",VAL_S212!L42))</f>
        <v/>
      </c>
      <c r="AF42" s="90" t="str">
        <f aca="false">IF(ISBLANK(VAL_S212!L42),"",$F$7)</f>
        <v/>
      </c>
      <c r="AG42" s="92" t="str">
        <f aca="false">IF(ISNUMBER(VAL_S212!M42),VAL_S212!M42,IF(ISBLANK(VAL_S212!M42),"","NaN"))</f>
        <v/>
      </c>
      <c r="AH42" s="90" t="str">
        <f aca="false">IF(ISNUMBER(VAL_S212!M42),$F$6,IF(ISBLANK(VAL_S212!M42),"",VAL_S212!M42))</f>
        <v/>
      </c>
      <c r="AI42" s="90" t="str">
        <f aca="false">IF(ISBLANK(VAL_S212!M42),"",$F$7)</f>
        <v/>
      </c>
      <c r="AJ42" s="92" t="str">
        <f aca="false">IF(ISNUMBER(VAL_S212!N42),VAL_S212!N42,IF(ISBLANK(VAL_S212!N42),"","NaN"))</f>
        <v/>
      </c>
      <c r="AK42" s="90" t="str">
        <f aca="false">IF(ISNUMBER(VAL_S212!N42),$F$6,IF(ISBLANK(VAL_S212!N42),"",VAL_S212!N42))</f>
        <v/>
      </c>
      <c r="AL42" s="90" t="str">
        <f aca="false">IF(ISBLANK(VAL_S212!N42),"",$F$7)</f>
        <v/>
      </c>
      <c r="AM42" s="92" t="str">
        <f aca="false">IF(ISNUMBER(VAL_S212!O42),VAL_S212!O42,IF(ISBLANK(VAL_S212!O42),"","NaN"))</f>
        <v/>
      </c>
      <c r="AN42" s="90" t="str">
        <f aca="false">IF(ISNUMBER(VAL_S212!O42),$F$6,IF(ISBLANK(VAL_S212!O42),"",VAL_S212!O42))</f>
        <v/>
      </c>
      <c r="AO42" s="90" t="str">
        <f aca="false">IF(ISBLANK(VAL_S212!O42),"",$F$7)</f>
        <v/>
      </c>
      <c r="AP42" s="92" t="str">
        <f aca="false">IF(ISNUMBER(VAL_S212!P42),VAL_S212!P42,IF(ISBLANK(VAL_S212!P42),"","NaN"))</f>
        <v/>
      </c>
      <c r="AQ42" s="90" t="str">
        <f aca="false">IF(ISNUMBER(VAL_S212!P42),$F$6,IF(ISBLANK(VAL_S212!P42),"",VAL_S212!P42))</f>
        <v/>
      </c>
      <c r="AR42" s="90" t="str">
        <f aca="false">IF(ISBLANK(VAL_S212!P42),"",$F$7)</f>
        <v/>
      </c>
      <c r="AS42" s="92" t="str">
        <f aca="false">IF(ISNUMBER(VAL_S212!Q42),VAL_S212!Q42,IF(ISBLANK(VAL_S212!Q42),"","NaN"))</f>
        <v/>
      </c>
      <c r="AT42" s="90" t="str">
        <f aca="false">IF(ISNUMBER(VAL_S212!Q42),$F$6,IF(ISBLANK(VAL_S212!Q42),"",VAL_S212!Q42))</f>
        <v/>
      </c>
      <c r="AU42" s="90" t="str">
        <f aca="false">IF(ISBLANK(VAL_S212!Q42),"",$F$7)</f>
        <v/>
      </c>
      <c r="AV42" s="92" t="str">
        <f aca="false">IF(ISNUMBER(VAL_S212!R42),VAL_S212!R42,IF(ISBLANK(VAL_S212!R42),"","NaN"))</f>
        <v/>
      </c>
      <c r="AW42" s="90" t="str">
        <f aca="false">IF(ISNUMBER(VAL_S212!R42),$F$6,IF(ISBLANK(VAL_S212!R42),"",VAL_S212!R42))</f>
        <v/>
      </c>
      <c r="AX42" s="90" t="str">
        <f aca="false">IF(ISBLANK(VAL_S212!R42),"",$F$7)</f>
        <v/>
      </c>
      <c r="AY42" s="92" t="str">
        <f aca="false">IF(ISNUMBER(VAL_S212!S42),VAL_S212!S42,IF(ISBLANK(VAL_S212!S42),"","NaN"))</f>
        <v/>
      </c>
      <c r="AZ42" s="90" t="str">
        <f aca="false">IF(ISNUMBER(VAL_S212!S42),$F$6,IF(ISBLANK(VAL_S212!S42),"",VAL_S212!S42))</f>
        <v/>
      </c>
      <c r="BA42" s="90" t="str">
        <f aca="false">IF(ISBLANK(VAL_S212!S42),"",$F$7)</f>
        <v/>
      </c>
      <c r="BB42" s="92" t="str">
        <f aca="false">IF(ISNUMBER(VAL_S212!T42),VAL_S212!T42,IF(ISBLANK(VAL_S212!T42),"","NaN"))</f>
        <v/>
      </c>
      <c r="BC42" s="90" t="str">
        <f aca="false">IF(ISNUMBER(VAL_S212!T42),$F$6,IF(ISBLANK(VAL_S212!T42),"",VAL_S212!T42))</f>
        <v/>
      </c>
      <c r="BD42" s="90" t="str">
        <f aca="false">IF(ISBLANK(VAL_S212!T42),"",$F$7)</f>
        <v/>
      </c>
      <c r="BE42" s="92" t="str">
        <f aca="false">IF(ISNUMBER(VAL_S212!U42),VAL_S212!U42,IF(ISBLANK(VAL_S212!U42),"","NaN"))</f>
        <v/>
      </c>
      <c r="BF42" s="90" t="str">
        <f aca="false">IF(ISNUMBER(VAL_S212!U42),$F$6,IF(ISBLANK(VAL_S212!U42),"",VAL_S212!U42))</f>
        <v/>
      </c>
      <c r="BG42" s="90" t="str">
        <f aca="false">IF(ISBLANK(VAL_S212!U42),"",$F$7)</f>
        <v/>
      </c>
      <c r="BH42" s="92" t="str">
        <f aca="false">IF(ISNUMBER(VAL_S212!V42),VAL_S212!V42,IF(ISBLANK(VAL_S212!V42),"","NaN"))</f>
        <v/>
      </c>
      <c r="BI42" s="90" t="str">
        <f aca="false">IF(ISNUMBER(VAL_S212!V42),$F$6,IF(ISBLANK(VAL_S212!V42),"",VAL_S212!V42))</f>
        <v/>
      </c>
      <c r="BJ42" s="90" t="str">
        <f aca="false">IF(ISBLANK(VAL_S212!V42),"",$F$7)</f>
        <v/>
      </c>
      <c r="BK42" s="92" t="str">
        <f aca="false">IF(ISNUMBER(VAL_S212!W42),VAL_S212!W42,IF(ISBLANK(VAL_S212!W42),"","NaN"))</f>
        <v/>
      </c>
      <c r="BL42" s="90" t="str">
        <f aca="false">IF(ISNUMBER(VAL_S212!W42),$F$6,IF(ISBLANK(VAL_S212!W42),"",VAL_S212!W42))</f>
        <v/>
      </c>
      <c r="BM42" s="90" t="str">
        <f aca="false">IF(ISBLANK(VAL_S212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212!C43),VAL_S212!C43,IF(ISBLANK(VAL_S212!C43),"","NaN"))</f>
        <v/>
      </c>
      <c r="D43" s="90" t="str">
        <f aca="false">IF(ISNUMBER(VAL_S212!C43),$F$6,IF(ISBLANK(VAL_S212!C43),"",VAL_S212!C43))</f>
        <v/>
      </c>
      <c r="E43" s="90" t="str">
        <f aca="false">IF(ISBLANK(VAL_S212!C43),"",$F$7)</f>
        <v/>
      </c>
      <c r="F43" s="92" t="str">
        <f aca="false">IF(ISNUMBER(VAL_S212!D43),VAL_S212!D43,IF(ISBLANK(VAL_S212!D43),"","NaN"))</f>
        <v/>
      </c>
      <c r="G43" s="90" t="str">
        <f aca="false">IF(ISNUMBER(VAL_S212!D43),$F$6,IF(ISBLANK(VAL_S212!D43),"",VAL_S212!D43))</f>
        <v/>
      </c>
      <c r="H43" s="90" t="str">
        <f aca="false">IF(ISBLANK(VAL_S212!D43),"",$F$7)</f>
        <v/>
      </c>
      <c r="I43" s="92" t="str">
        <f aca="false">IF(ISNUMBER(VAL_S212!E43),VAL_S212!E43,IF(ISBLANK(VAL_S212!E43),"","NaN"))</f>
        <v/>
      </c>
      <c r="J43" s="90" t="str">
        <f aca="false">IF(ISNUMBER(VAL_S212!E43),$F$6,IF(ISBLANK(VAL_S212!E43),"",VAL_S212!E43))</f>
        <v/>
      </c>
      <c r="K43" s="90" t="str">
        <f aca="false">IF(ISBLANK(VAL_S212!E43),"",$F$7)</f>
        <v/>
      </c>
      <c r="L43" s="92" t="str">
        <f aca="false">IF(ISNUMBER(VAL_S212!F43),VAL_S212!F43,IF(ISBLANK(VAL_S212!F43),"","NaN"))</f>
        <v/>
      </c>
      <c r="M43" s="90" t="str">
        <f aca="false">IF(ISNUMBER(VAL_S212!F43),$F$6,IF(ISBLANK(VAL_S212!F43),"",VAL_S212!F43))</f>
        <v/>
      </c>
      <c r="N43" s="90" t="str">
        <f aca="false">IF(ISBLANK(VAL_S212!F43),"",$F$7)</f>
        <v/>
      </c>
      <c r="O43" s="92" t="str">
        <f aca="false">IF(ISNUMBER(VAL_S212!G43),VAL_S212!G43,IF(ISBLANK(VAL_S212!G43),"","NaN"))</f>
        <v/>
      </c>
      <c r="P43" s="90" t="str">
        <f aca="false">IF(ISNUMBER(VAL_S212!G43),$F$6,IF(ISBLANK(VAL_S212!G43),"",VAL_S212!G43))</f>
        <v/>
      </c>
      <c r="Q43" s="90" t="str">
        <f aca="false">IF(ISBLANK(VAL_S212!G43),"",$F$7)</f>
        <v/>
      </c>
      <c r="R43" s="92" t="str">
        <f aca="false">IF(ISNUMBER(VAL_S212!H43),VAL_S212!H43,IF(ISBLANK(VAL_S212!H43),"","NaN"))</f>
        <v/>
      </c>
      <c r="S43" s="90" t="str">
        <f aca="false">IF(ISNUMBER(VAL_S212!H43),$F$6,IF(ISBLANK(VAL_S212!H43),"",VAL_S212!H43))</f>
        <v/>
      </c>
      <c r="T43" s="90" t="str">
        <f aca="false">IF(ISBLANK(VAL_S212!H43),"",$F$7)</f>
        <v/>
      </c>
      <c r="U43" s="92" t="str">
        <f aca="false">IF(ISNUMBER(VAL_S212!I43),VAL_S212!I43,IF(ISBLANK(VAL_S212!I43),"","NaN"))</f>
        <v/>
      </c>
      <c r="V43" s="90" t="str">
        <f aca="false">IF(ISNUMBER(VAL_S212!I43),$F$6,IF(ISBLANK(VAL_S212!I43),"",VAL_S212!I43))</f>
        <v/>
      </c>
      <c r="W43" s="90" t="str">
        <f aca="false">IF(ISBLANK(VAL_S212!I43),"",$F$7)</f>
        <v/>
      </c>
      <c r="X43" s="92" t="str">
        <f aca="false">IF(ISNUMBER(VAL_S212!J43),VAL_S212!J43,IF(ISBLANK(VAL_S212!J43),"","NaN"))</f>
        <v/>
      </c>
      <c r="Y43" s="90" t="str">
        <f aca="false">IF(ISNUMBER(VAL_S212!J43),$F$6,IF(ISBLANK(VAL_S212!J43),"",VAL_S212!J43))</f>
        <v/>
      </c>
      <c r="Z43" s="90" t="str">
        <f aca="false">IF(ISBLANK(VAL_S212!J43),"",$F$7)</f>
        <v/>
      </c>
      <c r="AA43" s="92" t="str">
        <f aca="false">IF(ISNUMBER(VAL_S212!K43),VAL_S212!K43,IF(ISBLANK(VAL_S212!K43),"","NaN"))</f>
        <v/>
      </c>
      <c r="AB43" s="90" t="str">
        <f aca="false">IF(ISNUMBER(VAL_S212!K43),$F$6,IF(ISBLANK(VAL_S212!K43),"",VAL_S212!K43))</f>
        <v/>
      </c>
      <c r="AC43" s="90" t="str">
        <f aca="false">IF(ISBLANK(VAL_S212!K43),"",$F$7)</f>
        <v/>
      </c>
      <c r="AD43" s="92" t="str">
        <f aca="false">IF(ISNUMBER(VAL_S212!L43),VAL_S212!L43,IF(ISBLANK(VAL_S212!L43),"","NaN"))</f>
        <v/>
      </c>
      <c r="AE43" s="90" t="str">
        <f aca="false">IF(ISNUMBER(VAL_S212!L43),$F$6,IF(ISBLANK(VAL_S212!L43),"",VAL_S212!L43))</f>
        <v/>
      </c>
      <c r="AF43" s="90" t="str">
        <f aca="false">IF(ISBLANK(VAL_S212!L43),"",$F$7)</f>
        <v/>
      </c>
      <c r="AG43" s="92" t="str">
        <f aca="false">IF(ISNUMBER(VAL_S212!M43),VAL_S212!M43,IF(ISBLANK(VAL_S212!M43),"","NaN"))</f>
        <v/>
      </c>
      <c r="AH43" s="90" t="str">
        <f aca="false">IF(ISNUMBER(VAL_S212!M43),$F$6,IF(ISBLANK(VAL_S212!M43),"",VAL_S212!M43))</f>
        <v/>
      </c>
      <c r="AI43" s="90" t="str">
        <f aca="false">IF(ISBLANK(VAL_S212!M43),"",$F$7)</f>
        <v/>
      </c>
      <c r="AJ43" s="92" t="str">
        <f aca="false">IF(ISNUMBER(VAL_S212!N43),VAL_S212!N43,IF(ISBLANK(VAL_S212!N43),"","NaN"))</f>
        <v/>
      </c>
      <c r="AK43" s="90" t="str">
        <f aca="false">IF(ISNUMBER(VAL_S212!N43),$F$6,IF(ISBLANK(VAL_S212!N43),"",VAL_S212!N43))</f>
        <v/>
      </c>
      <c r="AL43" s="90" t="str">
        <f aca="false">IF(ISBLANK(VAL_S212!N43),"",$F$7)</f>
        <v/>
      </c>
      <c r="AM43" s="92" t="str">
        <f aca="false">IF(ISNUMBER(VAL_S212!O43),VAL_S212!O43,IF(ISBLANK(VAL_S212!O43),"","NaN"))</f>
        <v/>
      </c>
      <c r="AN43" s="90" t="str">
        <f aca="false">IF(ISNUMBER(VAL_S212!O43),$F$6,IF(ISBLANK(VAL_S212!O43),"",VAL_S212!O43))</f>
        <v/>
      </c>
      <c r="AO43" s="90" t="str">
        <f aca="false">IF(ISBLANK(VAL_S212!O43),"",$F$7)</f>
        <v/>
      </c>
      <c r="AP43" s="92" t="str">
        <f aca="false">IF(ISNUMBER(VAL_S212!P43),VAL_S212!P43,IF(ISBLANK(VAL_S212!P43),"","NaN"))</f>
        <v/>
      </c>
      <c r="AQ43" s="90" t="str">
        <f aca="false">IF(ISNUMBER(VAL_S212!P43),$F$6,IF(ISBLANK(VAL_S212!P43),"",VAL_S212!P43))</f>
        <v/>
      </c>
      <c r="AR43" s="90" t="str">
        <f aca="false">IF(ISBLANK(VAL_S212!P43),"",$F$7)</f>
        <v/>
      </c>
      <c r="AS43" s="92" t="str">
        <f aca="false">IF(ISNUMBER(VAL_S212!Q43),VAL_S212!Q43,IF(ISBLANK(VAL_S212!Q43),"","NaN"))</f>
        <v/>
      </c>
      <c r="AT43" s="90" t="str">
        <f aca="false">IF(ISNUMBER(VAL_S212!Q43),$F$6,IF(ISBLANK(VAL_S212!Q43),"",VAL_S212!Q43))</f>
        <v/>
      </c>
      <c r="AU43" s="90" t="str">
        <f aca="false">IF(ISBLANK(VAL_S212!Q43),"",$F$7)</f>
        <v/>
      </c>
      <c r="AV43" s="92" t="str">
        <f aca="false">IF(ISNUMBER(VAL_S212!R43),VAL_S212!R43,IF(ISBLANK(VAL_S212!R43),"","NaN"))</f>
        <v/>
      </c>
      <c r="AW43" s="90" t="str">
        <f aca="false">IF(ISNUMBER(VAL_S212!R43),$F$6,IF(ISBLANK(VAL_S212!R43),"",VAL_S212!R43))</f>
        <v/>
      </c>
      <c r="AX43" s="90" t="str">
        <f aca="false">IF(ISBLANK(VAL_S212!R43),"",$F$7)</f>
        <v/>
      </c>
      <c r="AY43" s="92" t="str">
        <f aca="false">IF(ISNUMBER(VAL_S212!S43),VAL_S212!S43,IF(ISBLANK(VAL_S212!S43),"","NaN"))</f>
        <v/>
      </c>
      <c r="AZ43" s="90" t="str">
        <f aca="false">IF(ISNUMBER(VAL_S212!S43),$F$6,IF(ISBLANK(VAL_S212!S43),"",VAL_S212!S43))</f>
        <v/>
      </c>
      <c r="BA43" s="90" t="str">
        <f aca="false">IF(ISBLANK(VAL_S212!S43),"",$F$7)</f>
        <v/>
      </c>
      <c r="BB43" s="92" t="str">
        <f aca="false">IF(ISNUMBER(VAL_S212!T43),VAL_S212!T43,IF(ISBLANK(VAL_S212!T43),"","NaN"))</f>
        <v/>
      </c>
      <c r="BC43" s="90" t="str">
        <f aca="false">IF(ISNUMBER(VAL_S212!T43),$F$6,IF(ISBLANK(VAL_S212!T43),"",VAL_S212!T43))</f>
        <v/>
      </c>
      <c r="BD43" s="90" t="str">
        <f aca="false">IF(ISBLANK(VAL_S212!T43),"",$F$7)</f>
        <v/>
      </c>
      <c r="BE43" s="92" t="str">
        <f aca="false">IF(ISNUMBER(VAL_S212!U43),VAL_S212!U43,IF(ISBLANK(VAL_S212!U43),"","NaN"))</f>
        <v/>
      </c>
      <c r="BF43" s="90" t="str">
        <f aca="false">IF(ISNUMBER(VAL_S212!U43),$F$6,IF(ISBLANK(VAL_S212!U43),"",VAL_S212!U43))</f>
        <v/>
      </c>
      <c r="BG43" s="90" t="str">
        <f aca="false">IF(ISBLANK(VAL_S212!U43),"",$F$7)</f>
        <v/>
      </c>
      <c r="BH43" s="92" t="str">
        <f aca="false">IF(ISNUMBER(VAL_S212!V43),VAL_S212!V43,IF(ISBLANK(VAL_S212!V43),"","NaN"))</f>
        <v/>
      </c>
      <c r="BI43" s="90" t="str">
        <f aca="false">IF(ISNUMBER(VAL_S212!V43),$F$6,IF(ISBLANK(VAL_S212!V43),"",VAL_S212!V43))</f>
        <v/>
      </c>
      <c r="BJ43" s="90" t="str">
        <f aca="false">IF(ISBLANK(VAL_S212!V43),"",$F$7)</f>
        <v/>
      </c>
      <c r="BK43" s="92" t="str">
        <f aca="false">IF(ISNUMBER(VAL_S212!W43),VAL_S212!W43,IF(ISBLANK(VAL_S212!W43),"","NaN"))</f>
        <v/>
      </c>
      <c r="BL43" s="90" t="str">
        <f aca="false">IF(ISNUMBER(VAL_S212!W43),$F$6,IF(ISBLANK(VAL_S212!W43),"",VAL_S212!W43))</f>
        <v/>
      </c>
      <c r="BM43" s="90" t="str">
        <f aca="false">IF(ISBLANK(VAL_S212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212!C44),VAL_S212!C44,IF(ISBLANK(VAL_S212!C44),"","NaN"))</f>
        <v/>
      </c>
      <c r="D44" s="90" t="str">
        <f aca="false">IF(ISNUMBER(VAL_S212!C44),$F$6,IF(ISBLANK(VAL_S212!C44),"",VAL_S212!C44))</f>
        <v/>
      </c>
      <c r="E44" s="90" t="str">
        <f aca="false">IF(ISBLANK(VAL_S212!C44),"",$F$7)</f>
        <v/>
      </c>
      <c r="F44" s="92" t="str">
        <f aca="false">IF(ISNUMBER(VAL_S212!D44),VAL_S212!D44,IF(ISBLANK(VAL_S212!D44),"","NaN"))</f>
        <v/>
      </c>
      <c r="G44" s="90" t="str">
        <f aca="false">IF(ISNUMBER(VAL_S212!D44),$F$6,IF(ISBLANK(VAL_S212!D44),"",VAL_S212!D44))</f>
        <v/>
      </c>
      <c r="H44" s="90" t="str">
        <f aca="false">IF(ISBLANK(VAL_S212!D44),"",$F$7)</f>
        <v/>
      </c>
      <c r="I44" s="92" t="str">
        <f aca="false">IF(ISNUMBER(VAL_S212!E44),VAL_S212!E44,IF(ISBLANK(VAL_S212!E44),"","NaN"))</f>
        <v/>
      </c>
      <c r="J44" s="90" t="str">
        <f aca="false">IF(ISNUMBER(VAL_S212!E44),$F$6,IF(ISBLANK(VAL_S212!E44),"",VAL_S212!E44))</f>
        <v/>
      </c>
      <c r="K44" s="90" t="str">
        <f aca="false">IF(ISBLANK(VAL_S212!E44),"",$F$7)</f>
        <v/>
      </c>
      <c r="L44" s="92" t="str">
        <f aca="false">IF(ISNUMBER(VAL_S212!F44),VAL_S212!F44,IF(ISBLANK(VAL_S212!F44),"","NaN"))</f>
        <v/>
      </c>
      <c r="M44" s="90" t="str">
        <f aca="false">IF(ISNUMBER(VAL_S212!F44),$F$6,IF(ISBLANK(VAL_S212!F44),"",VAL_S212!F44))</f>
        <v/>
      </c>
      <c r="N44" s="90" t="str">
        <f aca="false">IF(ISBLANK(VAL_S212!F44),"",$F$7)</f>
        <v/>
      </c>
      <c r="O44" s="92" t="str">
        <f aca="false">IF(ISNUMBER(VAL_S212!G44),VAL_S212!G44,IF(ISBLANK(VAL_S212!G44),"","NaN"))</f>
        <v/>
      </c>
      <c r="P44" s="90" t="str">
        <f aca="false">IF(ISNUMBER(VAL_S212!G44),$F$6,IF(ISBLANK(VAL_S212!G44),"",VAL_S212!G44))</f>
        <v/>
      </c>
      <c r="Q44" s="90" t="str">
        <f aca="false">IF(ISBLANK(VAL_S212!G44),"",$F$7)</f>
        <v/>
      </c>
      <c r="R44" s="92" t="str">
        <f aca="false">IF(ISNUMBER(VAL_S212!H44),VAL_S212!H44,IF(ISBLANK(VAL_S212!H44),"","NaN"))</f>
        <v/>
      </c>
      <c r="S44" s="90" t="str">
        <f aca="false">IF(ISNUMBER(VAL_S212!H44),$F$6,IF(ISBLANK(VAL_S212!H44),"",VAL_S212!H44))</f>
        <v/>
      </c>
      <c r="T44" s="90" t="str">
        <f aca="false">IF(ISBLANK(VAL_S212!H44),"",$F$7)</f>
        <v/>
      </c>
      <c r="U44" s="92" t="str">
        <f aca="false">IF(ISNUMBER(VAL_S212!I44),VAL_S212!I44,IF(ISBLANK(VAL_S212!I44),"","NaN"))</f>
        <v/>
      </c>
      <c r="V44" s="90" t="str">
        <f aca="false">IF(ISNUMBER(VAL_S212!I44),$F$6,IF(ISBLANK(VAL_S212!I44),"",VAL_S212!I44))</f>
        <v/>
      </c>
      <c r="W44" s="90" t="str">
        <f aca="false">IF(ISBLANK(VAL_S212!I44),"",$F$7)</f>
        <v/>
      </c>
      <c r="X44" s="92" t="str">
        <f aca="false">IF(ISNUMBER(VAL_S212!J44),VAL_S212!J44,IF(ISBLANK(VAL_S212!J44),"","NaN"))</f>
        <v/>
      </c>
      <c r="Y44" s="90" t="str">
        <f aca="false">IF(ISNUMBER(VAL_S212!J44),$F$6,IF(ISBLANK(VAL_S212!J44),"",VAL_S212!J44))</f>
        <v/>
      </c>
      <c r="Z44" s="90" t="str">
        <f aca="false">IF(ISBLANK(VAL_S212!J44),"",$F$7)</f>
        <v/>
      </c>
      <c r="AA44" s="92" t="str">
        <f aca="false">IF(ISNUMBER(VAL_S212!K44),VAL_S212!K44,IF(ISBLANK(VAL_S212!K44),"","NaN"))</f>
        <v/>
      </c>
      <c r="AB44" s="90" t="str">
        <f aca="false">IF(ISNUMBER(VAL_S212!K44),$F$6,IF(ISBLANK(VAL_S212!K44),"",VAL_S212!K44))</f>
        <v/>
      </c>
      <c r="AC44" s="90" t="str">
        <f aca="false">IF(ISBLANK(VAL_S212!K44),"",$F$7)</f>
        <v/>
      </c>
      <c r="AD44" s="92" t="str">
        <f aca="false">IF(ISNUMBER(VAL_S212!L44),VAL_S212!L44,IF(ISBLANK(VAL_S212!L44),"","NaN"))</f>
        <v/>
      </c>
      <c r="AE44" s="90" t="str">
        <f aca="false">IF(ISNUMBER(VAL_S212!L44),$F$6,IF(ISBLANK(VAL_S212!L44),"",VAL_S212!L44))</f>
        <v/>
      </c>
      <c r="AF44" s="90" t="str">
        <f aca="false">IF(ISBLANK(VAL_S212!L44),"",$F$7)</f>
        <v/>
      </c>
      <c r="AG44" s="92" t="str">
        <f aca="false">IF(ISNUMBER(VAL_S212!M44),VAL_S212!M44,IF(ISBLANK(VAL_S212!M44),"","NaN"))</f>
        <v/>
      </c>
      <c r="AH44" s="90" t="str">
        <f aca="false">IF(ISNUMBER(VAL_S212!M44),$F$6,IF(ISBLANK(VAL_S212!M44),"",VAL_S212!M44))</f>
        <v/>
      </c>
      <c r="AI44" s="90" t="str">
        <f aca="false">IF(ISBLANK(VAL_S212!M44),"",$F$7)</f>
        <v/>
      </c>
      <c r="AJ44" s="92" t="str">
        <f aca="false">IF(ISNUMBER(VAL_S212!N44),VAL_S212!N44,IF(ISBLANK(VAL_S212!N44),"","NaN"))</f>
        <v/>
      </c>
      <c r="AK44" s="90" t="str">
        <f aca="false">IF(ISNUMBER(VAL_S212!N44),$F$6,IF(ISBLANK(VAL_S212!N44),"",VAL_S212!N44))</f>
        <v/>
      </c>
      <c r="AL44" s="90" t="str">
        <f aca="false">IF(ISBLANK(VAL_S212!N44),"",$F$7)</f>
        <v/>
      </c>
      <c r="AM44" s="92" t="str">
        <f aca="false">IF(ISNUMBER(VAL_S212!O44),VAL_S212!O44,IF(ISBLANK(VAL_S212!O44),"","NaN"))</f>
        <v/>
      </c>
      <c r="AN44" s="90" t="str">
        <f aca="false">IF(ISNUMBER(VAL_S212!O44),$F$6,IF(ISBLANK(VAL_S212!O44),"",VAL_S212!O44))</f>
        <v/>
      </c>
      <c r="AO44" s="90" t="str">
        <f aca="false">IF(ISBLANK(VAL_S212!O44),"",$F$7)</f>
        <v/>
      </c>
      <c r="AP44" s="92" t="str">
        <f aca="false">IF(ISNUMBER(VAL_S212!P44),VAL_S212!P44,IF(ISBLANK(VAL_S212!P44),"","NaN"))</f>
        <v/>
      </c>
      <c r="AQ44" s="90" t="str">
        <f aca="false">IF(ISNUMBER(VAL_S212!P44),$F$6,IF(ISBLANK(VAL_S212!P44),"",VAL_S212!P44))</f>
        <v/>
      </c>
      <c r="AR44" s="90" t="str">
        <f aca="false">IF(ISBLANK(VAL_S212!P44),"",$F$7)</f>
        <v/>
      </c>
      <c r="AS44" s="92" t="str">
        <f aca="false">IF(ISNUMBER(VAL_S212!Q44),VAL_S212!Q44,IF(ISBLANK(VAL_S212!Q44),"","NaN"))</f>
        <v/>
      </c>
      <c r="AT44" s="90" t="str">
        <f aca="false">IF(ISNUMBER(VAL_S212!Q44),$F$6,IF(ISBLANK(VAL_S212!Q44),"",VAL_S212!Q44))</f>
        <v/>
      </c>
      <c r="AU44" s="90" t="str">
        <f aca="false">IF(ISBLANK(VAL_S212!Q44),"",$F$7)</f>
        <v/>
      </c>
      <c r="AV44" s="92" t="str">
        <f aca="false">IF(ISNUMBER(VAL_S212!R44),VAL_S212!R44,IF(ISBLANK(VAL_S212!R44),"","NaN"))</f>
        <v/>
      </c>
      <c r="AW44" s="90" t="str">
        <f aca="false">IF(ISNUMBER(VAL_S212!R44),$F$6,IF(ISBLANK(VAL_S212!R44),"",VAL_S212!R44))</f>
        <v/>
      </c>
      <c r="AX44" s="90" t="str">
        <f aca="false">IF(ISBLANK(VAL_S212!R44),"",$F$7)</f>
        <v/>
      </c>
      <c r="AY44" s="92" t="str">
        <f aca="false">IF(ISNUMBER(VAL_S212!S44),VAL_S212!S44,IF(ISBLANK(VAL_S212!S44),"","NaN"))</f>
        <v/>
      </c>
      <c r="AZ44" s="90" t="str">
        <f aca="false">IF(ISNUMBER(VAL_S212!S44),$F$6,IF(ISBLANK(VAL_S212!S44),"",VAL_S212!S44))</f>
        <v/>
      </c>
      <c r="BA44" s="90" t="str">
        <f aca="false">IF(ISBLANK(VAL_S212!S44),"",$F$7)</f>
        <v/>
      </c>
      <c r="BB44" s="92" t="str">
        <f aca="false">IF(ISNUMBER(VAL_S212!T44),VAL_S212!T44,IF(ISBLANK(VAL_S212!T44),"","NaN"))</f>
        <v/>
      </c>
      <c r="BC44" s="90" t="str">
        <f aca="false">IF(ISNUMBER(VAL_S212!T44),$F$6,IF(ISBLANK(VAL_S212!T44),"",VAL_S212!T44))</f>
        <v/>
      </c>
      <c r="BD44" s="90" t="str">
        <f aca="false">IF(ISBLANK(VAL_S212!T44),"",$F$7)</f>
        <v/>
      </c>
      <c r="BE44" s="92" t="str">
        <f aca="false">IF(ISNUMBER(VAL_S212!U44),VAL_S212!U44,IF(ISBLANK(VAL_S212!U44),"","NaN"))</f>
        <v/>
      </c>
      <c r="BF44" s="90" t="str">
        <f aca="false">IF(ISNUMBER(VAL_S212!U44),$F$6,IF(ISBLANK(VAL_S212!U44),"",VAL_S212!U44))</f>
        <v/>
      </c>
      <c r="BG44" s="90" t="str">
        <f aca="false">IF(ISBLANK(VAL_S212!U44),"",$F$7)</f>
        <v/>
      </c>
      <c r="BH44" s="92" t="str">
        <f aca="false">IF(ISNUMBER(VAL_S212!V44),VAL_S212!V44,IF(ISBLANK(VAL_S212!V44),"","NaN"))</f>
        <v/>
      </c>
      <c r="BI44" s="90" t="str">
        <f aca="false">IF(ISNUMBER(VAL_S212!V44),$F$6,IF(ISBLANK(VAL_S212!V44),"",VAL_S212!V44))</f>
        <v/>
      </c>
      <c r="BJ44" s="90" t="str">
        <f aca="false">IF(ISBLANK(VAL_S212!V44),"",$F$7)</f>
        <v/>
      </c>
      <c r="BK44" s="92" t="str">
        <f aca="false">IF(ISNUMBER(VAL_S212!W44),VAL_S212!W44,IF(ISBLANK(VAL_S212!W44),"","NaN"))</f>
        <v/>
      </c>
      <c r="BL44" s="90" t="str">
        <f aca="false">IF(ISNUMBER(VAL_S212!W44),$F$6,IF(ISBLANK(VAL_S212!W44),"",VAL_S212!W44))</f>
        <v/>
      </c>
      <c r="BM44" s="90" t="str">
        <f aca="false">IF(ISBLANK(VAL_S212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212!C45),VAL_S212!C45,IF(ISBLANK(VAL_S212!C45),"","NaN"))</f>
        <v/>
      </c>
      <c r="D45" s="90" t="str">
        <f aca="false">IF(ISNUMBER(VAL_S212!C45),$F$6,IF(ISBLANK(VAL_S212!C45),"",VAL_S212!C45))</f>
        <v/>
      </c>
      <c r="E45" s="90" t="str">
        <f aca="false">IF(ISBLANK(VAL_S212!C45),"",$F$7)</f>
        <v/>
      </c>
      <c r="F45" s="92" t="str">
        <f aca="false">IF(ISNUMBER(VAL_S212!D45),VAL_S212!D45,IF(ISBLANK(VAL_S212!D45),"","NaN"))</f>
        <v/>
      </c>
      <c r="G45" s="90" t="str">
        <f aca="false">IF(ISNUMBER(VAL_S212!D45),$F$6,IF(ISBLANK(VAL_S212!D45),"",VAL_S212!D45))</f>
        <v/>
      </c>
      <c r="H45" s="90" t="str">
        <f aca="false">IF(ISBLANK(VAL_S212!D45),"",$F$7)</f>
        <v/>
      </c>
      <c r="I45" s="92" t="str">
        <f aca="false">IF(ISNUMBER(VAL_S212!E45),VAL_S212!E45,IF(ISBLANK(VAL_S212!E45),"","NaN"))</f>
        <v/>
      </c>
      <c r="J45" s="90" t="str">
        <f aca="false">IF(ISNUMBER(VAL_S212!E45),$F$6,IF(ISBLANK(VAL_S212!E45),"",VAL_S212!E45))</f>
        <v/>
      </c>
      <c r="K45" s="90" t="str">
        <f aca="false">IF(ISBLANK(VAL_S212!E45),"",$F$7)</f>
        <v/>
      </c>
      <c r="L45" s="92" t="str">
        <f aca="false">IF(ISNUMBER(VAL_S212!F45),VAL_S212!F45,IF(ISBLANK(VAL_S212!F45),"","NaN"))</f>
        <v/>
      </c>
      <c r="M45" s="90" t="str">
        <f aca="false">IF(ISNUMBER(VAL_S212!F45),$F$6,IF(ISBLANK(VAL_S212!F45),"",VAL_S212!F45))</f>
        <v/>
      </c>
      <c r="N45" s="90" t="str">
        <f aca="false">IF(ISBLANK(VAL_S212!F45),"",$F$7)</f>
        <v/>
      </c>
      <c r="O45" s="92" t="str">
        <f aca="false">IF(ISNUMBER(VAL_S212!G45),VAL_S212!G45,IF(ISBLANK(VAL_S212!G45),"","NaN"))</f>
        <v/>
      </c>
      <c r="P45" s="90" t="str">
        <f aca="false">IF(ISNUMBER(VAL_S212!G45),$F$6,IF(ISBLANK(VAL_S212!G45),"",VAL_S212!G45))</f>
        <v/>
      </c>
      <c r="Q45" s="90" t="str">
        <f aca="false">IF(ISBLANK(VAL_S212!G45),"",$F$7)</f>
        <v/>
      </c>
      <c r="R45" s="92" t="str">
        <f aca="false">IF(ISNUMBER(VAL_S212!H45),VAL_S212!H45,IF(ISBLANK(VAL_S212!H45),"","NaN"))</f>
        <v/>
      </c>
      <c r="S45" s="90" t="str">
        <f aca="false">IF(ISNUMBER(VAL_S212!H45),$F$6,IF(ISBLANK(VAL_S212!H45),"",VAL_S212!H45))</f>
        <v/>
      </c>
      <c r="T45" s="90" t="str">
        <f aca="false">IF(ISBLANK(VAL_S212!H45),"",$F$7)</f>
        <v/>
      </c>
      <c r="U45" s="92" t="str">
        <f aca="false">IF(ISNUMBER(VAL_S212!I45),VAL_S212!I45,IF(ISBLANK(VAL_S212!I45),"","NaN"))</f>
        <v/>
      </c>
      <c r="V45" s="90" t="str">
        <f aca="false">IF(ISNUMBER(VAL_S212!I45),$F$6,IF(ISBLANK(VAL_S212!I45),"",VAL_S212!I45))</f>
        <v/>
      </c>
      <c r="W45" s="90" t="str">
        <f aca="false">IF(ISBLANK(VAL_S212!I45),"",$F$7)</f>
        <v/>
      </c>
      <c r="X45" s="92" t="str">
        <f aca="false">IF(ISNUMBER(VAL_S212!J45),VAL_S212!J45,IF(ISBLANK(VAL_S212!J45),"","NaN"))</f>
        <v/>
      </c>
      <c r="Y45" s="90" t="str">
        <f aca="false">IF(ISNUMBER(VAL_S212!J45),$F$6,IF(ISBLANK(VAL_S212!J45),"",VAL_S212!J45))</f>
        <v/>
      </c>
      <c r="Z45" s="90" t="str">
        <f aca="false">IF(ISBLANK(VAL_S212!J45),"",$F$7)</f>
        <v/>
      </c>
      <c r="AA45" s="92" t="str">
        <f aca="false">IF(ISNUMBER(VAL_S212!K45),VAL_S212!K45,IF(ISBLANK(VAL_S212!K45),"","NaN"))</f>
        <v/>
      </c>
      <c r="AB45" s="90" t="str">
        <f aca="false">IF(ISNUMBER(VAL_S212!K45),$F$6,IF(ISBLANK(VAL_S212!K45),"",VAL_S212!K45))</f>
        <v/>
      </c>
      <c r="AC45" s="90" t="str">
        <f aca="false">IF(ISBLANK(VAL_S212!K45),"",$F$7)</f>
        <v/>
      </c>
      <c r="AD45" s="92" t="str">
        <f aca="false">IF(ISNUMBER(VAL_S212!L45),VAL_S212!L45,IF(ISBLANK(VAL_S212!L45),"","NaN"))</f>
        <v/>
      </c>
      <c r="AE45" s="90" t="str">
        <f aca="false">IF(ISNUMBER(VAL_S212!L45),$F$6,IF(ISBLANK(VAL_S212!L45),"",VAL_S212!L45))</f>
        <v/>
      </c>
      <c r="AF45" s="90" t="str">
        <f aca="false">IF(ISBLANK(VAL_S212!L45),"",$F$7)</f>
        <v/>
      </c>
      <c r="AG45" s="92" t="str">
        <f aca="false">IF(ISNUMBER(VAL_S212!M45),VAL_S212!M45,IF(ISBLANK(VAL_S212!M45),"","NaN"))</f>
        <v/>
      </c>
      <c r="AH45" s="90" t="str">
        <f aca="false">IF(ISNUMBER(VAL_S212!M45),$F$6,IF(ISBLANK(VAL_S212!M45),"",VAL_S212!M45))</f>
        <v/>
      </c>
      <c r="AI45" s="90" t="str">
        <f aca="false">IF(ISBLANK(VAL_S212!M45),"",$F$7)</f>
        <v/>
      </c>
      <c r="AJ45" s="92" t="str">
        <f aca="false">IF(ISNUMBER(VAL_S212!N45),VAL_S212!N45,IF(ISBLANK(VAL_S212!N45),"","NaN"))</f>
        <v/>
      </c>
      <c r="AK45" s="90" t="str">
        <f aca="false">IF(ISNUMBER(VAL_S212!N45),$F$6,IF(ISBLANK(VAL_S212!N45),"",VAL_S212!N45))</f>
        <v/>
      </c>
      <c r="AL45" s="90" t="str">
        <f aca="false">IF(ISBLANK(VAL_S212!N45),"",$F$7)</f>
        <v/>
      </c>
      <c r="AM45" s="92" t="str">
        <f aca="false">IF(ISNUMBER(VAL_S212!O45),VAL_S212!O45,IF(ISBLANK(VAL_S212!O45),"","NaN"))</f>
        <v/>
      </c>
      <c r="AN45" s="90" t="str">
        <f aca="false">IF(ISNUMBER(VAL_S212!O45),$F$6,IF(ISBLANK(VAL_S212!O45),"",VAL_S212!O45))</f>
        <v/>
      </c>
      <c r="AO45" s="90" t="str">
        <f aca="false">IF(ISBLANK(VAL_S212!O45),"",$F$7)</f>
        <v/>
      </c>
      <c r="AP45" s="92" t="str">
        <f aca="false">IF(ISNUMBER(VAL_S212!P45),VAL_S212!P45,IF(ISBLANK(VAL_S212!P45),"","NaN"))</f>
        <v/>
      </c>
      <c r="AQ45" s="90" t="str">
        <f aca="false">IF(ISNUMBER(VAL_S212!P45),$F$6,IF(ISBLANK(VAL_S212!P45),"",VAL_S212!P45))</f>
        <v/>
      </c>
      <c r="AR45" s="90" t="str">
        <f aca="false">IF(ISBLANK(VAL_S212!P45),"",$F$7)</f>
        <v/>
      </c>
      <c r="AS45" s="92" t="str">
        <f aca="false">IF(ISNUMBER(VAL_S212!Q45),VAL_S212!Q45,IF(ISBLANK(VAL_S212!Q45),"","NaN"))</f>
        <v/>
      </c>
      <c r="AT45" s="90" t="str">
        <f aca="false">IF(ISNUMBER(VAL_S212!Q45),$F$6,IF(ISBLANK(VAL_S212!Q45),"",VAL_S212!Q45))</f>
        <v/>
      </c>
      <c r="AU45" s="90" t="str">
        <f aca="false">IF(ISBLANK(VAL_S212!Q45),"",$F$7)</f>
        <v/>
      </c>
      <c r="AV45" s="92" t="str">
        <f aca="false">IF(ISNUMBER(VAL_S212!R45),VAL_S212!R45,IF(ISBLANK(VAL_S212!R45),"","NaN"))</f>
        <v/>
      </c>
      <c r="AW45" s="90" t="str">
        <f aca="false">IF(ISNUMBER(VAL_S212!R45),$F$6,IF(ISBLANK(VAL_S212!R45),"",VAL_S212!R45))</f>
        <v/>
      </c>
      <c r="AX45" s="90" t="str">
        <f aca="false">IF(ISBLANK(VAL_S212!R45),"",$F$7)</f>
        <v/>
      </c>
      <c r="AY45" s="92" t="str">
        <f aca="false">IF(ISNUMBER(VAL_S212!S45),VAL_S212!S45,IF(ISBLANK(VAL_S212!S45),"","NaN"))</f>
        <v/>
      </c>
      <c r="AZ45" s="90" t="str">
        <f aca="false">IF(ISNUMBER(VAL_S212!S45),$F$6,IF(ISBLANK(VAL_S212!S45),"",VAL_S212!S45))</f>
        <v/>
      </c>
      <c r="BA45" s="90" t="str">
        <f aca="false">IF(ISBLANK(VAL_S212!S45),"",$F$7)</f>
        <v/>
      </c>
      <c r="BB45" s="92" t="str">
        <f aca="false">IF(ISNUMBER(VAL_S212!T45),VAL_S212!T45,IF(ISBLANK(VAL_S212!T45),"","NaN"))</f>
        <v/>
      </c>
      <c r="BC45" s="90" t="str">
        <f aca="false">IF(ISNUMBER(VAL_S212!T45),$F$6,IF(ISBLANK(VAL_S212!T45),"",VAL_S212!T45))</f>
        <v/>
      </c>
      <c r="BD45" s="90" t="str">
        <f aca="false">IF(ISBLANK(VAL_S212!T45),"",$F$7)</f>
        <v/>
      </c>
      <c r="BE45" s="92" t="str">
        <f aca="false">IF(ISNUMBER(VAL_S212!U45),VAL_S212!U45,IF(ISBLANK(VAL_S212!U45),"","NaN"))</f>
        <v/>
      </c>
      <c r="BF45" s="90" t="str">
        <f aca="false">IF(ISNUMBER(VAL_S212!U45),$F$6,IF(ISBLANK(VAL_S212!U45),"",VAL_S212!U45))</f>
        <v/>
      </c>
      <c r="BG45" s="90" t="str">
        <f aca="false">IF(ISBLANK(VAL_S212!U45),"",$F$7)</f>
        <v/>
      </c>
      <c r="BH45" s="92" t="str">
        <f aca="false">IF(ISNUMBER(VAL_S212!V45),VAL_S212!V45,IF(ISBLANK(VAL_S212!V45),"","NaN"))</f>
        <v/>
      </c>
      <c r="BI45" s="90" t="str">
        <f aca="false">IF(ISNUMBER(VAL_S212!V45),$F$6,IF(ISBLANK(VAL_S212!V45),"",VAL_S212!V45))</f>
        <v/>
      </c>
      <c r="BJ45" s="90" t="str">
        <f aca="false">IF(ISBLANK(VAL_S212!V45),"",$F$7)</f>
        <v/>
      </c>
      <c r="BK45" s="92" t="str">
        <f aca="false">IF(ISNUMBER(VAL_S212!W45),VAL_S212!W45,IF(ISBLANK(VAL_S212!W45),"","NaN"))</f>
        <v/>
      </c>
      <c r="BL45" s="90" t="str">
        <f aca="false">IF(ISNUMBER(VAL_S212!W45),$F$6,IF(ISBLANK(VAL_S212!W45),"",VAL_S212!W45))</f>
        <v/>
      </c>
      <c r="BM45" s="90" t="str">
        <f aca="false">IF(ISBLANK(VAL_S212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212!C46),VAL_S212!C46,IF(ISBLANK(VAL_S212!C46),"","NaN"))</f>
        <v/>
      </c>
      <c r="D46" s="90" t="str">
        <f aca="false">IF(ISNUMBER(VAL_S212!C46),$F$6,IF(ISBLANK(VAL_S212!C46),"",VAL_S212!C46))</f>
        <v/>
      </c>
      <c r="E46" s="90" t="str">
        <f aca="false">IF(ISBLANK(VAL_S212!C46),"",$F$7)</f>
        <v/>
      </c>
      <c r="F46" s="92" t="str">
        <f aca="false">IF(ISNUMBER(VAL_S212!D46),VAL_S212!D46,IF(ISBLANK(VAL_S212!D46),"","NaN"))</f>
        <v/>
      </c>
      <c r="G46" s="90" t="str">
        <f aca="false">IF(ISNUMBER(VAL_S212!D46),$F$6,IF(ISBLANK(VAL_S212!D46),"",VAL_S212!D46))</f>
        <v/>
      </c>
      <c r="H46" s="90" t="str">
        <f aca="false">IF(ISBLANK(VAL_S212!D46),"",$F$7)</f>
        <v/>
      </c>
      <c r="I46" s="92" t="str">
        <f aca="false">IF(ISNUMBER(VAL_S212!E46),VAL_S212!E46,IF(ISBLANK(VAL_S212!E46),"","NaN"))</f>
        <v/>
      </c>
      <c r="J46" s="90" t="str">
        <f aca="false">IF(ISNUMBER(VAL_S212!E46),$F$6,IF(ISBLANK(VAL_S212!E46),"",VAL_S212!E46))</f>
        <v/>
      </c>
      <c r="K46" s="90" t="str">
        <f aca="false">IF(ISBLANK(VAL_S212!E46),"",$F$7)</f>
        <v/>
      </c>
      <c r="L46" s="92" t="str">
        <f aca="false">IF(ISNUMBER(VAL_S212!F46),VAL_S212!F46,IF(ISBLANK(VAL_S212!F46),"","NaN"))</f>
        <v/>
      </c>
      <c r="M46" s="90" t="str">
        <f aca="false">IF(ISNUMBER(VAL_S212!F46),$F$6,IF(ISBLANK(VAL_S212!F46),"",VAL_S212!F46))</f>
        <v/>
      </c>
      <c r="N46" s="90" t="str">
        <f aca="false">IF(ISBLANK(VAL_S212!F46),"",$F$7)</f>
        <v/>
      </c>
      <c r="O46" s="92" t="str">
        <f aca="false">IF(ISNUMBER(VAL_S212!G46),VAL_S212!G46,IF(ISBLANK(VAL_S212!G46),"","NaN"))</f>
        <v/>
      </c>
      <c r="P46" s="90" t="str">
        <f aca="false">IF(ISNUMBER(VAL_S212!G46),$F$6,IF(ISBLANK(VAL_S212!G46),"",VAL_S212!G46))</f>
        <v/>
      </c>
      <c r="Q46" s="90" t="str">
        <f aca="false">IF(ISBLANK(VAL_S212!G46),"",$F$7)</f>
        <v/>
      </c>
      <c r="R46" s="92" t="str">
        <f aca="false">IF(ISNUMBER(VAL_S212!H46),VAL_S212!H46,IF(ISBLANK(VAL_S212!H46),"","NaN"))</f>
        <v/>
      </c>
      <c r="S46" s="90" t="str">
        <f aca="false">IF(ISNUMBER(VAL_S212!H46),$F$6,IF(ISBLANK(VAL_S212!H46),"",VAL_S212!H46))</f>
        <v/>
      </c>
      <c r="T46" s="90" t="str">
        <f aca="false">IF(ISBLANK(VAL_S212!H46),"",$F$7)</f>
        <v/>
      </c>
      <c r="U46" s="92" t="str">
        <f aca="false">IF(ISNUMBER(VAL_S212!I46),VAL_S212!I46,IF(ISBLANK(VAL_S212!I46),"","NaN"))</f>
        <v/>
      </c>
      <c r="V46" s="90" t="str">
        <f aca="false">IF(ISNUMBER(VAL_S212!I46),$F$6,IF(ISBLANK(VAL_S212!I46),"",VAL_S212!I46))</f>
        <v/>
      </c>
      <c r="W46" s="90" t="str">
        <f aca="false">IF(ISBLANK(VAL_S212!I46),"",$F$7)</f>
        <v/>
      </c>
      <c r="X46" s="92" t="str">
        <f aca="false">IF(ISNUMBER(VAL_S212!J46),VAL_S212!J46,IF(ISBLANK(VAL_S212!J46),"","NaN"))</f>
        <v/>
      </c>
      <c r="Y46" s="90" t="str">
        <f aca="false">IF(ISNUMBER(VAL_S212!J46),$F$6,IF(ISBLANK(VAL_S212!J46),"",VAL_S212!J46))</f>
        <v/>
      </c>
      <c r="Z46" s="90" t="str">
        <f aca="false">IF(ISBLANK(VAL_S212!J46),"",$F$7)</f>
        <v/>
      </c>
      <c r="AA46" s="92" t="str">
        <f aca="false">IF(ISNUMBER(VAL_S212!K46),VAL_S212!K46,IF(ISBLANK(VAL_S212!K46),"","NaN"))</f>
        <v/>
      </c>
      <c r="AB46" s="90" t="str">
        <f aca="false">IF(ISNUMBER(VAL_S212!K46),$F$6,IF(ISBLANK(VAL_S212!K46),"",VAL_S212!K46))</f>
        <v/>
      </c>
      <c r="AC46" s="90" t="str">
        <f aca="false">IF(ISBLANK(VAL_S212!K46),"",$F$7)</f>
        <v/>
      </c>
      <c r="AD46" s="92" t="str">
        <f aca="false">IF(ISNUMBER(VAL_S212!L46),VAL_S212!L46,IF(ISBLANK(VAL_S212!L46),"","NaN"))</f>
        <v/>
      </c>
      <c r="AE46" s="90" t="str">
        <f aca="false">IF(ISNUMBER(VAL_S212!L46),$F$6,IF(ISBLANK(VAL_S212!L46),"",VAL_S212!L46))</f>
        <v/>
      </c>
      <c r="AF46" s="90" t="str">
        <f aca="false">IF(ISBLANK(VAL_S212!L46),"",$F$7)</f>
        <v/>
      </c>
      <c r="AG46" s="92" t="str">
        <f aca="false">IF(ISNUMBER(VAL_S212!M46),VAL_S212!M46,IF(ISBLANK(VAL_S212!M46),"","NaN"))</f>
        <v/>
      </c>
      <c r="AH46" s="90" t="str">
        <f aca="false">IF(ISNUMBER(VAL_S212!M46),$F$6,IF(ISBLANK(VAL_S212!M46),"",VAL_S212!M46))</f>
        <v/>
      </c>
      <c r="AI46" s="90" t="str">
        <f aca="false">IF(ISBLANK(VAL_S212!M46),"",$F$7)</f>
        <v/>
      </c>
      <c r="AJ46" s="92" t="str">
        <f aca="false">IF(ISNUMBER(VAL_S212!N46),VAL_S212!N46,IF(ISBLANK(VAL_S212!N46),"","NaN"))</f>
        <v/>
      </c>
      <c r="AK46" s="90" t="str">
        <f aca="false">IF(ISNUMBER(VAL_S212!N46),$F$6,IF(ISBLANK(VAL_S212!N46),"",VAL_S212!N46))</f>
        <v/>
      </c>
      <c r="AL46" s="90" t="str">
        <f aca="false">IF(ISBLANK(VAL_S212!N46),"",$F$7)</f>
        <v/>
      </c>
      <c r="AM46" s="92" t="str">
        <f aca="false">IF(ISNUMBER(VAL_S212!O46),VAL_S212!O46,IF(ISBLANK(VAL_S212!O46),"","NaN"))</f>
        <v/>
      </c>
      <c r="AN46" s="90" t="str">
        <f aca="false">IF(ISNUMBER(VAL_S212!O46),$F$6,IF(ISBLANK(VAL_S212!O46),"",VAL_S212!O46))</f>
        <v/>
      </c>
      <c r="AO46" s="90" t="str">
        <f aca="false">IF(ISBLANK(VAL_S212!O46),"",$F$7)</f>
        <v/>
      </c>
      <c r="AP46" s="92" t="str">
        <f aca="false">IF(ISNUMBER(VAL_S212!P46),VAL_S212!P46,IF(ISBLANK(VAL_S212!P46),"","NaN"))</f>
        <v/>
      </c>
      <c r="AQ46" s="90" t="str">
        <f aca="false">IF(ISNUMBER(VAL_S212!P46),$F$6,IF(ISBLANK(VAL_S212!P46),"",VAL_S212!P46))</f>
        <v/>
      </c>
      <c r="AR46" s="90" t="str">
        <f aca="false">IF(ISBLANK(VAL_S212!P46),"",$F$7)</f>
        <v/>
      </c>
      <c r="AS46" s="92" t="str">
        <f aca="false">IF(ISNUMBER(VAL_S212!Q46),VAL_S212!Q46,IF(ISBLANK(VAL_S212!Q46),"","NaN"))</f>
        <v/>
      </c>
      <c r="AT46" s="90" t="str">
        <f aca="false">IF(ISNUMBER(VAL_S212!Q46),$F$6,IF(ISBLANK(VAL_S212!Q46),"",VAL_S212!Q46))</f>
        <v/>
      </c>
      <c r="AU46" s="90" t="str">
        <f aca="false">IF(ISBLANK(VAL_S212!Q46),"",$F$7)</f>
        <v/>
      </c>
      <c r="AV46" s="92" t="str">
        <f aca="false">IF(ISNUMBER(VAL_S212!R46),VAL_S212!R46,IF(ISBLANK(VAL_S212!R46),"","NaN"))</f>
        <v/>
      </c>
      <c r="AW46" s="90" t="str">
        <f aca="false">IF(ISNUMBER(VAL_S212!R46),$F$6,IF(ISBLANK(VAL_S212!R46),"",VAL_S212!R46))</f>
        <v/>
      </c>
      <c r="AX46" s="90" t="str">
        <f aca="false">IF(ISBLANK(VAL_S212!R46),"",$F$7)</f>
        <v/>
      </c>
      <c r="AY46" s="92" t="str">
        <f aca="false">IF(ISNUMBER(VAL_S212!S46),VAL_S212!S46,IF(ISBLANK(VAL_S212!S46),"","NaN"))</f>
        <v/>
      </c>
      <c r="AZ46" s="90" t="str">
        <f aca="false">IF(ISNUMBER(VAL_S212!S46),$F$6,IF(ISBLANK(VAL_S212!S46),"",VAL_S212!S46))</f>
        <v/>
      </c>
      <c r="BA46" s="90" t="str">
        <f aca="false">IF(ISBLANK(VAL_S212!S46),"",$F$7)</f>
        <v/>
      </c>
      <c r="BB46" s="92" t="str">
        <f aca="false">IF(ISNUMBER(VAL_S212!T46),VAL_S212!T46,IF(ISBLANK(VAL_S212!T46),"","NaN"))</f>
        <v/>
      </c>
      <c r="BC46" s="90" t="str">
        <f aca="false">IF(ISNUMBER(VAL_S212!T46),$F$6,IF(ISBLANK(VAL_S212!T46),"",VAL_S212!T46))</f>
        <v/>
      </c>
      <c r="BD46" s="90" t="str">
        <f aca="false">IF(ISBLANK(VAL_S212!T46),"",$F$7)</f>
        <v/>
      </c>
      <c r="BE46" s="92" t="str">
        <f aca="false">IF(ISNUMBER(VAL_S212!U46),VAL_S212!U46,IF(ISBLANK(VAL_S212!U46),"","NaN"))</f>
        <v/>
      </c>
      <c r="BF46" s="90" t="str">
        <f aca="false">IF(ISNUMBER(VAL_S212!U46),$F$6,IF(ISBLANK(VAL_S212!U46),"",VAL_S212!U46))</f>
        <v/>
      </c>
      <c r="BG46" s="90" t="str">
        <f aca="false">IF(ISBLANK(VAL_S212!U46),"",$F$7)</f>
        <v/>
      </c>
      <c r="BH46" s="92" t="str">
        <f aca="false">IF(ISNUMBER(VAL_S212!V46),VAL_S212!V46,IF(ISBLANK(VAL_S212!V46),"","NaN"))</f>
        <v/>
      </c>
      <c r="BI46" s="90" t="str">
        <f aca="false">IF(ISNUMBER(VAL_S212!V46),$F$6,IF(ISBLANK(VAL_S212!V46),"",VAL_S212!V46))</f>
        <v/>
      </c>
      <c r="BJ46" s="90" t="str">
        <f aca="false">IF(ISBLANK(VAL_S212!V46),"",$F$7)</f>
        <v/>
      </c>
      <c r="BK46" s="92" t="str">
        <f aca="false">IF(ISNUMBER(VAL_S212!W46),VAL_S212!W46,IF(ISBLANK(VAL_S212!W46),"","NaN"))</f>
        <v/>
      </c>
      <c r="BL46" s="90" t="str">
        <f aca="false">IF(ISNUMBER(VAL_S212!W46),$F$6,IF(ISBLANK(VAL_S212!W46),"",VAL_S212!W46))</f>
        <v/>
      </c>
      <c r="BM46" s="90" t="str">
        <f aca="false">IF(ISBLANK(VAL_S212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212!C47),VAL_S212!C47,IF(ISBLANK(VAL_S212!C47),"","NaN"))</f>
        <v/>
      </c>
      <c r="D47" s="90" t="str">
        <f aca="false">IF(ISNUMBER(VAL_S212!C47),$F$6,IF(ISBLANK(VAL_S212!C47),"",VAL_S212!C47))</f>
        <v/>
      </c>
      <c r="E47" s="90" t="str">
        <f aca="false">IF(ISBLANK(VAL_S212!C47),"",$F$7)</f>
        <v/>
      </c>
      <c r="F47" s="92" t="str">
        <f aca="false">IF(ISNUMBER(VAL_S212!D47),VAL_S212!D47,IF(ISBLANK(VAL_S212!D47),"","NaN"))</f>
        <v/>
      </c>
      <c r="G47" s="90" t="str">
        <f aca="false">IF(ISNUMBER(VAL_S212!D47),$F$6,IF(ISBLANK(VAL_S212!D47),"",VAL_S212!D47))</f>
        <v/>
      </c>
      <c r="H47" s="90" t="str">
        <f aca="false">IF(ISBLANK(VAL_S212!D47),"",$F$7)</f>
        <v/>
      </c>
      <c r="I47" s="92" t="str">
        <f aca="false">IF(ISNUMBER(VAL_S212!E47),VAL_S212!E47,IF(ISBLANK(VAL_S212!E47),"","NaN"))</f>
        <v/>
      </c>
      <c r="J47" s="90" t="str">
        <f aca="false">IF(ISNUMBER(VAL_S212!E47),$F$6,IF(ISBLANK(VAL_S212!E47),"",VAL_S212!E47))</f>
        <v/>
      </c>
      <c r="K47" s="90" t="str">
        <f aca="false">IF(ISBLANK(VAL_S212!E47),"",$F$7)</f>
        <v/>
      </c>
      <c r="L47" s="92" t="str">
        <f aca="false">IF(ISNUMBER(VAL_S212!F47),VAL_S212!F47,IF(ISBLANK(VAL_S212!F47),"","NaN"))</f>
        <v/>
      </c>
      <c r="M47" s="90" t="str">
        <f aca="false">IF(ISNUMBER(VAL_S212!F47),$F$6,IF(ISBLANK(VAL_S212!F47),"",VAL_S212!F47))</f>
        <v/>
      </c>
      <c r="N47" s="90" t="str">
        <f aca="false">IF(ISBLANK(VAL_S212!F47),"",$F$7)</f>
        <v/>
      </c>
      <c r="O47" s="92" t="str">
        <f aca="false">IF(ISNUMBER(VAL_S212!G47),VAL_S212!G47,IF(ISBLANK(VAL_S212!G47),"","NaN"))</f>
        <v/>
      </c>
      <c r="P47" s="90" t="str">
        <f aca="false">IF(ISNUMBER(VAL_S212!G47),$F$6,IF(ISBLANK(VAL_S212!G47),"",VAL_S212!G47))</f>
        <v/>
      </c>
      <c r="Q47" s="90" t="str">
        <f aca="false">IF(ISBLANK(VAL_S212!G47),"",$F$7)</f>
        <v/>
      </c>
      <c r="R47" s="92" t="str">
        <f aca="false">IF(ISNUMBER(VAL_S212!H47),VAL_S212!H47,IF(ISBLANK(VAL_S212!H47),"","NaN"))</f>
        <v/>
      </c>
      <c r="S47" s="90" t="str">
        <f aca="false">IF(ISNUMBER(VAL_S212!H47),$F$6,IF(ISBLANK(VAL_S212!H47),"",VAL_S212!H47))</f>
        <v/>
      </c>
      <c r="T47" s="90" t="str">
        <f aca="false">IF(ISBLANK(VAL_S212!H47),"",$F$7)</f>
        <v/>
      </c>
      <c r="U47" s="92" t="str">
        <f aca="false">IF(ISNUMBER(VAL_S212!I47),VAL_S212!I47,IF(ISBLANK(VAL_S212!I47),"","NaN"))</f>
        <v/>
      </c>
      <c r="V47" s="90" t="str">
        <f aca="false">IF(ISNUMBER(VAL_S212!I47),$F$6,IF(ISBLANK(VAL_S212!I47),"",VAL_S212!I47))</f>
        <v/>
      </c>
      <c r="W47" s="90" t="str">
        <f aca="false">IF(ISBLANK(VAL_S212!I47),"",$F$7)</f>
        <v/>
      </c>
      <c r="X47" s="92" t="str">
        <f aca="false">IF(ISNUMBER(VAL_S212!J47),VAL_S212!J47,IF(ISBLANK(VAL_S212!J47),"","NaN"))</f>
        <v/>
      </c>
      <c r="Y47" s="90" t="str">
        <f aca="false">IF(ISNUMBER(VAL_S212!J47),$F$6,IF(ISBLANK(VAL_S212!J47),"",VAL_S212!J47))</f>
        <v/>
      </c>
      <c r="Z47" s="90" t="str">
        <f aca="false">IF(ISBLANK(VAL_S212!J47),"",$F$7)</f>
        <v/>
      </c>
      <c r="AA47" s="92" t="str">
        <f aca="false">IF(ISNUMBER(VAL_S212!K47),VAL_S212!K47,IF(ISBLANK(VAL_S212!K47),"","NaN"))</f>
        <v/>
      </c>
      <c r="AB47" s="90" t="str">
        <f aca="false">IF(ISNUMBER(VAL_S212!K47),$F$6,IF(ISBLANK(VAL_S212!K47),"",VAL_S212!K47))</f>
        <v/>
      </c>
      <c r="AC47" s="90" t="str">
        <f aca="false">IF(ISBLANK(VAL_S212!K47),"",$F$7)</f>
        <v/>
      </c>
      <c r="AD47" s="92" t="str">
        <f aca="false">IF(ISNUMBER(VAL_S212!L47),VAL_S212!L47,IF(ISBLANK(VAL_S212!L47),"","NaN"))</f>
        <v/>
      </c>
      <c r="AE47" s="90" t="str">
        <f aca="false">IF(ISNUMBER(VAL_S212!L47),$F$6,IF(ISBLANK(VAL_S212!L47),"",VAL_S212!L47))</f>
        <v/>
      </c>
      <c r="AF47" s="90" t="str">
        <f aca="false">IF(ISBLANK(VAL_S212!L47),"",$F$7)</f>
        <v/>
      </c>
      <c r="AG47" s="92" t="str">
        <f aca="false">IF(ISNUMBER(VAL_S212!M47),VAL_S212!M47,IF(ISBLANK(VAL_S212!M47),"","NaN"))</f>
        <v/>
      </c>
      <c r="AH47" s="90" t="str">
        <f aca="false">IF(ISNUMBER(VAL_S212!M47),$F$6,IF(ISBLANK(VAL_S212!M47),"",VAL_S212!M47))</f>
        <v/>
      </c>
      <c r="AI47" s="90" t="str">
        <f aca="false">IF(ISBLANK(VAL_S212!M47),"",$F$7)</f>
        <v/>
      </c>
      <c r="AJ47" s="92" t="str">
        <f aca="false">IF(ISNUMBER(VAL_S212!N47),VAL_S212!N47,IF(ISBLANK(VAL_S212!N47),"","NaN"))</f>
        <v/>
      </c>
      <c r="AK47" s="90" t="str">
        <f aca="false">IF(ISNUMBER(VAL_S212!N47),$F$6,IF(ISBLANK(VAL_S212!N47),"",VAL_S212!N47))</f>
        <v/>
      </c>
      <c r="AL47" s="90" t="str">
        <f aca="false">IF(ISBLANK(VAL_S212!N47),"",$F$7)</f>
        <v/>
      </c>
      <c r="AM47" s="92" t="str">
        <f aca="false">IF(ISNUMBER(VAL_S212!O47),VAL_S212!O47,IF(ISBLANK(VAL_S212!O47),"","NaN"))</f>
        <v/>
      </c>
      <c r="AN47" s="90" t="str">
        <f aca="false">IF(ISNUMBER(VAL_S212!O47),$F$6,IF(ISBLANK(VAL_S212!O47),"",VAL_S212!O47))</f>
        <v/>
      </c>
      <c r="AO47" s="90" t="str">
        <f aca="false">IF(ISBLANK(VAL_S212!O47),"",$F$7)</f>
        <v/>
      </c>
      <c r="AP47" s="92" t="str">
        <f aca="false">IF(ISNUMBER(VAL_S212!P47),VAL_S212!P47,IF(ISBLANK(VAL_S212!P47),"","NaN"))</f>
        <v/>
      </c>
      <c r="AQ47" s="90" t="str">
        <f aca="false">IF(ISNUMBER(VAL_S212!P47),$F$6,IF(ISBLANK(VAL_S212!P47),"",VAL_S212!P47))</f>
        <v/>
      </c>
      <c r="AR47" s="90" t="str">
        <f aca="false">IF(ISBLANK(VAL_S212!P47),"",$F$7)</f>
        <v/>
      </c>
      <c r="AS47" s="92" t="str">
        <f aca="false">IF(ISNUMBER(VAL_S212!Q47),VAL_S212!Q47,IF(ISBLANK(VAL_S212!Q47),"","NaN"))</f>
        <v/>
      </c>
      <c r="AT47" s="90" t="str">
        <f aca="false">IF(ISNUMBER(VAL_S212!Q47),$F$6,IF(ISBLANK(VAL_S212!Q47),"",VAL_S212!Q47))</f>
        <v/>
      </c>
      <c r="AU47" s="90" t="str">
        <f aca="false">IF(ISBLANK(VAL_S212!Q47),"",$F$7)</f>
        <v/>
      </c>
      <c r="AV47" s="92" t="str">
        <f aca="false">IF(ISNUMBER(VAL_S212!R47),VAL_S212!R47,IF(ISBLANK(VAL_S212!R47),"","NaN"))</f>
        <v/>
      </c>
      <c r="AW47" s="90" t="str">
        <f aca="false">IF(ISNUMBER(VAL_S212!R47),$F$6,IF(ISBLANK(VAL_S212!R47),"",VAL_S212!R47))</f>
        <v/>
      </c>
      <c r="AX47" s="90" t="str">
        <f aca="false">IF(ISBLANK(VAL_S212!R47),"",$F$7)</f>
        <v/>
      </c>
      <c r="AY47" s="92" t="str">
        <f aca="false">IF(ISNUMBER(VAL_S212!S47),VAL_S212!S47,IF(ISBLANK(VAL_S212!S47),"","NaN"))</f>
        <v/>
      </c>
      <c r="AZ47" s="90" t="str">
        <f aca="false">IF(ISNUMBER(VAL_S212!S47),$F$6,IF(ISBLANK(VAL_S212!S47),"",VAL_S212!S47))</f>
        <v/>
      </c>
      <c r="BA47" s="90" t="str">
        <f aca="false">IF(ISBLANK(VAL_S212!S47),"",$F$7)</f>
        <v/>
      </c>
      <c r="BB47" s="92" t="str">
        <f aca="false">IF(ISNUMBER(VAL_S212!T47),VAL_S212!T47,IF(ISBLANK(VAL_S212!T47),"","NaN"))</f>
        <v/>
      </c>
      <c r="BC47" s="90" t="str">
        <f aca="false">IF(ISNUMBER(VAL_S212!T47),$F$6,IF(ISBLANK(VAL_S212!T47),"",VAL_S212!T47))</f>
        <v/>
      </c>
      <c r="BD47" s="90" t="str">
        <f aca="false">IF(ISBLANK(VAL_S212!T47),"",$F$7)</f>
        <v/>
      </c>
      <c r="BE47" s="92" t="str">
        <f aca="false">IF(ISNUMBER(VAL_S212!U47),VAL_S212!U47,IF(ISBLANK(VAL_S212!U47),"","NaN"))</f>
        <v/>
      </c>
      <c r="BF47" s="90" t="str">
        <f aca="false">IF(ISNUMBER(VAL_S212!U47),$F$6,IF(ISBLANK(VAL_S212!U47),"",VAL_S212!U47))</f>
        <v/>
      </c>
      <c r="BG47" s="90" t="str">
        <f aca="false">IF(ISBLANK(VAL_S212!U47),"",$F$7)</f>
        <v/>
      </c>
      <c r="BH47" s="92" t="str">
        <f aca="false">IF(ISNUMBER(VAL_S212!V47),VAL_S212!V47,IF(ISBLANK(VAL_S212!V47),"","NaN"))</f>
        <v/>
      </c>
      <c r="BI47" s="90" t="str">
        <f aca="false">IF(ISNUMBER(VAL_S212!V47),$F$6,IF(ISBLANK(VAL_S212!V47),"",VAL_S212!V47))</f>
        <v/>
      </c>
      <c r="BJ47" s="90" t="str">
        <f aca="false">IF(ISBLANK(VAL_S212!V47),"",$F$7)</f>
        <v/>
      </c>
      <c r="BK47" s="92" t="str">
        <f aca="false">IF(ISNUMBER(VAL_S212!W47),VAL_S212!W47,IF(ISBLANK(VAL_S212!W47),"","NaN"))</f>
        <v/>
      </c>
      <c r="BL47" s="90" t="str">
        <f aca="false">IF(ISNUMBER(VAL_S212!W47),$F$6,IF(ISBLANK(VAL_S212!W47),"",VAL_S212!W47))</f>
        <v/>
      </c>
      <c r="BM47" s="90" t="str">
        <f aca="false">IF(ISBLANK(VAL_S212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212!C48),VAL_S212!C48,IF(ISBLANK(VAL_S212!C48),"","NaN"))</f>
        <v/>
      </c>
      <c r="D48" s="90" t="str">
        <f aca="false">IF(ISNUMBER(VAL_S212!C48),$F$6,IF(ISBLANK(VAL_S212!C48),"",VAL_S212!C48))</f>
        <v/>
      </c>
      <c r="E48" s="90" t="str">
        <f aca="false">IF(ISBLANK(VAL_S212!C48),"",$F$7)</f>
        <v/>
      </c>
      <c r="F48" s="92" t="str">
        <f aca="false">IF(ISNUMBER(VAL_S212!D48),VAL_S212!D48,IF(ISBLANK(VAL_S212!D48),"","NaN"))</f>
        <v/>
      </c>
      <c r="G48" s="90" t="str">
        <f aca="false">IF(ISNUMBER(VAL_S212!D48),$F$6,IF(ISBLANK(VAL_S212!D48),"",VAL_S212!D48))</f>
        <v/>
      </c>
      <c r="H48" s="90" t="str">
        <f aca="false">IF(ISBLANK(VAL_S212!D48),"",$F$7)</f>
        <v/>
      </c>
      <c r="I48" s="92" t="str">
        <f aca="false">IF(ISNUMBER(VAL_S212!E48),VAL_S212!E48,IF(ISBLANK(VAL_S212!E48),"","NaN"))</f>
        <v/>
      </c>
      <c r="J48" s="90" t="str">
        <f aca="false">IF(ISNUMBER(VAL_S212!E48),$F$6,IF(ISBLANK(VAL_S212!E48),"",VAL_S212!E48))</f>
        <v/>
      </c>
      <c r="K48" s="90" t="str">
        <f aca="false">IF(ISBLANK(VAL_S212!E48),"",$F$7)</f>
        <v/>
      </c>
      <c r="L48" s="92" t="str">
        <f aca="false">IF(ISNUMBER(VAL_S212!F48),VAL_S212!F48,IF(ISBLANK(VAL_S212!F48),"","NaN"))</f>
        <v/>
      </c>
      <c r="M48" s="90" t="str">
        <f aca="false">IF(ISNUMBER(VAL_S212!F48),$F$6,IF(ISBLANK(VAL_S212!F48),"",VAL_S212!F48))</f>
        <v/>
      </c>
      <c r="N48" s="90" t="str">
        <f aca="false">IF(ISBLANK(VAL_S212!F48),"",$F$7)</f>
        <v/>
      </c>
      <c r="O48" s="92" t="str">
        <f aca="false">IF(ISNUMBER(VAL_S212!G48),VAL_S212!G48,IF(ISBLANK(VAL_S212!G48),"","NaN"))</f>
        <v/>
      </c>
      <c r="P48" s="90" t="str">
        <f aca="false">IF(ISNUMBER(VAL_S212!G48),$F$6,IF(ISBLANK(VAL_S212!G48),"",VAL_S212!G48))</f>
        <v/>
      </c>
      <c r="Q48" s="90" t="str">
        <f aca="false">IF(ISBLANK(VAL_S212!G48),"",$F$7)</f>
        <v/>
      </c>
      <c r="R48" s="92" t="str">
        <f aca="false">IF(ISNUMBER(VAL_S212!H48),VAL_S212!H48,IF(ISBLANK(VAL_S212!H48),"","NaN"))</f>
        <v/>
      </c>
      <c r="S48" s="90" t="str">
        <f aca="false">IF(ISNUMBER(VAL_S212!H48),$F$6,IF(ISBLANK(VAL_S212!H48),"",VAL_S212!H48))</f>
        <v/>
      </c>
      <c r="T48" s="90" t="str">
        <f aca="false">IF(ISBLANK(VAL_S212!H48),"",$F$7)</f>
        <v/>
      </c>
      <c r="U48" s="92" t="str">
        <f aca="false">IF(ISNUMBER(VAL_S212!I48),VAL_S212!I48,IF(ISBLANK(VAL_S212!I48),"","NaN"))</f>
        <v/>
      </c>
      <c r="V48" s="90" t="str">
        <f aca="false">IF(ISNUMBER(VAL_S212!I48),$F$6,IF(ISBLANK(VAL_S212!I48),"",VAL_S212!I48))</f>
        <v/>
      </c>
      <c r="W48" s="90" t="str">
        <f aca="false">IF(ISBLANK(VAL_S212!I48),"",$F$7)</f>
        <v/>
      </c>
      <c r="X48" s="92" t="str">
        <f aca="false">IF(ISNUMBER(VAL_S212!J48),VAL_S212!J48,IF(ISBLANK(VAL_S212!J48),"","NaN"))</f>
        <v/>
      </c>
      <c r="Y48" s="90" t="str">
        <f aca="false">IF(ISNUMBER(VAL_S212!J48),$F$6,IF(ISBLANK(VAL_S212!J48),"",VAL_S212!J48))</f>
        <v/>
      </c>
      <c r="Z48" s="90" t="str">
        <f aca="false">IF(ISBLANK(VAL_S212!J48),"",$F$7)</f>
        <v/>
      </c>
      <c r="AA48" s="92" t="str">
        <f aca="false">IF(ISNUMBER(VAL_S212!K48),VAL_S212!K48,IF(ISBLANK(VAL_S212!K48),"","NaN"))</f>
        <v/>
      </c>
      <c r="AB48" s="90" t="str">
        <f aca="false">IF(ISNUMBER(VAL_S212!K48),$F$6,IF(ISBLANK(VAL_S212!K48),"",VAL_S212!K48))</f>
        <v/>
      </c>
      <c r="AC48" s="90" t="str">
        <f aca="false">IF(ISBLANK(VAL_S212!K48),"",$F$7)</f>
        <v/>
      </c>
      <c r="AD48" s="92" t="str">
        <f aca="false">IF(ISNUMBER(VAL_S212!L48),VAL_S212!L48,IF(ISBLANK(VAL_S212!L48),"","NaN"))</f>
        <v/>
      </c>
      <c r="AE48" s="90" t="str">
        <f aca="false">IF(ISNUMBER(VAL_S212!L48),$F$6,IF(ISBLANK(VAL_S212!L48),"",VAL_S212!L48))</f>
        <v/>
      </c>
      <c r="AF48" s="90" t="str">
        <f aca="false">IF(ISBLANK(VAL_S212!L48),"",$F$7)</f>
        <v/>
      </c>
      <c r="AG48" s="92" t="str">
        <f aca="false">IF(ISNUMBER(VAL_S212!M48),VAL_S212!M48,IF(ISBLANK(VAL_S212!M48),"","NaN"))</f>
        <v/>
      </c>
      <c r="AH48" s="90" t="str">
        <f aca="false">IF(ISNUMBER(VAL_S212!M48),$F$6,IF(ISBLANK(VAL_S212!M48),"",VAL_S212!M48))</f>
        <v/>
      </c>
      <c r="AI48" s="90" t="str">
        <f aca="false">IF(ISBLANK(VAL_S212!M48),"",$F$7)</f>
        <v/>
      </c>
      <c r="AJ48" s="92" t="str">
        <f aca="false">IF(ISNUMBER(VAL_S212!N48),VAL_S212!N48,IF(ISBLANK(VAL_S212!N48),"","NaN"))</f>
        <v/>
      </c>
      <c r="AK48" s="90" t="str">
        <f aca="false">IF(ISNUMBER(VAL_S212!N48),$F$6,IF(ISBLANK(VAL_S212!N48),"",VAL_S212!N48))</f>
        <v/>
      </c>
      <c r="AL48" s="90" t="str">
        <f aca="false">IF(ISBLANK(VAL_S212!N48),"",$F$7)</f>
        <v/>
      </c>
      <c r="AM48" s="92" t="str">
        <f aca="false">IF(ISNUMBER(VAL_S212!O48),VAL_S212!O48,IF(ISBLANK(VAL_S212!O48),"","NaN"))</f>
        <v/>
      </c>
      <c r="AN48" s="90" t="str">
        <f aca="false">IF(ISNUMBER(VAL_S212!O48),$F$6,IF(ISBLANK(VAL_S212!O48),"",VAL_S212!O48))</f>
        <v/>
      </c>
      <c r="AO48" s="90" t="str">
        <f aca="false">IF(ISBLANK(VAL_S212!O48),"",$F$7)</f>
        <v/>
      </c>
      <c r="AP48" s="92" t="str">
        <f aca="false">IF(ISNUMBER(VAL_S212!P48),VAL_S212!P48,IF(ISBLANK(VAL_S212!P48),"","NaN"))</f>
        <v/>
      </c>
      <c r="AQ48" s="90" t="str">
        <f aca="false">IF(ISNUMBER(VAL_S212!P48),$F$6,IF(ISBLANK(VAL_S212!P48),"",VAL_S212!P48))</f>
        <v/>
      </c>
      <c r="AR48" s="90" t="str">
        <f aca="false">IF(ISBLANK(VAL_S212!P48),"",$F$7)</f>
        <v/>
      </c>
      <c r="AS48" s="92" t="str">
        <f aca="false">IF(ISNUMBER(VAL_S212!Q48),VAL_S212!Q48,IF(ISBLANK(VAL_S212!Q48),"","NaN"))</f>
        <v/>
      </c>
      <c r="AT48" s="90" t="str">
        <f aca="false">IF(ISNUMBER(VAL_S212!Q48),$F$6,IF(ISBLANK(VAL_S212!Q48),"",VAL_S212!Q48))</f>
        <v/>
      </c>
      <c r="AU48" s="90" t="str">
        <f aca="false">IF(ISBLANK(VAL_S212!Q48),"",$F$7)</f>
        <v/>
      </c>
      <c r="AV48" s="92" t="str">
        <f aca="false">IF(ISNUMBER(VAL_S212!R48),VAL_S212!R48,IF(ISBLANK(VAL_S212!R48),"","NaN"))</f>
        <v/>
      </c>
      <c r="AW48" s="90" t="str">
        <f aca="false">IF(ISNUMBER(VAL_S212!R48),$F$6,IF(ISBLANK(VAL_S212!R48),"",VAL_S212!R48))</f>
        <v/>
      </c>
      <c r="AX48" s="90" t="str">
        <f aca="false">IF(ISBLANK(VAL_S212!R48),"",$F$7)</f>
        <v/>
      </c>
      <c r="AY48" s="92" t="str">
        <f aca="false">IF(ISNUMBER(VAL_S212!S48),VAL_S212!S48,IF(ISBLANK(VAL_S212!S48),"","NaN"))</f>
        <v/>
      </c>
      <c r="AZ48" s="90" t="str">
        <f aca="false">IF(ISNUMBER(VAL_S212!S48),$F$6,IF(ISBLANK(VAL_S212!S48),"",VAL_S212!S48))</f>
        <v/>
      </c>
      <c r="BA48" s="90" t="str">
        <f aca="false">IF(ISBLANK(VAL_S212!S48),"",$F$7)</f>
        <v/>
      </c>
      <c r="BB48" s="92" t="str">
        <f aca="false">IF(ISNUMBER(VAL_S212!T48),VAL_S212!T48,IF(ISBLANK(VAL_S212!T48),"","NaN"))</f>
        <v/>
      </c>
      <c r="BC48" s="90" t="str">
        <f aca="false">IF(ISNUMBER(VAL_S212!T48),$F$6,IF(ISBLANK(VAL_S212!T48),"",VAL_S212!T48))</f>
        <v/>
      </c>
      <c r="BD48" s="90" t="str">
        <f aca="false">IF(ISBLANK(VAL_S212!T48),"",$F$7)</f>
        <v/>
      </c>
      <c r="BE48" s="92" t="str">
        <f aca="false">IF(ISNUMBER(VAL_S212!U48),VAL_S212!U48,IF(ISBLANK(VAL_S212!U48),"","NaN"))</f>
        <v/>
      </c>
      <c r="BF48" s="90" t="str">
        <f aca="false">IF(ISNUMBER(VAL_S212!U48),$F$6,IF(ISBLANK(VAL_S212!U48),"",VAL_S212!U48))</f>
        <v/>
      </c>
      <c r="BG48" s="90" t="str">
        <f aca="false">IF(ISBLANK(VAL_S212!U48),"",$F$7)</f>
        <v/>
      </c>
      <c r="BH48" s="92" t="str">
        <f aca="false">IF(ISNUMBER(VAL_S212!V48),VAL_S212!V48,IF(ISBLANK(VAL_S212!V48),"","NaN"))</f>
        <v/>
      </c>
      <c r="BI48" s="90" t="str">
        <f aca="false">IF(ISNUMBER(VAL_S212!V48),$F$6,IF(ISBLANK(VAL_S212!V48),"",VAL_S212!V48))</f>
        <v/>
      </c>
      <c r="BJ48" s="90" t="str">
        <f aca="false">IF(ISBLANK(VAL_S212!V48),"",$F$7)</f>
        <v/>
      </c>
      <c r="BK48" s="92" t="str">
        <f aca="false">IF(ISNUMBER(VAL_S212!W48),VAL_S212!W48,IF(ISBLANK(VAL_S212!W48),"","NaN"))</f>
        <v/>
      </c>
      <c r="BL48" s="90" t="str">
        <f aca="false">IF(ISNUMBER(VAL_S212!W48),$F$6,IF(ISBLANK(VAL_S212!W48),"",VAL_S212!W48))</f>
        <v/>
      </c>
      <c r="BM48" s="90" t="str">
        <f aca="false">IF(ISBLANK(VAL_S212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212!C49),VAL_S212!C49,IF(ISBLANK(VAL_S212!C49),"","NaN"))</f>
        <v/>
      </c>
      <c r="D49" s="90" t="str">
        <f aca="false">IF(ISNUMBER(VAL_S212!C49),$F$6,IF(ISBLANK(VAL_S212!C49),"",VAL_S212!C49))</f>
        <v/>
      </c>
      <c r="E49" s="90" t="str">
        <f aca="false">IF(ISBLANK(VAL_S212!C49),"",$F$7)</f>
        <v/>
      </c>
      <c r="F49" s="92" t="str">
        <f aca="false">IF(ISNUMBER(VAL_S212!D49),VAL_S212!D49,IF(ISBLANK(VAL_S212!D49),"","NaN"))</f>
        <v/>
      </c>
      <c r="G49" s="90" t="str">
        <f aca="false">IF(ISNUMBER(VAL_S212!D49),$F$6,IF(ISBLANK(VAL_S212!D49),"",VAL_S212!D49))</f>
        <v/>
      </c>
      <c r="H49" s="90" t="str">
        <f aca="false">IF(ISBLANK(VAL_S212!D49),"",$F$7)</f>
        <v/>
      </c>
      <c r="I49" s="92" t="str">
        <f aca="false">IF(ISNUMBER(VAL_S212!E49),VAL_S212!E49,IF(ISBLANK(VAL_S212!E49),"","NaN"))</f>
        <v/>
      </c>
      <c r="J49" s="90" t="str">
        <f aca="false">IF(ISNUMBER(VAL_S212!E49),$F$6,IF(ISBLANK(VAL_S212!E49),"",VAL_S212!E49))</f>
        <v/>
      </c>
      <c r="K49" s="90" t="str">
        <f aca="false">IF(ISBLANK(VAL_S212!E49),"",$F$7)</f>
        <v/>
      </c>
      <c r="L49" s="92" t="str">
        <f aca="false">IF(ISNUMBER(VAL_S212!F49),VAL_S212!F49,IF(ISBLANK(VAL_S212!F49),"","NaN"))</f>
        <v/>
      </c>
      <c r="M49" s="90" t="str">
        <f aca="false">IF(ISNUMBER(VAL_S212!F49),$F$6,IF(ISBLANK(VAL_S212!F49),"",VAL_S212!F49))</f>
        <v/>
      </c>
      <c r="N49" s="90" t="str">
        <f aca="false">IF(ISBLANK(VAL_S212!F49),"",$F$7)</f>
        <v/>
      </c>
      <c r="O49" s="92" t="str">
        <f aca="false">IF(ISNUMBER(VAL_S212!G49),VAL_S212!G49,IF(ISBLANK(VAL_S212!G49),"","NaN"))</f>
        <v/>
      </c>
      <c r="P49" s="90" t="str">
        <f aca="false">IF(ISNUMBER(VAL_S212!G49),$F$6,IF(ISBLANK(VAL_S212!G49),"",VAL_S212!G49))</f>
        <v/>
      </c>
      <c r="Q49" s="90" t="str">
        <f aca="false">IF(ISBLANK(VAL_S212!G49),"",$F$7)</f>
        <v/>
      </c>
      <c r="R49" s="92" t="str">
        <f aca="false">IF(ISNUMBER(VAL_S212!H49),VAL_S212!H49,IF(ISBLANK(VAL_S212!H49),"","NaN"))</f>
        <v/>
      </c>
      <c r="S49" s="90" t="str">
        <f aca="false">IF(ISNUMBER(VAL_S212!H49),$F$6,IF(ISBLANK(VAL_S212!H49),"",VAL_S212!H49))</f>
        <v/>
      </c>
      <c r="T49" s="90" t="str">
        <f aca="false">IF(ISBLANK(VAL_S212!H49),"",$F$7)</f>
        <v/>
      </c>
      <c r="U49" s="92" t="str">
        <f aca="false">IF(ISNUMBER(VAL_S212!I49),VAL_S212!I49,IF(ISBLANK(VAL_S212!I49),"","NaN"))</f>
        <v/>
      </c>
      <c r="V49" s="90" t="str">
        <f aca="false">IF(ISNUMBER(VAL_S212!I49),$F$6,IF(ISBLANK(VAL_S212!I49),"",VAL_S212!I49))</f>
        <v/>
      </c>
      <c r="W49" s="90" t="str">
        <f aca="false">IF(ISBLANK(VAL_S212!I49),"",$F$7)</f>
        <v/>
      </c>
      <c r="X49" s="92" t="str">
        <f aca="false">IF(ISNUMBER(VAL_S212!J49),VAL_S212!J49,IF(ISBLANK(VAL_S212!J49),"","NaN"))</f>
        <v/>
      </c>
      <c r="Y49" s="90" t="str">
        <f aca="false">IF(ISNUMBER(VAL_S212!J49),$F$6,IF(ISBLANK(VAL_S212!J49),"",VAL_S212!J49))</f>
        <v/>
      </c>
      <c r="Z49" s="90" t="str">
        <f aca="false">IF(ISBLANK(VAL_S212!J49),"",$F$7)</f>
        <v/>
      </c>
      <c r="AA49" s="92" t="str">
        <f aca="false">IF(ISNUMBER(VAL_S212!K49),VAL_S212!K49,IF(ISBLANK(VAL_S212!K49),"","NaN"))</f>
        <v/>
      </c>
      <c r="AB49" s="90" t="str">
        <f aca="false">IF(ISNUMBER(VAL_S212!K49),$F$6,IF(ISBLANK(VAL_S212!K49),"",VAL_S212!K49))</f>
        <v/>
      </c>
      <c r="AC49" s="90" t="str">
        <f aca="false">IF(ISBLANK(VAL_S212!K49),"",$F$7)</f>
        <v/>
      </c>
      <c r="AD49" s="92" t="str">
        <f aca="false">IF(ISNUMBER(VAL_S212!L49),VAL_S212!L49,IF(ISBLANK(VAL_S212!L49),"","NaN"))</f>
        <v/>
      </c>
      <c r="AE49" s="90" t="str">
        <f aca="false">IF(ISNUMBER(VAL_S212!L49),$F$6,IF(ISBLANK(VAL_S212!L49),"",VAL_S212!L49))</f>
        <v/>
      </c>
      <c r="AF49" s="90" t="str">
        <f aca="false">IF(ISBLANK(VAL_S212!L49),"",$F$7)</f>
        <v/>
      </c>
      <c r="AG49" s="92" t="str">
        <f aca="false">IF(ISNUMBER(VAL_S212!M49),VAL_S212!M49,IF(ISBLANK(VAL_S212!M49),"","NaN"))</f>
        <v/>
      </c>
      <c r="AH49" s="90" t="str">
        <f aca="false">IF(ISNUMBER(VAL_S212!M49),$F$6,IF(ISBLANK(VAL_S212!M49),"",VAL_S212!M49))</f>
        <v/>
      </c>
      <c r="AI49" s="90" t="str">
        <f aca="false">IF(ISBLANK(VAL_S212!M49),"",$F$7)</f>
        <v/>
      </c>
      <c r="AJ49" s="92" t="str">
        <f aca="false">IF(ISNUMBER(VAL_S212!N49),VAL_S212!N49,IF(ISBLANK(VAL_S212!N49),"","NaN"))</f>
        <v/>
      </c>
      <c r="AK49" s="90" t="str">
        <f aca="false">IF(ISNUMBER(VAL_S212!N49),$F$6,IF(ISBLANK(VAL_S212!N49),"",VAL_S212!N49))</f>
        <v/>
      </c>
      <c r="AL49" s="90" t="str">
        <f aca="false">IF(ISBLANK(VAL_S212!N49),"",$F$7)</f>
        <v/>
      </c>
      <c r="AM49" s="92" t="str">
        <f aca="false">IF(ISNUMBER(VAL_S212!O49),VAL_S212!O49,IF(ISBLANK(VAL_S212!O49),"","NaN"))</f>
        <v/>
      </c>
      <c r="AN49" s="90" t="str">
        <f aca="false">IF(ISNUMBER(VAL_S212!O49),$F$6,IF(ISBLANK(VAL_S212!O49),"",VAL_S212!O49))</f>
        <v/>
      </c>
      <c r="AO49" s="90" t="str">
        <f aca="false">IF(ISBLANK(VAL_S212!O49),"",$F$7)</f>
        <v/>
      </c>
      <c r="AP49" s="92" t="str">
        <f aca="false">IF(ISNUMBER(VAL_S212!P49),VAL_S212!P49,IF(ISBLANK(VAL_S212!P49),"","NaN"))</f>
        <v/>
      </c>
      <c r="AQ49" s="90" t="str">
        <f aca="false">IF(ISNUMBER(VAL_S212!P49),$F$6,IF(ISBLANK(VAL_S212!P49),"",VAL_S212!P49))</f>
        <v/>
      </c>
      <c r="AR49" s="90" t="str">
        <f aca="false">IF(ISBLANK(VAL_S212!P49),"",$F$7)</f>
        <v/>
      </c>
      <c r="AS49" s="92" t="str">
        <f aca="false">IF(ISNUMBER(VAL_S212!Q49),VAL_S212!Q49,IF(ISBLANK(VAL_S212!Q49),"","NaN"))</f>
        <v/>
      </c>
      <c r="AT49" s="90" t="str">
        <f aca="false">IF(ISNUMBER(VAL_S212!Q49),$F$6,IF(ISBLANK(VAL_S212!Q49),"",VAL_S212!Q49))</f>
        <v/>
      </c>
      <c r="AU49" s="90" t="str">
        <f aca="false">IF(ISBLANK(VAL_S212!Q49),"",$F$7)</f>
        <v/>
      </c>
      <c r="AV49" s="92" t="str">
        <f aca="false">IF(ISNUMBER(VAL_S212!R49),VAL_S212!R49,IF(ISBLANK(VAL_S212!R49),"","NaN"))</f>
        <v/>
      </c>
      <c r="AW49" s="90" t="str">
        <f aca="false">IF(ISNUMBER(VAL_S212!R49),$F$6,IF(ISBLANK(VAL_S212!R49),"",VAL_S212!R49))</f>
        <v/>
      </c>
      <c r="AX49" s="90" t="str">
        <f aca="false">IF(ISBLANK(VAL_S212!R49),"",$F$7)</f>
        <v/>
      </c>
      <c r="AY49" s="92" t="str">
        <f aca="false">IF(ISNUMBER(VAL_S212!S49),VAL_S212!S49,IF(ISBLANK(VAL_S212!S49),"","NaN"))</f>
        <v/>
      </c>
      <c r="AZ49" s="90" t="str">
        <f aca="false">IF(ISNUMBER(VAL_S212!S49),$F$6,IF(ISBLANK(VAL_S212!S49),"",VAL_S212!S49))</f>
        <v/>
      </c>
      <c r="BA49" s="90" t="str">
        <f aca="false">IF(ISBLANK(VAL_S212!S49),"",$F$7)</f>
        <v/>
      </c>
      <c r="BB49" s="92" t="str">
        <f aca="false">IF(ISNUMBER(VAL_S212!T49),VAL_S212!T49,IF(ISBLANK(VAL_S212!T49),"","NaN"))</f>
        <v/>
      </c>
      <c r="BC49" s="90" t="str">
        <f aca="false">IF(ISNUMBER(VAL_S212!T49),$F$6,IF(ISBLANK(VAL_S212!T49),"",VAL_S212!T49))</f>
        <v/>
      </c>
      <c r="BD49" s="90" t="str">
        <f aca="false">IF(ISBLANK(VAL_S212!T49),"",$F$7)</f>
        <v/>
      </c>
      <c r="BE49" s="92" t="str">
        <f aca="false">IF(ISNUMBER(VAL_S212!U49),VAL_S212!U49,IF(ISBLANK(VAL_S212!U49),"","NaN"))</f>
        <v/>
      </c>
      <c r="BF49" s="90" t="str">
        <f aca="false">IF(ISNUMBER(VAL_S212!U49),$F$6,IF(ISBLANK(VAL_S212!U49),"",VAL_S212!U49))</f>
        <v/>
      </c>
      <c r="BG49" s="90" t="str">
        <f aca="false">IF(ISBLANK(VAL_S212!U49),"",$F$7)</f>
        <v/>
      </c>
      <c r="BH49" s="92" t="str">
        <f aca="false">IF(ISNUMBER(VAL_S212!V49),VAL_S212!V49,IF(ISBLANK(VAL_S212!V49),"","NaN"))</f>
        <v/>
      </c>
      <c r="BI49" s="90" t="str">
        <f aca="false">IF(ISNUMBER(VAL_S212!V49),$F$6,IF(ISBLANK(VAL_S212!V49),"",VAL_S212!V49))</f>
        <v/>
      </c>
      <c r="BJ49" s="90" t="str">
        <f aca="false">IF(ISBLANK(VAL_S212!V49),"",$F$7)</f>
        <v/>
      </c>
      <c r="BK49" s="92" t="str">
        <f aca="false">IF(ISNUMBER(VAL_S212!W49),VAL_S212!W49,IF(ISBLANK(VAL_S212!W49),"","NaN"))</f>
        <v/>
      </c>
      <c r="BL49" s="90" t="str">
        <f aca="false">IF(ISNUMBER(VAL_S212!W49),$F$6,IF(ISBLANK(VAL_S212!W49),"",VAL_S212!W49))</f>
        <v/>
      </c>
      <c r="BM49" s="90" t="str">
        <f aca="false">IF(ISBLANK(VAL_S212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212!C50),VAL_S212!C50,IF(ISBLANK(VAL_S212!C50),"","NaN"))</f>
        <v/>
      </c>
      <c r="D50" s="90" t="str">
        <f aca="false">IF(ISNUMBER(VAL_S212!C50),$F$6,IF(ISBLANK(VAL_S212!C50),"",VAL_S212!C50))</f>
        <v/>
      </c>
      <c r="E50" s="90" t="str">
        <f aca="false">IF(ISBLANK(VAL_S212!C50),"",$F$7)</f>
        <v/>
      </c>
      <c r="F50" s="92" t="str">
        <f aca="false">IF(ISNUMBER(VAL_S212!D50),VAL_S212!D50,IF(ISBLANK(VAL_S212!D50),"","NaN"))</f>
        <v/>
      </c>
      <c r="G50" s="90" t="str">
        <f aca="false">IF(ISNUMBER(VAL_S212!D50),$F$6,IF(ISBLANK(VAL_S212!D50),"",VAL_S212!D50))</f>
        <v/>
      </c>
      <c r="H50" s="90" t="str">
        <f aca="false">IF(ISBLANK(VAL_S212!D50),"",$F$7)</f>
        <v/>
      </c>
      <c r="I50" s="92" t="str">
        <f aca="false">IF(ISNUMBER(VAL_S212!E50),VAL_S212!E50,IF(ISBLANK(VAL_S212!E50),"","NaN"))</f>
        <v/>
      </c>
      <c r="J50" s="90" t="str">
        <f aca="false">IF(ISNUMBER(VAL_S212!E50),$F$6,IF(ISBLANK(VAL_S212!E50),"",VAL_S212!E50))</f>
        <v/>
      </c>
      <c r="K50" s="90" t="str">
        <f aca="false">IF(ISBLANK(VAL_S212!E50),"",$F$7)</f>
        <v/>
      </c>
      <c r="L50" s="92" t="str">
        <f aca="false">IF(ISNUMBER(VAL_S212!F50),VAL_S212!F50,IF(ISBLANK(VAL_S212!F50),"","NaN"))</f>
        <v/>
      </c>
      <c r="M50" s="90" t="str">
        <f aca="false">IF(ISNUMBER(VAL_S212!F50),$F$6,IF(ISBLANK(VAL_S212!F50),"",VAL_S212!F50))</f>
        <v/>
      </c>
      <c r="N50" s="90" t="str">
        <f aca="false">IF(ISBLANK(VAL_S212!F50),"",$F$7)</f>
        <v/>
      </c>
      <c r="O50" s="92" t="str">
        <f aca="false">IF(ISNUMBER(VAL_S212!G50),VAL_S212!G50,IF(ISBLANK(VAL_S212!G50),"","NaN"))</f>
        <v/>
      </c>
      <c r="P50" s="90" t="str">
        <f aca="false">IF(ISNUMBER(VAL_S212!G50),$F$6,IF(ISBLANK(VAL_S212!G50),"",VAL_S212!G50))</f>
        <v/>
      </c>
      <c r="Q50" s="90" t="str">
        <f aca="false">IF(ISBLANK(VAL_S212!G50),"",$F$7)</f>
        <v/>
      </c>
      <c r="R50" s="92" t="str">
        <f aca="false">IF(ISNUMBER(VAL_S212!H50),VAL_S212!H50,IF(ISBLANK(VAL_S212!H50),"","NaN"))</f>
        <v/>
      </c>
      <c r="S50" s="90" t="str">
        <f aca="false">IF(ISNUMBER(VAL_S212!H50),$F$6,IF(ISBLANK(VAL_S212!H50),"",VAL_S212!H50))</f>
        <v/>
      </c>
      <c r="T50" s="90" t="str">
        <f aca="false">IF(ISBLANK(VAL_S212!H50),"",$F$7)</f>
        <v/>
      </c>
      <c r="U50" s="92" t="str">
        <f aca="false">IF(ISNUMBER(VAL_S212!I50),VAL_S212!I50,IF(ISBLANK(VAL_S212!I50),"","NaN"))</f>
        <v/>
      </c>
      <c r="V50" s="90" t="str">
        <f aca="false">IF(ISNUMBER(VAL_S212!I50),$F$6,IF(ISBLANK(VAL_S212!I50),"",VAL_S212!I50))</f>
        <v/>
      </c>
      <c r="W50" s="90" t="str">
        <f aca="false">IF(ISBLANK(VAL_S212!I50),"",$F$7)</f>
        <v/>
      </c>
      <c r="X50" s="92" t="str">
        <f aca="false">IF(ISNUMBER(VAL_S212!J50),VAL_S212!J50,IF(ISBLANK(VAL_S212!J50),"","NaN"))</f>
        <v/>
      </c>
      <c r="Y50" s="90" t="str">
        <f aca="false">IF(ISNUMBER(VAL_S212!J50),$F$6,IF(ISBLANK(VAL_S212!J50),"",VAL_S212!J50))</f>
        <v/>
      </c>
      <c r="Z50" s="90" t="str">
        <f aca="false">IF(ISBLANK(VAL_S212!J50),"",$F$7)</f>
        <v/>
      </c>
      <c r="AA50" s="92" t="str">
        <f aca="false">IF(ISNUMBER(VAL_S212!K50),VAL_S212!K50,IF(ISBLANK(VAL_S212!K50),"","NaN"))</f>
        <v/>
      </c>
      <c r="AB50" s="90" t="str">
        <f aca="false">IF(ISNUMBER(VAL_S212!K50),$F$6,IF(ISBLANK(VAL_S212!K50),"",VAL_S212!K50))</f>
        <v/>
      </c>
      <c r="AC50" s="90" t="str">
        <f aca="false">IF(ISBLANK(VAL_S212!K50),"",$F$7)</f>
        <v/>
      </c>
      <c r="AD50" s="92" t="str">
        <f aca="false">IF(ISNUMBER(VAL_S212!L50),VAL_S212!L50,IF(ISBLANK(VAL_S212!L50),"","NaN"))</f>
        <v/>
      </c>
      <c r="AE50" s="90" t="str">
        <f aca="false">IF(ISNUMBER(VAL_S212!L50),$F$6,IF(ISBLANK(VAL_S212!L50),"",VAL_S212!L50))</f>
        <v/>
      </c>
      <c r="AF50" s="90" t="str">
        <f aca="false">IF(ISBLANK(VAL_S212!L50),"",$F$7)</f>
        <v/>
      </c>
      <c r="AG50" s="92" t="str">
        <f aca="false">IF(ISNUMBER(VAL_S212!M50),VAL_S212!M50,IF(ISBLANK(VAL_S212!M50),"","NaN"))</f>
        <v/>
      </c>
      <c r="AH50" s="90" t="str">
        <f aca="false">IF(ISNUMBER(VAL_S212!M50),$F$6,IF(ISBLANK(VAL_S212!M50),"",VAL_S212!M50))</f>
        <v/>
      </c>
      <c r="AI50" s="90" t="str">
        <f aca="false">IF(ISBLANK(VAL_S212!M50),"",$F$7)</f>
        <v/>
      </c>
      <c r="AJ50" s="92" t="str">
        <f aca="false">IF(ISNUMBER(VAL_S212!N50),VAL_S212!N50,IF(ISBLANK(VAL_S212!N50),"","NaN"))</f>
        <v/>
      </c>
      <c r="AK50" s="90" t="str">
        <f aca="false">IF(ISNUMBER(VAL_S212!N50),$F$6,IF(ISBLANK(VAL_S212!N50),"",VAL_S212!N50))</f>
        <v/>
      </c>
      <c r="AL50" s="90" t="str">
        <f aca="false">IF(ISBLANK(VAL_S212!N50),"",$F$7)</f>
        <v/>
      </c>
      <c r="AM50" s="92" t="str">
        <f aca="false">IF(ISNUMBER(VAL_S212!O50),VAL_S212!O50,IF(ISBLANK(VAL_S212!O50),"","NaN"))</f>
        <v/>
      </c>
      <c r="AN50" s="90" t="str">
        <f aca="false">IF(ISNUMBER(VAL_S212!O50),$F$6,IF(ISBLANK(VAL_S212!O50),"",VAL_S212!O50))</f>
        <v/>
      </c>
      <c r="AO50" s="90" t="str">
        <f aca="false">IF(ISBLANK(VAL_S212!O50),"",$F$7)</f>
        <v/>
      </c>
      <c r="AP50" s="92" t="str">
        <f aca="false">IF(ISNUMBER(VAL_S212!P50),VAL_S212!P50,IF(ISBLANK(VAL_S212!P50),"","NaN"))</f>
        <v/>
      </c>
      <c r="AQ50" s="90" t="str">
        <f aca="false">IF(ISNUMBER(VAL_S212!P50),$F$6,IF(ISBLANK(VAL_S212!P50),"",VAL_S212!P50))</f>
        <v/>
      </c>
      <c r="AR50" s="90" t="str">
        <f aca="false">IF(ISBLANK(VAL_S212!P50),"",$F$7)</f>
        <v/>
      </c>
      <c r="AS50" s="92" t="str">
        <f aca="false">IF(ISNUMBER(VAL_S212!Q50),VAL_S212!Q50,IF(ISBLANK(VAL_S212!Q50),"","NaN"))</f>
        <v/>
      </c>
      <c r="AT50" s="90" t="str">
        <f aca="false">IF(ISNUMBER(VAL_S212!Q50),$F$6,IF(ISBLANK(VAL_S212!Q50),"",VAL_S212!Q50))</f>
        <v/>
      </c>
      <c r="AU50" s="90" t="str">
        <f aca="false">IF(ISBLANK(VAL_S212!Q50),"",$F$7)</f>
        <v/>
      </c>
      <c r="AV50" s="92" t="str">
        <f aca="false">IF(ISNUMBER(VAL_S212!R50),VAL_S212!R50,IF(ISBLANK(VAL_S212!R50),"","NaN"))</f>
        <v/>
      </c>
      <c r="AW50" s="90" t="str">
        <f aca="false">IF(ISNUMBER(VAL_S212!R50),$F$6,IF(ISBLANK(VAL_S212!R50),"",VAL_S212!R50))</f>
        <v/>
      </c>
      <c r="AX50" s="90" t="str">
        <f aca="false">IF(ISBLANK(VAL_S212!R50),"",$F$7)</f>
        <v/>
      </c>
      <c r="AY50" s="92" t="str">
        <f aca="false">IF(ISNUMBER(VAL_S212!S50),VAL_S212!S50,IF(ISBLANK(VAL_S212!S50),"","NaN"))</f>
        <v/>
      </c>
      <c r="AZ50" s="90" t="str">
        <f aca="false">IF(ISNUMBER(VAL_S212!S50),$F$6,IF(ISBLANK(VAL_S212!S50),"",VAL_S212!S50))</f>
        <v/>
      </c>
      <c r="BA50" s="90" t="str">
        <f aca="false">IF(ISBLANK(VAL_S212!S50),"",$F$7)</f>
        <v/>
      </c>
      <c r="BB50" s="92" t="str">
        <f aca="false">IF(ISNUMBER(VAL_S212!T50),VAL_S212!T50,IF(ISBLANK(VAL_S212!T50),"","NaN"))</f>
        <v/>
      </c>
      <c r="BC50" s="90" t="str">
        <f aca="false">IF(ISNUMBER(VAL_S212!T50),$F$6,IF(ISBLANK(VAL_S212!T50),"",VAL_S212!T50))</f>
        <v/>
      </c>
      <c r="BD50" s="90" t="str">
        <f aca="false">IF(ISBLANK(VAL_S212!T50),"",$F$7)</f>
        <v/>
      </c>
      <c r="BE50" s="92" t="str">
        <f aca="false">IF(ISNUMBER(VAL_S212!U50),VAL_S212!U50,IF(ISBLANK(VAL_S212!U50),"","NaN"))</f>
        <v/>
      </c>
      <c r="BF50" s="90" t="str">
        <f aca="false">IF(ISNUMBER(VAL_S212!U50),$F$6,IF(ISBLANK(VAL_S212!U50),"",VAL_S212!U50))</f>
        <v/>
      </c>
      <c r="BG50" s="90" t="str">
        <f aca="false">IF(ISBLANK(VAL_S212!U50),"",$F$7)</f>
        <v/>
      </c>
      <c r="BH50" s="92" t="str">
        <f aca="false">IF(ISNUMBER(VAL_S212!V50),VAL_S212!V50,IF(ISBLANK(VAL_S212!V50),"","NaN"))</f>
        <v/>
      </c>
      <c r="BI50" s="90" t="str">
        <f aca="false">IF(ISNUMBER(VAL_S212!V50),$F$6,IF(ISBLANK(VAL_S212!V50),"",VAL_S212!V50))</f>
        <v/>
      </c>
      <c r="BJ50" s="90" t="str">
        <f aca="false">IF(ISBLANK(VAL_S212!V50),"",$F$7)</f>
        <v/>
      </c>
      <c r="BK50" s="92" t="str">
        <f aca="false">IF(ISNUMBER(VAL_S212!W50),VAL_S212!W50,IF(ISBLANK(VAL_S212!W50),"","NaN"))</f>
        <v/>
      </c>
      <c r="BL50" s="90" t="str">
        <f aca="false">IF(ISNUMBER(VAL_S212!W50),$F$6,IF(ISBLANK(VAL_S212!W50),"",VAL_S212!W50))</f>
        <v/>
      </c>
      <c r="BM50" s="90" t="str">
        <f aca="false">IF(ISBLANK(VAL_S212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212!C51),VAL_S212!C51,IF(ISBLANK(VAL_S212!C51),"","NaN"))</f>
        <v/>
      </c>
      <c r="D51" s="90" t="str">
        <f aca="false">IF(ISNUMBER(VAL_S212!C51),$F$6,IF(ISBLANK(VAL_S212!C51),"",VAL_S212!C51))</f>
        <v/>
      </c>
      <c r="E51" s="90" t="str">
        <f aca="false">IF(ISBLANK(VAL_S212!C51),"",$F$7)</f>
        <v/>
      </c>
      <c r="F51" s="92" t="str">
        <f aca="false">IF(ISNUMBER(VAL_S212!D51),VAL_S212!D51,IF(ISBLANK(VAL_S212!D51),"","NaN"))</f>
        <v/>
      </c>
      <c r="G51" s="90" t="str">
        <f aca="false">IF(ISNUMBER(VAL_S212!D51),$F$6,IF(ISBLANK(VAL_S212!D51),"",VAL_S212!D51))</f>
        <v/>
      </c>
      <c r="H51" s="90" t="str">
        <f aca="false">IF(ISBLANK(VAL_S212!D51),"",$F$7)</f>
        <v/>
      </c>
      <c r="I51" s="92" t="str">
        <f aca="false">IF(ISNUMBER(VAL_S212!E51),VAL_S212!E51,IF(ISBLANK(VAL_S212!E51),"","NaN"))</f>
        <v/>
      </c>
      <c r="J51" s="90" t="str">
        <f aca="false">IF(ISNUMBER(VAL_S212!E51),$F$6,IF(ISBLANK(VAL_S212!E51),"",VAL_S212!E51))</f>
        <v/>
      </c>
      <c r="K51" s="90" t="str">
        <f aca="false">IF(ISBLANK(VAL_S212!E51),"",$F$7)</f>
        <v/>
      </c>
      <c r="L51" s="92" t="str">
        <f aca="false">IF(ISNUMBER(VAL_S212!F51),VAL_S212!F51,IF(ISBLANK(VAL_S212!F51),"","NaN"))</f>
        <v/>
      </c>
      <c r="M51" s="90" t="str">
        <f aca="false">IF(ISNUMBER(VAL_S212!F51),$F$6,IF(ISBLANK(VAL_S212!F51),"",VAL_S212!F51))</f>
        <v/>
      </c>
      <c r="N51" s="90" t="str">
        <f aca="false">IF(ISBLANK(VAL_S212!F51),"",$F$7)</f>
        <v/>
      </c>
      <c r="O51" s="92" t="str">
        <f aca="false">IF(ISNUMBER(VAL_S212!G51),VAL_S212!G51,IF(ISBLANK(VAL_S212!G51),"","NaN"))</f>
        <v/>
      </c>
      <c r="P51" s="90" t="str">
        <f aca="false">IF(ISNUMBER(VAL_S212!G51),$F$6,IF(ISBLANK(VAL_S212!G51),"",VAL_S212!G51))</f>
        <v/>
      </c>
      <c r="Q51" s="90" t="str">
        <f aca="false">IF(ISBLANK(VAL_S212!G51),"",$F$7)</f>
        <v/>
      </c>
      <c r="R51" s="92" t="str">
        <f aca="false">IF(ISNUMBER(VAL_S212!H51),VAL_S212!H51,IF(ISBLANK(VAL_S212!H51),"","NaN"))</f>
        <v/>
      </c>
      <c r="S51" s="90" t="str">
        <f aca="false">IF(ISNUMBER(VAL_S212!H51),$F$6,IF(ISBLANK(VAL_S212!H51),"",VAL_S212!H51))</f>
        <v/>
      </c>
      <c r="T51" s="90" t="str">
        <f aca="false">IF(ISBLANK(VAL_S212!H51),"",$F$7)</f>
        <v/>
      </c>
      <c r="U51" s="92" t="str">
        <f aca="false">IF(ISNUMBER(VAL_S212!I51),VAL_S212!I51,IF(ISBLANK(VAL_S212!I51),"","NaN"))</f>
        <v/>
      </c>
      <c r="V51" s="90" t="str">
        <f aca="false">IF(ISNUMBER(VAL_S212!I51),$F$6,IF(ISBLANK(VAL_S212!I51),"",VAL_S212!I51))</f>
        <v/>
      </c>
      <c r="W51" s="90" t="str">
        <f aca="false">IF(ISBLANK(VAL_S212!I51),"",$F$7)</f>
        <v/>
      </c>
      <c r="X51" s="92" t="str">
        <f aca="false">IF(ISNUMBER(VAL_S212!J51),VAL_S212!J51,IF(ISBLANK(VAL_S212!J51),"","NaN"))</f>
        <v/>
      </c>
      <c r="Y51" s="90" t="str">
        <f aca="false">IF(ISNUMBER(VAL_S212!J51),$F$6,IF(ISBLANK(VAL_S212!J51),"",VAL_S212!J51))</f>
        <v/>
      </c>
      <c r="Z51" s="90" t="str">
        <f aca="false">IF(ISBLANK(VAL_S212!J51),"",$F$7)</f>
        <v/>
      </c>
      <c r="AA51" s="92" t="str">
        <f aca="false">IF(ISNUMBER(VAL_S212!K51),VAL_S212!K51,IF(ISBLANK(VAL_S212!K51),"","NaN"))</f>
        <v/>
      </c>
      <c r="AB51" s="90" t="str">
        <f aca="false">IF(ISNUMBER(VAL_S212!K51),$F$6,IF(ISBLANK(VAL_S212!K51),"",VAL_S212!K51))</f>
        <v/>
      </c>
      <c r="AC51" s="90" t="str">
        <f aca="false">IF(ISBLANK(VAL_S212!K51),"",$F$7)</f>
        <v/>
      </c>
      <c r="AD51" s="92" t="str">
        <f aca="false">IF(ISNUMBER(VAL_S212!L51),VAL_S212!L51,IF(ISBLANK(VAL_S212!L51),"","NaN"))</f>
        <v/>
      </c>
      <c r="AE51" s="90" t="str">
        <f aca="false">IF(ISNUMBER(VAL_S212!L51),$F$6,IF(ISBLANK(VAL_S212!L51),"",VAL_S212!L51))</f>
        <v/>
      </c>
      <c r="AF51" s="90" t="str">
        <f aca="false">IF(ISBLANK(VAL_S212!L51),"",$F$7)</f>
        <v/>
      </c>
      <c r="AG51" s="92" t="str">
        <f aca="false">IF(ISNUMBER(VAL_S212!M51),VAL_S212!M51,IF(ISBLANK(VAL_S212!M51),"","NaN"))</f>
        <v/>
      </c>
      <c r="AH51" s="90" t="str">
        <f aca="false">IF(ISNUMBER(VAL_S212!M51),$F$6,IF(ISBLANK(VAL_S212!M51),"",VAL_S212!M51))</f>
        <v/>
      </c>
      <c r="AI51" s="90" t="str">
        <f aca="false">IF(ISBLANK(VAL_S212!M51),"",$F$7)</f>
        <v/>
      </c>
      <c r="AJ51" s="92" t="str">
        <f aca="false">IF(ISNUMBER(VAL_S212!N51),VAL_S212!N51,IF(ISBLANK(VAL_S212!N51),"","NaN"))</f>
        <v/>
      </c>
      <c r="AK51" s="90" t="str">
        <f aca="false">IF(ISNUMBER(VAL_S212!N51),$F$6,IF(ISBLANK(VAL_S212!N51),"",VAL_S212!N51))</f>
        <v/>
      </c>
      <c r="AL51" s="90" t="str">
        <f aca="false">IF(ISBLANK(VAL_S212!N51),"",$F$7)</f>
        <v/>
      </c>
      <c r="AM51" s="92" t="str">
        <f aca="false">IF(ISNUMBER(VAL_S212!O51),VAL_S212!O51,IF(ISBLANK(VAL_S212!O51),"","NaN"))</f>
        <v/>
      </c>
      <c r="AN51" s="90" t="str">
        <f aca="false">IF(ISNUMBER(VAL_S212!O51),$F$6,IF(ISBLANK(VAL_S212!O51),"",VAL_S212!O51))</f>
        <v/>
      </c>
      <c r="AO51" s="90" t="str">
        <f aca="false">IF(ISBLANK(VAL_S212!O51),"",$F$7)</f>
        <v/>
      </c>
      <c r="AP51" s="92" t="str">
        <f aca="false">IF(ISNUMBER(VAL_S212!P51),VAL_S212!P51,IF(ISBLANK(VAL_S212!P51),"","NaN"))</f>
        <v/>
      </c>
      <c r="AQ51" s="90" t="str">
        <f aca="false">IF(ISNUMBER(VAL_S212!P51),$F$6,IF(ISBLANK(VAL_S212!P51),"",VAL_S212!P51))</f>
        <v/>
      </c>
      <c r="AR51" s="90" t="str">
        <f aca="false">IF(ISBLANK(VAL_S212!P51),"",$F$7)</f>
        <v/>
      </c>
      <c r="AS51" s="92" t="str">
        <f aca="false">IF(ISNUMBER(VAL_S212!Q51),VAL_S212!Q51,IF(ISBLANK(VAL_S212!Q51),"","NaN"))</f>
        <v/>
      </c>
      <c r="AT51" s="90" t="str">
        <f aca="false">IF(ISNUMBER(VAL_S212!Q51),$F$6,IF(ISBLANK(VAL_S212!Q51),"",VAL_S212!Q51))</f>
        <v/>
      </c>
      <c r="AU51" s="90" t="str">
        <f aca="false">IF(ISBLANK(VAL_S212!Q51),"",$F$7)</f>
        <v/>
      </c>
      <c r="AV51" s="92" t="str">
        <f aca="false">IF(ISNUMBER(VAL_S212!R51),VAL_S212!R51,IF(ISBLANK(VAL_S212!R51),"","NaN"))</f>
        <v/>
      </c>
      <c r="AW51" s="90" t="str">
        <f aca="false">IF(ISNUMBER(VAL_S212!R51),$F$6,IF(ISBLANK(VAL_S212!R51),"",VAL_S212!R51))</f>
        <v/>
      </c>
      <c r="AX51" s="90" t="str">
        <f aca="false">IF(ISBLANK(VAL_S212!R51),"",$F$7)</f>
        <v/>
      </c>
      <c r="AY51" s="92" t="str">
        <f aca="false">IF(ISNUMBER(VAL_S212!S51),VAL_S212!S51,IF(ISBLANK(VAL_S212!S51),"","NaN"))</f>
        <v/>
      </c>
      <c r="AZ51" s="90" t="str">
        <f aca="false">IF(ISNUMBER(VAL_S212!S51),$F$6,IF(ISBLANK(VAL_S212!S51),"",VAL_S212!S51))</f>
        <v/>
      </c>
      <c r="BA51" s="90" t="str">
        <f aca="false">IF(ISBLANK(VAL_S212!S51),"",$F$7)</f>
        <v/>
      </c>
      <c r="BB51" s="92" t="str">
        <f aca="false">IF(ISNUMBER(VAL_S212!T51),VAL_S212!T51,IF(ISBLANK(VAL_S212!T51),"","NaN"))</f>
        <v/>
      </c>
      <c r="BC51" s="90" t="str">
        <f aca="false">IF(ISNUMBER(VAL_S212!T51),$F$6,IF(ISBLANK(VAL_S212!T51),"",VAL_S212!T51))</f>
        <v/>
      </c>
      <c r="BD51" s="90" t="str">
        <f aca="false">IF(ISBLANK(VAL_S212!T51),"",$F$7)</f>
        <v/>
      </c>
      <c r="BE51" s="92" t="str">
        <f aca="false">IF(ISNUMBER(VAL_S212!U51),VAL_S212!U51,IF(ISBLANK(VAL_S212!U51),"","NaN"))</f>
        <v/>
      </c>
      <c r="BF51" s="90" t="str">
        <f aca="false">IF(ISNUMBER(VAL_S212!U51),$F$6,IF(ISBLANK(VAL_S212!U51),"",VAL_S212!U51))</f>
        <v/>
      </c>
      <c r="BG51" s="90" t="str">
        <f aca="false">IF(ISBLANK(VAL_S212!U51),"",$F$7)</f>
        <v/>
      </c>
      <c r="BH51" s="92" t="str">
        <f aca="false">IF(ISNUMBER(VAL_S212!V51),VAL_S212!V51,IF(ISBLANK(VAL_S212!V51),"","NaN"))</f>
        <v/>
      </c>
      <c r="BI51" s="90" t="str">
        <f aca="false">IF(ISNUMBER(VAL_S212!V51),$F$6,IF(ISBLANK(VAL_S212!V51),"",VAL_S212!V51))</f>
        <v/>
      </c>
      <c r="BJ51" s="90" t="str">
        <f aca="false">IF(ISBLANK(VAL_S212!V51),"",$F$7)</f>
        <v/>
      </c>
      <c r="BK51" s="92" t="str">
        <f aca="false">IF(ISNUMBER(VAL_S212!W51),VAL_S212!W51,IF(ISBLANK(VAL_S212!W51),"","NaN"))</f>
        <v/>
      </c>
      <c r="BL51" s="90" t="str">
        <f aca="false">IF(ISNUMBER(VAL_S212!W51),$F$6,IF(ISBLANK(VAL_S212!W51),"",VAL_S212!W51))</f>
        <v/>
      </c>
      <c r="BM51" s="90" t="str">
        <f aca="false">IF(ISBLANK(VAL_S212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212!C52),VAL_S212!C52,IF(ISBLANK(VAL_S212!C52),"","NaN"))</f>
        <v/>
      </c>
      <c r="D52" s="90" t="str">
        <f aca="false">IF(ISNUMBER(VAL_S212!C52),$F$6,IF(ISBLANK(VAL_S212!C52),"",VAL_S212!C52))</f>
        <v/>
      </c>
      <c r="E52" s="90" t="str">
        <f aca="false">IF(ISBLANK(VAL_S212!C52),"",$F$7)</f>
        <v/>
      </c>
      <c r="F52" s="92" t="str">
        <f aca="false">IF(ISNUMBER(VAL_S212!D52),VAL_S212!D52,IF(ISBLANK(VAL_S212!D52),"","NaN"))</f>
        <v/>
      </c>
      <c r="G52" s="90" t="str">
        <f aca="false">IF(ISNUMBER(VAL_S212!D52),$F$6,IF(ISBLANK(VAL_S212!D52),"",VAL_S212!D52))</f>
        <v/>
      </c>
      <c r="H52" s="90" t="str">
        <f aca="false">IF(ISBLANK(VAL_S212!D52),"",$F$7)</f>
        <v/>
      </c>
      <c r="I52" s="92" t="str">
        <f aca="false">IF(ISNUMBER(VAL_S212!E52),VAL_S212!E52,IF(ISBLANK(VAL_S212!E52),"","NaN"))</f>
        <v/>
      </c>
      <c r="J52" s="90" t="str">
        <f aca="false">IF(ISNUMBER(VAL_S212!E52),$F$6,IF(ISBLANK(VAL_S212!E52),"",VAL_S212!E52))</f>
        <v/>
      </c>
      <c r="K52" s="90" t="str">
        <f aca="false">IF(ISBLANK(VAL_S212!E52),"",$F$7)</f>
        <v/>
      </c>
      <c r="L52" s="92" t="str">
        <f aca="false">IF(ISNUMBER(VAL_S212!F52),VAL_S212!F52,IF(ISBLANK(VAL_S212!F52),"","NaN"))</f>
        <v/>
      </c>
      <c r="M52" s="90" t="str">
        <f aca="false">IF(ISNUMBER(VAL_S212!F52),$F$6,IF(ISBLANK(VAL_S212!F52),"",VAL_S212!F52))</f>
        <v/>
      </c>
      <c r="N52" s="90" t="str">
        <f aca="false">IF(ISBLANK(VAL_S212!F52),"",$F$7)</f>
        <v/>
      </c>
      <c r="O52" s="92" t="str">
        <f aca="false">IF(ISNUMBER(VAL_S212!G52),VAL_S212!G52,IF(ISBLANK(VAL_S212!G52),"","NaN"))</f>
        <v/>
      </c>
      <c r="P52" s="90" t="str">
        <f aca="false">IF(ISNUMBER(VAL_S212!G52),$F$6,IF(ISBLANK(VAL_S212!G52),"",VAL_S212!G52))</f>
        <v/>
      </c>
      <c r="Q52" s="90" t="str">
        <f aca="false">IF(ISBLANK(VAL_S212!G52),"",$F$7)</f>
        <v/>
      </c>
      <c r="R52" s="92" t="str">
        <f aca="false">IF(ISNUMBER(VAL_S212!H52),VAL_S212!H52,IF(ISBLANK(VAL_S212!H52),"","NaN"))</f>
        <v/>
      </c>
      <c r="S52" s="90" t="str">
        <f aca="false">IF(ISNUMBER(VAL_S212!H52),$F$6,IF(ISBLANK(VAL_S212!H52),"",VAL_S212!H52))</f>
        <v/>
      </c>
      <c r="T52" s="90" t="str">
        <f aca="false">IF(ISBLANK(VAL_S212!H52),"",$F$7)</f>
        <v/>
      </c>
      <c r="U52" s="92" t="str">
        <f aca="false">IF(ISNUMBER(VAL_S212!I52),VAL_S212!I52,IF(ISBLANK(VAL_S212!I52),"","NaN"))</f>
        <v/>
      </c>
      <c r="V52" s="90" t="str">
        <f aca="false">IF(ISNUMBER(VAL_S212!I52),$F$6,IF(ISBLANK(VAL_S212!I52),"",VAL_S212!I52))</f>
        <v/>
      </c>
      <c r="W52" s="90" t="str">
        <f aca="false">IF(ISBLANK(VAL_S212!I52),"",$F$7)</f>
        <v/>
      </c>
      <c r="X52" s="92" t="str">
        <f aca="false">IF(ISNUMBER(VAL_S212!J52),VAL_S212!J52,IF(ISBLANK(VAL_S212!J52),"","NaN"))</f>
        <v/>
      </c>
      <c r="Y52" s="90" t="str">
        <f aca="false">IF(ISNUMBER(VAL_S212!J52),$F$6,IF(ISBLANK(VAL_S212!J52),"",VAL_S212!J52))</f>
        <v/>
      </c>
      <c r="Z52" s="90" t="str">
        <f aca="false">IF(ISBLANK(VAL_S212!J52),"",$F$7)</f>
        <v/>
      </c>
      <c r="AA52" s="92" t="str">
        <f aca="false">IF(ISNUMBER(VAL_S212!K52),VAL_S212!K52,IF(ISBLANK(VAL_S212!K52),"","NaN"))</f>
        <v/>
      </c>
      <c r="AB52" s="90" t="str">
        <f aca="false">IF(ISNUMBER(VAL_S212!K52),$F$6,IF(ISBLANK(VAL_S212!K52),"",VAL_S212!K52))</f>
        <v/>
      </c>
      <c r="AC52" s="90" t="str">
        <f aca="false">IF(ISBLANK(VAL_S212!K52),"",$F$7)</f>
        <v/>
      </c>
      <c r="AD52" s="92" t="str">
        <f aca="false">IF(ISNUMBER(VAL_S212!L52),VAL_S212!L52,IF(ISBLANK(VAL_S212!L52),"","NaN"))</f>
        <v/>
      </c>
      <c r="AE52" s="90" t="str">
        <f aca="false">IF(ISNUMBER(VAL_S212!L52),$F$6,IF(ISBLANK(VAL_S212!L52),"",VAL_S212!L52))</f>
        <v/>
      </c>
      <c r="AF52" s="90" t="str">
        <f aca="false">IF(ISBLANK(VAL_S212!L52),"",$F$7)</f>
        <v/>
      </c>
      <c r="AG52" s="92" t="str">
        <f aca="false">IF(ISNUMBER(VAL_S212!M52),VAL_S212!M52,IF(ISBLANK(VAL_S212!M52),"","NaN"))</f>
        <v/>
      </c>
      <c r="AH52" s="90" t="str">
        <f aca="false">IF(ISNUMBER(VAL_S212!M52),$F$6,IF(ISBLANK(VAL_S212!M52),"",VAL_S212!M52))</f>
        <v/>
      </c>
      <c r="AI52" s="90" t="str">
        <f aca="false">IF(ISBLANK(VAL_S212!M52),"",$F$7)</f>
        <v/>
      </c>
      <c r="AJ52" s="92" t="str">
        <f aca="false">IF(ISNUMBER(VAL_S212!N52),VAL_S212!N52,IF(ISBLANK(VAL_S212!N52),"","NaN"))</f>
        <v/>
      </c>
      <c r="AK52" s="90" t="str">
        <f aca="false">IF(ISNUMBER(VAL_S212!N52),$F$6,IF(ISBLANK(VAL_S212!N52),"",VAL_S212!N52))</f>
        <v/>
      </c>
      <c r="AL52" s="90" t="str">
        <f aca="false">IF(ISBLANK(VAL_S212!N52),"",$F$7)</f>
        <v/>
      </c>
      <c r="AM52" s="92" t="str">
        <f aca="false">IF(ISNUMBER(VAL_S212!O52),VAL_S212!O52,IF(ISBLANK(VAL_S212!O52),"","NaN"))</f>
        <v/>
      </c>
      <c r="AN52" s="90" t="str">
        <f aca="false">IF(ISNUMBER(VAL_S212!O52),$F$6,IF(ISBLANK(VAL_S212!O52),"",VAL_S212!O52))</f>
        <v/>
      </c>
      <c r="AO52" s="90" t="str">
        <f aca="false">IF(ISBLANK(VAL_S212!O52),"",$F$7)</f>
        <v/>
      </c>
      <c r="AP52" s="92" t="str">
        <f aca="false">IF(ISNUMBER(VAL_S212!P52),VAL_S212!P52,IF(ISBLANK(VAL_S212!P52),"","NaN"))</f>
        <v/>
      </c>
      <c r="AQ52" s="90" t="str">
        <f aca="false">IF(ISNUMBER(VAL_S212!P52),$F$6,IF(ISBLANK(VAL_S212!P52),"",VAL_S212!P52))</f>
        <v/>
      </c>
      <c r="AR52" s="90" t="str">
        <f aca="false">IF(ISBLANK(VAL_S212!P52),"",$F$7)</f>
        <v/>
      </c>
      <c r="AS52" s="92" t="str">
        <f aca="false">IF(ISNUMBER(VAL_S212!Q52),VAL_S212!Q52,IF(ISBLANK(VAL_S212!Q52),"","NaN"))</f>
        <v/>
      </c>
      <c r="AT52" s="90" t="str">
        <f aca="false">IF(ISNUMBER(VAL_S212!Q52),$F$6,IF(ISBLANK(VAL_S212!Q52),"",VAL_S212!Q52))</f>
        <v/>
      </c>
      <c r="AU52" s="90" t="str">
        <f aca="false">IF(ISBLANK(VAL_S212!Q52),"",$F$7)</f>
        <v/>
      </c>
      <c r="AV52" s="92" t="str">
        <f aca="false">IF(ISNUMBER(VAL_S212!R52),VAL_S212!R52,IF(ISBLANK(VAL_S212!R52),"","NaN"))</f>
        <v/>
      </c>
      <c r="AW52" s="90" t="str">
        <f aca="false">IF(ISNUMBER(VAL_S212!R52),$F$6,IF(ISBLANK(VAL_S212!R52),"",VAL_S212!R52))</f>
        <v/>
      </c>
      <c r="AX52" s="90" t="str">
        <f aca="false">IF(ISBLANK(VAL_S212!R52),"",$F$7)</f>
        <v/>
      </c>
      <c r="AY52" s="92" t="str">
        <f aca="false">IF(ISNUMBER(VAL_S212!S52),VAL_S212!S52,IF(ISBLANK(VAL_S212!S52),"","NaN"))</f>
        <v/>
      </c>
      <c r="AZ52" s="90" t="str">
        <f aca="false">IF(ISNUMBER(VAL_S212!S52),$F$6,IF(ISBLANK(VAL_S212!S52),"",VAL_S212!S52))</f>
        <v/>
      </c>
      <c r="BA52" s="90" t="str">
        <f aca="false">IF(ISBLANK(VAL_S212!S52),"",$F$7)</f>
        <v/>
      </c>
      <c r="BB52" s="92" t="str">
        <f aca="false">IF(ISNUMBER(VAL_S212!T52),VAL_S212!T52,IF(ISBLANK(VAL_S212!T52),"","NaN"))</f>
        <v/>
      </c>
      <c r="BC52" s="90" t="str">
        <f aca="false">IF(ISNUMBER(VAL_S212!T52),$F$6,IF(ISBLANK(VAL_S212!T52),"",VAL_S212!T52))</f>
        <v/>
      </c>
      <c r="BD52" s="90" t="str">
        <f aca="false">IF(ISBLANK(VAL_S212!T52),"",$F$7)</f>
        <v/>
      </c>
      <c r="BE52" s="92" t="str">
        <f aca="false">IF(ISNUMBER(VAL_S212!U52),VAL_S212!U52,IF(ISBLANK(VAL_S212!U52),"","NaN"))</f>
        <v/>
      </c>
      <c r="BF52" s="90" t="str">
        <f aca="false">IF(ISNUMBER(VAL_S212!U52),$F$6,IF(ISBLANK(VAL_S212!U52),"",VAL_S212!U52))</f>
        <v/>
      </c>
      <c r="BG52" s="90" t="str">
        <f aca="false">IF(ISBLANK(VAL_S212!U52),"",$F$7)</f>
        <v/>
      </c>
      <c r="BH52" s="92" t="str">
        <f aca="false">IF(ISNUMBER(VAL_S212!V52),VAL_S212!V52,IF(ISBLANK(VAL_S212!V52),"","NaN"))</f>
        <v/>
      </c>
      <c r="BI52" s="90" t="str">
        <f aca="false">IF(ISNUMBER(VAL_S212!V52),$F$6,IF(ISBLANK(VAL_S212!V52),"",VAL_S212!V52))</f>
        <v/>
      </c>
      <c r="BJ52" s="90" t="str">
        <f aca="false">IF(ISBLANK(VAL_S212!V52),"",$F$7)</f>
        <v/>
      </c>
      <c r="BK52" s="92" t="str">
        <f aca="false">IF(ISNUMBER(VAL_S212!W52),VAL_S212!W52,IF(ISBLANK(VAL_S212!W52),"","NaN"))</f>
        <v/>
      </c>
      <c r="BL52" s="90" t="str">
        <f aca="false">IF(ISNUMBER(VAL_S212!W52),$F$6,IF(ISBLANK(VAL_S212!W52),"",VAL_S212!W52))</f>
        <v/>
      </c>
      <c r="BM52" s="90" t="str">
        <f aca="false">IF(ISBLANK(VAL_S212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212!C53),VAL_S212!C53,IF(ISBLANK(VAL_S212!C53),"","NaN"))</f>
        <v/>
      </c>
      <c r="D53" s="90" t="str">
        <f aca="false">IF(ISNUMBER(VAL_S212!C53),$F$6,IF(ISBLANK(VAL_S212!C53),"",VAL_S212!C53))</f>
        <v/>
      </c>
      <c r="E53" s="90" t="str">
        <f aca="false">IF(ISBLANK(VAL_S212!C53),"",$F$7)</f>
        <v/>
      </c>
      <c r="F53" s="92" t="str">
        <f aca="false">IF(ISNUMBER(VAL_S212!D53),VAL_S212!D53,IF(ISBLANK(VAL_S212!D53),"","NaN"))</f>
        <v/>
      </c>
      <c r="G53" s="90" t="str">
        <f aca="false">IF(ISNUMBER(VAL_S212!D53),$F$6,IF(ISBLANK(VAL_S212!D53),"",VAL_S212!D53))</f>
        <v/>
      </c>
      <c r="H53" s="90" t="str">
        <f aca="false">IF(ISBLANK(VAL_S212!D53),"",$F$7)</f>
        <v/>
      </c>
      <c r="I53" s="92" t="str">
        <f aca="false">IF(ISNUMBER(VAL_S212!E53),VAL_S212!E53,IF(ISBLANK(VAL_S212!E53),"","NaN"))</f>
        <v/>
      </c>
      <c r="J53" s="90" t="str">
        <f aca="false">IF(ISNUMBER(VAL_S212!E53),$F$6,IF(ISBLANK(VAL_S212!E53),"",VAL_S212!E53))</f>
        <v/>
      </c>
      <c r="K53" s="90" t="str">
        <f aca="false">IF(ISBLANK(VAL_S212!E53),"",$F$7)</f>
        <v/>
      </c>
      <c r="L53" s="92" t="str">
        <f aca="false">IF(ISNUMBER(VAL_S212!F53),VAL_S212!F53,IF(ISBLANK(VAL_S212!F53),"","NaN"))</f>
        <v/>
      </c>
      <c r="M53" s="90" t="str">
        <f aca="false">IF(ISNUMBER(VAL_S212!F53),$F$6,IF(ISBLANK(VAL_S212!F53),"",VAL_S212!F53))</f>
        <v/>
      </c>
      <c r="N53" s="90" t="str">
        <f aca="false">IF(ISBLANK(VAL_S212!F53),"",$F$7)</f>
        <v/>
      </c>
      <c r="O53" s="92" t="str">
        <f aca="false">IF(ISNUMBER(VAL_S212!G53),VAL_S212!G53,IF(ISBLANK(VAL_S212!G53),"","NaN"))</f>
        <v/>
      </c>
      <c r="P53" s="90" t="str">
        <f aca="false">IF(ISNUMBER(VAL_S212!G53),$F$6,IF(ISBLANK(VAL_S212!G53),"",VAL_S212!G53))</f>
        <v/>
      </c>
      <c r="Q53" s="90" t="str">
        <f aca="false">IF(ISBLANK(VAL_S212!G53),"",$F$7)</f>
        <v/>
      </c>
      <c r="R53" s="92" t="str">
        <f aca="false">IF(ISNUMBER(VAL_S212!H53),VAL_S212!H53,IF(ISBLANK(VAL_S212!H53),"","NaN"))</f>
        <v/>
      </c>
      <c r="S53" s="90" t="str">
        <f aca="false">IF(ISNUMBER(VAL_S212!H53),$F$6,IF(ISBLANK(VAL_S212!H53),"",VAL_S212!H53))</f>
        <v/>
      </c>
      <c r="T53" s="90" t="str">
        <f aca="false">IF(ISBLANK(VAL_S212!H53),"",$F$7)</f>
        <v/>
      </c>
      <c r="U53" s="92" t="str">
        <f aca="false">IF(ISNUMBER(VAL_S212!I53),VAL_S212!I53,IF(ISBLANK(VAL_S212!I53),"","NaN"))</f>
        <v/>
      </c>
      <c r="V53" s="90" t="str">
        <f aca="false">IF(ISNUMBER(VAL_S212!I53),$F$6,IF(ISBLANK(VAL_S212!I53),"",VAL_S212!I53))</f>
        <v/>
      </c>
      <c r="W53" s="90" t="str">
        <f aca="false">IF(ISBLANK(VAL_S212!I53),"",$F$7)</f>
        <v/>
      </c>
      <c r="X53" s="92" t="str">
        <f aca="false">IF(ISNUMBER(VAL_S212!J53),VAL_S212!J53,IF(ISBLANK(VAL_S212!J53),"","NaN"))</f>
        <v/>
      </c>
      <c r="Y53" s="90" t="str">
        <f aca="false">IF(ISNUMBER(VAL_S212!J53),$F$6,IF(ISBLANK(VAL_S212!J53),"",VAL_S212!J53))</f>
        <v/>
      </c>
      <c r="Z53" s="90" t="str">
        <f aca="false">IF(ISBLANK(VAL_S212!J53),"",$F$7)</f>
        <v/>
      </c>
      <c r="AA53" s="92" t="str">
        <f aca="false">IF(ISNUMBER(VAL_S212!K53),VAL_S212!K53,IF(ISBLANK(VAL_S212!K53),"","NaN"))</f>
        <v/>
      </c>
      <c r="AB53" s="90" t="str">
        <f aca="false">IF(ISNUMBER(VAL_S212!K53),$F$6,IF(ISBLANK(VAL_S212!K53),"",VAL_S212!K53))</f>
        <v/>
      </c>
      <c r="AC53" s="90" t="str">
        <f aca="false">IF(ISBLANK(VAL_S212!K53),"",$F$7)</f>
        <v/>
      </c>
      <c r="AD53" s="92" t="str">
        <f aca="false">IF(ISNUMBER(VAL_S212!L53),VAL_S212!L53,IF(ISBLANK(VAL_S212!L53),"","NaN"))</f>
        <v/>
      </c>
      <c r="AE53" s="90" t="str">
        <f aca="false">IF(ISNUMBER(VAL_S212!L53),$F$6,IF(ISBLANK(VAL_S212!L53),"",VAL_S212!L53))</f>
        <v/>
      </c>
      <c r="AF53" s="90" t="str">
        <f aca="false">IF(ISBLANK(VAL_S212!L53),"",$F$7)</f>
        <v/>
      </c>
      <c r="AG53" s="92" t="str">
        <f aca="false">IF(ISNUMBER(VAL_S212!M53),VAL_S212!M53,IF(ISBLANK(VAL_S212!M53),"","NaN"))</f>
        <v/>
      </c>
      <c r="AH53" s="90" t="str">
        <f aca="false">IF(ISNUMBER(VAL_S212!M53),$F$6,IF(ISBLANK(VAL_S212!M53),"",VAL_S212!M53))</f>
        <v/>
      </c>
      <c r="AI53" s="90" t="str">
        <f aca="false">IF(ISBLANK(VAL_S212!M53),"",$F$7)</f>
        <v/>
      </c>
      <c r="AJ53" s="92" t="str">
        <f aca="false">IF(ISNUMBER(VAL_S212!N53),VAL_S212!N53,IF(ISBLANK(VAL_S212!N53),"","NaN"))</f>
        <v/>
      </c>
      <c r="AK53" s="90" t="str">
        <f aca="false">IF(ISNUMBER(VAL_S212!N53),$F$6,IF(ISBLANK(VAL_S212!N53),"",VAL_S212!N53))</f>
        <v/>
      </c>
      <c r="AL53" s="90" t="str">
        <f aca="false">IF(ISBLANK(VAL_S212!N53),"",$F$7)</f>
        <v/>
      </c>
      <c r="AM53" s="92" t="str">
        <f aca="false">IF(ISNUMBER(VAL_S212!O53),VAL_S212!O53,IF(ISBLANK(VAL_S212!O53),"","NaN"))</f>
        <v/>
      </c>
      <c r="AN53" s="90" t="str">
        <f aca="false">IF(ISNUMBER(VAL_S212!O53),$F$6,IF(ISBLANK(VAL_S212!O53),"",VAL_S212!O53))</f>
        <v/>
      </c>
      <c r="AO53" s="90" t="str">
        <f aca="false">IF(ISBLANK(VAL_S212!O53),"",$F$7)</f>
        <v/>
      </c>
      <c r="AP53" s="92" t="str">
        <f aca="false">IF(ISNUMBER(VAL_S212!P53),VAL_S212!P53,IF(ISBLANK(VAL_S212!P53),"","NaN"))</f>
        <v/>
      </c>
      <c r="AQ53" s="90" t="str">
        <f aca="false">IF(ISNUMBER(VAL_S212!P53),$F$6,IF(ISBLANK(VAL_S212!P53),"",VAL_S212!P53))</f>
        <v/>
      </c>
      <c r="AR53" s="90" t="str">
        <f aca="false">IF(ISBLANK(VAL_S212!P53),"",$F$7)</f>
        <v/>
      </c>
      <c r="AS53" s="92" t="str">
        <f aca="false">IF(ISNUMBER(VAL_S212!Q53),VAL_S212!Q53,IF(ISBLANK(VAL_S212!Q53),"","NaN"))</f>
        <v/>
      </c>
      <c r="AT53" s="90" t="str">
        <f aca="false">IF(ISNUMBER(VAL_S212!Q53),$F$6,IF(ISBLANK(VAL_S212!Q53),"",VAL_S212!Q53))</f>
        <v/>
      </c>
      <c r="AU53" s="90" t="str">
        <f aca="false">IF(ISBLANK(VAL_S212!Q53),"",$F$7)</f>
        <v/>
      </c>
      <c r="AV53" s="92" t="str">
        <f aca="false">IF(ISNUMBER(VAL_S212!R53),VAL_S212!R53,IF(ISBLANK(VAL_S212!R53),"","NaN"))</f>
        <v/>
      </c>
      <c r="AW53" s="90" t="str">
        <f aca="false">IF(ISNUMBER(VAL_S212!R53),$F$6,IF(ISBLANK(VAL_S212!R53),"",VAL_S212!R53))</f>
        <v/>
      </c>
      <c r="AX53" s="90" t="str">
        <f aca="false">IF(ISBLANK(VAL_S212!R53),"",$F$7)</f>
        <v/>
      </c>
      <c r="AY53" s="92" t="str">
        <f aca="false">IF(ISNUMBER(VAL_S212!S53),VAL_S212!S53,IF(ISBLANK(VAL_S212!S53),"","NaN"))</f>
        <v/>
      </c>
      <c r="AZ53" s="90" t="str">
        <f aca="false">IF(ISNUMBER(VAL_S212!S53),$F$6,IF(ISBLANK(VAL_S212!S53),"",VAL_S212!S53))</f>
        <v/>
      </c>
      <c r="BA53" s="90" t="str">
        <f aca="false">IF(ISBLANK(VAL_S212!S53),"",$F$7)</f>
        <v/>
      </c>
      <c r="BB53" s="92" t="str">
        <f aca="false">IF(ISNUMBER(VAL_S212!T53),VAL_S212!T53,IF(ISBLANK(VAL_S212!T53),"","NaN"))</f>
        <v/>
      </c>
      <c r="BC53" s="90" t="str">
        <f aca="false">IF(ISNUMBER(VAL_S212!T53),$F$6,IF(ISBLANK(VAL_S212!T53),"",VAL_S212!T53))</f>
        <v/>
      </c>
      <c r="BD53" s="90" t="str">
        <f aca="false">IF(ISBLANK(VAL_S212!T53),"",$F$7)</f>
        <v/>
      </c>
      <c r="BE53" s="92" t="str">
        <f aca="false">IF(ISNUMBER(VAL_S212!U53),VAL_S212!U53,IF(ISBLANK(VAL_S212!U53),"","NaN"))</f>
        <v/>
      </c>
      <c r="BF53" s="90" t="str">
        <f aca="false">IF(ISNUMBER(VAL_S212!U53),$F$6,IF(ISBLANK(VAL_S212!U53),"",VAL_S212!U53))</f>
        <v/>
      </c>
      <c r="BG53" s="90" t="str">
        <f aca="false">IF(ISBLANK(VAL_S212!U53),"",$F$7)</f>
        <v/>
      </c>
      <c r="BH53" s="92" t="str">
        <f aca="false">IF(ISNUMBER(VAL_S212!V53),VAL_S212!V53,IF(ISBLANK(VAL_S212!V53),"","NaN"))</f>
        <v/>
      </c>
      <c r="BI53" s="90" t="str">
        <f aca="false">IF(ISNUMBER(VAL_S212!V53),$F$6,IF(ISBLANK(VAL_S212!V53),"",VAL_S212!V53))</f>
        <v/>
      </c>
      <c r="BJ53" s="90" t="str">
        <f aca="false">IF(ISBLANK(VAL_S212!V53),"",$F$7)</f>
        <v/>
      </c>
      <c r="BK53" s="92" t="str">
        <f aca="false">IF(ISNUMBER(VAL_S212!W53),VAL_S212!W53,IF(ISBLANK(VAL_S212!W53),"","NaN"))</f>
        <v/>
      </c>
      <c r="BL53" s="90" t="str">
        <f aca="false">IF(ISNUMBER(VAL_S212!W53),$F$6,IF(ISBLANK(VAL_S212!W53),"",VAL_S212!W53))</f>
        <v/>
      </c>
      <c r="BM53" s="90" t="str">
        <f aca="false">IF(ISBLANK(VAL_S212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212!C54),VAL_S212!C54,IF(ISBLANK(VAL_S212!C54),"","NaN"))</f>
        <v/>
      </c>
      <c r="D54" s="90" t="str">
        <f aca="false">IF(ISNUMBER(VAL_S212!C54),$F$6,IF(ISBLANK(VAL_S212!C54),"",VAL_S212!C54))</f>
        <v/>
      </c>
      <c r="E54" s="90" t="str">
        <f aca="false">IF(ISBLANK(VAL_S212!C54),"",$F$7)</f>
        <v/>
      </c>
      <c r="F54" s="92" t="str">
        <f aca="false">IF(ISNUMBER(VAL_S212!D54),VAL_S212!D54,IF(ISBLANK(VAL_S212!D54),"","NaN"))</f>
        <v/>
      </c>
      <c r="G54" s="90" t="str">
        <f aca="false">IF(ISNUMBER(VAL_S212!D54),$F$6,IF(ISBLANK(VAL_S212!D54),"",VAL_S212!D54))</f>
        <v/>
      </c>
      <c r="H54" s="90" t="str">
        <f aca="false">IF(ISBLANK(VAL_S212!D54),"",$F$7)</f>
        <v/>
      </c>
      <c r="I54" s="92" t="str">
        <f aca="false">IF(ISNUMBER(VAL_S212!E54),VAL_S212!E54,IF(ISBLANK(VAL_S212!E54),"","NaN"))</f>
        <v/>
      </c>
      <c r="J54" s="90" t="str">
        <f aca="false">IF(ISNUMBER(VAL_S212!E54),$F$6,IF(ISBLANK(VAL_S212!E54),"",VAL_S212!E54))</f>
        <v/>
      </c>
      <c r="K54" s="90" t="str">
        <f aca="false">IF(ISBLANK(VAL_S212!E54),"",$F$7)</f>
        <v/>
      </c>
      <c r="L54" s="92" t="str">
        <f aca="false">IF(ISNUMBER(VAL_S212!F54),VAL_S212!F54,IF(ISBLANK(VAL_S212!F54),"","NaN"))</f>
        <v/>
      </c>
      <c r="M54" s="90" t="str">
        <f aca="false">IF(ISNUMBER(VAL_S212!F54),$F$6,IF(ISBLANK(VAL_S212!F54),"",VAL_S212!F54))</f>
        <v/>
      </c>
      <c r="N54" s="90" t="str">
        <f aca="false">IF(ISBLANK(VAL_S212!F54),"",$F$7)</f>
        <v/>
      </c>
      <c r="O54" s="92" t="str">
        <f aca="false">IF(ISNUMBER(VAL_S212!G54),VAL_S212!G54,IF(ISBLANK(VAL_S212!G54),"","NaN"))</f>
        <v/>
      </c>
      <c r="P54" s="90" t="str">
        <f aca="false">IF(ISNUMBER(VAL_S212!G54),$F$6,IF(ISBLANK(VAL_S212!G54),"",VAL_S212!G54))</f>
        <v/>
      </c>
      <c r="Q54" s="90" t="str">
        <f aca="false">IF(ISBLANK(VAL_S212!G54),"",$F$7)</f>
        <v/>
      </c>
      <c r="R54" s="92" t="str">
        <f aca="false">IF(ISNUMBER(VAL_S212!H54),VAL_S212!H54,IF(ISBLANK(VAL_S212!H54),"","NaN"))</f>
        <v/>
      </c>
      <c r="S54" s="90" t="str">
        <f aca="false">IF(ISNUMBER(VAL_S212!H54),$F$6,IF(ISBLANK(VAL_S212!H54),"",VAL_S212!H54))</f>
        <v/>
      </c>
      <c r="T54" s="90" t="str">
        <f aca="false">IF(ISBLANK(VAL_S212!H54),"",$F$7)</f>
        <v/>
      </c>
      <c r="U54" s="92" t="str">
        <f aca="false">IF(ISNUMBER(VAL_S212!I54),VAL_S212!I54,IF(ISBLANK(VAL_S212!I54),"","NaN"))</f>
        <v/>
      </c>
      <c r="V54" s="90" t="str">
        <f aca="false">IF(ISNUMBER(VAL_S212!I54),$F$6,IF(ISBLANK(VAL_S212!I54),"",VAL_S212!I54))</f>
        <v/>
      </c>
      <c r="W54" s="90" t="str">
        <f aca="false">IF(ISBLANK(VAL_S212!I54),"",$F$7)</f>
        <v/>
      </c>
      <c r="X54" s="92" t="str">
        <f aca="false">IF(ISNUMBER(VAL_S212!J54),VAL_S212!J54,IF(ISBLANK(VAL_S212!J54),"","NaN"))</f>
        <v/>
      </c>
      <c r="Y54" s="90" t="str">
        <f aca="false">IF(ISNUMBER(VAL_S212!J54),$F$6,IF(ISBLANK(VAL_S212!J54),"",VAL_S212!J54))</f>
        <v/>
      </c>
      <c r="Z54" s="90" t="str">
        <f aca="false">IF(ISBLANK(VAL_S212!J54),"",$F$7)</f>
        <v/>
      </c>
      <c r="AA54" s="92" t="str">
        <f aca="false">IF(ISNUMBER(VAL_S212!K54),VAL_S212!K54,IF(ISBLANK(VAL_S212!K54),"","NaN"))</f>
        <v/>
      </c>
      <c r="AB54" s="90" t="str">
        <f aca="false">IF(ISNUMBER(VAL_S212!K54),$F$6,IF(ISBLANK(VAL_S212!K54),"",VAL_S212!K54))</f>
        <v/>
      </c>
      <c r="AC54" s="90" t="str">
        <f aca="false">IF(ISBLANK(VAL_S212!K54),"",$F$7)</f>
        <v/>
      </c>
      <c r="AD54" s="92" t="str">
        <f aca="false">IF(ISNUMBER(VAL_S212!L54),VAL_S212!L54,IF(ISBLANK(VAL_S212!L54),"","NaN"))</f>
        <v/>
      </c>
      <c r="AE54" s="90" t="str">
        <f aca="false">IF(ISNUMBER(VAL_S212!L54),$F$6,IF(ISBLANK(VAL_S212!L54),"",VAL_S212!L54))</f>
        <v/>
      </c>
      <c r="AF54" s="90" t="str">
        <f aca="false">IF(ISBLANK(VAL_S212!L54),"",$F$7)</f>
        <v/>
      </c>
      <c r="AG54" s="92" t="str">
        <f aca="false">IF(ISNUMBER(VAL_S212!M54),VAL_S212!M54,IF(ISBLANK(VAL_S212!M54),"","NaN"))</f>
        <v/>
      </c>
      <c r="AH54" s="90" t="str">
        <f aca="false">IF(ISNUMBER(VAL_S212!M54),$F$6,IF(ISBLANK(VAL_S212!M54),"",VAL_S212!M54))</f>
        <v/>
      </c>
      <c r="AI54" s="90" t="str">
        <f aca="false">IF(ISBLANK(VAL_S212!M54),"",$F$7)</f>
        <v/>
      </c>
      <c r="AJ54" s="92" t="str">
        <f aca="false">IF(ISNUMBER(VAL_S212!N54),VAL_S212!N54,IF(ISBLANK(VAL_S212!N54),"","NaN"))</f>
        <v/>
      </c>
      <c r="AK54" s="90" t="str">
        <f aca="false">IF(ISNUMBER(VAL_S212!N54),$F$6,IF(ISBLANK(VAL_S212!N54),"",VAL_S212!N54))</f>
        <v/>
      </c>
      <c r="AL54" s="90" t="str">
        <f aca="false">IF(ISBLANK(VAL_S212!N54),"",$F$7)</f>
        <v/>
      </c>
      <c r="AM54" s="92" t="str">
        <f aca="false">IF(ISNUMBER(VAL_S212!O54),VAL_S212!O54,IF(ISBLANK(VAL_S212!O54),"","NaN"))</f>
        <v/>
      </c>
      <c r="AN54" s="90" t="str">
        <f aca="false">IF(ISNUMBER(VAL_S212!O54),$F$6,IF(ISBLANK(VAL_S212!O54),"",VAL_S212!O54))</f>
        <v/>
      </c>
      <c r="AO54" s="90" t="str">
        <f aca="false">IF(ISBLANK(VAL_S212!O54),"",$F$7)</f>
        <v/>
      </c>
      <c r="AP54" s="92" t="str">
        <f aca="false">IF(ISNUMBER(VAL_S212!P54),VAL_S212!P54,IF(ISBLANK(VAL_S212!P54),"","NaN"))</f>
        <v/>
      </c>
      <c r="AQ54" s="90" t="str">
        <f aca="false">IF(ISNUMBER(VAL_S212!P54),$F$6,IF(ISBLANK(VAL_S212!P54),"",VAL_S212!P54))</f>
        <v/>
      </c>
      <c r="AR54" s="90" t="str">
        <f aca="false">IF(ISBLANK(VAL_S212!P54),"",$F$7)</f>
        <v/>
      </c>
      <c r="AS54" s="92" t="str">
        <f aca="false">IF(ISNUMBER(VAL_S212!Q54),VAL_S212!Q54,IF(ISBLANK(VAL_S212!Q54),"","NaN"))</f>
        <v/>
      </c>
      <c r="AT54" s="90" t="str">
        <f aca="false">IF(ISNUMBER(VAL_S212!Q54),$F$6,IF(ISBLANK(VAL_S212!Q54),"",VAL_S212!Q54))</f>
        <v/>
      </c>
      <c r="AU54" s="90" t="str">
        <f aca="false">IF(ISBLANK(VAL_S212!Q54),"",$F$7)</f>
        <v/>
      </c>
      <c r="AV54" s="92" t="str">
        <f aca="false">IF(ISNUMBER(VAL_S212!R54),VAL_S212!R54,IF(ISBLANK(VAL_S212!R54),"","NaN"))</f>
        <v/>
      </c>
      <c r="AW54" s="90" t="str">
        <f aca="false">IF(ISNUMBER(VAL_S212!R54),$F$6,IF(ISBLANK(VAL_S212!R54),"",VAL_S212!R54))</f>
        <v/>
      </c>
      <c r="AX54" s="90" t="str">
        <f aca="false">IF(ISBLANK(VAL_S212!R54),"",$F$7)</f>
        <v/>
      </c>
      <c r="AY54" s="92" t="str">
        <f aca="false">IF(ISNUMBER(VAL_S212!S54),VAL_S212!S54,IF(ISBLANK(VAL_S212!S54),"","NaN"))</f>
        <v/>
      </c>
      <c r="AZ54" s="90" t="str">
        <f aca="false">IF(ISNUMBER(VAL_S212!S54),$F$6,IF(ISBLANK(VAL_S212!S54),"",VAL_S212!S54))</f>
        <v/>
      </c>
      <c r="BA54" s="90" t="str">
        <f aca="false">IF(ISBLANK(VAL_S212!S54),"",$F$7)</f>
        <v/>
      </c>
      <c r="BB54" s="92" t="str">
        <f aca="false">IF(ISNUMBER(VAL_S212!T54),VAL_S212!T54,IF(ISBLANK(VAL_S212!T54),"","NaN"))</f>
        <v/>
      </c>
      <c r="BC54" s="90" t="str">
        <f aca="false">IF(ISNUMBER(VAL_S212!T54),$F$6,IF(ISBLANK(VAL_S212!T54),"",VAL_S212!T54))</f>
        <v/>
      </c>
      <c r="BD54" s="90" t="str">
        <f aca="false">IF(ISBLANK(VAL_S212!T54),"",$F$7)</f>
        <v/>
      </c>
      <c r="BE54" s="92" t="str">
        <f aca="false">IF(ISNUMBER(VAL_S212!U54),VAL_S212!U54,IF(ISBLANK(VAL_S212!U54),"","NaN"))</f>
        <v/>
      </c>
      <c r="BF54" s="90" t="str">
        <f aca="false">IF(ISNUMBER(VAL_S212!U54),$F$6,IF(ISBLANK(VAL_S212!U54),"",VAL_S212!U54))</f>
        <v/>
      </c>
      <c r="BG54" s="90" t="str">
        <f aca="false">IF(ISBLANK(VAL_S212!U54),"",$F$7)</f>
        <v/>
      </c>
      <c r="BH54" s="92" t="str">
        <f aca="false">IF(ISNUMBER(VAL_S212!V54),VAL_S212!V54,IF(ISBLANK(VAL_S212!V54),"","NaN"))</f>
        <v/>
      </c>
      <c r="BI54" s="90" t="str">
        <f aca="false">IF(ISNUMBER(VAL_S212!V54),$F$6,IF(ISBLANK(VAL_S212!V54),"",VAL_S212!V54))</f>
        <v/>
      </c>
      <c r="BJ54" s="90" t="str">
        <f aca="false">IF(ISBLANK(VAL_S212!V54),"",$F$7)</f>
        <v/>
      </c>
      <c r="BK54" s="92" t="str">
        <f aca="false">IF(ISNUMBER(VAL_S212!W54),VAL_S212!W54,IF(ISBLANK(VAL_S212!W54),"","NaN"))</f>
        <v/>
      </c>
      <c r="BL54" s="90" t="str">
        <f aca="false">IF(ISNUMBER(VAL_S212!W54),$F$6,IF(ISBLANK(VAL_S212!W54),"",VAL_S212!W54))</f>
        <v/>
      </c>
      <c r="BM54" s="90" t="str">
        <f aca="false">IF(ISBLANK(VAL_S212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212!C55),VAL_S212!C55,IF(ISBLANK(VAL_S212!C55),"","NaN"))</f>
        <v/>
      </c>
      <c r="D55" s="90" t="str">
        <f aca="false">IF(ISNUMBER(VAL_S212!C55),$F$6,IF(ISBLANK(VAL_S212!C55),"",VAL_S212!C55))</f>
        <v/>
      </c>
      <c r="E55" s="90" t="str">
        <f aca="false">IF(ISBLANK(VAL_S212!C55),"",$F$7)</f>
        <v/>
      </c>
      <c r="F55" s="92" t="str">
        <f aca="false">IF(ISNUMBER(VAL_S212!D55),VAL_S212!D55,IF(ISBLANK(VAL_S212!D55),"","NaN"))</f>
        <v/>
      </c>
      <c r="G55" s="90" t="str">
        <f aca="false">IF(ISNUMBER(VAL_S212!D55),$F$6,IF(ISBLANK(VAL_S212!D55),"",VAL_S212!D55))</f>
        <v/>
      </c>
      <c r="H55" s="90" t="str">
        <f aca="false">IF(ISBLANK(VAL_S212!D55),"",$F$7)</f>
        <v/>
      </c>
      <c r="I55" s="92" t="str">
        <f aca="false">IF(ISNUMBER(VAL_S212!E55),VAL_S212!E55,IF(ISBLANK(VAL_S212!E55),"","NaN"))</f>
        <v/>
      </c>
      <c r="J55" s="90" t="str">
        <f aca="false">IF(ISNUMBER(VAL_S212!E55),$F$6,IF(ISBLANK(VAL_S212!E55),"",VAL_S212!E55))</f>
        <v/>
      </c>
      <c r="K55" s="90" t="str">
        <f aca="false">IF(ISBLANK(VAL_S212!E55),"",$F$7)</f>
        <v/>
      </c>
      <c r="L55" s="92" t="str">
        <f aca="false">IF(ISNUMBER(VAL_S212!F55),VAL_S212!F55,IF(ISBLANK(VAL_S212!F55),"","NaN"))</f>
        <v/>
      </c>
      <c r="M55" s="90" t="str">
        <f aca="false">IF(ISNUMBER(VAL_S212!F55),$F$6,IF(ISBLANK(VAL_S212!F55),"",VAL_S212!F55))</f>
        <v/>
      </c>
      <c r="N55" s="90" t="str">
        <f aca="false">IF(ISBLANK(VAL_S212!F55),"",$F$7)</f>
        <v/>
      </c>
      <c r="O55" s="92" t="str">
        <f aca="false">IF(ISNUMBER(VAL_S212!G55),VAL_S212!G55,IF(ISBLANK(VAL_S212!G55),"","NaN"))</f>
        <v/>
      </c>
      <c r="P55" s="90" t="str">
        <f aca="false">IF(ISNUMBER(VAL_S212!G55),$F$6,IF(ISBLANK(VAL_S212!G55),"",VAL_S212!G55))</f>
        <v/>
      </c>
      <c r="Q55" s="90" t="str">
        <f aca="false">IF(ISBLANK(VAL_S212!G55),"",$F$7)</f>
        <v/>
      </c>
      <c r="R55" s="92" t="str">
        <f aca="false">IF(ISNUMBER(VAL_S212!H55),VAL_S212!H55,IF(ISBLANK(VAL_S212!H55),"","NaN"))</f>
        <v/>
      </c>
      <c r="S55" s="90" t="str">
        <f aca="false">IF(ISNUMBER(VAL_S212!H55),$F$6,IF(ISBLANK(VAL_S212!H55),"",VAL_S212!H55))</f>
        <v/>
      </c>
      <c r="T55" s="90" t="str">
        <f aca="false">IF(ISBLANK(VAL_S212!H55),"",$F$7)</f>
        <v/>
      </c>
      <c r="U55" s="92" t="str">
        <f aca="false">IF(ISNUMBER(VAL_S212!I55),VAL_S212!I55,IF(ISBLANK(VAL_S212!I55),"","NaN"))</f>
        <v/>
      </c>
      <c r="V55" s="90" t="str">
        <f aca="false">IF(ISNUMBER(VAL_S212!I55),$F$6,IF(ISBLANK(VAL_S212!I55),"",VAL_S212!I55))</f>
        <v/>
      </c>
      <c r="W55" s="90" t="str">
        <f aca="false">IF(ISBLANK(VAL_S212!I55),"",$F$7)</f>
        <v/>
      </c>
      <c r="X55" s="92" t="str">
        <f aca="false">IF(ISNUMBER(VAL_S212!J55),VAL_S212!J55,IF(ISBLANK(VAL_S212!J55),"","NaN"))</f>
        <v/>
      </c>
      <c r="Y55" s="90" t="str">
        <f aca="false">IF(ISNUMBER(VAL_S212!J55),$F$6,IF(ISBLANK(VAL_S212!J55),"",VAL_S212!J55))</f>
        <v/>
      </c>
      <c r="Z55" s="90" t="str">
        <f aca="false">IF(ISBLANK(VAL_S212!J55),"",$F$7)</f>
        <v/>
      </c>
      <c r="AA55" s="92" t="str">
        <f aca="false">IF(ISNUMBER(VAL_S212!K55),VAL_S212!K55,IF(ISBLANK(VAL_S212!K55),"","NaN"))</f>
        <v/>
      </c>
      <c r="AB55" s="90" t="str">
        <f aca="false">IF(ISNUMBER(VAL_S212!K55),$F$6,IF(ISBLANK(VAL_S212!K55),"",VAL_S212!K55))</f>
        <v/>
      </c>
      <c r="AC55" s="90" t="str">
        <f aca="false">IF(ISBLANK(VAL_S212!K55),"",$F$7)</f>
        <v/>
      </c>
      <c r="AD55" s="92" t="str">
        <f aca="false">IF(ISNUMBER(VAL_S212!L55),VAL_S212!L55,IF(ISBLANK(VAL_S212!L55),"","NaN"))</f>
        <v/>
      </c>
      <c r="AE55" s="90" t="str">
        <f aca="false">IF(ISNUMBER(VAL_S212!L55),$F$6,IF(ISBLANK(VAL_S212!L55),"",VAL_S212!L55))</f>
        <v/>
      </c>
      <c r="AF55" s="90" t="str">
        <f aca="false">IF(ISBLANK(VAL_S212!L55),"",$F$7)</f>
        <v/>
      </c>
      <c r="AG55" s="92" t="str">
        <f aca="false">IF(ISNUMBER(VAL_S212!M55),VAL_S212!M55,IF(ISBLANK(VAL_S212!M55),"","NaN"))</f>
        <v/>
      </c>
      <c r="AH55" s="90" t="str">
        <f aca="false">IF(ISNUMBER(VAL_S212!M55),$F$6,IF(ISBLANK(VAL_S212!M55),"",VAL_S212!M55))</f>
        <v/>
      </c>
      <c r="AI55" s="90" t="str">
        <f aca="false">IF(ISBLANK(VAL_S212!M55),"",$F$7)</f>
        <v/>
      </c>
      <c r="AJ55" s="92" t="str">
        <f aca="false">IF(ISNUMBER(VAL_S212!N55),VAL_S212!N55,IF(ISBLANK(VAL_S212!N55),"","NaN"))</f>
        <v/>
      </c>
      <c r="AK55" s="90" t="str">
        <f aca="false">IF(ISNUMBER(VAL_S212!N55),$F$6,IF(ISBLANK(VAL_S212!N55),"",VAL_S212!N55))</f>
        <v/>
      </c>
      <c r="AL55" s="90" t="str">
        <f aca="false">IF(ISBLANK(VAL_S212!N55),"",$F$7)</f>
        <v/>
      </c>
      <c r="AM55" s="92" t="str">
        <f aca="false">IF(ISNUMBER(VAL_S212!O55),VAL_S212!O55,IF(ISBLANK(VAL_S212!O55),"","NaN"))</f>
        <v/>
      </c>
      <c r="AN55" s="90" t="str">
        <f aca="false">IF(ISNUMBER(VAL_S212!O55),$F$6,IF(ISBLANK(VAL_S212!O55),"",VAL_S212!O55))</f>
        <v/>
      </c>
      <c r="AO55" s="90" t="str">
        <f aca="false">IF(ISBLANK(VAL_S212!O55),"",$F$7)</f>
        <v/>
      </c>
      <c r="AP55" s="92" t="str">
        <f aca="false">IF(ISNUMBER(VAL_S212!P55),VAL_S212!P55,IF(ISBLANK(VAL_S212!P55),"","NaN"))</f>
        <v/>
      </c>
      <c r="AQ55" s="90" t="str">
        <f aca="false">IF(ISNUMBER(VAL_S212!P55),$F$6,IF(ISBLANK(VAL_S212!P55),"",VAL_S212!P55))</f>
        <v/>
      </c>
      <c r="AR55" s="90" t="str">
        <f aca="false">IF(ISBLANK(VAL_S212!P55),"",$F$7)</f>
        <v/>
      </c>
      <c r="AS55" s="92" t="str">
        <f aca="false">IF(ISNUMBER(VAL_S212!Q55),VAL_S212!Q55,IF(ISBLANK(VAL_S212!Q55),"","NaN"))</f>
        <v/>
      </c>
      <c r="AT55" s="90" t="str">
        <f aca="false">IF(ISNUMBER(VAL_S212!Q55),$F$6,IF(ISBLANK(VAL_S212!Q55),"",VAL_S212!Q55))</f>
        <v/>
      </c>
      <c r="AU55" s="90" t="str">
        <f aca="false">IF(ISBLANK(VAL_S212!Q55),"",$F$7)</f>
        <v/>
      </c>
      <c r="AV55" s="92" t="str">
        <f aca="false">IF(ISNUMBER(VAL_S212!R55),VAL_S212!R55,IF(ISBLANK(VAL_S212!R55),"","NaN"))</f>
        <v/>
      </c>
      <c r="AW55" s="90" t="str">
        <f aca="false">IF(ISNUMBER(VAL_S212!R55),$F$6,IF(ISBLANK(VAL_S212!R55),"",VAL_S212!R55))</f>
        <v/>
      </c>
      <c r="AX55" s="90" t="str">
        <f aca="false">IF(ISBLANK(VAL_S212!R55),"",$F$7)</f>
        <v/>
      </c>
      <c r="AY55" s="92" t="str">
        <f aca="false">IF(ISNUMBER(VAL_S212!S55),VAL_S212!S55,IF(ISBLANK(VAL_S212!S55),"","NaN"))</f>
        <v/>
      </c>
      <c r="AZ55" s="90" t="str">
        <f aca="false">IF(ISNUMBER(VAL_S212!S55),$F$6,IF(ISBLANK(VAL_S212!S55),"",VAL_S212!S55))</f>
        <v/>
      </c>
      <c r="BA55" s="90" t="str">
        <f aca="false">IF(ISBLANK(VAL_S212!S55),"",$F$7)</f>
        <v/>
      </c>
      <c r="BB55" s="92" t="str">
        <f aca="false">IF(ISNUMBER(VAL_S212!T55),VAL_S212!T55,IF(ISBLANK(VAL_S212!T55),"","NaN"))</f>
        <v/>
      </c>
      <c r="BC55" s="90" t="str">
        <f aca="false">IF(ISNUMBER(VAL_S212!T55),$F$6,IF(ISBLANK(VAL_S212!T55),"",VAL_S212!T55))</f>
        <v/>
      </c>
      <c r="BD55" s="90" t="str">
        <f aca="false">IF(ISBLANK(VAL_S212!T55),"",$F$7)</f>
        <v/>
      </c>
      <c r="BE55" s="92" t="str">
        <f aca="false">IF(ISNUMBER(VAL_S212!U55),VAL_S212!U55,IF(ISBLANK(VAL_S212!U55),"","NaN"))</f>
        <v/>
      </c>
      <c r="BF55" s="90" t="str">
        <f aca="false">IF(ISNUMBER(VAL_S212!U55),$F$6,IF(ISBLANK(VAL_S212!U55),"",VAL_S212!U55))</f>
        <v/>
      </c>
      <c r="BG55" s="90" t="str">
        <f aca="false">IF(ISBLANK(VAL_S212!U55),"",$F$7)</f>
        <v/>
      </c>
      <c r="BH55" s="92" t="str">
        <f aca="false">IF(ISNUMBER(VAL_S212!V55),VAL_S212!V55,IF(ISBLANK(VAL_S212!V55),"","NaN"))</f>
        <v/>
      </c>
      <c r="BI55" s="90" t="str">
        <f aca="false">IF(ISNUMBER(VAL_S212!V55),$F$6,IF(ISBLANK(VAL_S212!V55),"",VAL_S212!V55))</f>
        <v/>
      </c>
      <c r="BJ55" s="90" t="str">
        <f aca="false">IF(ISBLANK(VAL_S212!V55),"",$F$7)</f>
        <v/>
      </c>
      <c r="BK55" s="92" t="str">
        <f aca="false">IF(ISNUMBER(VAL_S212!W55),VAL_S212!W55,IF(ISBLANK(VAL_S212!W55),"","NaN"))</f>
        <v/>
      </c>
      <c r="BL55" s="90" t="str">
        <f aca="false">IF(ISNUMBER(VAL_S212!W55),$F$6,IF(ISBLANK(VAL_S212!W55),"",VAL_S212!W55))</f>
        <v/>
      </c>
      <c r="BM55" s="90" t="str">
        <f aca="false">IF(ISBLANK(VAL_S212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212!C56),VAL_S212!C56,IF(ISBLANK(VAL_S212!C56),"","NaN"))</f>
        <v/>
      </c>
      <c r="D56" s="90" t="str">
        <f aca="false">IF(ISNUMBER(VAL_S212!C56),$F$6,IF(ISBLANK(VAL_S212!C56),"",VAL_S212!C56))</f>
        <v/>
      </c>
      <c r="E56" s="90" t="str">
        <f aca="false">IF(ISBLANK(VAL_S212!C56),"",$F$7)</f>
        <v/>
      </c>
      <c r="F56" s="92" t="str">
        <f aca="false">IF(ISNUMBER(VAL_S212!D56),VAL_S212!D56,IF(ISBLANK(VAL_S212!D56),"","NaN"))</f>
        <v/>
      </c>
      <c r="G56" s="90" t="str">
        <f aca="false">IF(ISNUMBER(VAL_S212!D56),$F$6,IF(ISBLANK(VAL_S212!D56),"",VAL_S212!D56))</f>
        <v/>
      </c>
      <c r="H56" s="90" t="str">
        <f aca="false">IF(ISBLANK(VAL_S212!D56),"",$F$7)</f>
        <v/>
      </c>
      <c r="I56" s="92" t="str">
        <f aca="false">IF(ISNUMBER(VAL_S212!E56),VAL_S212!E56,IF(ISBLANK(VAL_S212!E56),"","NaN"))</f>
        <v/>
      </c>
      <c r="J56" s="90" t="str">
        <f aca="false">IF(ISNUMBER(VAL_S212!E56),$F$6,IF(ISBLANK(VAL_S212!E56),"",VAL_S212!E56))</f>
        <v/>
      </c>
      <c r="K56" s="90" t="str">
        <f aca="false">IF(ISBLANK(VAL_S212!E56),"",$F$7)</f>
        <v/>
      </c>
      <c r="L56" s="92" t="str">
        <f aca="false">IF(ISNUMBER(VAL_S212!F56),VAL_S212!F56,IF(ISBLANK(VAL_S212!F56),"","NaN"))</f>
        <v/>
      </c>
      <c r="M56" s="90" t="str">
        <f aca="false">IF(ISNUMBER(VAL_S212!F56),$F$6,IF(ISBLANK(VAL_S212!F56),"",VAL_S212!F56))</f>
        <v/>
      </c>
      <c r="N56" s="90" t="str">
        <f aca="false">IF(ISBLANK(VAL_S212!F56),"",$F$7)</f>
        <v/>
      </c>
      <c r="O56" s="92" t="str">
        <f aca="false">IF(ISNUMBER(VAL_S212!G56),VAL_S212!G56,IF(ISBLANK(VAL_S212!G56),"","NaN"))</f>
        <v/>
      </c>
      <c r="P56" s="90" t="str">
        <f aca="false">IF(ISNUMBER(VAL_S212!G56),$F$6,IF(ISBLANK(VAL_S212!G56),"",VAL_S212!G56))</f>
        <v/>
      </c>
      <c r="Q56" s="90" t="str">
        <f aca="false">IF(ISBLANK(VAL_S212!G56),"",$F$7)</f>
        <v/>
      </c>
      <c r="R56" s="92" t="str">
        <f aca="false">IF(ISNUMBER(VAL_S212!H56),VAL_S212!H56,IF(ISBLANK(VAL_S212!H56),"","NaN"))</f>
        <v/>
      </c>
      <c r="S56" s="90" t="str">
        <f aca="false">IF(ISNUMBER(VAL_S212!H56),$F$6,IF(ISBLANK(VAL_S212!H56),"",VAL_S212!H56))</f>
        <v/>
      </c>
      <c r="T56" s="90" t="str">
        <f aca="false">IF(ISBLANK(VAL_S212!H56),"",$F$7)</f>
        <v/>
      </c>
      <c r="U56" s="92" t="str">
        <f aca="false">IF(ISNUMBER(VAL_S212!I56),VAL_S212!I56,IF(ISBLANK(VAL_S212!I56),"","NaN"))</f>
        <v/>
      </c>
      <c r="V56" s="90" t="str">
        <f aca="false">IF(ISNUMBER(VAL_S212!I56),$F$6,IF(ISBLANK(VAL_S212!I56),"",VAL_S212!I56))</f>
        <v/>
      </c>
      <c r="W56" s="90" t="str">
        <f aca="false">IF(ISBLANK(VAL_S212!I56),"",$F$7)</f>
        <v/>
      </c>
      <c r="X56" s="92" t="str">
        <f aca="false">IF(ISNUMBER(VAL_S212!J56),VAL_S212!J56,IF(ISBLANK(VAL_S212!J56),"","NaN"))</f>
        <v/>
      </c>
      <c r="Y56" s="90" t="str">
        <f aca="false">IF(ISNUMBER(VAL_S212!J56),$F$6,IF(ISBLANK(VAL_S212!J56),"",VAL_S212!J56))</f>
        <v/>
      </c>
      <c r="Z56" s="90" t="str">
        <f aca="false">IF(ISBLANK(VAL_S212!J56),"",$F$7)</f>
        <v/>
      </c>
      <c r="AA56" s="92" t="str">
        <f aca="false">IF(ISNUMBER(VAL_S212!K56),VAL_S212!K56,IF(ISBLANK(VAL_S212!K56),"","NaN"))</f>
        <v/>
      </c>
      <c r="AB56" s="90" t="str">
        <f aca="false">IF(ISNUMBER(VAL_S212!K56),$F$6,IF(ISBLANK(VAL_S212!K56),"",VAL_S212!K56))</f>
        <v/>
      </c>
      <c r="AC56" s="90" t="str">
        <f aca="false">IF(ISBLANK(VAL_S212!K56),"",$F$7)</f>
        <v/>
      </c>
      <c r="AD56" s="92" t="str">
        <f aca="false">IF(ISNUMBER(VAL_S212!L56),VAL_S212!L56,IF(ISBLANK(VAL_S212!L56),"","NaN"))</f>
        <v/>
      </c>
      <c r="AE56" s="90" t="str">
        <f aca="false">IF(ISNUMBER(VAL_S212!L56),$F$6,IF(ISBLANK(VAL_S212!L56),"",VAL_S212!L56))</f>
        <v/>
      </c>
      <c r="AF56" s="90" t="str">
        <f aca="false">IF(ISBLANK(VAL_S212!L56),"",$F$7)</f>
        <v/>
      </c>
      <c r="AG56" s="92" t="str">
        <f aca="false">IF(ISNUMBER(VAL_S212!M56),VAL_S212!M56,IF(ISBLANK(VAL_S212!M56),"","NaN"))</f>
        <v/>
      </c>
      <c r="AH56" s="90" t="str">
        <f aca="false">IF(ISNUMBER(VAL_S212!M56),$F$6,IF(ISBLANK(VAL_S212!M56),"",VAL_S212!M56))</f>
        <v/>
      </c>
      <c r="AI56" s="90" t="str">
        <f aca="false">IF(ISBLANK(VAL_S212!M56),"",$F$7)</f>
        <v/>
      </c>
      <c r="AJ56" s="92" t="str">
        <f aca="false">IF(ISNUMBER(VAL_S212!N56),VAL_S212!N56,IF(ISBLANK(VAL_S212!N56),"","NaN"))</f>
        <v/>
      </c>
      <c r="AK56" s="90" t="str">
        <f aca="false">IF(ISNUMBER(VAL_S212!N56),$F$6,IF(ISBLANK(VAL_S212!N56),"",VAL_S212!N56))</f>
        <v/>
      </c>
      <c r="AL56" s="90" t="str">
        <f aca="false">IF(ISBLANK(VAL_S212!N56),"",$F$7)</f>
        <v/>
      </c>
      <c r="AM56" s="92" t="str">
        <f aca="false">IF(ISNUMBER(VAL_S212!O56),VAL_S212!O56,IF(ISBLANK(VAL_S212!O56),"","NaN"))</f>
        <v/>
      </c>
      <c r="AN56" s="90" t="str">
        <f aca="false">IF(ISNUMBER(VAL_S212!O56),$F$6,IF(ISBLANK(VAL_S212!O56),"",VAL_S212!O56))</f>
        <v/>
      </c>
      <c r="AO56" s="90" t="str">
        <f aca="false">IF(ISBLANK(VAL_S212!O56),"",$F$7)</f>
        <v/>
      </c>
      <c r="AP56" s="92" t="str">
        <f aca="false">IF(ISNUMBER(VAL_S212!P56),VAL_S212!P56,IF(ISBLANK(VAL_S212!P56),"","NaN"))</f>
        <v/>
      </c>
      <c r="AQ56" s="90" t="str">
        <f aca="false">IF(ISNUMBER(VAL_S212!P56),$F$6,IF(ISBLANK(VAL_S212!P56),"",VAL_S212!P56))</f>
        <v/>
      </c>
      <c r="AR56" s="90" t="str">
        <f aca="false">IF(ISBLANK(VAL_S212!P56),"",$F$7)</f>
        <v/>
      </c>
      <c r="AS56" s="92" t="str">
        <f aca="false">IF(ISNUMBER(VAL_S212!Q56),VAL_S212!Q56,IF(ISBLANK(VAL_S212!Q56),"","NaN"))</f>
        <v/>
      </c>
      <c r="AT56" s="90" t="str">
        <f aca="false">IF(ISNUMBER(VAL_S212!Q56),$F$6,IF(ISBLANK(VAL_S212!Q56),"",VAL_S212!Q56))</f>
        <v/>
      </c>
      <c r="AU56" s="90" t="str">
        <f aca="false">IF(ISBLANK(VAL_S212!Q56),"",$F$7)</f>
        <v/>
      </c>
      <c r="AV56" s="92" t="str">
        <f aca="false">IF(ISNUMBER(VAL_S212!R56),VAL_S212!R56,IF(ISBLANK(VAL_S212!R56),"","NaN"))</f>
        <v/>
      </c>
      <c r="AW56" s="90" t="str">
        <f aca="false">IF(ISNUMBER(VAL_S212!R56),$F$6,IF(ISBLANK(VAL_S212!R56),"",VAL_S212!R56))</f>
        <v/>
      </c>
      <c r="AX56" s="90" t="str">
        <f aca="false">IF(ISBLANK(VAL_S212!R56),"",$F$7)</f>
        <v/>
      </c>
      <c r="AY56" s="92" t="str">
        <f aca="false">IF(ISNUMBER(VAL_S212!S56),VAL_S212!S56,IF(ISBLANK(VAL_S212!S56),"","NaN"))</f>
        <v/>
      </c>
      <c r="AZ56" s="90" t="str">
        <f aca="false">IF(ISNUMBER(VAL_S212!S56),$F$6,IF(ISBLANK(VAL_S212!S56),"",VAL_S212!S56))</f>
        <v/>
      </c>
      <c r="BA56" s="90" t="str">
        <f aca="false">IF(ISBLANK(VAL_S212!S56),"",$F$7)</f>
        <v/>
      </c>
      <c r="BB56" s="92" t="str">
        <f aca="false">IF(ISNUMBER(VAL_S212!T56),VAL_S212!T56,IF(ISBLANK(VAL_S212!T56),"","NaN"))</f>
        <v/>
      </c>
      <c r="BC56" s="90" t="str">
        <f aca="false">IF(ISNUMBER(VAL_S212!T56),$F$6,IF(ISBLANK(VAL_S212!T56),"",VAL_S212!T56))</f>
        <v/>
      </c>
      <c r="BD56" s="90" t="str">
        <f aca="false">IF(ISBLANK(VAL_S212!T56),"",$F$7)</f>
        <v/>
      </c>
      <c r="BE56" s="92" t="str">
        <f aca="false">IF(ISNUMBER(VAL_S212!U56),VAL_S212!U56,IF(ISBLANK(VAL_S212!U56),"","NaN"))</f>
        <v/>
      </c>
      <c r="BF56" s="90" t="str">
        <f aca="false">IF(ISNUMBER(VAL_S212!U56),$F$6,IF(ISBLANK(VAL_S212!U56),"",VAL_S212!U56))</f>
        <v/>
      </c>
      <c r="BG56" s="90" t="str">
        <f aca="false">IF(ISBLANK(VAL_S212!U56),"",$F$7)</f>
        <v/>
      </c>
      <c r="BH56" s="92" t="str">
        <f aca="false">IF(ISNUMBER(VAL_S212!V56),VAL_S212!V56,IF(ISBLANK(VAL_S212!V56),"","NaN"))</f>
        <v/>
      </c>
      <c r="BI56" s="90" t="str">
        <f aca="false">IF(ISNUMBER(VAL_S212!V56),$F$6,IF(ISBLANK(VAL_S212!V56),"",VAL_S212!V56))</f>
        <v/>
      </c>
      <c r="BJ56" s="90" t="str">
        <f aca="false">IF(ISBLANK(VAL_S212!V56),"",$F$7)</f>
        <v/>
      </c>
      <c r="BK56" s="92" t="str">
        <f aca="false">IF(ISNUMBER(VAL_S212!W56),VAL_S212!W56,IF(ISBLANK(VAL_S212!W56),"","NaN"))</f>
        <v/>
      </c>
      <c r="BL56" s="90" t="str">
        <f aca="false">IF(ISNUMBER(VAL_S212!W56),$F$6,IF(ISBLANK(VAL_S212!W56),"",VAL_S212!W56))</f>
        <v/>
      </c>
      <c r="BM56" s="90" t="str">
        <f aca="false">IF(ISBLANK(VAL_S212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212!C57),VAL_S212!C57,IF(ISBLANK(VAL_S212!C57),"","NaN"))</f>
        <v/>
      </c>
      <c r="D57" s="90" t="str">
        <f aca="false">IF(ISNUMBER(VAL_S212!C57),$F$6,IF(ISBLANK(VAL_S212!C57),"",VAL_S212!C57))</f>
        <v/>
      </c>
      <c r="E57" s="90" t="str">
        <f aca="false">IF(ISBLANK(VAL_S212!C57),"",$F$7)</f>
        <v/>
      </c>
      <c r="F57" s="92" t="str">
        <f aca="false">IF(ISNUMBER(VAL_S212!D57),VAL_S212!D57,IF(ISBLANK(VAL_S212!D57),"","NaN"))</f>
        <v/>
      </c>
      <c r="G57" s="90" t="str">
        <f aca="false">IF(ISNUMBER(VAL_S212!D57),$F$6,IF(ISBLANK(VAL_S212!D57),"",VAL_S212!D57))</f>
        <v/>
      </c>
      <c r="H57" s="90" t="str">
        <f aca="false">IF(ISBLANK(VAL_S212!D57),"",$F$7)</f>
        <v/>
      </c>
      <c r="I57" s="92" t="str">
        <f aca="false">IF(ISNUMBER(VAL_S212!E57),VAL_S212!E57,IF(ISBLANK(VAL_S212!E57),"","NaN"))</f>
        <v/>
      </c>
      <c r="J57" s="90" t="str">
        <f aca="false">IF(ISNUMBER(VAL_S212!E57),$F$6,IF(ISBLANK(VAL_S212!E57),"",VAL_S212!E57))</f>
        <v/>
      </c>
      <c r="K57" s="90" t="str">
        <f aca="false">IF(ISBLANK(VAL_S212!E57),"",$F$7)</f>
        <v/>
      </c>
      <c r="L57" s="92" t="str">
        <f aca="false">IF(ISNUMBER(VAL_S212!F57),VAL_S212!F57,IF(ISBLANK(VAL_S212!F57),"","NaN"))</f>
        <v/>
      </c>
      <c r="M57" s="90" t="str">
        <f aca="false">IF(ISNUMBER(VAL_S212!F57),$F$6,IF(ISBLANK(VAL_S212!F57),"",VAL_S212!F57))</f>
        <v/>
      </c>
      <c r="N57" s="90" t="str">
        <f aca="false">IF(ISBLANK(VAL_S212!F57),"",$F$7)</f>
        <v/>
      </c>
      <c r="O57" s="92" t="str">
        <f aca="false">IF(ISNUMBER(VAL_S212!G57),VAL_S212!G57,IF(ISBLANK(VAL_S212!G57),"","NaN"))</f>
        <v/>
      </c>
      <c r="P57" s="90" t="str">
        <f aca="false">IF(ISNUMBER(VAL_S212!G57),$F$6,IF(ISBLANK(VAL_S212!G57),"",VAL_S212!G57))</f>
        <v/>
      </c>
      <c r="Q57" s="90" t="str">
        <f aca="false">IF(ISBLANK(VAL_S212!G57),"",$F$7)</f>
        <v/>
      </c>
      <c r="R57" s="92" t="str">
        <f aca="false">IF(ISNUMBER(VAL_S212!H57),VAL_S212!H57,IF(ISBLANK(VAL_S212!H57),"","NaN"))</f>
        <v/>
      </c>
      <c r="S57" s="90" t="str">
        <f aca="false">IF(ISNUMBER(VAL_S212!H57),$F$6,IF(ISBLANK(VAL_S212!H57),"",VAL_S212!H57))</f>
        <v/>
      </c>
      <c r="T57" s="90" t="str">
        <f aca="false">IF(ISBLANK(VAL_S212!H57),"",$F$7)</f>
        <v/>
      </c>
      <c r="U57" s="92" t="str">
        <f aca="false">IF(ISNUMBER(VAL_S212!I57),VAL_S212!I57,IF(ISBLANK(VAL_S212!I57),"","NaN"))</f>
        <v/>
      </c>
      <c r="V57" s="90" t="str">
        <f aca="false">IF(ISNUMBER(VAL_S212!I57),$F$6,IF(ISBLANK(VAL_S212!I57),"",VAL_S212!I57))</f>
        <v/>
      </c>
      <c r="W57" s="90" t="str">
        <f aca="false">IF(ISBLANK(VAL_S212!I57),"",$F$7)</f>
        <v/>
      </c>
      <c r="X57" s="92" t="str">
        <f aca="false">IF(ISNUMBER(VAL_S212!J57),VAL_S212!J57,IF(ISBLANK(VAL_S212!J57),"","NaN"))</f>
        <v/>
      </c>
      <c r="Y57" s="90" t="str">
        <f aca="false">IF(ISNUMBER(VAL_S212!J57),$F$6,IF(ISBLANK(VAL_S212!J57),"",VAL_S212!J57))</f>
        <v/>
      </c>
      <c r="Z57" s="90" t="str">
        <f aca="false">IF(ISBLANK(VAL_S212!J57),"",$F$7)</f>
        <v/>
      </c>
      <c r="AA57" s="92" t="str">
        <f aca="false">IF(ISNUMBER(VAL_S212!K57),VAL_S212!K57,IF(ISBLANK(VAL_S212!K57),"","NaN"))</f>
        <v/>
      </c>
      <c r="AB57" s="90" t="str">
        <f aca="false">IF(ISNUMBER(VAL_S212!K57),$F$6,IF(ISBLANK(VAL_S212!K57),"",VAL_S212!K57))</f>
        <v/>
      </c>
      <c r="AC57" s="90" t="str">
        <f aca="false">IF(ISBLANK(VAL_S212!K57),"",$F$7)</f>
        <v/>
      </c>
      <c r="AD57" s="92" t="str">
        <f aca="false">IF(ISNUMBER(VAL_S212!L57),VAL_S212!L57,IF(ISBLANK(VAL_S212!L57),"","NaN"))</f>
        <v/>
      </c>
      <c r="AE57" s="90" t="str">
        <f aca="false">IF(ISNUMBER(VAL_S212!L57),$F$6,IF(ISBLANK(VAL_S212!L57),"",VAL_S212!L57))</f>
        <v/>
      </c>
      <c r="AF57" s="90" t="str">
        <f aca="false">IF(ISBLANK(VAL_S212!L57),"",$F$7)</f>
        <v/>
      </c>
      <c r="AG57" s="92" t="str">
        <f aca="false">IF(ISNUMBER(VAL_S212!M57),VAL_S212!M57,IF(ISBLANK(VAL_S212!M57),"","NaN"))</f>
        <v/>
      </c>
      <c r="AH57" s="90" t="str">
        <f aca="false">IF(ISNUMBER(VAL_S212!M57),$F$6,IF(ISBLANK(VAL_S212!M57),"",VAL_S212!M57))</f>
        <v/>
      </c>
      <c r="AI57" s="90" t="str">
        <f aca="false">IF(ISBLANK(VAL_S212!M57),"",$F$7)</f>
        <v/>
      </c>
      <c r="AJ57" s="92" t="str">
        <f aca="false">IF(ISNUMBER(VAL_S212!N57),VAL_S212!N57,IF(ISBLANK(VAL_S212!N57),"","NaN"))</f>
        <v/>
      </c>
      <c r="AK57" s="90" t="str">
        <f aca="false">IF(ISNUMBER(VAL_S212!N57),$F$6,IF(ISBLANK(VAL_S212!N57),"",VAL_S212!N57))</f>
        <v/>
      </c>
      <c r="AL57" s="90" t="str">
        <f aca="false">IF(ISBLANK(VAL_S212!N57),"",$F$7)</f>
        <v/>
      </c>
      <c r="AM57" s="92" t="str">
        <f aca="false">IF(ISNUMBER(VAL_S212!O57),VAL_S212!O57,IF(ISBLANK(VAL_S212!O57),"","NaN"))</f>
        <v/>
      </c>
      <c r="AN57" s="90" t="str">
        <f aca="false">IF(ISNUMBER(VAL_S212!O57),$F$6,IF(ISBLANK(VAL_S212!O57),"",VAL_S212!O57))</f>
        <v/>
      </c>
      <c r="AO57" s="90" t="str">
        <f aca="false">IF(ISBLANK(VAL_S212!O57),"",$F$7)</f>
        <v/>
      </c>
      <c r="AP57" s="92" t="str">
        <f aca="false">IF(ISNUMBER(VAL_S212!P57),VAL_S212!P57,IF(ISBLANK(VAL_S212!P57),"","NaN"))</f>
        <v/>
      </c>
      <c r="AQ57" s="90" t="str">
        <f aca="false">IF(ISNUMBER(VAL_S212!P57),$F$6,IF(ISBLANK(VAL_S212!P57),"",VAL_S212!P57))</f>
        <v/>
      </c>
      <c r="AR57" s="90" t="str">
        <f aca="false">IF(ISBLANK(VAL_S212!P57),"",$F$7)</f>
        <v/>
      </c>
      <c r="AS57" s="92" t="str">
        <f aca="false">IF(ISNUMBER(VAL_S212!Q57),VAL_S212!Q57,IF(ISBLANK(VAL_S212!Q57),"","NaN"))</f>
        <v/>
      </c>
      <c r="AT57" s="90" t="str">
        <f aca="false">IF(ISNUMBER(VAL_S212!Q57),$F$6,IF(ISBLANK(VAL_S212!Q57),"",VAL_S212!Q57))</f>
        <v/>
      </c>
      <c r="AU57" s="90" t="str">
        <f aca="false">IF(ISBLANK(VAL_S212!Q57),"",$F$7)</f>
        <v/>
      </c>
      <c r="AV57" s="92" t="str">
        <f aca="false">IF(ISNUMBER(VAL_S212!R57),VAL_S212!R57,IF(ISBLANK(VAL_S212!R57),"","NaN"))</f>
        <v/>
      </c>
      <c r="AW57" s="90" t="str">
        <f aca="false">IF(ISNUMBER(VAL_S212!R57),$F$6,IF(ISBLANK(VAL_S212!R57),"",VAL_S212!R57))</f>
        <v/>
      </c>
      <c r="AX57" s="90" t="str">
        <f aca="false">IF(ISBLANK(VAL_S212!R57),"",$F$7)</f>
        <v/>
      </c>
      <c r="AY57" s="92" t="str">
        <f aca="false">IF(ISNUMBER(VAL_S212!S57),VAL_S212!S57,IF(ISBLANK(VAL_S212!S57),"","NaN"))</f>
        <v/>
      </c>
      <c r="AZ57" s="90" t="str">
        <f aca="false">IF(ISNUMBER(VAL_S212!S57),$F$6,IF(ISBLANK(VAL_S212!S57),"",VAL_S212!S57))</f>
        <v/>
      </c>
      <c r="BA57" s="90" t="str">
        <f aca="false">IF(ISBLANK(VAL_S212!S57),"",$F$7)</f>
        <v/>
      </c>
      <c r="BB57" s="92" t="str">
        <f aca="false">IF(ISNUMBER(VAL_S212!T57),VAL_S212!T57,IF(ISBLANK(VAL_S212!T57),"","NaN"))</f>
        <v/>
      </c>
      <c r="BC57" s="90" t="str">
        <f aca="false">IF(ISNUMBER(VAL_S212!T57),$F$6,IF(ISBLANK(VAL_S212!T57),"",VAL_S212!T57))</f>
        <v/>
      </c>
      <c r="BD57" s="90" t="str">
        <f aca="false">IF(ISBLANK(VAL_S212!T57),"",$F$7)</f>
        <v/>
      </c>
      <c r="BE57" s="92" t="str">
        <f aca="false">IF(ISNUMBER(VAL_S212!U57),VAL_S212!U57,IF(ISBLANK(VAL_S212!U57),"","NaN"))</f>
        <v/>
      </c>
      <c r="BF57" s="90" t="str">
        <f aca="false">IF(ISNUMBER(VAL_S212!U57),$F$6,IF(ISBLANK(VAL_S212!U57),"",VAL_S212!U57))</f>
        <v/>
      </c>
      <c r="BG57" s="90" t="str">
        <f aca="false">IF(ISBLANK(VAL_S212!U57),"",$F$7)</f>
        <v/>
      </c>
      <c r="BH57" s="92" t="str">
        <f aca="false">IF(ISNUMBER(VAL_S212!V57),VAL_S212!V57,IF(ISBLANK(VAL_S212!V57),"","NaN"))</f>
        <v/>
      </c>
      <c r="BI57" s="90" t="str">
        <f aca="false">IF(ISNUMBER(VAL_S212!V57),$F$6,IF(ISBLANK(VAL_S212!V57),"",VAL_S212!V57))</f>
        <v/>
      </c>
      <c r="BJ57" s="90" t="str">
        <f aca="false">IF(ISBLANK(VAL_S212!V57),"",$F$7)</f>
        <v/>
      </c>
      <c r="BK57" s="92" t="str">
        <f aca="false">IF(ISNUMBER(VAL_S212!W57),VAL_S212!W57,IF(ISBLANK(VAL_S212!W57),"","NaN"))</f>
        <v/>
      </c>
      <c r="BL57" s="90" t="str">
        <f aca="false">IF(ISNUMBER(VAL_S212!W57),$F$6,IF(ISBLANK(VAL_S212!W57),"",VAL_S212!W57))</f>
        <v/>
      </c>
      <c r="BM57" s="90" t="str">
        <f aca="false">IF(ISBLANK(VAL_S212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212!C58),VAL_S212!C58,IF(ISBLANK(VAL_S212!C58),"","NaN"))</f>
        <v/>
      </c>
      <c r="D58" s="90" t="str">
        <f aca="false">IF(ISNUMBER(VAL_S212!C58),$F$6,IF(ISBLANK(VAL_S212!C58),"",VAL_S212!C58))</f>
        <v/>
      </c>
      <c r="E58" s="90" t="str">
        <f aca="false">IF(ISBLANK(VAL_S212!C58),"",$F$7)</f>
        <v/>
      </c>
      <c r="F58" s="92" t="str">
        <f aca="false">IF(ISNUMBER(VAL_S212!D58),VAL_S212!D58,IF(ISBLANK(VAL_S212!D58),"","NaN"))</f>
        <v/>
      </c>
      <c r="G58" s="90" t="str">
        <f aca="false">IF(ISNUMBER(VAL_S212!D58),$F$6,IF(ISBLANK(VAL_S212!D58),"",VAL_S212!D58))</f>
        <v/>
      </c>
      <c r="H58" s="90" t="str">
        <f aca="false">IF(ISBLANK(VAL_S212!D58),"",$F$7)</f>
        <v/>
      </c>
      <c r="I58" s="92" t="str">
        <f aca="false">IF(ISNUMBER(VAL_S212!E58),VAL_S212!E58,IF(ISBLANK(VAL_S212!E58),"","NaN"))</f>
        <v/>
      </c>
      <c r="J58" s="90" t="str">
        <f aca="false">IF(ISNUMBER(VAL_S212!E58),$F$6,IF(ISBLANK(VAL_S212!E58),"",VAL_S212!E58))</f>
        <v/>
      </c>
      <c r="K58" s="90" t="str">
        <f aca="false">IF(ISBLANK(VAL_S212!E58),"",$F$7)</f>
        <v/>
      </c>
      <c r="L58" s="92" t="str">
        <f aca="false">IF(ISNUMBER(VAL_S212!F58),VAL_S212!F58,IF(ISBLANK(VAL_S212!F58),"","NaN"))</f>
        <v/>
      </c>
      <c r="M58" s="90" t="str">
        <f aca="false">IF(ISNUMBER(VAL_S212!F58),$F$6,IF(ISBLANK(VAL_S212!F58),"",VAL_S212!F58))</f>
        <v/>
      </c>
      <c r="N58" s="90" t="str">
        <f aca="false">IF(ISBLANK(VAL_S212!F58),"",$F$7)</f>
        <v/>
      </c>
      <c r="O58" s="92" t="str">
        <f aca="false">IF(ISNUMBER(VAL_S212!G58),VAL_S212!G58,IF(ISBLANK(VAL_S212!G58),"","NaN"))</f>
        <v/>
      </c>
      <c r="P58" s="90" t="str">
        <f aca="false">IF(ISNUMBER(VAL_S212!G58),$F$6,IF(ISBLANK(VAL_S212!G58),"",VAL_S212!G58))</f>
        <v/>
      </c>
      <c r="Q58" s="90" t="str">
        <f aca="false">IF(ISBLANK(VAL_S212!G58),"",$F$7)</f>
        <v/>
      </c>
      <c r="R58" s="92" t="str">
        <f aca="false">IF(ISNUMBER(VAL_S212!H58),VAL_S212!H58,IF(ISBLANK(VAL_S212!H58),"","NaN"))</f>
        <v/>
      </c>
      <c r="S58" s="90" t="str">
        <f aca="false">IF(ISNUMBER(VAL_S212!H58),$F$6,IF(ISBLANK(VAL_S212!H58),"",VAL_S212!H58))</f>
        <v/>
      </c>
      <c r="T58" s="90" t="str">
        <f aca="false">IF(ISBLANK(VAL_S212!H58),"",$F$7)</f>
        <v/>
      </c>
      <c r="U58" s="92" t="str">
        <f aca="false">IF(ISNUMBER(VAL_S212!I58),VAL_S212!I58,IF(ISBLANK(VAL_S212!I58),"","NaN"))</f>
        <v/>
      </c>
      <c r="V58" s="90" t="str">
        <f aca="false">IF(ISNUMBER(VAL_S212!I58),$F$6,IF(ISBLANK(VAL_S212!I58),"",VAL_S212!I58))</f>
        <v/>
      </c>
      <c r="W58" s="90" t="str">
        <f aca="false">IF(ISBLANK(VAL_S212!I58),"",$F$7)</f>
        <v/>
      </c>
      <c r="X58" s="92" t="str">
        <f aca="false">IF(ISNUMBER(VAL_S212!J58),VAL_S212!J58,IF(ISBLANK(VAL_S212!J58),"","NaN"))</f>
        <v/>
      </c>
      <c r="Y58" s="90" t="str">
        <f aca="false">IF(ISNUMBER(VAL_S212!J58),$F$6,IF(ISBLANK(VAL_S212!J58),"",VAL_S212!J58))</f>
        <v/>
      </c>
      <c r="Z58" s="90" t="str">
        <f aca="false">IF(ISBLANK(VAL_S212!J58),"",$F$7)</f>
        <v/>
      </c>
      <c r="AA58" s="92" t="str">
        <f aca="false">IF(ISNUMBER(VAL_S212!K58),VAL_S212!K58,IF(ISBLANK(VAL_S212!K58),"","NaN"))</f>
        <v/>
      </c>
      <c r="AB58" s="90" t="str">
        <f aca="false">IF(ISNUMBER(VAL_S212!K58),$F$6,IF(ISBLANK(VAL_S212!K58),"",VAL_S212!K58))</f>
        <v/>
      </c>
      <c r="AC58" s="90" t="str">
        <f aca="false">IF(ISBLANK(VAL_S212!K58),"",$F$7)</f>
        <v/>
      </c>
      <c r="AD58" s="92" t="str">
        <f aca="false">IF(ISNUMBER(VAL_S212!L58),VAL_S212!L58,IF(ISBLANK(VAL_S212!L58),"","NaN"))</f>
        <v/>
      </c>
      <c r="AE58" s="90" t="str">
        <f aca="false">IF(ISNUMBER(VAL_S212!L58),$F$6,IF(ISBLANK(VAL_S212!L58),"",VAL_S212!L58))</f>
        <v/>
      </c>
      <c r="AF58" s="90" t="str">
        <f aca="false">IF(ISBLANK(VAL_S212!L58),"",$F$7)</f>
        <v/>
      </c>
      <c r="AG58" s="92" t="str">
        <f aca="false">IF(ISNUMBER(VAL_S212!M58),VAL_S212!M58,IF(ISBLANK(VAL_S212!M58),"","NaN"))</f>
        <v/>
      </c>
      <c r="AH58" s="90" t="str">
        <f aca="false">IF(ISNUMBER(VAL_S212!M58),$F$6,IF(ISBLANK(VAL_S212!M58),"",VAL_S212!M58))</f>
        <v/>
      </c>
      <c r="AI58" s="90" t="str">
        <f aca="false">IF(ISBLANK(VAL_S212!M58),"",$F$7)</f>
        <v/>
      </c>
      <c r="AJ58" s="92" t="str">
        <f aca="false">IF(ISNUMBER(VAL_S212!N58),VAL_S212!N58,IF(ISBLANK(VAL_S212!N58),"","NaN"))</f>
        <v/>
      </c>
      <c r="AK58" s="90" t="str">
        <f aca="false">IF(ISNUMBER(VAL_S212!N58),$F$6,IF(ISBLANK(VAL_S212!N58),"",VAL_S212!N58))</f>
        <v/>
      </c>
      <c r="AL58" s="90" t="str">
        <f aca="false">IF(ISBLANK(VAL_S212!N58),"",$F$7)</f>
        <v/>
      </c>
      <c r="AM58" s="92" t="str">
        <f aca="false">IF(ISNUMBER(VAL_S212!O58),VAL_S212!O58,IF(ISBLANK(VAL_S212!O58),"","NaN"))</f>
        <v/>
      </c>
      <c r="AN58" s="90" t="str">
        <f aca="false">IF(ISNUMBER(VAL_S212!O58),$F$6,IF(ISBLANK(VAL_S212!O58),"",VAL_S212!O58))</f>
        <v/>
      </c>
      <c r="AO58" s="90" t="str">
        <f aca="false">IF(ISBLANK(VAL_S212!O58),"",$F$7)</f>
        <v/>
      </c>
      <c r="AP58" s="92" t="str">
        <f aca="false">IF(ISNUMBER(VAL_S212!P58),VAL_S212!P58,IF(ISBLANK(VAL_S212!P58),"","NaN"))</f>
        <v/>
      </c>
      <c r="AQ58" s="90" t="str">
        <f aca="false">IF(ISNUMBER(VAL_S212!P58),$F$6,IF(ISBLANK(VAL_S212!P58),"",VAL_S212!P58))</f>
        <v/>
      </c>
      <c r="AR58" s="90" t="str">
        <f aca="false">IF(ISBLANK(VAL_S212!P58),"",$F$7)</f>
        <v/>
      </c>
      <c r="AS58" s="92" t="str">
        <f aca="false">IF(ISNUMBER(VAL_S212!Q58),VAL_S212!Q58,IF(ISBLANK(VAL_S212!Q58),"","NaN"))</f>
        <v/>
      </c>
      <c r="AT58" s="90" t="str">
        <f aca="false">IF(ISNUMBER(VAL_S212!Q58),$F$6,IF(ISBLANK(VAL_S212!Q58),"",VAL_S212!Q58))</f>
        <v/>
      </c>
      <c r="AU58" s="90" t="str">
        <f aca="false">IF(ISBLANK(VAL_S212!Q58),"",$F$7)</f>
        <v/>
      </c>
      <c r="AV58" s="92" t="str">
        <f aca="false">IF(ISNUMBER(VAL_S212!R58),VAL_S212!R58,IF(ISBLANK(VAL_S212!R58),"","NaN"))</f>
        <v/>
      </c>
      <c r="AW58" s="90" t="str">
        <f aca="false">IF(ISNUMBER(VAL_S212!R58),$F$6,IF(ISBLANK(VAL_S212!R58),"",VAL_S212!R58))</f>
        <v/>
      </c>
      <c r="AX58" s="90" t="str">
        <f aca="false">IF(ISBLANK(VAL_S212!R58),"",$F$7)</f>
        <v/>
      </c>
      <c r="AY58" s="92" t="str">
        <f aca="false">IF(ISNUMBER(VAL_S212!S58),VAL_S212!S58,IF(ISBLANK(VAL_S212!S58),"","NaN"))</f>
        <v/>
      </c>
      <c r="AZ58" s="90" t="str">
        <f aca="false">IF(ISNUMBER(VAL_S212!S58),$F$6,IF(ISBLANK(VAL_S212!S58),"",VAL_S212!S58))</f>
        <v/>
      </c>
      <c r="BA58" s="90" t="str">
        <f aca="false">IF(ISBLANK(VAL_S212!S58),"",$F$7)</f>
        <v/>
      </c>
      <c r="BB58" s="92" t="str">
        <f aca="false">IF(ISNUMBER(VAL_S212!T58),VAL_S212!T58,IF(ISBLANK(VAL_S212!T58),"","NaN"))</f>
        <v/>
      </c>
      <c r="BC58" s="90" t="str">
        <f aca="false">IF(ISNUMBER(VAL_S212!T58),$F$6,IF(ISBLANK(VAL_S212!T58),"",VAL_S212!T58))</f>
        <v/>
      </c>
      <c r="BD58" s="90" t="str">
        <f aca="false">IF(ISBLANK(VAL_S212!T58),"",$F$7)</f>
        <v/>
      </c>
      <c r="BE58" s="92" t="str">
        <f aca="false">IF(ISNUMBER(VAL_S212!U58),VAL_S212!U58,IF(ISBLANK(VAL_S212!U58),"","NaN"))</f>
        <v/>
      </c>
      <c r="BF58" s="90" t="str">
        <f aca="false">IF(ISNUMBER(VAL_S212!U58),$F$6,IF(ISBLANK(VAL_S212!U58),"",VAL_S212!U58))</f>
        <v/>
      </c>
      <c r="BG58" s="90" t="str">
        <f aca="false">IF(ISBLANK(VAL_S212!U58),"",$F$7)</f>
        <v/>
      </c>
      <c r="BH58" s="92" t="str">
        <f aca="false">IF(ISNUMBER(VAL_S212!V58),VAL_S212!V58,IF(ISBLANK(VAL_S212!V58),"","NaN"))</f>
        <v/>
      </c>
      <c r="BI58" s="90" t="str">
        <f aca="false">IF(ISNUMBER(VAL_S212!V58),$F$6,IF(ISBLANK(VAL_S212!V58),"",VAL_S212!V58))</f>
        <v/>
      </c>
      <c r="BJ58" s="90" t="str">
        <f aca="false">IF(ISBLANK(VAL_S212!V58),"",$F$7)</f>
        <v/>
      </c>
      <c r="BK58" s="92" t="str">
        <f aca="false">IF(ISNUMBER(VAL_S212!W58),VAL_S212!W58,IF(ISBLANK(VAL_S212!W58),"","NaN"))</f>
        <v/>
      </c>
      <c r="BL58" s="90" t="str">
        <f aca="false">IF(ISNUMBER(VAL_S212!W58),$F$6,IF(ISBLANK(VAL_S212!W58),"",VAL_S212!W58))</f>
        <v/>
      </c>
      <c r="BM58" s="90" t="str">
        <f aca="false">IF(ISBLANK(VAL_S212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212!C59),VAL_S212!C59,IF(ISBLANK(VAL_S212!C59),"","NaN"))</f>
        <v/>
      </c>
      <c r="D59" s="90" t="str">
        <f aca="false">IF(ISNUMBER(VAL_S212!C59),$F$6,IF(ISBLANK(VAL_S212!C59),"",VAL_S212!C59))</f>
        <v/>
      </c>
      <c r="E59" s="90" t="str">
        <f aca="false">IF(ISBLANK(VAL_S212!C59),"",$F$7)</f>
        <v/>
      </c>
      <c r="F59" s="92" t="str">
        <f aca="false">IF(ISNUMBER(VAL_S212!D59),VAL_S212!D59,IF(ISBLANK(VAL_S212!D59),"","NaN"))</f>
        <v/>
      </c>
      <c r="G59" s="90" t="str">
        <f aca="false">IF(ISNUMBER(VAL_S212!D59),$F$6,IF(ISBLANK(VAL_S212!D59),"",VAL_S212!D59))</f>
        <v/>
      </c>
      <c r="H59" s="90" t="str">
        <f aca="false">IF(ISBLANK(VAL_S212!D59),"",$F$7)</f>
        <v/>
      </c>
      <c r="I59" s="92" t="str">
        <f aca="false">IF(ISNUMBER(VAL_S212!E59),VAL_S212!E59,IF(ISBLANK(VAL_S212!E59),"","NaN"))</f>
        <v/>
      </c>
      <c r="J59" s="90" t="str">
        <f aca="false">IF(ISNUMBER(VAL_S212!E59),$F$6,IF(ISBLANK(VAL_S212!E59),"",VAL_S212!E59))</f>
        <v/>
      </c>
      <c r="K59" s="90" t="str">
        <f aca="false">IF(ISBLANK(VAL_S212!E59),"",$F$7)</f>
        <v/>
      </c>
      <c r="L59" s="92" t="str">
        <f aca="false">IF(ISNUMBER(VAL_S212!F59),VAL_S212!F59,IF(ISBLANK(VAL_S212!F59),"","NaN"))</f>
        <v/>
      </c>
      <c r="M59" s="90" t="str">
        <f aca="false">IF(ISNUMBER(VAL_S212!F59),$F$6,IF(ISBLANK(VAL_S212!F59),"",VAL_S212!F59))</f>
        <v/>
      </c>
      <c r="N59" s="90" t="str">
        <f aca="false">IF(ISBLANK(VAL_S212!F59),"",$F$7)</f>
        <v/>
      </c>
      <c r="O59" s="92" t="str">
        <f aca="false">IF(ISNUMBER(VAL_S212!G59),VAL_S212!G59,IF(ISBLANK(VAL_S212!G59),"","NaN"))</f>
        <v/>
      </c>
      <c r="P59" s="90" t="str">
        <f aca="false">IF(ISNUMBER(VAL_S212!G59),$F$6,IF(ISBLANK(VAL_S212!G59),"",VAL_S212!G59))</f>
        <v/>
      </c>
      <c r="Q59" s="90" t="str">
        <f aca="false">IF(ISBLANK(VAL_S212!G59),"",$F$7)</f>
        <v/>
      </c>
      <c r="R59" s="92" t="str">
        <f aca="false">IF(ISNUMBER(VAL_S212!H59),VAL_S212!H59,IF(ISBLANK(VAL_S212!H59),"","NaN"))</f>
        <v/>
      </c>
      <c r="S59" s="90" t="str">
        <f aca="false">IF(ISNUMBER(VAL_S212!H59),$F$6,IF(ISBLANK(VAL_S212!H59),"",VAL_S212!H59))</f>
        <v/>
      </c>
      <c r="T59" s="90" t="str">
        <f aca="false">IF(ISBLANK(VAL_S212!H59),"",$F$7)</f>
        <v/>
      </c>
      <c r="U59" s="92" t="str">
        <f aca="false">IF(ISNUMBER(VAL_S212!I59),VAL_S212!I59,IF(ISBLANK(VAL_S212!I59),"","NaN"))</f>
        <v/>
      </c>
      <c r="V59" s="90" t="str">
        <f aca="false">IF(ISNUMBER(VAL_S212!I59),$F$6,IF(ISBLANK(VAL_S212!I59),"",VAL_S212!I59))</f>
        <v/>
      </c>
      <c r="W59" s="90" t="str">
        <f aca="false">IF(ISBLANK(VAL_S212!I59),"",$F$7)</f>
        <v/>
      </c>
      <c r="X59" s="92" t="str">
        <f aca="false">IF(ISNUMBER(VAL_S212!J59),VAL_S212!J59,IF(ISBLANK(VAL_S212!J59),"","NaN"))</f>
        <v/>
      </c>
      <c r="Y59" s="90" t="str">
        <f aca="false">IF(ISNUMBER(VAL_S212!J59),$F$6,IF(ISBLANK(VAL_S212!J59),"",VAL_S212!J59))</f>
        <v/>
      </c>
      <c r="Z59" s="90" t="str">
        <f aca="false">IF(ISBLANK(VAL_S212!J59),"",$F$7)</f>
        <v/>
      </c>
      <c r="AA59" s="92" t="str">
        <f aca="false">IF(ISNUMBER(VAL_S212!K59),VAL_S212!K59,IF(ISBLANK(VAL_S212!K59),"","NaN"))</f>
        <v/>
      </c>
      <c r="AB59" s="90" t="str">
        <f aca="false">IF(ISNUMBER(VAL_S212!K59),$F$6,IF(ISBLANK(VAL_S212!K59),"",VAL_S212!K59))</f>
        <v/>
      </c>
      <c r="AC59" s="90" t="str">
        <f aca="false">IF(ISBLANK(VAL_S212!K59),"",$F$7)</f>
        <v/>
      </c>
      <c r="AD59" s="92" t="str">
        <f aca="false">IF(ISNUMBER(VAL_S212!L59),VAL_S212!L59,IF(ISBLANK(VAL_S212!L59),"","NaN"))</f>
        <v/>
      </c>
      <c r="AE59" s="90" t="str">
        <f aca="false">IF(ISNUMBER(VAL_S212!L59),$F$6,IF(ISBLANK(VAL_S212!L59),"",VAL_S212!L59))</f>
        <v/>
      </c>
      <c r="AF59" s="90" t="str">
        <f aca="false">IF(ISBLANK(VAL_S212!L59),"",$F$7)</f>
        <v/>
      </c>
      <c r="AG59" s="92" t="str">
        <f aca="false">IF(ISNUMBER(VAL_S212!M59),VAL_S212!M59,IF(ISBLANK(VAL_S212!M59),"","NaN"))</f>
        <v/>
      </c>
      <c r="AH59" s="90" t="str">
        <f aca="false">IF(ISNUMBER(VAL_S212!M59),$F$6,IF(ISBLANK(VAL_S212!M59),"",VAL_S212!M59))</f>
        <v/>
      </c>
      <c r="AI59" s="90" t="str">
        <f aca="false">IF(ISBLANK(VAL_S212!M59),"",$F$7)</f>
        <v/>
      </c>
      <c r="AJ59" s="92" t="str">
        <f aca="false">IF(ISNUMBER(VAL_S212!N59),VAL_S212!N59,IF(ISBLANK(VAL_S212!N59),"","NaN"))</f>
        <v/>
      </c>
      <c r="AK59" s="90" t="str">
        <f aca="false">IF(ISNUMBER(VAL_S212!N59),$F$6,IF(ISBLANK(VAL_S212!N59),"",VAL_S212!N59))</f>
        <v/>
      </c>
      <c r="AL59" s="90" t="str">
        <f aca="false">IF(ISBLANK(VAL_S212!N59),"",$F$7)</f>
        <v/>
      </c>
      <c r="AM59" s="92" t="str">
        <f aca="false">IF(ISNUMBER(VAL_S212!O59),VAL_S212!O59,IF(ISBLANK(VAL_S212!O59),"","NaN"))</f>
        <v/>
      </c>
      <c r="AN59" s="90" t="str">
        <f aca="false">IF(ISNUMBER(VAL_S212!O59),$F$6,IF(ISBLANK(VAL_S212!O59),"",VAL_S212!O59))</f>
        <v/>
      </c>
      <c r="AO59" s="90" t="str">
        <f aca="false">IF(ISBLANK(VAL_S212!O59),"",$F$7)</f>
        <v/>
      </c>
      <c r="AP59" s="92" t="str">
        <f aca="false">IF(ISNUMBER(VAL_S212!P59),VAL_S212!P59,IF(ISBLANK(VAL_S212!P59),"","NaN"))</f>
        <v/>
      </c>
      <c r="AQ59" s="90" t="str">
        <f aca="false">IF(ISNUMBER(VAL_S212!P59),$F$6,IF(ISBLANK(VAL_S212!P59),"",VAL_S212!P59))</f>
        <v/>
      </c>
      <c r="AR59" s="90" t="str">
        <f aca="false">IF(ISBLANK(VAL_S212!P59),"",$F$7)</f>
        <v/>
      </c>
      <c r="AS59" s="92" t="str">
        <f aca="false">IF(ISNUMBER(VAL_S212!Q59),VAL_S212!Q59,IF(ISBLANK(VAL_S212!Q59),"","NaN"))</f>
        <v/>
      </c>
      <c r="AT59" s="90" t="str">
        <f aca="false">IF(ISNUMBER(VAL_S212!Q59),$F$6,IF(ISBLANK(VAL_S212!Q59),"",VAL_S212!Q59))</f>
        <v/>
      </c>
      <c r="AU59" s="90" t="str">
        <f aca="false">IF(ISBLANK(VAL_S212!Q59),"",$F$7)</f>
        <v/>
      </c>
      <c r="AV59" s="92" t="str">
        <f aca="false">IF(ISNUMBER(VAL_S212!R59),VAL_S212!R59,IF(ISBLANK(VAL_S212!R59),"","NaN"))</f>
        <v/>
      </c>
      <c r="AW59" s="90" t="str">
        <f aca="false">IF(ISNUMBER(VAL_S212!R59),$F$6,IF(ISBLANK(VAL_S212!R59),"",VAL_S212!R59))</f>
        <v/>
      </c>
      <c r="AX59" s="90" t="str">
        <f aca="false">IF(ISBLANK(VAL_S212!R59),"",$F$7)</f>
        <v/>
      </c>
      <c r="AY59" s="92" t="str">
        <f aca="false">IF(ISNUMBER(VAL_S212!S59),VAL_S212!S59,IF(ISBLANK(VAL_S212!S59),"","NaN"))</f>
        <v/>
      </c>
      <c r="AZ59" s="90" t="str">
        <f aca="false">IF(ISNUMBER(VAL_S212!S59),$F$6,IF(ISBLANK(VAL_S212!S59),"",VAL_S212!S59))</f>
        <v/>
      </c>
      <c r="BA59" s="90" t="str">
        <f aca="false">IF(ISBLANK(VAL_S212!S59),"",$F$7)</f>
        <v/>
      </c>
      <c r="BB59" s="92" t="str">
        <f aca="false">IF(ISNUMBER(VAL_S212!T59),VAL_S212!T59,IF(ISBLANK(VAL_S212!T59),"","NaN"))</f>
        <v/>
      </c>
      <c r="BC59" s="90" t="str">
        <f aca="false">IF(ISNUMBER(VAL_S212!T59),$F$6,IF(ISBLANK(VAL_S212!T59),"",VAL_S212!T59))</f>
        <v/>
      </c>
      <c r="BD59" s="90" t="str">
        <f aca="false">IF(ISBLANK(VAL_S212!T59),"",$F$7)</f>
        <v/>
      </c>
      <c r="BE59" s="92" t="str">
        <f aca="false">IF(ISNUMBER(VAL_S212!U59),VAL_S212!U59,IF(ISBLANK(VAL_S212!U59),"","NaN"))</f>
        <v/>
      </c>
      <c r="BF59" s="90" t="str">
        <f aca="false">IF(ISNUMBER(VAL_S212!U59),$F$6,IF(ISBLANK(VAL_S212!U59),"",VAL_S212!U59))</f>
        <v/>
      </c>
      <c r="BG59" s="90" t="str">
        <f aca="false">IF(ISBLANK(VAL_S212!U59),"",$F$7)</f>
        <v/>
      </c>
      <c r="BH59" s="92" t="str">
        <f aca="false">IF(ISNUMBER(VAL_S212!V59),VAL_S212!V59,IF(ISBLANK(VAL_S212!V59),"","NaN"))</f>
        <v/>
      </c>
      <c r="BI59" s="90" t="str">
        <f aca="false">IF(ISNUMBER(VAL_S212!V59),$F$6,IF(ISBLANK(VAL_S212!V59),"",VAL_S212!V59))</f>
        <v/>
      </c>
      <c r="BJ59" s="90" t="str">
        <f aca="false">IF(ISBLANK(VAL_S212!V59),"",$F$7)</f>
        <v/>
      </c>
      <c r="BK59" s="92" t="str">
        <f aca="false">IF(ISNUMBER(VAL_S212!W59),VAL_S212!W59,IF(ISBLANK(VAL_S212!W59),"","NaN"))</f>
        <v/>
      </c>
      <c r="BL59" s="90" t="str">
        <f aca="false">IF(ISNUMBER(VAL_S212!W59),$F$6,IF(ISBLANK(VAL_S212!W59),"",VAL_S212!W59))</f>
        <v/>
      </c>
      <c r="BM59" s="90" t="str">
        <f aca="false">IF(ISBLANK(VAL_S212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212!C60),VAL_S212!C60,IF(ISBLANK(VAL_S212!C60),"","NaN"))</f>
        <v/>
      </c>
      <c r="D60" s="90" t="str">
        <f aca="false">IF(ISNUMBER(VAL_S212!C60),$F$6,IF(ISBLANK(VAL_S212!C60),"",VAL_S212!C60))</f>
        <v/>
      </c>
      <c r="E60" s="90" t="str">
        <f aca="false">IF(ISBLANK(VAL_S212!C60),"",$F$7)</f>
        <v/>
      </c>
      <c r="F60" s="92" t="str">
        <f aca="false">IF(ISNUMBER(VAL_S212!D60),VAL_S212!D60,IF(ISBLANK(VAL_S212!D60),"","NaN"))</f>
        <v/>
      </c>
      <c r="G60" s="90" t="str">
        <f aca="false">IF(ISNUMBER(VAL_S212!D60),$F$6,IF(ISBLANK(VAL_S212!D60),"",VAL_S212!D60))</f>
        <v/>
      </c>
      <c r="H60" s="90" t="str">
        <f aca="false">IF(ISBLANK(VAL_S212!D60),"",$F$7)</f>
        <v/>
      </c>
      <c r="I60" s="92" t="str">
        <f aca="false">IF(ISNUMBER(VAL_S212!E60),VAL_S212!E60,IF(ISBLANK(VAL_S212!E60),"","NaN"))</f>
        <v/>
      </c>
      <c r="J60" s="90" t="str">
        <f aca="false">IF(ISNUMBER(VAL_S212!E60),$F$6,IF(ISBLANK(VAL_S212!E60),"",VAL_S212!E60))</f>
        <v/>
      </c>
      <c r="K60" s="90" t="str">
        <f aca="false">IF(ISBLANK(VAL_S212!E60),"",$F$7)</f>
        <v/>
      </c>
      <c r="L60" s="92" t="str">
        <f aca="false">IF(ISNUMBER(VAL_S212!F60),VAL_S212!F60,IF(ISBLANK(VAL_S212!F60),"","NaN"))</f>
        <v/>
      </c>
      <c r="M60" s="90" t="str">
        <f aca="false">IF(ISNUMBER(VAL_S212!F60),$F$6,IF(ISBLANK(VAL_S212!F60),"",VAL_S212!F60))</f>
        <v/>
      </c>
      <c r="N60" s="90" t="str">
        <f aca="false">IF(ISBLANK(VAL_S212!F60),"",$F$7)</f>
        <v/>
      </c>
      <c r="O60" s="92" t="str">
        <f aca="false">IF(ISNUMBER(VAL_S212!G60),VAL_S212!G60,IF(ISBLANK(VAL_S212!G60),"","NaN"))</f>
        <v/>
      </c>
      <c r="P60" s="90" t="str">
        <f aca="false">IF(ISNUMBER(VAL_S212!G60),$F$6,IF(ISBLANK(VAL_S212!G60),"",VAL_S212!G60))</f>
        <v/>
      </c>
      <c r="Q60" s="90" t="str">
        <f aca="false">IF(ISBLANK(VAL_S212!G60),"",$F$7)</f>
        <v/>
      </c>
      <c r="R60" s="92" t="str">
        <f aca="false">IF(ISNUMBER(VAL_S212!H60),VAL_S212!H60,IF(ISBLANK(VAL_S212!H60),"","NaN"))</f>
        <v/>
      </c>
      <c r="S60" s="90" t="str">
        <f aca="false">IF(ISNUMBER(VAL_S212!H60),$F$6,IF(ISBLANK(VAL_S212!H60),"",VAL_S212!H60))</f>
        <v/>
      </c>
      <c r="T60" s="90" t="str">
        <f aca="false">IF(ISBLANK(VAL_S212!H60),"",$F$7)</f>
        <v/>
      </c>
      <c r="U60" s="92" t="str">
        <f aca="false">IF(ISNUMBER(VAL_S212!I60),VAL_S212!I60,IF(ISBLANK(VAL_S212!I60),"","NaN"))</f>
        <v/>
      </c>
      <c r="V60" s="90" t="str">
        <f aca="false">IF(ISNUMBER(VAL_S212!I60),$F$6,IF(ISBLANK(VAL_S212!I60),"",VAL_S212!I60))</f>
        <v/>
      </c>
      <c r="W60" s="90" t="str">
        <f aca="false">IF(ISBLANK(VAL_S212!I60),"",$F$7)</f>
        <v/>
      </c>
      <c r="X60" s="92" t="str">
        <f aca="false">IF(ISNUMBER(VAL_S212!J60),VAL_S212!J60,IF(ISBLANK(VAL_S212!J60),"","NaN"))</f>
        <v/>
      </c>
      <c r="Y60" s="90" t="str">
        <f aca="false">IF(ISNUMBER(VAL_S212!J60),$F$6,IF(ISBLANK(VAL_S212!J60),"",VAL_S212!J60))</f>
        <v/>
      </c>
      <c r="Z60" s="90" t="str">
        <f aca="false">IF(ISBLANK(VAL_S212!J60),"",$F$7)</f>
        <v/>
      </c>
      <c r="AA60" s="92" t="str">
        <f aca="false">IF(ISNUMBER(VAL_S212!K60),VAL_S212!K60,IF(ISBLANK(VAL_S212!K60),"","NaN"))</f>
        <v/>
      </c>
      <c r="AB60" s="90" t="str">
        <f aca="false">IF(ISNUMBER(VAL_S212!K60),$F$6,IF(ISBLANK(VAL_S212!K60),"",VAL_S212!K60))</f>
        <v/>
      </c>
      <c r="AC60" s="90" t="str">
        <f aca="false">IF(ISBLANK(VAL_S212!K60),"",$F$7)</f>
        <v/>
      </c>
      <c r="AD60" s="92" t="str">
        <f aca="false">IF(ISNUMBER(VAL_S212!L60),VAL_S212!L60,IF(ISBLANK(VAL_S212!L60),"","NaN"))</f>
        <v/>
      </c>
      <c r="AE60" s="90" t="str">
        <f aca="false">IF(ISNUMBER(VAL_S212!L60),$F$6,IF(ISBLANK(VAL_S212!L60),"",VAL_S212!L60))</f>
        <v/>
      </c>
      <c r="AF60" s="90" t="str">
        <f aca="false">IF(ISBLANK(VAL_S212!L60),"",$F$7)</f>
        <v/>
      </c>
      <c r="AG60" s="92" t="str">
        <f aca="false">IF(ISNUMBER(VAL_S212!M60),VAL_S212!M60,IF(ISBLANK(VAL_S212!M60),"","NaN"))</f>
        <v/>
      </c>
      <c r="AH60" s="90" t="str">
        <f aca="false">IF(ISNUMBER(VAL_S212!M60),$F$6,IF(ISBLANK(VAL_S212!M60),"",VAL_S212!M60))</f>
        <v/>
      </c>
      <c r="AI60" s="90" t="str">
        <f aca="false">IF(ISBLANK(VAL_S212!M60),"",$F$7)</f>
        <v/>
      </c>
      <c r="AJ60" s="92" t="str">
        <f aca="false">IF(ISNUMBER(VAL_S212!N60),VAL_S212!N60,IF(ISBLANK(VAL_S212!N60),"","NaN"))</f>
        <v/>
      </c>
      <c r="AK60" s="90" t="str">
        <f aca="false">IF(ISNUMBER(VAL_S212!N60),$F$6,IF(ISBLANK(VAL_S212!N60),"",VAL_S212!N60))</f>
        <v/>
      </c>
      <c r="AL60" s="90" t="str">
        <f aca="false">IF(ISBLANK(VAL_S212!N60),"",$F$7)</f>
        <v/>
      </c>
      <c r="AM60" s="92" t="str">
        <f aca="false">IF(ISNUMBER(VAL_S212!O60),VAL_S212!O60,IF(ISBLANK(VAL_S212!O60),"","NaN"))</f>
        <v/>
      </c>
      <c r="AN60" s="90" t="str">
        <f aca="false">IF(ISNUMBER(VAL_S212!O60),$F$6,IF(ISBLANK(VAL_S212!O60),"",VAL_S212!O60))</f>
        <v/>
      </c>
      <c r="AO60" s="90" t="str">
        <f aca="false">IF(ISBLANK(VAL_S212!O60),"",$F$7)</f>
        <v/>
      </c>
      <c r="AP60" s="92" t="str">
        <f aca="false">IF(ISNUMBER(VAL_S212!P60),VAL_S212!P60,IF(ISBLANK(VAL_S212!P60),"","NaN"))</f>
        <v/>
      </c>
      <c r="AQ60" s="90" t="str">
        <f aca="false">IF(ISNUMBER(VAL_S212!P60),$F$6,IF(ISBLANK(VAL_S212!P60),"",VAL_S212!P60))</f>
        <v/>
      </c>
      <c r="AR60" s="90" t="str">
        <f aca="false">IF(ISBLANK(VAL_S212!P60),"",$F$7)</f>
        <v/>
      </c>
      <c r="AS60" s="92" t="str">
        <f aca="false">IF(ISNUMBER(VAL_S212!Q60),VAL_S212!Q60,IF(ISBLANK(VAL_S212!Q60),"","NaN"))</f>
        <v/>
      </c>
      <c r="AT60" s="90" t="str">
        <f aca="false">IF(ISNUMBER(VAL_S212!Q60),$F$6,IF(ISBLANK(VAL_S212!Q60),"",VAL_S212!Q60))</f>
        <v/>
      </c>
      <c r="AU60" s="90" t="str">
        <f aca="false">IF(ISBLANK(VAL_S212!Q60),"",$F$7)</f>
        <v/>
      </c>
      <c r="AV60" s="92" t="str">
        <f aca="false">IF(ISNUMBER(VAL_S212!R60),VAL_S212!R60,IF(ISBLANK(VAL_S212!R60),"","NaN"))</f>
        <v/>
      </c>
      <c r="AW60" s="90" t="str">
        <f aca="false">IF(ISNUMBER(VAL_S212!R60),$F$6,IF(ISBLANK(VAL_S212!R60),"",VAL_S212!R60))</f>
        <v/>
      </c>
      <c r="AX60" s="90" t="str">
        <f aca="false">IF(ISBLANK(VAL_S212!R60),"",$F$7)</f>
        <v/>
      </c>
      <c r="AY60" s="92" t="str">
        <f aca="false">IF(ISNUMBER(VAL_S212!S60),VAL_S212!S60,IF(ISBLANK(VAL_S212!S60),"","NaN"))</f>
        <v/>
      </c>
      <c r="AZ60" s="90" t="str">
        <f aca="false">IF(ISNUMBER(VAL_S212!S60),$F$6,IF(ISBLANK(VAL_S212!S60),"",VAL_S212!S60))</f>
        <v/>
      </c>
      <c r="BA60" s="90" t="str">
        <f aca="false">IF(ISBLANK(VAL_S212!S60),"",$F$7)</f>
        <v/>
      </c>
      <c r="BB60" s="92" t="str">
        <f aca="false">IF(ISNUMBER(VAL_S212!T60),VAL_S212!T60,IF(ISBLANK(VAL_S212!T60),"","NaN"))</f>
        <v/>
      </c>
      <c r="BC60" s="90" t="str">
        <f aca="false">IF(ISNUMBER(VAL_S212!T60),$F$6,IF(ISBLANK(VAL_S212!T60),"",VAL_S212!T60))</f>
        <v/>
      </c>
      <c r="BD60" s="90" t="str">
        <f aca="false">IF(ISBLANK(VAL_S212!T60),"",$F$7)</f>
        <v/>
      </c>
      <c r="BE60" s="92" t="str">
        <f aca="false">IF(ISNUMBER(VAL_S212!U60),VAL_S212!U60,IF(ISBLANK(VAL_S212!U60),"","NaN"))</f>
        <v/>
      </c>
      <c r="BF60" s="90" t="str">
        <f aca="false">IF(ISNUMBER(VAL_S212!U60),$F$6,IF(ISBLANK(VAL_S212!U60),"",VAL_S212!U60))</f>
        <v/>
      </c>
      <c r="BG60" s="90" t="str">
        <f aca="false">IF(ISBLANK(VAL_S212!U60),"",$F$7)</f>
        <v/>
      </c>
      <c r="BH60" s="92" t="str">
        <f aca="false">IF(ISNUMBER(VAL_S212!V60),VAL_S212!V60,IF(ISBLANK(VAL_S212!V60),"","NaN"))</f>
        <v/>
      </c>
      <c r="BI60" s="90" t="str">
        <f aca="false">IF(ISNUMBER(VAL_S212!V60),$F$6,IF(ISBLANK(VAL_S212!V60),"",VAL_S212!V60))</f>
        <v/>
      </c>
      <c r="BJ60" s="90" t="str">
        <f aca="false">IF(ISBLANK(VAL_S212!V60),"",$F$7)</f>
        <v/>
      </c>
      <c r="BK60" s="92" t="str">
        <f aca="false">IF(ISNUMBER(VAL_S212!W60),VAL_S212!W60,IF(ISBLANK(VAL_S212!W60),"","NaN"))</f>
        <v/>
      </c>
      <c r="BL60" s="90" t="str">
        <f aca="false">IF(ISNUMBER(VAL_S212!W60),$F$6,IF(ISBLANK(VAL_S212!W60),"",VAL_S212!W60))</f>
        <v/>
      </c>
      <c r="BM60" s="90" t="str">
        <f aca="false">IF(ISBLANK(VAL_S212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212!C61),VAL_S212!C61,IF(ISBLANK(VAL_S212!C61),"","NaN"))</f>
        <v/>
      </c>
      <c r="D61" s="90" t="str">
        <f aca="false">IF(ISNUMBER(VAL_S212!C61),$F$6,IF(ISBLANK(VAL_S212!C61),"",VAL_S212!C61))</f>
        <v/>
      </c>
      <c r="E61" s="90" t="str">
        <f aca="false">IF(ISBLANK(VAL_S212!C61),"",$F$7)</f>
        <v/>
      </c>
      <c r="F61" s="92" t="str">
        <f aca="false">IF(ISNUMBER(VAL_S212!D61),VAL_S212!D61,IF(ISBLANK(VAL_S212!D61),"","NaN"))</f>
        <v/>
      </c>
      <c r="G61" s="90" t="str">
        <f aca="false">IF(ISNUMBER(VAL_S212!D61),$F$6,IF(ISBLANK(VAL_S212!D61),"",VAL_S212!D61))</f>
        <v/>
      </c>
      <c r="H61" s="90" t="str">
        <f aca="false">IF(ISBLANK(VAL_S212!D61),"",$F$7)</f>
        <v/>
      </c>
      <c r="I61" s="92" t="str">
        <f aca="false">IF(ISNUMBER(VAL_S212!E61),VAL_S212!E61,IF(ISBLANK(VAL_S212!E61),"","NaN"))</f>
        <v/>
      </c>
      <c r="J61" s="90" t="str">
        <f aca="false">IF(ISNUMBER(VAL_S212!E61),$F$6,IF(ISBLANK(VAL_S212!E61),"",VAL_S212!E61))</f>
        <v/>
      </c>
      <c r="K61" s="90" t="str">
        <f aca="false">IF(ISBLANK(VAL_S212!E61),"",$F$7)</f>
        <v/>
      </c>
      <c r="L61" s="92" t="str">
        <f aca="false">IF(ISNUMBER(VAL_S212!F61),VAL_S212!F61,IF(ISBLANK(VAL_S212!F61),"","NaN"))</f>
        <v/>
      </c>
      <c r="M61" s="90" t="str">
        <f aca="false">IF(ISNUMBER(VAL_S212!F61),$F$6,IF(ISBLANK(VAL_S212!F61),"",VAL_S212!F61))</f>
        <v/>
      </c>
      <c r="N61" s="90" t="str">
        <f aca="false">IF(ISBLANK(VAL_S212!F61),"",$F$7)</f>
        <v/>
      </c>
      <c r="O61" s="92" t="str">
        <f aca="false">IF(ISNUMBER(VAL_S212!G61),VAL_S212!G61,IF(ISBLANK(VAL_S212!G61),"","NaN"))</f>
        <v/>
      </c>
      <c r="P61" s="90" t="str">
        <f aca="false">IF(ISNUMBER(VAL_S212!G61),$F$6,IF(ISBLANK(VAL_S212!G61),"",VAL_S212!G61))</f>
        <v/>
      </c>
      <c r="Q61" s="90" t="str">
        <f aca="false">IF(ISBLANK(VAL_S212!G61),"",$F$7)</f>
        <v/>
      </c>
      <c r="R61" s="92" t="str">
        <f aca="false">IF(ISNUMBER(VAL_S212!H61),VAL_S212!H61,IF(ISBLANK(VAL_S212!H61),"","NaN"))</f>
        <v/>
      </c>
      <c r="S61" s="90" t="str">
        <f aca="false">IF(ISNUMBER(VAL_S212!H61),$F$6,IF(ISBLANK(VAL_S212!H61),"",VAL_S212!H61))</f>
        <v/>
      </c>
      <c r="T61" s="90" t="str">
        <f aca="false">IF(ISBLANK(VAL_S212!H61),"",$F$7)</f>
        <v/>
      </c>
      <c r="U61" s="92" t="str">
        <f aca="false">IF(ISNUMBER(VAL_S212!I61),VAL_S212!I61,IF(ISBLANK(VAL_S212!I61),"","NaN"))</f>
        <v/>
      </c>
      <c r="V61" s="90" t="str">
        <f aca="false">IF(ISNUMBER(VAL_S212!I61),$F$6,IF(ISBLANK(VAL_S212!I61),"",VAL_S212!I61))</f>
        <v/>
      </c>
      <c r="W61" s="90" t="str">
        <f aca="false">IF(ISBLANK(VAL_S212!I61),"",$F$7)</f>
        <v/>
      </c>
      <c r="X61" s="92" t="str">
        <f aca="false">IF(ISNUMBER(VAL_S212!J61),VAL_S212!J61,IF(ISBLANK(VAL_S212!J61),"","NaN"))</f>
        <v/>
      </c>
      <c r="Y61" s="90" t="str">
        <f aca="false">IF(ISNUMBER(VAL_S212!J61),$F$6,IF(ISBLANK(VAL_S212!J61),"",VAL_S212!J61))</f>
        <v/>
      </c>
      <c r="Z61" s="90" t="str">
        <f aca="false">IF(ISBLANK(VAL_S212!J61),"",$F$7)</f>
        <v/>
      </c>
      <c r="AA61" s="92" t="str">
        <f aca="false">IF(ISNUMBER(VAL_S212!K61),VAL_S212!K61,IF(ISBLANK(VAL_S212!K61),"","NaN"))</f>
        <v/>
      </c>
      <c r="AB61" s="90" t="str">
        <f aca="false">IF(ISNUMBER(VAL_S212!K61),$F$6,IF(ISBLANK(VAL_S212!K61),"",VAL_S212!K61))</f>
        <v/>
      </c>
      <c r="AC61" s="90" t="str">
        <f aca="false">IF(ISBLANK(VAL_S212!K61),"",$F$7)</f>
        <v/>
      </c>
      <c r="AD61" s="92" t="str">
        <f aca="false">IF(ISNUMBER(VAL_S212!L61),VAL_S212!L61,IF(ISBLANK(VAL_S212!L61),"","NaN"))</f>
        <v/>
      </c>
      <c r="AE61" s="90" t="str">
        <f aca="false">IF(ISNUMBER(VAL_S212!L61),$F$6,IF(ISBLANK(VAL_S212!L61),"",VAL_S212!L61))</f>
        <v/>
      </c>
      <c r="AF61" s="90" t="str">
        <f aca="false">IF(ISBLANK(VAL_S212!L61),"",$F$7)</f>
        <v/>
      </c>
      <c r="AG61" s="92" t="str">
        <f aca="false">IF(ISNUMBER(VAL_S212!M61),VAL_S212!M61,IF(ISBLANK(VAL_S212!M61),"","NaN"))</f>
        <v/>
      </c>
      <c r="AH61" s="90" t="str">
        <f aca="false">IF(ISNUMBER(VAL_S212!M61),$F$6,IF(ISBLANK(VAL_S212!M61),"",VAL_S212!M61))</f>
        <v/>
      </c>
      <c r="AI61" s="90" t="str">
        <f aca="false">IF(ISBLANK(VAL_S212!M61),"",$F$7)</f>
        <v/>
      </c>
      <c r="AJ61" s="92" t="str">
        <f aca="false">IF(ISNUMBER(VAL_S212!N61),VAL_S212!N61,IF(ISBLANK(VAL_S212!N61),"","NaN"))</f>
        <v/>
      </c>
      <c r="AK61" s="90" t="str">
        <f aca="false">IF(ISNUMBER(VAL_S212!N61),$F$6,IF(ISBLANK(VAL_S212!N61),"",VAL_S212!N61))</f>
        <v/>
      </c>
      <c r="AL61" s="90" t="str">
        <f aca="false">IF(ISBLANK(VAL_S212!N61),"",$F$7)</f>
        <v/>
      </c>
      <c r="AM61" s="92" t="str">
        <f aca="false">IF(ISNUMBER(VAL_S212!O61),VAL_S212!O61,IF(ISBLANK(VAL_S212!O61),"","NaN"))</f>
        <v/>
      </c>
      <c r="AN61" s="90" t="str">
        <f aca="false">IF(ISNUMBER(VAL_S212!O61),$F$6,IF(ISBLANK(VAL_S212!O61),"",VAL_S212!O61))</f>
        <v/>
      </c>
      <c r="AO61" s="90" t="str">
        <f aca="false">IF(ISBLANK(VAL_S212!O61),"",$F$7)</f>
        <v/>
      </c>
      <c r="AP61" s="92" t="str">
        <f aca="false">IF(ISNUMBER(VAL_S212!P61),VAL_S212!P61,IF(ISBLANK(VAL_S212!P61),"","NaN"))</f>
        <v/>
      </c>
      <c r="AQ61" s="90" t="str">
        <f aca="false">IF(ISNUMBER(VAL_S212!P61),$F$6,IF(ISBLANK(VAL_S212!P61),"",VAL_S212!P61))</f>
        <v/>
      </c>
      <c r="AR61" s="90" t="str">
        <f aca="false">IF(ISBLANK(VAL_S212!P61),"",$F$7)</f>
        <v/>
      </c>
      <c r="AS61" s="92" t="str">
        <f aca="false">IF(ISNUMBER(VAL_S212!Q61),VAL_S212!Q61,IF(ISBLANK(VAL_S212!Q61),"","NaN"))</f>
        <v/>
      </c>
      <c r="AT61" s="90" t="str">
        <f aca="false">IF(ISNUMBER(VAL_S212!Q61),$F$6,IF(ISBLANK(VAL_S212!Q61),"",VAL_S212!Q61))</f>
        <v/>
      </c>
      <c r="AU61" s="90" t="str">
        <f aca="false">IF(ISBLANK(VAL_S212!Q61),"",$F$7)</f>
        <v/>
      </c>
      <c r="AV61" s="92" t="str">
        <f aca="false">IF(ISNUMBER(VAL_S212!R61),VAL_S212!R61,IF(ISBLANK(VAL_S212!R61),"","NaN"))</f>
        <v/>
      </c>
      <c r="AW61" s="90" t="str">
        <f aca="false">IF(ISNUMBER(VAL_S212!R61),$F$6,IF(ISBLANK(VAL_S212!R61),"",VAL_S212!R61))</f>
        <v/>
      </c>
      <c r="AX61" s="90" t="str">
        <f aca="false">IF(ISBLANK(VAL_S212!R61),"",$F$7)</f>
        <v/>
      </c>
      <c r="AY61" s="92" t="str">
        <f aca="false">IF(ISNUMBER(VAL_S212!S61),VAL_S212!S61,IF(ISBLANK(VAL_S212!S61),"","NaN"))</f>
        <v/>
      </c>
      <c r="AZ61" s="90" t="str">
        <f aca="false">IF(ISNUMBER(VAL_S212!S61),$F$6,IF(ISBLANK(VAL_S212!S61),"",VAL_S212!S61))</f>
        <v/>
      </c>
      <c r="BA61" s="90" t="str">
        <f aca="false">IF(ISBLANK(VAL_S212!S61),"",$F$7)</f>
        <v/>
      </c>
      <c r="BB61" s="92" t="str">
        <f aca="false">IF(ISNUMBER(VAL_S212!T61),VAL_S212!T61,IF(ISBLANK(VAL_S212!T61),"","NaN"))</f>
        <v/>
      </c>
      <c r="BC61" s="90" t="str">
        <f aca="false">IF(ISNUMBER(VAL_S212!T61),$F$6,IF(ISBLANK(VAL_S212!T61),"",VAL_S212!T61))</f>
        <v/>
      </c>
      <c r="BD61" s="90" t="str">
        <f aca="false">IF(ISBLANK(VAL_S212!T61),"",$F$7)</f>
        <v/>
      </c>
      <c r="BE61" s="92" t="str">
        <f aca="false">IF(ISNUMBER(VAL_S212!U61),VAL_S212!U61,IF(ISBLANK(VAL_S212!U61),"","NaN"))</f>
        <v/>
      </c>
      <c r="BF61" s="90" t="str">
        <f aca="false">IF(ISNUMBER(VAL_S212!U61),$F$6,IF(ISBLANK(VAL_S212!U61),"",VAL_S212!U61))</f>
        <v/>
      </c>
      <c r="BG61" s="90" t="str">
        <f aca="false">IF(ISBLANK(VAL_S212!U61),"",$F$7)</f>
        <v/>
      </c>
      <c r="BH61" s="92" t="str">
        <f aca="false">IF(ISNUMBER(VAL_S212!V61),VAL_S212!V61,IF(ISBLANK(VAL_S212!V61),"","NaN"))</f>
        <v/>
      </c>
      <c r="BI61" s="90" t="str">
        <f aca="false">IF(ISNUMBER(VAL_S212!V61),$F$6,IF(ISBLANK(VAL_S212!V61),"",VAL_S212!V61))</f>
        <v/>
      </c>
      <c r="BJ61" s="90" t="str">
        <f aca="false">IF(ISBLANK(VAL_S212!V61),"",$F$7)</f>
        <v/>
      </c>
      <c r="BK61" s="92" t="str">
        <f aca="false">IF(ISNUMBER(VAL_S212!W61),VAL_S212!W61,IF(ISBLANK(VAL_S212!W61),"","NaN"))</f>
        <v/>
      </c>
      <c r="BL61" s="90" t="str">
        <f aca="false">IF(ISNUMBER(VAL_S212!W61),$F$6,IF(ISBLANK(VAL_S212!W61),"",VAL_S212!W61))</f>
        <v/>
      </c>
      <c r="BM61" s="90" t="str">
        <f aca="false">IF(ISBLANK(VAL_S212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212!C62),VAL_S212!C62,IF(ISBLANK(VAL_S212!C62),"","NaN"))</f>
        <v/>
      </c>
      <c r="D62" s="90" t="str">
        <f aca="false">IF(ISNUMBER(VAL_S212!C62),$F$6,IF(ISBLANK(VAL_S212!C62),"",VAL_S212!C62))</f>
        <v/>
      </c>
      <c r="E62" s="90" t="str">
        <f aca="false">IF(ISBLANK(VAL_S212!C62),"",$F$7)</f>
        <v/>
      </c>
      <c r="F62" s="92" t="str">
        <f aca="false">IF(ISNUMBER(VAL_S212!D62),VAL_S212!D62,IF(ISBLANK(VAL_S212!D62),"","NaN"))</f>
        <v/>
      </c>
      <c r="G62" s="90" t="str">
        <f aca="false">IF(ISNUMBER(VAL_S212!D62),$F$6,IF(ISBLANK(VAL_S212!D62),"",VAL_S212!D62))</f>
        <v/>
      </c>
      <c r="H62" s="90" t="str">
        <f aca="false">IF(ISBLANK(VAL_S212!D62),"",$F$7)</f>
        <v/>
      </c>
      <c r="I62" s="92" t="str">
        <f aca="false">IF(ISNUMBER(VAL_S212!E62),VAL_S212!E62,IF(ISBLANK(VAL_S212!E62),"","NaN"))</f>
        <v/>
      </c>
      <c r="J62" s="90" t="str">
        <f aca="false">IF(ISNUMBER(VAL_S212!E62),$F$6,IF(ISBLANK(VAL_S212!E62),"",VAL_S212!E62))</f>
        <v/>
      </c>
      <c r="K62" s="90" t="str">
        <f aca="false">IF(ISBLANK(VAL_S212!E62),"",$F$7)</f>
        <v/>
      </c>
      <c r="L62" s="92" t="str">
        <f aca="false">IF(ISNUMBER(VAL_S212!F62),VAL_S212!F62,IF(ISBLANK(VAL_S212!F62),"","NaN"))</f>
        <v/>
      </c>
      <c r="M62" s="90" t="str">
        <f aca="false">IF(ISNUMBER(VAL_S212!F62),$F$6,IF(ISBLANK(VAL_S212!F62),"",VAL_S212!F62))</f>
        <v/>
      </c>
      <c r="N62" s="90" t="str">
        <f aca="false">IF(ISBLANK(VAL_S212!F62),"",$F$7)</f>
        <v/>
      </c>
      <c r="O62" s="92" t="str">
        <f aca="false">IF(ISNUMBER(VAL_S212!G62),VAL_S212!G62,IF(ISBLANK(VAL_S212!G62),"","NaN"))</f>
        <v/>
      </c>
      <c r="P62" s="90" t="str">
        <f aca="false">IF(ISNUMBER(VAL_S212!G62),$F$6,IF(ISBLANK(VAL_S212!G62),"",VAL_S212!G62))</f>
        <v/>
      </c>
      <c r="Q62" s="90" t="str">
        <f aca="false">IF(ISBLANK(VAL_S212!G62),"",$F$7)</f>
        <v/>
      </c>
      <c r="R62" s="92" t="str">
        <f aca="false">IF(ISNUMBER(VAL_S212!H62),VAL_S212!H62,IF(ISBLANK(VAL_S212!H62),"","NaN"))</f>
        <v/>
      </c>
      <c r="S62" s="90" t="str">
        <f aca="false">IF(ISNUMBER(VAL_S212!H62),$F$6,IF(ISBLANK(VAL_S212!H62),"",VAL_S212!H62))</f>
        <v/>
      </c>
      <c r="T62" s="90" t="str">
        <f aca="false">IF(ISBLANK(VAL_S212!H62),"",$F$7)</f>
        <v/>
      </c>
      <c r="U62" s="92" t="str">
        <f aca="false">IF(ISNUMBER(VAL_S212!I62),VAL_S212!I62,IF(ISBLANK(VAL_S212!I62),"","NaN"))</f>
        <v/>
      </c>
      <c r="V62" s="90" t="str">
        <f aca="false">IF(ISNUMBER(VAL_S212!I62),$F$6,IF(ISBLANK(VAL_S212!I62),"",VAL_S212!I62))</f>
        <v/>
      </c>
      <c r="W62" s="90" t="str">
        <f aca="false">IF(ISBLANK(VAL_S212!I62),"",$F$7)</f>
        <v/>
      </c>
      <c r="X62" s="92" t="str">
        <f aca="false">IF(ISNUMBER(VAL_S212!J62),VAL_S212!J62,IF(ISBLANK(VAL_S212!J62),"","NaN"))</f>
        <v/>
      </c>
      <c r="Y62" s="90" t="str">
        <f aca="false">IF(ISNUMBER(VAL_S212!J62),$F$6,IF(ISBLANK(VAL_S212!J62),"",VAL_S212!J62))</f>
        <v/>
      </c>
      <c r="Z62" s="90" t="str">
        <f aca="false">IF(ISBLANK(VAL_S212!J62),"",$F$7)</f>
        <v/>
      </c>
      <c r="AA62" s="92" t="str">
        <f aca="false">IF(ISNUMBER(VAL_S212!K62),VAL_S212!K62,IF(ISBLANK(VAL_S212!K62),"","NaN"))</f>
        <v/>
      </c>
      <c r="AB62" s="90" t="str">
        <f aca="false">IF(ISNUMBER(VAL_S212!K62),$F$6,IF(ISBLANK(VAL_S212!K62),"",VAL_S212!K62))</f>
        <v/>
      </c>
      <c r="AC62" s="90" t="str">
        <f aca="false">IF(ISBLANK(VAL_S212!K62),"",$F$7)</f>
        <v/>
      </c>
      <c r="AD62" s="92" t="str">
        <f aca="false">IF(ISNUMBER(VAL_S212!L62),VAL_S212!L62,IF(ISBLANK(VAL_S212!L62),"","NaN"))</f>
        <v/>
      </c>
      <c r="AE62" s="90" t="str">
        <f aca="false">IF(ISNUMBER(VAL_S212!L62),$F$6,IF(ISBLANK(VAL_S212!L62),"",VAL_S212!L62))</f>
        <v/>
      </c>
      <c r="AF62" s="90" t="str">
        <f aca="false">IF(ISBLANK(VAL_S212!L62),"",$F$7)</f>
        <v/>
      </c>
      <c r="AG62" s="92" t="str">
        <f aca="false">IF(ISNUMBER(VAL_S212!M62),VAL_S212!M62,IF(ISBLANK(VAL_S212!M62),"","NaN"))</f>
        <v/>
      </c>
      <c r="AH62" s="90" t="str">
        <f aca="false">IF(ISNUMBER(VAL_S212!M62),$F$6,IF(ISBLANK(VAL_S212!M62),"",VAL_S212!M62))</f>
        <v/>
      </c>
      <c r="AI62" s="90" t="str">
        <f aca="false">IF(ISBLANK(VAL_S212!M62),"",$F$7)</f>
        <v/>
      </c>
      <c r="AJ62" s="92" t="str">
        <f aca="false">IF(ISNUMBER(VAL_S212!N62),VAL_S212!N62,IF(ISBLANK(VAL_S212!N62),"","NaN"))</f>
        <v/>
      </c>
      <c r="AK62" s="90" t="str">
        <f aca="false">IF(ISNUMBER(VAL_S212!N62),$F$6,IF(ISBLANK(VAL_S212!N62),"",VAL_S212!N62))</f>
        <v/>
      </c>
      <c r="AL62" s="90" t="str">
        <f aca="false">IF(ISBLANK(VAL_S212!N62),"",$F$7)</f>
        <v/>
      </c>
      <c r="AM62" s="92" t="str">
        <f aca="false">IF(ISNUMBER(VAL_S212!O62),VAL_S212!O62,IF(ISBLANK(VAL_S212!O62),"","NaN"))</f>
        <v/>
      </c>
      <c r="AN62" s="90" t="str">
        <f aca="false">IF(ISNUMBER(VAL_S212!O62),$F$6,IF(ISBLANK(VAL_S212!O62),"",VAL_S212!O62))</f>
        <v/>
      </c>
      <c r="AO62" s="90" t="str">
        <f aca="false">IF(ISBLANK(VAL_S212!O62),"",$F$7)</f>
        <v/>
      </c>
      <c r="AP62" s="92" t="str">
        <f aca="false">IF(ISNUMBER(VAL_S212!P62),VAL_S212!P62,IF(ISBLANK(VAL_S212!P62),"","NaN"))</f>
        <v/>
      </c>
      <c r="AQ62" s="90" t="str">
        <f aca="false">IF(ISNUMBER(VAL_S212!P62),$F$6,IF(ISBLANK(VAL_S212!P62),"",VAL_S212!P62))</f>
        <v/>
      </c>
      <c r="AR62" s="90" t="str">
        <f aca="false">IF(ISBLANK(VAL_S212!P62),"",$F$7)</f>
        <v/>
      </c>
      <c r="AS62" s="92" t="str">
        <f aca="false">IF(ISNUMBER(VAL_S212!Q62),VAL_S212!Q62,IF(ISBLANK(VAL_S212!Q62),"","NaN"))</f>
        <v/>
      </c>
      <c r="AT62" s="90" t="str">
        <f aca="false">IF(ISNUMBER(VAL_S212!Q62),$F$6,IF(ISBLANK(VAL_S212!Q62),"",VAL_S212!Q62))</f>
        <v/>
      </c>
      <c r="AU62" s="90" t="str">
        <f aca="false">IF(ISBLANK(VAL_S212!Q62),"",$F$7)</f>
        <v/>
      </c>
      <c r="AV62" s="92" t="str">
        <f aca="false">IF(ISNUMBER(VAL_S212!R62),VAL_S212!R62,IF(ISBLANK(VAL_S212!R62),"","NaN"))</f>
        <v/>
      </c>
      <c r="AW62" s="90" t="str">
        <f aca="false">IF(ISNUMBER(VAL_S212!R62),$F$6,IF(ISBLANK(VAL_S212!R62),"",VAL_S212!R62))</f>
        <v/>
      </c>
      <c r="AX62" s="90" t="str">
        <f aca="false">IF(ISBLANK(VAL_S212!R62),"",$F$7)</f>
        <v/>
      </c>
      <c r="AY62" s="92" t="str">
        <f aca="false">IF(ISNUMBER(VAL_S212!S62),VAL_S212!S62,IF(ISBLANK(VAL_S212!S62),"","NaN"))</f>
        <v/>
      </c>
      <c r="AZ62" s="90" t="str">
        <f aca="false">IF(ISNUMBER(VAL_S212!S62),$F$6,IF(ISBLANK(VAL_S212!S62),"",VAL_S212!S62))</f>
        <v/>
      </c>
      <c r="BA62" s="90" t="str">
        <f aca="false">IF(ISBLANK(VAL_S212!S62),"",$F$7)</f>
        <v/>
      </c>
      <c r="BB62" s="92" t="str">
        <f aca="false">IF(ISNUMBER(VAL_S212!T62),VAL_S212!T62,IF(ISBLANK(VAL_S212!T62),"","NaN"))</f>
        <v/>
      </c>
      <c r="BC62" s="90" t="str">
        <f aca="false">IF(ISNUMBER(VAL_S212!T62),$F$6,IF(ISBLANK(VAL_S212!T62),"",VAL_S212!T62))</f>
        <v/>
      </c>
      <c r="BD62" s="90" t="str">
        <f aca="false">IF(ISBLANK(VAL_S212!T62),"",$F$7)</f>
        <v/>
      </c>
      <c r="BE62" s="92" t="str">
        <f aca="false">IF(ISNUMBER(VAL_S212!U62),VAL_S212!U62,IF(ISBLANK(VAL_S212!U62),"","NaN"))</f>
        <v/>
      </c>
      <c r="BF62" s="90" t="str">
        <f aca="false">IF(ISNUMBER(VAL_S212!U62),$F$6,IF(ISBLANK(VAL_S212!U62),"",VAL_S212!U62))</f>
        <v/>
      </c>
      <c r="BG62" s="90" t="str">
        <f aca="false">IF(ISBLANK(VAL_S212!U62),"",$F$7)</f>
        <v/>
      </c>
      <c r="BH62" s="92" t="str">
        <f aca="false">IF(ISNUMBER(VAL_S212!V62),VAL_S212!V62,IF(ISBLANK(VAL_S212!V62),"","NaN"))</f>
        <v/>
      </c>
      <c r="BI62" s="90" t="str">
        <f aca="false">IF(ISNUMBER(VAL_S212!V62),$F$6,IF(ISBLANK(VAL_S212!V62),"",VAL_S212!V62))</f>
        <v/>
      </c>
      <c r="BJ62" s="90" t="str">
        <f aca="false">IF(ISBLANK(VAL_S212!V62),"",$F$7)</f>
        <v/>
      </c>
      <c r="BK62" s="92" t="str">
        <f aca="false">IF(ISNUMBER(VAL_S212!W62),VAL_S212!W62,IF(ISBLANK(VAL_S212!W62),"","NaN"))</f>
        <v/>
      </c>
      <c r="BL62" s="90" t="str">
        <f aca="false">IF(ISNUMBER(VAL_S212!W62),$F$6,IF(ISBLANK(VAL_S212!W62),"",VAL_S212!W62))</f>
        <v/>
      </c>
      <c r="BM62" s="90" t="str">
        <f aca="false">IF(ISBLANK(VAL_S212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212!C63),VAL_S212!C63,IF(ISBLANK(VAL_S212!C63),"","NaN"))</f>
        <v/>
      </c>
      <c r="D63" s="90" t="str">
        <f aca="false">IF(ISNUMBER(VAL_S212!C63),$F$6,IF(ISBLANK(VAL_S212!C63),"",VAL_S212!C63))</f>
        <v/>
      </c>
      <c r="E63" s="90" t="str">
        <f aca="false">IF(ISBLANK(VAL_S212!C63),"",$F$7)</f>
        <v/>
      </c>
      <c r="F63" s="92" t="str">
        <f aca="false">IF(ISNUMBER(VAL_S212!D63),VAL_S212!D63,IF(ISBLANK(VAL_S212!D63),"","NaN"))</f>
        <v/>
      </c>
      <c r="G63" s="90" t="str">
        <f aca="false">IF(ISNUMBER(VAL_S212!D63),$F$6,IF(ISBLANK(VAL_S212!D63),"",VAL_S212!D63))</f>
        <v/>
      </c>
      <c r="H63" s="90" t="str">
        <f aca="false">IF(ISBLANK(VAL_S212!D63),"",$F$7)</f>
        <v/>
      </c>
      <c r="I63" s="92" t="str">
        <f aca="false">IF(ISNUMBER(VAL_S212!E63),VAL_S212!E63,IF(ISBLANK(VAL_S212!E63),"","NaN"))</f>
        <v/>
      </c>
      <c r="J63" s="90" t="str">
        <f aca="false">IF(ISNUMBER(VAL_S212!E63),$F$6,IF(ISBLANK(VAL_S212!E63),"",VAL_S212!E63))</f>
        <v/>
      </c>
      <c r="K63" s="90" t="str">
        <f aca="false">IF(ISBLANK(VAL_S212!E63),"",$F$7)</f>
        <v/>
      </c>
      <c r="L63" s="92" t="str">
        <f aca="false">IF(ISNUMBER(VAL_S212!F63),VAL_S212!F63,IF(ISBLANK(VAL_S212!F63),"","NaN"))</f>
        <v/>
      </c>
      <c r="M63" s="90" t="str">
        <f aca="false">IF(ISNUMBER(VAL_S212!F63),$F$6,IF(ISBLANK(VAL_S212!F63),"",VAL_S212!F63))</f>
        <v/>
      </c>
      <c r="N63" s="90" t="str">
        <f aca="false">IF(ISBLANK(VAL_S212!F63),"",$F$7)</f>
        <v/>
      </c>
      <c r="O63" s="92" t="str">
        <f aca="false">IF(ISNUMBER(VAL_S212!G63),VAL_S212!G63,IF(ISBLANK(VAL_S212!G63),"","NaN"))</f>
        <v/>
      </c>
      <c r="P63" s="90" t="str">
        <f aca="false">IF(ISNUMBER(VAL_S212!G63),$F$6,IF(ISBLANK(VAL_S212!G63),"",VAL_S212!G63))</f>
        <v/>
      </c>
      <c r="Q63" s="90" t="str">
        <f aca="false">IF(ISBLANK(VAL_S212!G63),"",$F$7)</f>
        <v/>
      </c>
      <c r="R63" s="92" t="str">
        <f aca="false">IF(ISNUMBER(VAL_S212!H63),VAL_S212!H63,IF(ISBLANK(VAL_S212!H63),"","NaN"))</f>
        <v/>
      </c>
      <c r="S63" s="90" t="str">
        <f aca="false">IF(ISNUMBER(VAL_S212!H63),$F$6,IF(ISBLANK(VAL_S212!H63),"",VAL_S212!H63))</f>
        <v/>
      </c>
      <c r="T63" s="90" t="str">
        <f aca="false">IF(ISBLANK(VAL_S212!H63),"",$F$7)</f>
        <v/>
      </c>
      <c r="U63" s="92" t="str">
        <f aca="false">IF(ISNUMBER(VAL_S212!I63),VAL_S212!I63,IF(ISBLANK(VAL_S212!I63),"","NaN"))</f>
        <v/>
      </c>
      <c r="V63" s="90" t="str">
        <f aca="false">IF(ISNUMBER(VAL_S212!I63),$F$6,IF(ISBLANK(VAL_S212!I63),"",VAL_S212!I63))</f>
        <v/>
      </c>
      <c r="W63" s="90" t="str">
        <f aca="false">IF(ISBLANK(VAL_S212!I63),"",$F$7)</f>
        <v/>
      </c>
      <c r="X63" s="92" t="str">
        <f aca="false">IF(ISNUMBER(VAL_S212!J63),VAL_S212!J63,IF(ISBLANK(VAL_S212!J63),"","NaN"))</f>
        <v/>
      </c>
      <c r="Y63" s="90" t="str">
        <f aca="false">IF(ISNUMBER(VAL_S212!J63),$F$6,IF(ISBLANK(VAL_S212!J63),"",VAL_S212!J63))</f>
        <v/>
      </c>
      <c r="Z63" s="90" t="str">
        <f aca="false">IF(ISBLANK(VAL_S212!J63),"",$F$7)</f>
        <v/>
      </c>
      <c r="AA63" s="92" t="str">
        <f aca="false">IF(ISNUMBER(VAL_S212!K63),VAL_S212!K63,IF(ISBLANK(VAL_S212!K63),"","NaN"))</f>
        <v/>
      </c>
      <c r="AB63" s="90" t="str">
        <f aca="false">IF(ISNUMBER(VAL_S212!K63),$F$6,IF(ISBLANK(VAL_S212!K63),"",VAL_S212!K63))</f>
        <v/>
      </c>
      <c r="AC63" s="90" t="str">
        <f aca="false">IF(ISBLANK(VAL_S212!K63),"",$F$7)</f>
        <v/>
      </c>
      <c r="AD63" s="92" t="str">
        <f aca="false">IF(ISNUMBER(VAL_S212!L63),VAL_S212!L63,IF(ISBLANK(VAL_S212!L63),"","NaN"))</f>
        <v/>
      </c>
      <c r="AE63" s="90" t="str">
        <f aca="false">IF(ISNUMBER(VAL_S212!L63),$F$6,IF(ISBLANK(VAL_S212!L63),"",VAL_S212!L63))</f>
        <v/>
      </c>
      <c r="AF63" s="90" t="str">
        <f aca="false">IF(ISBLANK(VAL_S212!L63),"",$F$7)</f>
        <v/>
      </c>
      <c r="AG63" s="92" t="str">
        <f aca="false">IF(ISNUMBER(VAL_S212!M63),VAL_S212!M63,IF(ISBLANK(VAL_S212!M63),"","NaN"))</f>
        <v/>
      </c>
      <c r="AH63" s="90" t="str">
        <f aca="false">IF(ISNUMBER(VAL_S212!M63),$F$6,IF(ISBLANK(VAL_S212!M63),"",VAL_S212!M63))</f>
        <v/>
      </c>
      <c r="AI63" s="90" t="str">
        <f aca="false">IF(ISBLANK(VAL_S212!M63),"",$F$7)</f>
        <v/>
      </c>
      <c r="AJ63" s="92" t="str">
        <f aca="false">IF(ISNUMBER(VAL_S212!N63),VAL_S212!N63,IF(ISBLANK(VAL_S212!N63),"","NaN"))</f>
        <v/>
      </c>
      <c r="AK63" s="90" t="str">
        <f aca="false">IF(ISNUMBER(VAL_S212!N63),$F$6,IF(ISBLANK(VAL_S212!N63),"",VAL_S212!N63))</f>
        <v/>
      </c>
      <c r="AL63" s="90" t="str">
        <f aca="false">IF(ISBLANK(VAL_S212!N63),"",$F$7)</f>
        <v/>
      </c>
      <c r="AM63" s="92" t="str">
        <f aca="false">IF(ISNUMBER(VAL_S212!O63),VAL_S212!O63,IF(ISBLANK(VAL_S212!O63),"","NaN"))</f>
        <v/>
      </c>
      <c r="AN63" s="90" t="str">
        <f aca="false">IF(ISNUMBER(VAL_S212!O63),$F$6,IF(ISBLANK(VAL_S212!O63),"",VAL_S212!O63))</f>
        <v/>
      </c>
      <c r="AO63" s="90" t="str">
        <f aca="false">IF(ISBLANK(VAL_S212!O63),"",$F$7)</f>
        <v/>
      </c>
      <c r="AP63" s="92" t="str">
        <f aca="false">IF(ISNUMBER(VAL_S212!P63),VAL_S212!P63,IF(ISBLANK(VAL_S212!P63),"","NaN"))</f>
        <v/>
      </c>
      <c r="AQ63" s="90" t="str">
        <f aca="false">IF(ISNUMBER(VAL_S212!P63),$F$6,IF(ISBLANK(VAL_S212!P63),"",VAL_S212!P63))</f>
        <v/>
      </c>
      <c r="AR63" s="90" t="str">
        <f aca="false">IF(ISBLANK(VAL_S212!P63),"",$F$7)</f>
        <v/>
      </c>
      <c r="AS63" s="92" t="str">
        <f aca="false">IF(ISNUMBER(VAL_S212!Q63),VAL_S212!Q63,IF(ISBLANK(VAL_S212!Q63),"","NaN"))</f>
        <v/>
      </c>
      <c r="AT63" s="90" t="str">
        <f aca="false">IF(ISNUMBER(VAL_S212!Q63),$F$6,IF(ISBLANK(VAL_S212!Q63),"",VAL_S212!Q63))</f>
        <v/>
      </c>
      <c r="AU63" s="90" t="str">
        <f aca="false">IF(ISBLANK(VAL_S212!Q63),"",$F$7)</f>
        <v/>
      </c>
      <c r="AV63" s="92" t="str">
        <f aca="false">IF(ISNUMBER(VAL_S212!R63),VAL_S212!R63,IF(ISBLANK(VAL_S212!R63),"","NaN"))</f>
        <v/>
      </c>
      <c r="AW63" s="90" t="str">
        <f aca="false">IF(ISNUMBER(VAL_S212!R63),$F$6,IF(ISBLANK(VAL_S212!R63),"",VAL_S212!R63))</f>
        <v/>
      </c>
      <c r="AX63" s="90" t="str">
        <f aca="false">IF(ISBLANK(VAL_S212!R63),"",$F$7)</f>
        <v/>
      </c>
      <c r="AY63" s="92" t="str">
        <f aca="false">IF(ISNUMBER(VAL_S212!S63),VAL_S212!S63,IF(ISBLANK(VAL_S212!S63),"","NaN"))</f>
        <v/>
      </c>
      <c r="AZ63" s="90" t="str">
        <f aca="false">IF(ISNUMBER(VAL_S212!S63),$F$6,IF(ISBLANK(VAL_S212!S63),"",VAL_S212!S63))</f>
        <v/>
      </c>
      <c r="BA63" s="90" t="str">
        <f aca="false">IF(ISBLANK(VAL_S212!S63),"",$F$7)</f>
        <v/>
      </c>
      <c r="BB63" s="92" t="str">
        <f aca="false">IF(ISNUMBER(VAL_S212!T63),VAL_S212!T63,IF(ISBLANK(VAL_S212!T63),"","NaN"))</f>
        <v/>
      </c>
      <c r="BC63" s="90" t="str">
        <f aca="false">IF(ISNUMBER(VAL_S212!T63),$F$6,IF(ISBLANK(VAL_S212!T63),"",VAL_S212!T63))</f>
        <v/>
      </c>
      <c r="BD63" s="90" t="str">
        <f aca="false">IF(ISBLANK(VAL_S212!T63),"",$F$7)</f>
        <v/>
      </c>
      <c r="BE63" s="92" t="str">
        <f aca="false">IF(ISNUMBER(VAL_S212!U63),VAL_S212!U63,IF(ISBLANK(VAL_S212!U63),"","NaN"))</f>
        <v/>
      </c>
      <c r="BF63" s="90" t="str">
        <f aca="false">IF(ISNUMBER(VAL_S212!U63),$F$6,IF(ISBLANK(VAL_S212!U63),"",VAL_S212!U63))</f>
        <v/>
      </c>
      <c r="BG63" s="90" t="str">
        <f aca="false">IF(ISBLANK(VAL_S212!U63),"",$F$7)</f>
        <v/>
      </c>
      <c r="BH63" s="92" t="str">
        <f aca="false">IF(ISNUMBER(VAL_S212!V63),VAL_S212!V63,IF(ISBLANK(VAL_S212!V63),"","NaN"))</f>
        <v/>
      </c>
      <c r="BI63" s="90" t="str">
        <f aca="false">IF(ISNUMBER(VAL_S212!V63),$F$6,IF(ISBLANK(VAL_S212!V63),"",VAL_S212!V63))</f>
        <v/>
      </c>
      <c r="BJ63" s="90" t="str">
        <f aca="false">IF(ISBLANK(VAL_S212!V63),"",$F$7)</f>
        <v/>
      </c>
      <c r="BK63" s="92" t="str">
        <f aca="false">IF(ISNUMBER(VAL_S212!W63),VAL_S212!W63,IF(ISBLANK(VAL_S212!W63),"","NaN"))</f>
        <v/>
      </c>
      <c r="BL63" s="90" t="str">
        <f aca="false">IF(ISNUMBER(VAL_S212!W63),$F$6,IF(ISBLANK(VAL_S212!W63),"",VAL_S212!W63))</f>
        <v/>
      </c>
      <c r="BM63" s="90" t="str">
        <f aca="false">IF(ISBLANK(VAL_S212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212!C64),VAL_S212!C64,IF(ISBLANK(VAL_S212!C64),"","NaN"))</f>
        <v/>
      </c>
      <c r="D64" s="90" t="str">
        <f aca="false">IF(ISNUMBER(VAL_S212!C64),$F$6,IF(ISBLANK(VAL_S212!C64),"",VAL_S212!C64))</f>
        <v/>
      </c>
      <c r="E64" s="90" t="str">
        <f aca="false">IF(ISBLANK(VAL_S212!C64),"",$F$7)</f>
        <v/>
      </c>
      <c r="F64" s="92" t="str">
        <f aca="false">IF(ISNUMBER(VAL_S212!D64),VAL_S212!D64,IF(ISBLANK(VAL_S212!D64),"","NaN"))</f>
        <v/>
      </c>
      <c r="G64" s="90" t="str">
        <f aca="false">IF(ISNUMBER(VAL_S212!D64),$F$6,IF(ISBLANK(VAL_S212!D64),"",VAL_S212!D64))</f>
        <v/>
      </c>
      <c r="H64" s="90" t="str">
        <f aca="false">IF(ISBLANK(VAL_S212!D64),"",$F$7)</f>
        <v/>
      </c>
      <c r="I64" s="92" t="str">
        <f aca="false">IF(ISNUMBER(VAL_S212!E64),VAL_S212!E64,IF(ISBLANK(VAL_S212!E64),"","NaN"))</f>
        <v/>
      </c>
      <c r="J64" s="90" t="str">
        <f aca="false">IF(ISNUMBER(VAL_S212!E64),$F$6,IF(ISBLANK(VAL_S212!E64),"",VAL_S212!E64))</f>
        <v/>
      </c>
      <c r="K64" s="90" t="str">
        <f aca="false">IF(ISBLANK(VAL_S212!E64),"",$F$7)</f>
        <v/>
      </c>
      <c r="L64" s="92" t="str">
        <f aca="false">IF(ISNUMBER(VAL_S212!F64),VAL_S212!F64,IF(ISBLANK(VAL_S212!F64),"","NaN"))</f>
        <v/>
      </c>
      <c r="M64" s="90" t="str">
        <f aca="false">IF(ISNUMBER(VAL_S212!F64),$F$6,IF(ISBLANK(VAL_S212!F64),"",VAL_S212!F64))</f>
        <v/>
      </c>
      <c r="N64" s="90" t="str">
        <f aca="false">IF(ISBLANK(VAL_S212!F64),"",$F$7)</f>
        <v/>
      </c>
      <c r="O64" s="92" t="str">
        <f aca="false">IF(ISNUMBER(VAL_S212!G64),VAL_S212!G64,IF(ISBLANK(VAL_S212!G64),"","NaN"))</f>
        <v/>
      </c>
      <c r="P64" s="90" t="str">
        <f aca="false">IF(ISNUMBER(VAL_S212!G64),$F$6,IF(ISBLANK(VAL_S212!G64),"",VAL_S212!G64))</f>
        <v/>
      </c>
      <c r="Q64" s="90" t="str">
        <f aca="false">IF(ISBLANK(VAL_S212!G64),"",$F$7)</f>
        <v/>
      </c>
      <c r="R64" s="92" t="str">
        <f aca="false">IF(ISNUMBER(VAL_S212!H64),VAL_S212!H64,IF(ISBLANK(VAL_S212!H64),"","NaN"))</f>
        <v/>
      </c>
      <c r="S64" s="90" t="str">
        <f aca="false">IF(ISNUMBER(VAL_S212!H64),$F$6,IF(ISBLANK(VAL_S212!H64),"",VAL_S212!H64))</f>
        <v/>
      </c>
      <c r="T64" s="90" t="str">
        <f aca="false">IF(ISBLANK(VAL_S212!H64),"",$F$7)</f>
        <v/>
      </c>
      <c r="U64" s="92" t="str">
        <f aca="false">IF(ISNUMBER(VAL_S212!I64),VAL_S212!I64,IF(ISBLANK(VAL_S212!I64),"","NaN"))</f>
        <v/>
      </c>
      <c r="V64" s="90" t="str">
        <f aca="false">IF(ISNUMBER(VAL_S212!I64),$F$6,IF(ISBLANK(VAL_S212!I64),"",VAL_S212!I64))</f>
        <v/>
      </c>
      <c r="W64" s="90" t="str">
        <f aca="false">IF(ISBLANK(VAL_S212!I64),"",$F$7)</f>
        <v/>
      </c>
      <c r="X64" s="92" t="str">
        <f aca="false">IF(ISNUMBER(VAL_S212!J64),VAL_S212!J64,IF(ISBLANK(VAL_S212!J64),"","NaN"))</f>
        <v/>
      </c>
      <c r="Y64" s="90" t="str">
        <f aca="false">IF(ISNUMBER(VAL_S212!J64),$F$6,IF(ISBLANK(VAL_S212!J64),"",VAL_S212!J64))</f>
        <v/>
      </c>
      <c r="Z64" s="90" t="str">
        <f aca="false">IF(ISBLANK(VAL_S212!J64),"",$F$7)</f>
        <v/>
      </c>
      <c r="AA64" s="92" t="str">
        <f aca="false">IF(ISNUMBER(VAL_S212!K64),VAL_S212!K64,IF(ISBLANK(VAL_S212!K64),"","NaN"))</f>
        <v/>
      </c>
      <c r="AB64" s="90" t="str">
        <f aca="false">IF(ISNUMBER(VAL_S212!K64),$F$6,IF(ISBLANK(VAL_S212!K64),"",VAL_S212!K64))</f>
        <v/>
      </c>
      <c r="AC64" s="90" t="str">
        <f aca="false">IF(ISBLANK(VAL_S212!K64),"",$F$7)</f>
        <v/>
      </c>
      <c r="AD64" s="92" t="str">
        <f aca="false">IF(ISNUMBER(VAL_S212!L64),VAL_S212!L64,IF(ISBLANK(VAL_S212!L64),"","NaN"))</f>
        <v/>
      </c>
      <c r="AE64" s="90" t="str">
        <f aca="false">IF(ISNUMBER(VAL_S212!L64),$F$6,IF(ISBLANK(VAL_S212!L64),"",VAL_S212!L64))</f>
        <v/>
      </c>
      <c r="AF64" s="90" t="str">
        <f aca="false">IF(ISBLANK(VAL_S212!L64),"",$F$7)</f>
        <v/>
      </c>
      <c r="AG64" s="92" t="str">
        <f aca="false">IF(ISNUMBER(VAL_S212!M64),VAL_S212!M64,IF(ISBLANK(VAL_S212!M64),"","NaN"))</f>
        <v/>
      </c>
      <c r="AH64" s="90" t="str">
        <f aca="false">IF(ISNUMBER(VAL_S212!M64),$F$6,IF(ISBLANK(VAL_S212!M64),"",VAL_S212!M64))</f>
        <v/>
      </c>
      <c r="AI64" s="90" t="str">
        <f aca="false">IF(ISBLANK(VAL_S212!M64),"",$F$7)</f>
        <v/>
      </c>
      <c r="AJ64" s="92" t="str">
        <f aca="false">IF(ISNUMBER(VAL_S212!N64),VAL_S212!N64,IF(ISBLANK(VAL_S212!N64),"","NaN"))</f>
        <v/>
      </c>
      <c r="AK64" s="90" t="str">
        <f aca="false">IF(ISNUMBER(VAL_S212!N64),$F$6,IF(ISBLANK(VAL_S212!N64),"",VAL_S212!N64))</f>
        <v/>
      </c>
      <c r="AL64" s="90" t="str">
        <f aca="false">IF(ISBLANK(VAL_S212!N64),"",$F$7)</f>
        <v/>
      </c>
      <c r="AM64" s="92" t="str">
        <f aca="false">IF(ISNUMBER(VAL_S212!O64),VAL_S212!O64,IF(ISBLANK(VAL_S212!O64),"","NaN"))</f>
        <v/>
      </c>
      <c r="AN64" s="90" t="str">
        <f aca="false">IF(ISNUMBER(VAL_S212!O64),$F$6,IF(ISBLANK(VAL_S212!O64),"",VAL_S212!O64))</f>
        <v/>
      </c>
      <c r="AO64" s="90" t="str">
        <f aca="false">IF(ISBLANK(VAL_S212!O64),"",$F$7)</f>
        <v/>
      </c>
      <c r="AP64" s="92" t="str">
        <f aca="false">IF(ISNUMBER(VAL_S212!P64),VAL_S212!P64,IF(ISBLANK(VAL_S212!P64),"","NaN"))</f>
        <v/>
      </c>
      <c r="AQ64" s="90" t="str">
        <f aca="false">IF(ISNUMBER(VAL_S212!P64),$F$6,IF(ISBLANK(VAL_S212!P64),"",VAL_S212!P64))</f>
        <v/>
      </c>
      <c r="AR64" s="90" t="str">
        <f aca="false">IF(ISBLANK(VAL_S212!P64),"",$F$7)</f>
        <v/>
      </c>
      <c r="AS64" s="92" t="str">
        <f aca="false">IF(ISNUMBER(VAL_S212!Q64),VAL_S212!Q64,IF(ISBLANK(VAL_S212!Q64),"","NaN"))</f>
        <v/>
      </c>
      <c r="AT64" s="90" t="str">
        <f aca="false">IF(ISNUMBER(VAL_S212!Q64),$F$6,IF(ISBLANK(VAL_S212!Q64),"",VAL_S212!Q64))</f>
        <v/>
      </c>
      <c r="AU64" s="90" t="str">
        <f aca="false">IF(ISBLANK(VAL_S212!Q64),"",$F$7)</f>
        <v/>
      </c>
      <c r="AV64" s="92" t="str">
        <f aca="false">IF(ISNUMBER(VAL_S212!R64),VAL_S212!R64,IF(ISBLANK(VAL_S212!R64),"","NaN"))</f>
        <v/>
      </c>
      <c r="AW64" s="90" t="str">
        <f aca="false">IF(ISNUMBER(VAL_S212!R64),$F$6,IF(ISBLANK(VAL_S212!R64),"",VAL_S212!R64))</f>
        <v/>
      </c>
      <c r="AX64" s="90" t="str">
        <f aca="false">IF(ISBLANK(VAL_S212!R64),"",$F$7)</f>
        <v/>
      </c>
      <c r="AY64" s="92" t="str">
        <f aca="false">IF(ISNUMBER(VAL_S212!S64),VAL_S212!S64,IF(ISBLANK(VAL_S212!S64),"","NaN"))</f>
        <v/>
      </c>
      <c r="AZ64" s="90" t="str">
        <f aca="false">IF(ISNUMBER(VAL_S212!S64),$F$6,IF(ISBLANK(VAL_S212!S64),"",VAL_S212!S64))</f>
        <v/>
      </c>
      <c r="BA64" s="90" t="str">
        <f aca="false">IF(ISBLANK(VAL_S212!S64),"",$F$7)</f>
        <v/>
      </c>
      <c r="BB64" s="92" t="str">
        <f aca="false">IF(ISNUMBER(VAL_S212!T64),VAL_S212!T64,IF(ISBLANK(VAL_S212!T64),"","NaN"))</f>
        <v/>
      </c>
      <c r="BC64" s="90" t="str">
        <f aca="false">IF(ISNUMBER(VAL_S212!T64),$F$6,IF(ISBLANK(VAL_S212!T64),"",VAL_S212!T64))</f>
        <v/>
      </c>
      <c r="BD64" s="90" t="str">
        <f aca="false">IF(ISBLANK(VAL_S212!T64),"",$F$7)</f>
        <v/>
      </c>
      <c r="BE64" s="92" t="str">
        <f aca="false">IF(ISNUMBER(VAL_S212!U64),VAL_S212!U64,IF(ISBLANK(VAL_S212!U64),"","NaN"))</f>
        <v/>
      </c>
      <c r="BF64" s="90" t="str">
        <f aca="false">IF(ISNUMBER(VAL_S212!U64),$F$6,IF(ISBLANK(VAL_S212!U64),"",VAL_S212!U64))</f>
        <v/>
      </c>
      <c r="BG64" s="90" t="str">
        <f aca="false">IF(ISBLANK(VAL_S212!U64),"",$F$7)</f>
        <v/>
      </c>
      <c r="BH64" s="92" t="str">
        <f aca="false">IF(ISNUMBER(VAL_S212!V64),VAL_S212!V64,IF(ISBLANK(VAL_S212!V64),"","NaN"))</f>
        <v/>
      </c>
      <c r="BI64" s="90" t="str">
        <f aca="false">IF(ISNUMBER(VAL_S212!V64),$F$6,IF(ISBLANK(VAL_S212!V64),"",VAL_S212!V64))</f>
        <v/>
      </c>
      <c r="BJ64" s="90" t="str">
        <f aca="false">IF(ISBLANK(VAL_S212!V64),"",$F$7)</f>
        <v/>
      </c>
      <c r="BK64" s="92" t="str">
        <f aca="false">IF(ISNUMBER(VAL_S212!W64),VAL_S212!W64,IF(ISBLANK(VAL_S212!W64),"","NaN"))</f>
        <v/>
      </c>
      <c r="BL64" s="90" t="str">
        <f aca="false">IF(ISNUMBER(VAL_S212!W64),$F$6,IF(ISBLANK(VAL_S212!W64),"",VAL_S212!W64))</f>
        <v/>
      </c>
      <c r="BM64" s="90" t="str">
        <f aca="false">IF(ISBLANK(VAL_S212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212!C65),VAL_S212!C65,IF(ISBLANK(VAL_S212!C65),"","NaN"))</f>
        <v/>
      </c>
      <c r="D65" s="90" t="str">
        <f aca="false">IF(ISNUMBER(VAL_S212!C65),$F$6,IF(ISBLANK(VAL_S212!C65),"",VAL_S212!C65))</f>
        <v/>
      </c>
      <c r="E65" s="90" t="str">
        <f aca="false">IF(ISBLANK(VAL_S212!C65),"",$F$7)</f>
        <v/>
      </c>
      <c r="F65" s="92" t="str">
        <f aca="false">IF(ISNUMBER(VAL_S212!D65),VAL_S212!D65,IF(ISBLANK(VAL_S212!D65),"","NaN"))</f>
        <v/>
      </c>
      <c r="G65" s="90" t="str">
        <f aca="false">IF(ISNUMBER(VAL_S212!D65),$F$6,IF(ISBLANK(VAL_S212!D65),"",VAL_S212!D65))</f>
        <v/>
      </c>
      <c r="H65" s="90" t="str">
        <f aca="false">IF(ISBLANK(VAL_S212!D65),"",$F$7)</f>
        <v/>
      </c>
      <c r="I65" s="92" t="str">
        <f aca="false">IF(ISNUMBER(VAL_S212!E65),VAL_S212!E65,IF(ISBLANK(VAL_S212!E65),"","NaN"))</f>
        <v/>
      </c>
      <c r="J65" s="90" t="str">
        <f aca="false">IF(ISNUMBER(VAL_S212!E65),$F$6,IF(ISBLANK(VAL_S212!E65),"",VAL_S212!E65))</f>
        <v/>
      </c>
      <c r="K65" s="90" t="str">
        <f aca="false">IF(ISBLANK(VAL_S212!E65),"",$F$7)</f>
        <v/>
      </c>
      <c r="L65" s="92" t="str">
        <f aca="false">IF(ISNUMBER(VAL_S212!F65),VAL_S212!F65,IF(ISBLANK(VAL_S212!F65),"","NaN"))</f>
        <v/>
      </c>
      <c r="M65" s="90" t="str">
        <f aca="false">IF(ISNUMBER(VAL_S212!F65),$F$6,IF(ISBLANK(VAL_S212!F65),"",VAL_S212!F65))</f>
        <v/>
      </c>
      <c r="N65" s="90" t="str">
        <f aca="false">IF(ISBLANK(VAL_S212!F65),"",$F$7)</f>
        <v/>
      </c>
      <c r="O65" s="92" t="str">
        <f aca="false">IF(ISNUMBER(VAL_S212!G65),VAL_S212!G65,IF(ISBLANK(VAL_S212!G65),"","NaN"))</f>
        <v/>
      </c>
      <c r="P65" s="90" t="str">
        <f aca="false">IF(ISNUMBER(VAL_S212!G65),$F$6,IF(ISBLANK(VAL_S212!G65),"",VAL_S212!G65))</f>
        <v/>
      </c>
      <c r="Q65" s="90" t="str">
        <f aca="false">IF(ISBLANK(VAL_S212!G65),"",$F$7)</f>
        <v/>
      </c>
      <c r="R65" s="92" t="str">
        <f aca="false">IF(ISNUMBER(VAL_S212!H65),VAL_S212!H65,IF(ISBLANK(VAL_S212!H65),"","NaN"))</f>
        <v/>
      </c>
      <c r="S65" s="90" t="str">
        <f aca="false">IF(ISNUMBER(VAL_S212!H65),$F$6,IF(ISBLANK(VAL_S212!H65),"",VAL_S212!H65))</f>
        <v/>
      </c>
      <c r="T65" s="90" t="str">
        <f aca="false">IF(ISBLANK(VAL_S212!H65),"",$F$7)</f>
        <v/>
      </c>
      <c r="U65" s="92" t="str">
        <f aca="false">IF(ISNUMBER(VAL_S212!I65),VAL_S212!I65,IF(ISBLANK(VAL_S212!I65),"","NaN"))</f>
        <v/>
      </c>
      <c r="V65" s="90" t="str">
        <f aca="false">IF(ISNUMBER(VAL_S212!I65),$F$6,IF(ISBLANK(VAL_S212!I65),"",VAL_S212!I65))</f>
        <v/>
      </c>
      <c r="W65" s="90" t="str">
        <f aca="false">IF(ISBLANK(VAL_S212!I65),"",$F$7)</f>
        <v/>
      </c>
      <c r="X65" s="92" t="str">
        <f aca="false">IF(ISNUMBER(VAL_S212!J65),VAL_S212!J65,IF(ISBLANK(VAL_S212!J65),"","NaN"))</f>
        <v/>
      </c>
      <c r="Y65" s="90" t="str">
        <f aca="false">IF(ISNUMBER(VAL_S212!J65),$F$6,IF(ISBLANK(VAL_S212!J65),"",VAL_S212!J65))</f>
        <v/>
      </c>
      <c r="Z65" s="90" t="str">
        <f aca="false">IF(ISBLANK(VAL_S212!J65),"",$F$7)</f>
        <v/>
      </c>
      <c r="AA65" s="92" t="str">
        <f aca="false">IF(ISNUMBER(VAL_S212!K65),VAL_S212!K65,IF(ISBLANK(VAL_S212!K65),"","NaN"))</f>
        <v/>
      </c>
      <c r="AB65" s="90" t="str">
        <f aca="false">IF(ISNUMBER(VAL_S212!K65),$F$6,IF(ISBLANK(VAL_S212!K65),"",VAL_S212!K65))</f>
        <v/>
      </c>
      <c r="AC65" s="90" t="str">
        <f aca="false">IF(ISBLANK(VAL_S212!K65),"",$F$7)</f>
        <v/>
      </c>
      <c r="AD65" s="92" t="str">
        <f aca="false">IF(ISNUMBER(VAL_S212!L65),VAL_S212!L65,IF(ISBLANK(VAL_S212!L65),"","NaN"))</f>
        <v/>
      </c>
      <c r="AE65" s="90" t="str">
        <f aca="false">IF(ISNUMBER(VAL_S212!L65),$F$6,IF(ISBLANK(VAL_S212!L65),"",VAL_S212!L65))</f>
        <v/>
      </c>
      <c r="AF65" s="90" t="str">
        <f aca="false">IF(ISBLANK(VAL_S212!L65),"",$F$7)</f>
        <v/>
      </c>
      <c r="AG65" s="92" t="str">
        <f aca="false">IF(ISNUMBER(VAL_S212!M65),VAL_S212!M65,IF(ISBLANK(VAL_S212!M65),"","NaN"))</f>
        <v/>
      </c>
      <c r="AH65" s="90" t="str">
        <f aca="false">IF(ISNUMBER(VAL_S212!M65),$F$6,IF(ISBLANK(VAL_S212!M65),"",VAL_S212!M65))</f>
        <v/>
      </c>
      <c r="AI65" s="90" t="str">
        <f aca="false">IF(ISBLANK(VAL_S212!M65),"",$F$7)</f>
        <v/>
      </c>
      <c r="AJ65" s="92" t="str">
        <f aca="false">IF(ISNUMBER(VAL_S212!N65),VAL_S212!N65,IF(ISBLANK(VAL_S212!N65),"","NaN"))</f>
        <v/>
      </c>
      <c r="AK65" s="90" t="str">
        <f aca="false">IF(ISNUMBER(VAL_S212!N65),$F$6,IF(ISBLANK(VAL_S212!N65),"",VAL_S212!N65))</f>
        <v/>
      </c>
      <c r="AL65" s="90" t="str">
        <f aca="false">IF(ISBLANK(VAL_S212!N65),"",$F$7)</f>
        <v/>
      </c>
      <c r="AM65" s="92" t="str">
        <f aca="false">IF(ISNUMBER(VAL_S212!O65),VAL_S212!O65,IF(ISBLANK(VAL_S212!O65),"","NaN"))</f>
        <v/>
      </c>
      <c r="AN65" s="90" t="str">
        <f aca="false">IF(ISNUMBER(VAL_S212!O65),$F$6,IF(ISBLANK(VAL_S212!O65),"",VAL_S212!O65))</f>
        <v/>
      </c>
      <c r="AO65" s="90" t="str">
        <f aca="false">IF(ISBLANK(VAL_S212!O65),"",$F$7)</f>
        <v/>
      </c>
      <c r="AP65" s="92" t="str">
        <f aca="false">IF(ISNUMBER(VAL_S212!P65),VAL_S212!P65,IF(ISBLANK(VAL_S212!P65),"","NaN"))</f>
        <v/>
      </c>
      <c r="AQ65" s="90" t="str">
        <f aca="false">IF(ISNUMBER(VAL_S212!P65),$F$6,IF(ISBLANK(VAL_S212!P65),"",VAL_S212!P65))</f>
        <v/>
      </c>
      <c r="AR65" s="90" t="str">
        <f aca="false">IF(ISBLANK(VAL_S212!P65),"",$F$7)</f>
        <v/>
      </c>
      <c r="AS65" s="92" t="str">
        <f aca="false">IF(ISNUMBER(VAL_S212!Q65),VAL_S212!Q65,IF(ISBLANK(VAL_S212!Q65),"","NaN"))</f>
        <v/>
      </c>
      <c r="AT65" s="90" t="str">
        <f aca="false">IF(ISNUMBER(VAL_S212!Q65),$F$6,IF(ISBLANK(VAL_S212!Q65),"",VAL_S212!Q65))</f>
        <v/>
      </c>
      <c r="AU65" s="90" t="str">
        <f aca="false">IF(ISBLANK(VAL_S212!Q65),"",$F$7)</f>
        <v/>
      </c>
      <c r="AV65" s="92" t="str">
        <f aca="false">IF(ISNUMBER(VAL_S212!R65),VAL_S212!R65,IF(ISBLANK(VAL_S212!R65),"","NaN"))</f>
        <v/>
      </c>
      <c r="AW65" s="90" t="str">
        <f aca="false">IF(ISNUMBER(VAL_S212!R65),$F$6,IF(ISBLANK(VAL_S212!R65),"",VAL_S212!R65))</f>
        <v/>
      </c>
      <c r="AX65" s="90" t="str">
        <f aca="false">IF(ISBLANK(VAL_S212!R65),"",$F$7)</f>
        <v/>
      </c>
      <c r="AY65" s="92" t="str">
        <f aca="false">IF(ISNUMBER(VAL_S212!S65),VAL_S212!S65,IF(ISBLANK(VAL_S212!S65),"","NaN"))</f>
        <v/>
      </c>
      <c r="AZ65" s="90" t="str">
        <f aca="false">IF(ISNUMBER(VAL_S212!S65),$F$6,IF(ISBLANK(VAL_S212!S65),"",VAL_S212!S65))</f>
        <v/>
      </c>
      <c r="BA65" s="90" t="str">
        <f aca="false">IF(ISBLANK(VAL_S212!S65),"",$F$7)</f>
        <v/>
      </c>
      <c r="BB65" s="92" t="str">
        <f aca="false">IF(ISNUMBER(VAL_S212!T65),VAL_S212!T65,IF(ISBLANK(VAL_S212!T65),"","NaN"))</f>
        <v/>
      </c>
      <c r="BC65" s="90" t="str">
        <f aca="false">IF(ISNUMBER(VAL_S212!T65),$F$6,IF(ISBLANK(VAL_S212!T65),"",VAL_S212!T65))</f>
        <v/>
      </c>
      <c r="BD65" s="90" t="str">
        <f aca="false">IF(ISBLANK(VAL_S212!T65),"",$F$7)</f>
        <v/>
      </c>
      <c r="BE65" s="92" t="str">
        <f aca="false">IF(ISNUMBER(VAL_S212!U65),VAL_S212!U65,IF(ISBLANK(VAL_S212!U65),"","NaN"))</f>
        <v/>
      </c>
      <c r="BF65" s="90" t="str">
        <f aca="false">IF(ISNUMBER(VAL_S212!U65),$F$6,IF(ISBLANK(VAL_S212!U65),"",VAL_S212!U65))</f>
        <v/>
      </c>
      <c r="BG65" s="90" t="str">
        <f aca="false">IF(ISBLANK(VAL_S212!U65),"",$F$7)</f>
        <v/>
      </c>
      <c r="BH65" s="92" t="str">
        <f aca="false">IF(ISNUMBER(VAL_S212!V65),VAL_S212!V65,IF(ISBLANK(VAL_S212!V65),"","NaN"))</f>
        <v/>
      </c>
      <c r="BI65" s="90" t="str">
        <f aca="false">IF(ISNUMBER(VAL_S212!V65),$F$6,IF(ISBLANK(VAL_S212!V65),"",VAL_S212!V65))</f>
        <v/>
      </c>
      <c r="BJ65" s="90" t="str">
        <f aca="false">IF(ISBLANK(VAL_S212!V65),"",$F$7)</f>
        <v/>
      </c>
      <c r="BK65" s="92" t="str">
        <f aca="false">IF(ISNUMBER(VAL_S212!W65),VAL_S212!W65,IF(ISBLANK(VAL_S212!W65),"","NaN"))</f>
        <v/>
      </c>
      <c r="BL65" s="90" t="str">
        <f aca="false">IF(ISNUMBER(VAL_S212!W65),$F$6,IF(ISBLANK(VAL_S212!W65),"",VAL_S212!W65))</f>
        <v/>
      </c>
      <c r="BM65" s="90" t="str">
        <f aca="false">IF(ISBLANK(VAL_S212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212!C66),VAL_S212!C66,IF(ISBLANK(VAL_S212!C66),"","NaN"))</f>
        <v/>
      </c>
      <c r="D66" s="90" t="str">
        <f aca="false">IF(ISNUMBER(VAL_S212!C66),$F$6,IF(ISBLANK(VAL_S212!C66),"",VAL_S212!C66))</f>
        <v/>
      </c>
      <c r="E66" s="90" t="str">
        <f aca="false">IF(ISBLANK(VAL_S212!C66),"",$F$7)</f>
        <v/>
      </c>
      <c r="F66" s="92" t="str">
        <f aca="false">IF(ISNUMBER(VAL_S212!D66),VAL_S212!D66,IF(ISBLANK(VAL_S212!D66),"","NaN"))</f>
        <v/>
      </c>
      <c r="G66" s="90" t="str">
        <f aca="false">IF(ISNUMBER(VAL_S212!D66),$F$6,IF(ISBLANK(VAL_S212!D66),"",VAL_S212!D66))</f>
        <v/>
      </c>
      <c r="H66" s="90" t="str">
        <f aca="false">IF(ISBLANK(VAL_S212!D66),"",$F$7)</f>
        <v/>
      </c>
      <c r="I66" s="92" t="str">
        <f aca="false">IF(ISNUMBER(VAL_S212!E66),VAL_S212!E66,IF(ISBLANK(VAL_S212!E66),"","NaN"))</f>
        <v/>
      </c>
      <c r="J66" s="90" t="str">
        <f aca="false">IF(ISNUMBER(VAL_S212!E66),$F$6,IF(ISBLANK(VAL_S212!E66),"",VAL_S212!E66))</f>
        <v/>
      </c>
      <c r="K66" s="90" t="str">
        <f aca="false">IF(ISBLANK(VAL_S212!E66),"",$F$7)</f>
        <v/>
      </c>
      <c r="L66" s="92" t="str">
        <f aca="false">IF(ISNUMBER(VAL_S212!F66),VAL_S212!F66,IF(ISBLANK(VAL_S212!F66),"","NaN"))</f>
        <v/>
      </c>
      <c r="M66" s="90" t="str">
        <f aca="false">IF(ISNUMBER(VAL_S212!F66),$F$6,IF(ISBLANK(VAL_S212!F66),"",VAL_S212!F66))</f>
        <v/>
      </c>
      <c r="N66" s="90" t="str">
        <f aca="false">IF(ISBLANK(VAL_S212!F66),"",$F$7)</f>
        <v/>
      </c>
      <c r="O66" s="92" t="str">
        <f aca="false">IF(ISNUMBER(VAL_S212!G66),VAL_S212!G66,IF(ISBLANK(VAL_S212!G66),"","NaN"))</f>
        <v/>
      </c>
      <c r="P66" s="90" t="str">
        <f aca="false">IF(ISNUMBER(VAL_S212!G66),$F$6,IF(ISBLANK(VAL_S212!G66),"",VAL_S212!G66))</f>
        <v/>
      </c>
      <c r="Q66" s="90" t="str">
        <f aca="false">IF(ISBLANK(VAL_S212!G66),"",$F$7)</f>
        <v/>
      </c>
      <c r="R66" s="92" t="str">
        <f aca="false">IF(ISNUMBER(VAL_S212!H66),VAL_S212!H66,IF(ISBLANK(VAL_S212!H66),"","NaN"))</f>
        <v/>
      </c>
      <c r="S66" s="90" t="str">
        <f aca="false">IF(ISNUMBER(VAL_S212!H66),$F$6,IF(ISBLANK(VAL_S212!H66),"",VAL_S212!H66))</f>
        <v/>
      </c>
      <c r="T66" s="90" t="str">
        <f aca="false">IF(ISBLANK(VAL_S212!H66),"",$F$7)</f>
        <v/>
      </c>
      <c r="U66" s="92" t="str">
        <f aca="false">IF(ISNUMBER(VAL_S212!I66),VAL_S212!I66,IF(ISBLANK(VAL_S212!I66),"","NaN"))</f>
        <v/>
      </c>
      <c r="V66" s="90" t="str">
        <f aca="false">IF(ISNUMBER(VAL_S212!I66),$F$6,IF(ISBLANK(VAL_S212!I66),"",VAL_S212!I66))</f>
        <v/>
      </c>
      <c r="W66" s="90" t="str">
        <f aca="false">IF(ISBLANK(VAL_S212!I66),"",$F$7)</f>
        <v/>
      </c>
      <c r="X66" s="92" t="str">
        <f aca="false">IF(ISNUMBER(VAL_S212!J66),VAL_S212!J66,IF(ISBLANK(VAL_S212!J66),"","NaN"))</f>
        <v/>
      </c>
      <c r="Y66" s="90" t="str">
        <f aca="false">IF(ISNUMBER(VAL_S212!J66),$F$6,IF(ISBLANK(VAL_S212!J66),"",VAL_S212!J66))</f>
        <v/>
      </c>
      <c r="Z66" s="90" t="str">
        <f aca="false">IF(ISBLANK(VAL_S212!J66),"",$F$7)</f>
        <v/>
      </c>
      <c r="AA66" s="92" t="str">
        <f aca="false">IF(ISNUMBER(VAL_S212!K66),VAL_S212!K66,IF(ISBLANK(VAL_S212!K66),"","NaN"))</f>
        <v/>
      </c>
      <c r="AB66" s="90" t="str">
        <f aca="false">IF(ISNUMBER(VAL_S212!K66),$F$6,IF(ISBLANK(VAL_S212!K66),"",VAL_S212!K66))</f>
        <v/>
      </c>
      <c r="AC66" s="90" t="str">
        <f aca="false">IF(ISBLANK(VAL_S212!K66),"",$F$7)</f>
        <v/>
      </c>
      <c r="AD66" s="92" t="str">
        <f aca="false">IF(ISNUMBER(VAL_S212!L66),VAL_S212!L66,IF(ISBLANK(VAL_S212!L66),"","NaN"))</f>
        <v/>
      </c>
      <c r="AE66" s="90" t="str">
        <f aca="false">IF(ISNUMBER(VAL_S212!L66),$F$6,IF(ISBLANK(VAL_S212!L66),"",VAL_S212!L66))</f>
        <v/>
      </c>
      <c r="AF66" s="90" t="str">
        <f aca="false">IF(ISBLANK(VAL_S212!L66),"",$F$7)</f>
        <v/>
      </c>
      <c r="AG66" s="92" t="str">
        <f aca="false">IF(ISNUMBER(VAL_S212!M66),VAL_S212!M66,IF(ISBLANK(VAL_S212!M66),"","NaN"))</f>
        <v/>
      </c>
      <c r="AH66" s="90" t="str">
        <f aca="false">IF(ISNUMBER(VAL_S212!M66),$F$6,IF(ISBLANK(VAL_S212!M66),"",VAL_S212!M66))</f>
        <v/>
      </c>
      <c r="AI66" s="90" t="str">
        <f aca="false">IF(ISBLANK(VAL_S212!M66),"",$F$7)</f>
        <v/>
      </c>
      <c r="AJ66" s="92" t="str">
        <f aca="false">IF(ISNUMBER(VAL_S212!N66),VAL_S212!N66,IF(ISBLANK(VAL_S212!N66),"","NaN"))</f>
        <v/>
      </c>
      <c r="AK66" s="90" t="str">
        <f aca="false">IF(ISNUMBER(VAL_S212!N66),$F$6,IF(ISBLANK(VAL_S212!N66),"",VAL_S212!N66))</f>
        <v/>
      </c>
      <c r="AL66" s="90" t="str">
        <f aca="false">IF(ISBLANK(VAL_S212!N66),"",$F$7)</f>
        <v/>
      </c>
      <c r="AM66" s="92" t="str">
        <f aca="false">IF(ISNUMBER(VAL_S212!O66),VAL_S212!O66,IF(ISBLANK(VAL_S212!O66),"","NaN"))</f>
        <v/>
      </c>
      <c r="AN66" s="90" t="str">
        <f aca="false">IF(ISNUMBER(VAL_S212!O66),$F$6,IF(ISBLANK(VAL_S212!O66),"",VAL_S212!O66))</f>
        <v/>
      </c>
      <c r="AO66" s="90" t="str">
        <f aca="false">IF(ISBLANK(VAL_S212!O66),"",$F$7)</f>
        <v/>
      </c>
      <c r="AP66" s="92" t="str">
        <f aca="false">IF(ISNUMBER(VAL_S212!P66),VAL_S212!P66,IF(ISBLANK(VAL_S212!P66),"","NaN"))</f>
        <v/>
      </c>
      <c r="AQ66" s="90" t="str">
        <f aca="false">IF(ISNUMBER(VAL_S212!P66),$F$6,IF(ISBLANK(VAL_S212!P66),"",VAL_S212!P66))</f>
        <v/>
      </c>
      <c r="AR66" s="90" t="str">
        <f aca="false">IF(ISBLANK(VAL_S212!P66),"",$F$7)</f>
        <v/>
      </c>
      <c r="AS66" s="92" t="str">
        <f aca="false">IF(ISNUMBER(VAL_S212!Q66),VAL_S212!Q66,IF(ISBLANK(VAL_S212!Q66),"","NaN"))</f>
        <v/>
      </c>
      <c r="AT66" s="90" t="str">
        <f aca="false">IF(ISNUMBER(VAL_S212!Q66),$F$6,IF(ISBLANK(VAL_S212!Q66),"",VAL_S212!Q66))</f>
        <v/>
      </c>
      <c r="AU66" s="90" t="str">
        <f aca="false">IF(ISBLANK(VAL_S212!Q66),"",$F$7)</f>
        <v/>
      </c>
      <c r="AV66" s="92" t="str">
        <f aca="false">IF(ISNUMBER(VAL_S212!R66),VAL_S212!R66,IF(ISBLANK(VAL_S212!R66),"","NaN"))</f>
        <v/>
      </c>
      <c r="AW66" s="90" t="str">
        <f aca="false">IF(ISNUMBER(VAL_S212!R66),$F$6,IF(ISBLANK(VAL_S212!R66),"",VAL_S212!R66))</f>
        <v/>
      </c>
      <c r="AX66" s="90" t="str">
        <f aca="false">IF(ISBLANK(VAL_S212!R66),"",$F$7)</f>
        <v/>
      </c>
      <c r="AY66" s="92" t="str">
        <f aca="false">IF(ISNUMBER(VAL_S212!S66),VAL_S212!S66,IF(ISBLANK(VAL_S212!S66),"","NaN"))</f>
        <v/>
      </c>
      <c r="AZ66" s="90" t="str">
        <f aca="false">IF(ISNUMBER(VAL_S212!S66),$F$6,IF(ISBLANK(VAL_S212!S66),"",VAL_S212!S66))</f>
        <v/>
      </c>
      <c r="BA66" s="90" t="str">
        <f aca="false">IF(ISBLANK(VAL_S212!S66),"",$F$7)</f>
        <v/>
      </c>
      <c r="BB66" s="92" t="str">
        <f aca="false">IF(ISNUMBER(VAL_S212!T66),VAL_S212!T66,IF(ISBLANK(VAL_S212!T66),"","NaN"))</f>
        <v/>
      </c>
      <c r="BC66" s="90" t="str">
        <f aca="false">IF(ISNUMBER(VAL_S212!T66),$F$6,IF(ISBLANK(VAL_S212!T66),"",VAL_S212!T66))</f>
        <v/>
      </c>
      <c r="BD66" s="90" t="str">
        <f aca="false">IF(ISBLANK(VAL_S212!T66),"",$F$7)</f>
        <v/>
      </c>
      <c r="BE66" s="92" t="str">
        <f aca="false">IF(ISNUMBER(VAL_S212!U66),VAL_S212!U66,IF(ISBLANK(VAL_S212!U66),"","NaN"))</f>
        <v/>
      </c>
      <c r="BF66" s="90" t="str">
        <f aca="false">IF(ISNUMBER(VAL_S212!U66),$F$6,IF(ISBLANK(VAL_S212!U66),"",VAL_S212!U66))</f>
        <v/>
      </c>
      <c r="BG66" s="90" t="str">
        <f aca="false">IF(ISBLANK(VAL_S212!U66),"",$F$7)</f>
        <v/>
      </c>
      <c r="BH66" s="92" t="str">
        <f aca="false">IF(ISNUMBER(VAL_S212!V66),VAL_S212!V66,IF(ISBLANK(VAL_S212!V66),"","NaN"))</f>
        <v/>
      </c>
      <c r="BI66" s="90" t="str">
        <f aca="false">IF(ISNUMBER(VAL_S212!V66),$F$6,IF(ISBLANK(VAL_S212!V66),"",VAL_S212!V66))</f>
        <v/>
      </c>
      <c r="BJ66" s="90" t="str">
        <f aca="false">IF(ISBLANK(VAL_S212!V66),"",$F$7)</f>
        <v/>
      </c>
      <c r="BK66" s="92" t="str">
        <f aca="false">IF(ISNUMBER(VAL_S212!W66),VAL_S212!W66,IF(ISBLANK(VAL_S212!W66),"","NaN"))</f>
        <v/>
      </c>
      <c r="BL66" s="90" t="str">
        <f aca="false">IF(ISNUMBER(VAL_S212!W66),$F$6,IF(ISBLANK(VAL_S212!W66),"",VAL_S212!W66))</f>
        <v/>
      </c>
      <c r="BM66" s="90" t="str">
        <f aca="false">IF(ISBLANK(VAL_S212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212!C67),VAL_S212!C67,IF(ISBLANK(VAL_S212!C67),"","NaN"))</f>
        <v/>
      </c>
      <c r="D67" s="113" t="str">
        <f aca="false">IF(ISNUMBER(VAL_S212!C67),$F$6,IF(ISBLANK(VAL_S212!C67),"",VAL_S212!C67))</f>
        <v/>
      </c>
      <c r="E67" s="113" t="str">
        <f aca="false">IF(ISBLANK(VAL_S212!C67),"",$F$7)</f>
        <v/>
      </c>
      <c r="F67" s="96" t="str">
        <f aca="false">IF(ISNUMBER(VAL_S212!D67),VAL_S212!D67,IF(ISBLANK(VAL_S212!D67),"","NaN"))</f>
        <v/>
      </c>
      <c r="G67" s="113" t="str">
        <f aca="false">IF(ISNUMBER(VAL_S212!D67),$F$6,IF(ISBLANK(VAL_S212!D67),"",VAL_S212!D67))</f>
        <v/>
      </c>
      <c r="H67" s="113" t="str">
        <f aca="false">IF(ISBLANK(VAL_S212!D67),"",$F$7)</f>
        <v/>
      </c>
      <c r="I67" s="96" t="str">
        <f aca="false">IF(ISNUMBER(VAL_S212!E67),VAL_S212!E67,IF(ISBLANK(VAL_S212!E67),"","NaN"))</f>
        <v/>
      </c>
      <c r="J67" s="113" t="str">
        <f aca="false">IF(ISNUMBER(VAL_S212!E67),$F$6,IF(ISBLANK(VAL_S212!E67),"",VAL_S212!E67))</f>
        <v/>
      </c>
      <c r="K67" s="113" t="str">
        <f aca="false">IF(ISBLANK(VAL_S212!E67),"",$F$7)</f>
        <v/>
      </c>
      <c r="L67" s="96" t="str">
        <f aca="false">IF(ISNUMBER(VAL_S212!F67),VAL_S212!F67,IF(ISBLANK(VAL_S212!F67),"","NaN"))</f>
        <v/>
      </c>
      <c r="M67" s="113" t="str">
        <f aca="false">IF(ISNUMBER(VAL_S212!F67),$F$6,IF(ISBLANK(VAL_S212!F67),"",VAL_S212!F67))</f>
        <v/>
      </c>
      <c r="N67" s="113" t="str">
        <f aca="false">IF(ISBLANK(VAL_S212!F67),"",$F$7)</f>
        <v/>
      </c>
      <c r="O67" s="96" t="str">
        <f aca="false">IF(ISNUMBER(VAL_S212!G67),VAL_S212!G67,IF(ISBLANK(VAL_S212!G67),"","NaN"))</f>
        <v/>
      </c>
      <c r="P67" s="113" t="str">
        <f aca="false">IF(ISNUMBER(VAL_S212!G67),$F$6,IF(ISBLANK(VAL_S212!G67),"",VAL_S212!G67))</f>
        <v/>
      </c>
      <c r="Q67" s="113" t="str">
        <f aca="false">IF(ISBLANK(VAL_S212!G67),"",$F$7)</f>
        <v/>
      </c>
      <c r="R67" s="96" t="str">
        <f aca="false">IF(ISNUMBER(VAL_S212!H67),VAL_S212!H67,IF(ISBLANK(VAL_S212!H67),"","NaN"))</f>
        <v/>
      </c>
      <c r="S67" s="113" t="str">
        <f aca="false">IF(ISNUMBER(VAL_S212!H67),$F$6,IF(ISBLANK(VAL_S212!H67),"",VAL_S212!H67))</f>
        <v/>
      </c>
      <c r="T67" s="113" t="str">
        <f aca="false">IF(ISBLANK(VAL_S212!H67),"",$F$7)</f>
        <v/>
      </c>
      <c r="U67" s="96" t="str">
        <f aca="false">IF(ISNUMBER(VAL_S212!I67),VAL_S212!I67,IF(ISBLANK(VAL_S212!I67),"","NaN"))</f>
        <v/>
      </c>
      <c r="V67" s="113" t="str">
        <f aca="false">IF(ISNUMBER(VAL_S212!I67),$F$6,IF(ISBLANK(VAL_S212!I67),"",VAL_S212!I67))</f>
        <v/>
      </c>
      <c r="W67" s="113" t="str">
        <f aca="false">IF(ISBLANK(VAL_S212!I67),"",$F$7)</f>
        <v/>
      </c>
      <c r="X67" s="96" t="str">
        <f aca="false">IF(ISNUMBER(VAL_S212!J67),VAL_S212!J67,IF(ISBLANK(VAL_S212!J67),"","NaN"))</f>
        <v/>
      </c>
      <c r="Y67" s="113" t="str">
        <f aca="false">IF(ISNUMBER(VAL_S212!J67),$F$6,IF(ISBLANK(VAL_S212!J67),"",VAL_S212!J67))</f>
        <v/>
      </c>
      <c r="Z67" s="113" t="str">
        <f aca="false">IF(ISBLANK(VAL_S212!J67),"",$F$7)</f>
        <v/>
      </c>
      <c r="AA67" s="96" t="str">
        <f aca="false">IF(ISNUMBER(VAL_S212!K67),VAL_S212!K67,IF(ISBLANK(VAL_S212!K67),"","NaN"))</f>
        <v/>
      </c>
      <c r="AB67" s="113" t="str">
        <f aca="false">IF(ISNUMBER(VAL_S212!K67),$F$6,IF(ISBLANK(VAL_S212!K67),"",VAL_S212!K67))</f>
        <v/>
      </c>
      <c r="AC67" s="113" t="str">
        <f aca="false">IF(ISBLANK(VAL_S212!K67),"",$F$7)</f>
        <v/>
      </c>
      <c r="AD67" s="96" t="str">
        <f aca="false">IF(ISNUMBER(VAL_S212!L67),VAL_S212!L67,IF(ISBLANK(VAL_S212!L67),"","NaN"))</f>
        <v/>
      </c>
      <c r="AE67" s="113" t="str">
        <f aca="false">IF(ISNUMBER(VAL_S212!L67),$F$6,IF(ISBLANK(VAL_S212!L67),"",VAL_S212!L67))</f>
        <v/>
      </c>
      <c r="AF67" s="113" t="str">
        <f aca="false">IF(ISBLANK(VAL_S212!L67),"",$F$7)</f>
        <v/>
      </c>
      <c r="AG67" s="96" t="str">
        <f aca="false">IF(ISNUMBER(VAL_S212!M67),VAL_S212!M67,IF(ISBLANK(VAL_S212!M67),"","NaN"))</f>
        <v/>
      </c>
      <c r="AH67" s="113" t="str">
        <f aca="false">IF(ISNUMBER(VAL_S212!M67),$F$6,IF(ISBLANK(VAL_S212!M67),"",VAL_S212!M67))</f>
        <v/>
      </c>
      <c r="AI67" s="113" t="str">
        <f aca="false">IF(ISBLANK(VAL_S212!M67),"",$F$7)</f>
        <v/>
      </c>
      <c r="AJ67" s="96" t="str">
        <f aca="false">IF(ISNUMBER(VAL_S212!N67),VAL_S212!N67,IF(ISBLANK(VAL_S212!N67),"","NaN"))</f>
        <v/>
      </c>
      <c r="AK67" s="113" t="str">
        <f aca="false">IF(ISNUMBER(VAL_S212!N67),$F$6,IF(ISBLANK(VAL_S212!N67),"",VAL_S212!N67))</f>
        <v/>
      </c>
      <c r="AL67" s="113" t="str">
        <f aca="false">IF(ISBLANK(VAL_S212!N67),"",$F$7)</f>
        <v/>
      </c>
      <c r="AM67" s="96" t="str">
        <f aca="false">IF(ISNUMBER(VAL_S212!O67),VAL_S212!O67,IF(ISBLANK(VAL_S212!O67),"","NaN"))</f>
        <v/>
      </c>
      <c r="AN67" s="113" t="str">
        <f aca="false">IF(ISNUMBER(VAL_S212!O67),$F$6,IF(ISBLANK(VAL_S212!O67),"",VAL_S212!O67))</f>
        <v/>
      </c>
      <c r="AO67" s="113" t="str">
        <f aca="false">IF(ISBLANK(VAL_S212!O67),"",$F$7)</f>
        <v/>
      </c>
      <c r="AP67" s="96" t="str">
        <f aca="false">IF(ISNUMBER(VAL_S212!P67),VAL_S212!P67,IF(ISBLANK(VAL_S212!P67),"","NaN"))</f>
        <v/>
      </c>
      <c r="AQ67" s="113" t="str">
        <f aca="false">IF(ISNUMBER(VAL_S212!P67),$F$6,IF(ISBLANK(VAL_S212!P67),"",VAL_S212!P67))</f>
        <v/>
      </c>
      <c r="AR67" s="113" t="str">
        <f aca="false">IF(ISBLANK(VAL_S212!P67),"",$F$7)</f>
        <v/>
      </c>
      <c r="AS67" s="96" t="str">
        <f aca="false">IF(ISNUMBER(VAL_S212!Q67),VAL_S212!Q67,IF(ISBLANK(VAL_S212!Q67),"","NaN"))</f>
        <v/>
      </c>
      <c r="AT67" s="113" t="str">
        <f aca="false">IF(ISNUMBER(VAL_S212!Q67),$F$6,IF(ISBLANK(VAL_S212!Q67),"",VAL_S212!Q67))</f>
        <v/>
      </c>
      <c r="AU67" s="113" t="str">
        <f aca="false">IF(ISBLANK(VAL_S212!Q67),"",$F$7)</f>
        <v/>
      </c>
      <c r="AV67" s="96" t="str">
        <f aca="false">IF(ISNUMBER(VAL_S212!R67),VAL_S212!R67,IF(ISBLANK(VAL_S212!R67),"","NaN"))</f>
        <v/>
      </c>
      <c r="AW67" s="113" t="str">
        <f aca="false">IF(ISNUMBER(VAL_S212!R67),$F$6,IF(ISBLANK(VAL_S212!R67),"",VAL_S212!R67))</f>
        <v/>
      </c>
      <c r="AX67" s="113" t="str">
        <f aca="false">IF(ISBLANK(VAL_S212!R67),"",$F$7)</f>
        <v/>
      </c>
      <c r="AY67" s="96" t="str">
        <f aca="false">IF(ISNUMBER(VAL_S212!S67),VAL_S212!S67,IF(ISBLANK(VAL_S212!S67),"","NaN"))</f>
        <v/>
      </c>
      <c r="AZ67" s="113" t="str">
        <f aca="false">IF(ISNUMBER(VAL_S212!S67),$F$6,IF(ISBLANK(VAL_S212!S67),"",VAL_S212!S67))</f>
        <v/>
      </c>
      <c r="BA67" s="113" t="str">
        <f aca="false">IF(ISBLANK(VAL_S212!S67),"",$F$7)</f>
        <v/>
      </c>
      <c r="BB67" s="96" t="str">
        <f aca="false">IF(ISNUMBER(VAL_S212!T67),VAL_S212!T67,IF(ISBLANK(VAL_S212!T67),"","NaN"))</f>
        <v/>
      </c>
      <c r="BC67" s="113" t="str">
        <f aca="false">IF(ISNUMBER(VAL_S212!T67),$F$6,IF(ISBLANK(VAL_S212!T67),"",VAL_S212!T67))</f>
        <v/>
      </c>
      <c r="BD67" s="113" t="str">
        <f aca="false">IF(ISBLANK(VAL_S212!T67),"",$F$7)</f>
        <v/>
      </c>
      <c r="BE67" s="96" t="str">
        <f aca="false">IF(ISNUMBER(VAL_S212!U67),VAL_S212!U67,IF(ISBLANK(VAL_S212!U67),"","NaN"))</f>
        <v/>
      </c>
      <c r="BF67" s="113" t="str">
        <f aca="false">IF(ISNUMBER(VAL_S212!U67),$F$6,IF(ISBLANK(VAL_S212!U67),"",VAL_S212!U67))</f>
        <v/>
      </c>
      <c r="BG67" s="113" t="str">
        <f aca="false">IF(ISBLANK(VAL_S212!U67),"",$F$7)</f>
        <v/>
      </c>
      <c r="BH67" s="96" t="str">
        <f aca="false">IF(ISNUMBER(VAL_S212!V67),VAL_S212!V67,IF(ISBLANK(VAL_S212!V67),"","NaN"))</f>
        <v/>
      </c>
      <c r="BI67" s="113" t="str">
        <f aca="false">IF(ISNUMBER(VAL_S212!V67),$F$6,IF(ISBLANK(VAL_S212!V67),"",VAL_S212!V67))</f>
        <v/>
      </c>
      <c r="BJ67" s="113" t="str">
        <f aca="false">IF(ISBLANK(VAL_S212!V67),"",$F$7)</f>
        <v/>
      </c>
      <c r="BK67" s="96" t="str">
        <f aca="false">IF(ISNUMBER(VAL_S212!W67),VAL_S212!W67,IF(ISBLANK(VAL_S212!W67),"","NaN"))</f>
        <v/>
      </c>
      <c r="BL67" s="113" t="str">
        <f aca="false">IF(ISNUMBER(VAL_S212!W67),$F$6,IF(ISBLANK(VAL_S212!W67),"",VAL_S212!W67))</f>
        <v/>
      </c>
      <c r="BM67" s="113" t="str">
        <f aca="false">IF(ISBLANK(VAL_S212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212!C68),VAL_S212!C68,IF(ISBLANK(VAL_S212!C68),"","NaN"))</f>
        <v/>
      </c>
      <c r="D68" s="127" t="str">
        <f aca="false">IF(ISNUMBER(VAL_S212!C68),$F$6,IF(ISBLANK(VAL_S212!C68),"",VAL_S212!C68))</f>
        <v/>
      </c>
      <c r="E68" s="127" t="str">
        <f aca="false">IF(ISBLANK(VAL_S212!C68),"",$F$7)</f>
        <v/>
      </c>
      <c r="F68" s="81" t="str">
        <f aca="false">IF(ISNUMBER(VAL_S212!D68),VAL_S212!D68,IF(ISBLANK(VAL_S212!D68),"","NaN"))</f>
        <v/>
      </c>
      <c r="G68" s="127" t="str">
        <f aca="false">IF(ISNUMBER(VAL_S212!D68),$F$6,IF(ISBLANK(VAL_S212!D68),"",VAL_S212!D68))</f>
        <v/>
      </c>
      <c r="H68" s="127" t="str">
        <f aca="false">IF(ISBLANK(VAL_S212!D68),"",$F$7)</f>
        <v/>
      </c>
      <c r="I68" s="81" t="str">
        <f aca="false">IF(ISNUMBER(VAL_S212!E68),VAL_S212!E68,IF(ISBLANK(VAL_S212!E68),"","NaN"))</f>
        <v/>
      </c>
      <c r="J68" s="127" t="str">
        <f aca="false">IF(ISNUMBER(VAL_S212!E68),$F$6,IF(ISBLANK(VAL_S212!E68),"",VAL_S212!E68))</f>
        <v/>
      </c>
      <c r="K68" s="127" t="str">
        <f aca="false">IF(ISBLANK(VAL_S212!E68),"",$F$7)</f>
        <v/>
      </c>
      <c r="L68" s="81" t="str">
        <f aca="false">IF(ISNUMBER(VAL_S212!F68),VAL_S212!F68,IF(ISBLANK(VAL_S212!F68),"","NaN"))</f>
        <v/>
      </c>
      <c r="M68" s="127" t="str">
        <f aca="false">IF(ISNUMBER(VAL_S212!F68),$F$6,IF(ISBLANK(VAL_S212!F68),"",VAL_S212!F68))</f>
        <v/>
      </c>
      <c r="N68" s="127" t="str">
        <f aca="false">IF(ISBLANK(VAL_S212!F68),"",$F$7)</f>
        <v/>
      </c>
      <c r="O68" s="81" t="str">
        <f aca="false">IF(ISNUMBER(VAL_S212!G68),VAL_S212!G68,IF(ISBLANK(VAL_S212!G68),"","NaN"))</f>
        <v/>
      </c>
      <c r="P68" s="127" t="str">
        <f aca="false">IF(ISNUMBER(VAL_S212!G68),$F$6,IF(ISBLANK(VAL_S212!G68),"",VAL_S212!G68))</f>
        <v/>
      </c>
      <c r="Q68" s="127" t="str">
        <f aca="false">IF(ISBLANK(VAL_S212!G68),"",$F$7)</f>
        <v/>
      </c>
      <c r="R68" s="81" t="str">
        <f aca="false">IF(ISNUMBER(VAL_S212!H68),VAL_S212!H68,IF(ISBLANK(VAL_S212!H68),"","NaN"))</f>
        <v/>
      </c>
      <c r="S68" s="127" t="str">
        <f aca="false">IF(ISNUMBER(VAL_S212!H68),$F$6,IF(ISBLANK(VAL_S212!H68),"",VAL_S212!H68))</f>
        <v/>
      </c>
      <c r="T68" s="127" t="str">
        <f aca="false">IF(ISBLANK(VAL_S212!H68),"",$F$7)</f>
        <v/>
      </c>
      <c r="U68" s="81" t="str">
        <f aca="false">IF(ISNUMBER(VAL_S212!I68),VAL_S212!I68,IF(ISBLANK(VAL_S212!I68),"","NaN"))</f>
        <v/>
      </c>
      <c r="V68" s="127" t="str">
        <f aca="false">IF(ISNUMBER(VAL_S212!I68),$F$6,IF(ISBLANK(VAL_S212!I68),"",VAL_S212!I68))</f>
        <v/>
      </c>
      <c r="W68" s="127" t="str">
        <f aca="false">IF(ISBLANK(VAL_S212!I68),"",$F$7)</f>
        <v/>
      </c>
      <c r="X68" s="81" t="str">
        <f aca="false">IF(ISNUMBER(VAL_S212!J68),VAL_S212!J68,IF(ISBLANK(VAL_S212!J68),"","NaN"))</f>
        <v/>
      </c>
      <c r="Y68" s="127" t="str">
        <f aca="false">IF(ISNUMBER(VAL_S212!J68),$F$6,IF(ISBLANK(VAL_S212!J68),"",VAL_S212!J68))</f>
        <v/>
      </c>
      <c r="Z68" s="127" t="str">
        <f aca="false">IF(ISBLANK(VAL_S212!J68),"",$F$7)</f>
        <v/>
      </c>
      <c r="AA68" s="81" t="str">
        <f aca="false">IF(ISNUMBER(VAL_S212!K68),VAL_S212!K68,IF(ISBLANK(VAL_S212!K68),"","NaN"))</f>
        <v/>
      </c>
      <c r="AB68" s="127" t="str">
        <f aca="false">IF(ISNUMBER(VAL_S212!K68),$F$6,IF(ISBLANK(VAL_S212!K68),"",VAL_S212!K68))</f>
        <v/>
      </c>
      <c r="AC68" s="127" t="str">
        <f aca="false">IF(ISBLANK(VAL_S212!K68),"",$F$7)</f>
        <v/>
      </c>
      <c r="AD68" s="81" t="str">
        <f aca="false">IF(ISNUMBER(VAL_S212!L68),VAL_S212!L68,IF(ISBLANK(VAL_S212!L68),"","NaN"))</f>
        <v/>
      </c>
      <c r="AE68" s="127" t="str">
        <f aca="false">IF(ISNUMBER(VAL_S212!L68),$F$6,IF(ISBLANK(VAL_S212!L68),"",VAL_S212!L68))</f>
        <v/>
      </c>
      <c r="AF68" s="127" t="str">
        <f aca="false">IF(ISBLANK(VAL_S212!L68),"",$F$7)</f>
        <v/>
      </c>
      <c r="AG68" s="81" t="str">
        <f aca="false">IF(ISNUMBER(VAL_S212!M68),VAL_S212!M68,IF(ISBLANK(VAL_S212!M68),"","NaN"))</f>
        <v/>
      </c>
      <c r="AH68" s="127" t="str">
        <f aca="false">IF(ISNUMBER(VAL_S212!M68),$F$6,IF(ISBLANK(VAL_S212!M68),"",VAL_S212!M68))</f>
        <v/>
      </c>
      <c r="AI68" s="127" t="str">
        <f aca="false">IF(ISBLANK(VAL_S212!M68),"",$F$7)</f>
        <v/>
      </c>
      <c r="AJ68" s="81" t="str">
        <f aca="false">IF(ISNUMBER(VAL_S212!N68),VAL_S212!N68,IF(ISBLANK(VAL_S212!N68),"","NaN"))</f>
        <v/>
      </c>
      <c r="AK68" s="127" t="str">
        <f aca="false">IF(ISNUMBER(VAL_S212!N68),$F$6,IF(ISBLANK(VAL_S212!N68),"",VAL_S212!N68))</f>
        <v/>
      </c>
      <c r="AL68" s="127" t="str">
        <f aca="false">IF(ISBLANK(VAL_S212!N68),"",$F$7)</f>
        <v/>
      </c>
      <c r="AM68" s="81" t="str">
        <f aca="false">IF(ISNUMBER(VAL_S212!O68),VAL_S212!O68,IF(ISBLANK(VAL_S212!O68),"","NaN"))</f>
        <v/>
      </c>
      <c r="AN68" s="127" t="str">
        <f aca="false">IF(ISNUMBER(VAL_S212!O68),$F$6,IF(ISBLANK(VAL_S212!O68),"",VAL_S212!O68))</f>
        <v/>
      </c>
      <c r="AO68" s="127" t="str">
        <f aca="false">IF(ISBLANK(VAL_S212!O68),"",$F$7)</f>
        <v/>
      </c>
      <c r="AP68" s="81" t="str">
        <f aca="false">IF(ISNUMBER(VAL_S212!P68),VAL_S212!P68,IF(ISBLANK(VAL_S212!P68),"","NaN"))</f>
        <v/>
      </c>
      <c r="AQ68" s="127" t="str">
        <f aca="false">IF(ISNUMBER(VAL_S212!P68),$F$6,IF(ISBLANK(VAL_S212!P68),"",VAL_S212!P68))</f>
        <v/>
      </c>
      <c r="AR68" s="127" t="str">
        <f aca="false">IF(ISBLANK(VAL_S212!P68),"",$F$7)</f>
        <v/>
      </c>
      <c r="AS68" s="81" t="str">
        <f aca="false">IF(ISNUMBER(VAL_S212!Q68),VAL_S212!Q68,IF(ISBLANK(VAL_S212!Q68),"","NaN"))</f>
        <v/>
      </c>
      <c r="AT68" s="127" t="str">
        <f aca="false">IF(ISNUMBER(VAL_S212!Q68),$F$6,IF(ISBLANK(VAL_S212!Q68),"",VAL_S212!Q68))</f>
        <v/>
      </c>
      <c r="AU68" s="127" t="str">
        <f aca="false">IF(ISBLANK(VAL_S212!Q68),"",$F$7)</f>
        <v/>
      </c>
      <c r="AV68" s="81" t="str">
        <f aca="false">IF(ISNUMBER(VAL_S212!R68),VAL_S212!R68,IF(ISBLANK(VAL_S212!R68),"","NaN"))</f>
        <v/>
      </c>
      <c r="AW68" s="127" t="str">
        <f aca="false">IF(ISNUMBER(VAL_S212!R68),$F$6,IF(ISBLANK(VAL_S212!R68),"",VAL_S212!R68))</f>
        <v/>
      </c>
      <c r="AX68" s="127" t="str">
        <f aca="false">IF(ISBLANK(VAL_S212!R68),"",$F$7)</f>
        <v/>
      </c>
      <c r="AY68" s="81" t="str">
        <f aca="false">IF(ISNUMBER(VAL_S212!S68),VAL_S212!S68,IF(ISBLANK(VAL_S212!S68),"","NaN"))</f>
        <v/>
      </c>
      <c r="AZ68" s="127" t="str">
        <f aca="false">IF(ISNUMBER(VAL_S212!S68),$F$6,IF(ISBLANK(VAL_S212!S68),"",VAL_S212!S68))</f>
        <v/>
      </c>
      <c r="BA68" s="127" t="str">
        <f aca="false">IF(ISBLANK(VAL_S212!S68),"",$F$7)</f>
        <v/>
      </c>
      <c r="BB68" s="81" t="str">
        <f aca="false">IF(ISNUMBER(VAL_S212!T68),VAL_S212!T68,IF(ISBLANK(VAL_S212!T68),"","NaN"))</f>
        <v/>
      </c>
      <c r="BC68" s="127" t="str">
        <f aca="false">IF(ISNUMBER(VAL_S212!T68),$F$6,IF(ISBLANK(VAL_S212!T68),"",VAL_S212!T68))</f>
        <v/>
      </c>
      <c r="BD68" s="127" t="str">
        <f aca="false">IF(ISBLANK(VAL_S212!T68),"",$F$7)</f>
        <v/>
      </c>
      <c r="BE68" s="81" t="str">
        <f aca="false">IF(ISNUMBER(VAL_S212!U68),VAL_S212!U68,IF(ISBLANK(VAL_S212!U68),"","NaN"))</f>
        <v/>
      </c>
      <c r="BF68" s="127" t="str">
        <f aca="false">IF(ISNUMBER(VAL_S212!U68),$F$6,IF(ISBLANK(VAL_S212!U68),"",VAL_S212!U68))</f>
        <v/>
      </c>
      <c r="BG68" s="127" t="str">
        <f aca="false">IF(ISBLANK(VAL_S212!U68),"",$F$7)</f>
        <v/>
      </c>
      <c r="BH68" s="81" t="str">
        <f aca="false">IF(ISNUMBER(VAL_S212!V68),VAL_S212!V68,IF(ISBLANK(VAL_S212!V68),"","NaN"))</f>
        <v/>
      </c>
      <c r="BI68" s="127" t="str">
        <f aca="false">IF(ISNUMBER(VAL_S212!V68),$F$6,IF(ISBLANK(VAL_S212!V68),"",VAL_S212!V68))</f>
        <v/>
      </c>
      <c r="BJ68" s="127" t="str">
        <f aca="false">IF(ISBLANK(VAL_S212!V68),"",$F$7)</f>
        <v/>
      </c>
      <c r="BK68" s="81" t="str">
        <f aca="false">IF(ISNUMBER(VAL_S212!W68),VAL_S212!W68,IF(ISBLANK(VAL_S212!W68),"","NaN"))</f>
        <v/>
      </c>
      <c r="BL68" s="127" t="str">
        <f aca="false">IF(ISNUMBER(VAL_S212!W68),$F$6,IF(ISBLANK(VAL_S212!W68),"",VAL_S212!W68))</f>
        <v/>
      </c>
      <c r="BM68" s="127" t="str">
        <f aca="false">IF(ISBLANK(VAL_S212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212!C69),VAL_S212!C69,IF(ISBLANK(VAL_S212!C69),"","NaN"))</f>
        <v/>
      </c>
      <c r="D69" s="112" t="str">
        <f aca="false">IF(ISNUMBER(VAL_S212!C69),$F$6,IF(ISBLANK(VAL_S212!C69),"",VAL_S212!C69))</f>
        <v/>
      </c>
      <c r="E69" s="112" t="str">
        <f aca="false">IF(ISBLANK(VAL_S212!C69),"",$F$7)</f>
        <v/>
      </c>
      <c r="F69" s="87" t="str">
        <f aca="false">IF(ISNUMBER(VAL_S212!D69),VAL_S212!D69,IF(ISBLANK(VAL_S212!D69),"","NaN"))</f>
        <v/>
      </c>
      <c r="G69" s="112" t="str">
        <f aca="false">IF(ISNUMBER(VAL_S212!D69),$F$6,IF(ISBLANK(VAL_S212!D69),"",VAL_S212!D69))</f>
        <v/>
      </c>
      <c r="H69" s="112" t="str">
        <f aca="false">IF(ISBLANK(VAL_S212!D69),"",$F$7)</f>
        <v/>
      </c>
      <c r="I69" s="87" t="str">
        <f aca="false">IF(ISNUMBER(VAL_S212!E69),VAL_S212!E69,IF(ISBLANK(VAL_S212!E69),"","NaN"))</f>
        <v/>
      </c>
      <c r="J69" s="112" t="str">
        <f aca="false">IF(ISNUMBER(VAL_S212!E69),$F$6,IF(ISBLANK(VAL_S212!E69),"",VAL_S212!E69))</f>
        <v/>
      </c>
      <c r="K69" s="112" t="str">
        <f aca="false">IF(ISBLANK(VAL_S212!E69),"",$F$7)</f>
        <v/>
      </c>
      <c r="L69" s="87" t="str">
        <f aca="false">IF(ISNUMBER(VAL_S212!F69),VAL_S212!F69,IF(ISBLANK(VAL_S212!F69),"","NaN"))</f>
        <v/>
      </c>
      <c r="M69" s="112" t="str">
        <f aca="false">IF(ISNUMBER(VAL_S212!F69),$F$6,IF(ISBLANK(VAL_S212!F69),"",VAL_S212!F69))</f>
        <v/>
      </c>
      <c r="N69" s="112" t="str">
        <f aca="false">IF(ISBLANK(VAL_S212!F69),"",$F$7)</f>
        <v/>
      </c>
      <c r="O69" s="87" t="str">
        <f aca="false">IF(ISNUMBER(VAL_S212!G69),VAL_S212!G69,IF(ISBLANK(VAL_S212!G69),"","NaN"))</f>
        <v/>
      </c>
      <c r="P69" s="112" t="str">
        <f aca="false">IF(ISNUMBER(VAL_S212!G69),$F$6,IF(ISBLANK(VAL_S212!G69),"",VAL_S212!G69))</f>
        <v/>
      </c>
      <c r="Q69" s="112" t="str">
        <f aca="false">IF(ISBLANK(VAL_S212!G69),"",$F$7)</f>
        <v/>
      </c>
      <c r="R69" s="87" t="str">
        <f aca="false">IF(ISNUMBER(VAL_S212!H69),VAL_S212!H69,IF(ISBLANK(VAL_S212!H69),"","NaN"))</f>
        <v/>
      </c>
      <c r="S69" s="112" t="str">
        <f aca="false">IF(ISNUMBER(VAL_S212!H69),$F$6,IF(ISBLANK(VAL_S212!H69),"",VAL_S212!H69))</f>
        <v/>
      </c>
      <c r="T69" s="112" t="str">
        <f aca="false">IF(ISBLANK(VAL_S212!H69),"",$F$7)</f>
        <v/>
      </c>
      <c r="U69" s="87" t="str">
        <f aca="false">IF(ISNUMBER(VAL_S212!I69),VAL_S212!I69,IF(ISBLANK(VAL_S212!I69),"","NaN"))</f>
        <v/>
      </c>
      <c r="V69" s="112" t="str">
        <f aca="false">IF(ISNUMBER(VAL_S212!I69),$F$6,IF(ISBLANK(VAL_S212!I69),"",VAL_S212!I69))</f>
        <v/>
      </c>
      <c r="W69" s="112" t="str">
        <f aca="false">IF(ISBLANK(VAL_S212!I69),"",$F$7)</f>
        <v/>
      </c>
      <c r="X69" s="87" t="str">
        <f aca="false">IF(ISNUMBER(VAL_S212!J69),VAL_S212!J69,IF(ISBLANK(VAL_S212!J69),"","NaN"))</f>
        <v/>
      </c>
      <c r="Y69" s="112" t="str">
        <f aca="false">IF(ISNUMBER(VAL_S212!J69),$F$6,IF(ISBLANK(VAL_S212!J69),"",VAL_S212!J69))</f>
        <v/>
      </c>
      <c r="Z69" s="112" t="str">
        <f aca="false">IF(ISBLANK(VAL_S212!J69),"",$F$7)</f>
        <v/>
      </c>
      <c r="AA69" s="87" t="str">
        <f aca="false">IF(ISNUMBER(VAL_S212!K69),VAL_S212!K69,IF(ISBLANK(VAL_S212!K69),"","NaN"))</f>
        <v/>
      </c>
      <c r="AB69" s="112" t="str">
        <f aca="false">IF(ISNUMBER(VAL_S212!K69),$F$6,IF(ISBLANK(VAL_S212!K69),"",VAL_S212!K69))</f>
        <v/>
      </c>
      <c r="AC69" s="112" t="str">
        <f aca="false">IF(ISBLANK(VAL_S212!K69),"",$F$7)</f>
        <v/>
      </c>
      <c r="AD69" s="87" t="str">
        <f aca="false">IF(ISNUMBER(VAL_S212!L69),VAL_S212!L69,IF(ISBLANK(VAL_S212!L69),"","NaN"))</f>
        <v/>
      </c>
      <c r="AE69" s="112" t="str">
        <f aca="false">IF(ISNUMBER(VAL_S212!L69),$F$6,IF(ISBLANK(VAL_S212!L69),"",VAL_S212!L69))</f>
        <v/>
      </c>
      <c r="AF69" s="112" t="str">
        <f aca="false">IF(ISBLANK(VAL_S212!L69),"",$F$7)</f>
        <v/>
      </c>
      <c r="AG69" s="87" t="str">
        <f aca="false">IF(ISNUMBER(VAL_S212!M69),VAL_S212!M69,IF(ISBLANK(VAL_S212!M69),"","NaN"))</f>
        <v/>
      </c>
      <c r="AH69" s="112" t="str">
        <f aca="false">IF(ISNUMBER(VAL_S212!M69),$F$6,IF(ISBLANK(VAL_S212!M69),"",VAL_S212!M69))</f>
        <v/>
      </c>
      <c r="AI69" s="112" t="str">
        <f aca="false">IF(ISBLANK(VAL_S212!M69),"",$F$7)</f>
        <v/>
      </c>
      <c r="AJ69" s="87" t="str">
        <f aca="false">IF(ISNUMBER(VAL_S212!N69),VAL_S212!N69,IF(ISBLANK(VAL_S212!N69),"","NaN"))</f>
        <v/>
      </c>
      <c r="AK69" s="112" t="str">
        <f aca="false">IF(ISNUMBER(VAL_S212!N69),$F$6,IF(ISBLANK(VAL_S212!N69),"",VAL_S212!N69))</f>
        <v/>
      </c>
      <c r="AL69" s="112" t="str">
        <f aca="false">IF(ISBLANK(VAL_S212!N69),"",$F$7)</f>
        <v/>
      </c>
      <c r="AM69" s="87" t="str">
        <f aca="false">IF(ISNUMBER(VAL_S212!O69),VAL_S212!O69,IF(ISBLANK(VAL_S212!O69),"","NaN"))</f>
        <v/>
      </c>
      <c r="AN69" s="112" t="str">
        <f aca="false">IF(ISNUMBER(VAL_S212!O69),$F$6,IF(ISBLANK(VAL_S212!O69),"",VAL_S212!O69))</f>
        <v/>
      </c>
      <c r="AO69" s="112" t="str">
        <f aca="false">IF(ISBLANK(VAL_S212!O69),"",$F$7)</f>
        <v/>
      </c>
      <c r="AP69" s="87" t="str">
        <f aca="false">IF(ISNUMBER(VAL_S212!P69),VAL_S212!P69,IF(ISBLANK(VAL_S212!P69),"","NaN"))</f>
        <v/>
      </c>
      <c r="AQ69" s="112" t="str">
        <f aca="false">IF(ISNUMBER(VAL_S212!P69),$F$6,IF(ISBLANK(VAL_S212!P69),"",VAL_S212!P69))</f>
        <v/>
      </c>
      <c r="AR69" s="112" t="str">
        <f aca="false">IF(ISBLANK(VAL_S212!P69),"",$F$7)</f>
        <v/>
      </c>
      <c r="AS69" s="87" t="str">
        <f aca="false">IF(ISNUMBER(VAL_S212!Q69),VAL_S212!Q69,IF(ISBLANK(VAL_S212!Q69),"","NaN"))</f>
        <v/>
      </c>
      <c r="AT69" s="112" t="str">
        <f aca="false">IF(ISNUMBER(VAL_S212!Q69),$F$6,IF(ISBLANK(VAL_S212!Q69),"",VAL_S212!Q69))</f>
        <v/>
      </c>
      <c r="AU69" s="112" t="str">
        <f aca="false">IF(ISBLANK(VAL_S212!Q69),"",$F$7)</f>
        <v/>
      </c>
      <c r="AV69" s="87" t="str">
        <f aca="false">IF(ISNUMBER(VAL_S212!R69),VAL_S212!R69,IF(ISBLANK(VAL_S212!R69),"","NaN"))</f>
        <v/>
      </c>
      <c r="AW69" s="112" t="str">
        <f aca="false">IF(ISNUMBER(VAL_S212!R69),$F$6,IF(ISBLANK(VAL_S212!R69),"",VAL_S212!R69))</f>
        <v/>
      </c>
      <c r="AX69" s="112" t="str">
        <f aca="false">IF(ISBLANK(VAL_S212!R69),"",$F$7)</f>
        <v/>
      </c>
      <c r="AY69" s="87" t="str">
        <f aca="false">IF(ISNUMBER(VAL_S212!S69),VAL_S212!S69,IF(ISBLANK(VAL_S212!S69),"","NaN"))</f>
        <v/>
      </c>
      <c r="AZ69" s="112" t="str">
        <f aca="false">IF(ISNUMBER(VAL_S212!S69),$F$6,IF(ISBLANK(VAL_S212!S69),"",VAL_S212!S69))</f>
        <v/>
      </c>
      <c r="BA69" s="112" t="str">
        <f aca="false">IF(ISBLANK(VAL_S212!S69),"",$F$7)</f>
        <v/>
      </c>
      <c r="BB69" s="87" t="str">
        <f aca="false">IF(ISNUMBER(VAL_S212!T69),VAL_S212!T69,IF(ISBLANK(VAL_S212!T69),"","NaN"))</f>
        <v/>
      </c>
      <c r="BC69" s="112" t="str">
        <f aca="false">IF(ISNUMBER(VAL_S212!T69),$F$6,IF(ISBLANK(VAL_S212!T69),"",VAL_S212!T69))</f>
        <v/>
      </c>
      <c r="BD69" s="112" t="str">
        <f aca="false">IF(ISBLANK(VAL_S212!T69),"",$F$7)</f>
        <v/>
      </c>
      <c r="BE69" s="87" t="str">
        <f aca="false">IF(ISNUMBER(VAL_S212!U69),VAL_S212!U69,IF(ISBLANK(VAL_S212!U69),"","NaN"))</f>
        <v/>
      </c>
      <c r="BF69" s="112" t="str">
        <f aca="false">IF(ISNUMBER(VAL_S212!U69),$F$6,IF(ISBLANK(VAL_S212!U69),"",VAL_S212!U69))</f>
        <v/>
      </c>
      <c r="BG69" s="112" t="str">
        <f aca="false">IF(ISBLANK(VAL_S212!U69),"",$F$7)</f>
        <v/>
      </c>
      <c r="BH69" s="87" t="str">
        <f aca="false">IF(ISNUMBER(VAL_S212!V69),VAL_S212!V69,IF(ISBLANK(VAL_S212!V69),"","NaN"))</f>
        <v/>
      </c>
      <c r="BI69" s="112" t="str">
        <f aca="false">IF(ISNUMBER(VAL_S212!V69),$F$6,IF(ISBLANK(VAL_S212!V69),"",VAL_S212!V69))</f>
        <v/>
      </c>
      <c r="BJ69" s="112" t="str">
        <f aca="false">IF(ISBLANK(VAL_S212!V69),"",$F$7)</f>
        <v/>
      </c>
      <c r="BK69" s="87" t="str">
        <f aca="false">IF(ISNUMBER(VAL_S212!W69),VAL_S212!W69,IF(ISBLANK(VAL_S212!W69),"","NaN"))</f>
        <v/>
      </c>
      <c r="BL69" s="112" t="str">
        <f aca="false">IF(ISNUMBER(VAL_S212!W69),$F$6,IF(ISBLANK(VAL_S212!W69),"",VAL_S212!W69))</f>
        <v/>
      </c>
      <c r="BM69" s="112" t="str">
        <f aca="false">IF(ISBLANK(VAL_S212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212!C70),VAL_S212!C70,IF(ISBLANK(VAL_S212!C70),"","NaN"))</f>
        <v/>
      </c>
      <c r="D70" s="90" t="str">
        <f aca="false">IF(ISNUMBER(VAL_S212!C70),$F$6,IF(ISBLANK(VAL_S212!C70),"",VAL_S212!C70))</f>
        <v/>
      </c>
      <c r="E70" s="90" t="str">
        <f aca="false">IF(ISBLANK(VAL_S212!C70),"",$F$7)</f>
        <v/>
      </c>
      <c r="F70" s="92" t="str">
        <f aca="false">IF(ISNUMBER(VAL_S212!D70),VAL_S212!D70,IF(ISBLANK(VAL_S212!D70),"","NaN"))</f>
        <v/>
      </c>
      <c r="G70" s="90" t="str">
        <f aca="false">IF(ISNUMBER(VAL_S212!D70),$F$6,IF(ISBLANK(VAL_S212!D70),"",VAL_S212!D70))</f>
        <v/>
      </c>
      <c r="H70" s="90" t="str">
        <f aca="false">IF(ISBLANK(VAL_S212!D70),"",$F$7)</f>
        <v/>
      </c>
      <c r="I70" s="92" t="str">
        <f aca="false">IF(ISNUMBER(VAL_S212!E70),VAL_S212!E70,IF(ISBLANK(VAL_S212!E70),"","NaN"))</f>
        <v/>
      </c>
      <c r="J70" s="90" t="str">
        <f aca="false">IF(ISNUMBER(VAL_S212!E70),$F$6,IF(ISBLANK(VAL_S212!E70),"",VAL_S212!E70))</f>
        <v/>
      </c>
      <c r="K70" s="90" t="str">
        <f aca="false">IF(ISBLANK(VAL_S212!E70),"",$F$7)</f>
        <v/>
      </c>
      <c r="L70" s="92" t="str">
        <f aca="false">IF(ISNUMBER(VAL_S212!F70),VAL_S212!F70,IF(ISBLANK(VAL_S212!F70),"","NaN"))</f>
        <v/>
      </c>
      <c r="M70" s="90" t="str">
        <f aca="false">IF(ISNUMBER(VAL_S212!F70),$F$6,IF(ISBLANK(VAL_S212!F70),"",VAL_S212!F70))</f>
        <v/>
      </c>
      <c r="N70" s="90" t="str">
        <f aca="false">IF(ISBLANK(VAL_S212!F70),"",$F$7)</f>
        <v/>
      </c>
      <c r="O70" s="92" t="str">
        <f aca="false">IF(ISNUMBER(VAL_S212!G70),VAL_S212!G70,IF(ISBLANK(VAL_S212!G70),"","NaN"))</f>
        <v/>
      </c>
      <c r="P70" s="90" t="str">
        <f aca="false">IF(ISNUMBER(VAL_S212!G70),$F$6,IF(ISBLANK(VAL_S212!G70),"",VAL_S212!G70))</f>
        <v/>
      </c>
      <c r="Q70" s="90" t="str">
        <f aca="false">IF(ISBLANK(VAL_S212!G70),"",$F$7)</f>
        <v/>
      </c>
      <c r="R70" s="92" t="str">
        <f aca="false">IF(ISNUMBER(VAL_S212!H70),VAL_S212!H70,IF(ISBLANK(VAL_S212!H70),"","NaN"))</f>
        <v/>
      </c>
      <c r="S70" s="90" t="str">
        <f aca="false">IF(ISNUMBER(VAL_S212!H70),$F$6,IF(ISBLANK(VAL_S212!H70),"",VAL_S212!H70))</f>
        <v/>
      </c>
      <c r="T70" s="90" t="str">
        <f aca="false">IF(ISBLANK(VAL_S212!H70),"",$F$7)</f>
        <v/>
      </c>
      <c r="U70" s="92" t="str">
        <f aca="false">IF(ISNUMBER(VAL_S212!I70),VAL_S212!I70,IF(ISBLANK(VAL_S212!I70),"","NaN"))</f>
        <v/>
      </c>
      <c r="V70" s="90" t="str">
        <f aca="false">IF(ISNUMBER(VAL_S212!I70),$F$6,IF(ISBLANK(VAL_S212!I70),"",VAL_S212!I70))</f>
        <v/>
      </c>
      <c r="W70" s="90" t="str">
        <f aca="false">IF(ISBLANK(VAL_S212!I70),"",$F$7)</f>
        <v/>
      </c>
      <c r="X70" s="92" t="str">
        <f aca="false">IF(ISNUMBER(VAL_S212!J70),VAL_S212!J70,IF(ISBLANK(VAL_S212!J70),"","NaN"))</f>
        <v/>
      </c>
      <c r="Y70" s="90" t="str">
        <f aca="false">IF(ISNUMBER(VAL_S212!J70),$F$6,IF(ISBLANK(VAL_S212!J70),"",VAL_S212!J70))</f>
        <v/>
      </c>
      <c r="Z70" s="90" t="str">
        <f aca="false">IF(ISBLANK(VAL_S212!J70),"",$F$7)</f>
        <v/>
      </c>
      <c r="AA70" s="92" t="str">
        <f aca="false">IF(ISNUMBER(VAL_S212!K70),VAL_S212!K70,IF(ISBLANK(VAL_S212!K70),"","NaN"))</f>
        <v/>
      </c>
      <c r="AB70" s="90" t="str">
        <f aca="false">IF(ISNUMBER(VAL_S212!K70),$F$6,IF(ISBLANK(VAL_S212!K70),"",VAL_S212!K70))</f>
        <v/>
      </c>
      <c r="AC70" s="90" t="str">
        <f aca="false">IF(ISBLANK(VAL_S212!K70),"",$F$7)</f>
        <v/>
      </c>
      <c r="AD70" s="92" t="str">
        <f aca="false">IF(ISNUMBER(VAL_S212!L70),VAL_S212!L70,IF(ISBLANK(VAL_S212!L70),"","NaN"))</f>
        <v/>
      </c>
      <c r="AE70" s="90" t="str">
        <f aca="false">IF(ISNUMBER(VAL_S212!L70),$F$6,IF(ISBLANK(VAL_S212!L70),"",VAL_S212!L70))</f>
        <v/>
      </c>
      <c r="AF70" s="90" t="str">
        <f aca="false">IF(ISBLANK(VAL_S212!L70),"",$F$7)</f>
        <v/>
      </c>
      <c r="AG70" s="92" t="str">
        <f aca="false">IF(ISNUMBER(VAL_S212!M70),VAL_S212!M70,IF(ISBLANK(VAL_S212!M70),"","NaN"))</f>
        <v/>
      </c>
      <c r="AH70" s="90" t="str">
        <f aca="false">IF(ISNUMBER(VAL_S212!M70),$F$6,IF(ISBLANK(VAL_S212!M70),"",VAL_S212!M70))</f>
        <v/>
      </c>
      <c r="AI70" s="90" t="str">
        <f aca="false">IF(ISBLANK(VAL_S212!M70),"",$F$7)</f>
        <v/>
      </c>
      <c r="AJ70" s="92" t="str">
        <f aca="false">IF(ISNUMBER(VAL_S212!N70),VAL_S212!N70,IF(ISBLANK(VAL_S212!N70),"","NaN"))</f>
        <v/>
      </c>
      <c r="AK70" s="90" t="str">
        <f aca="false">IF(ISNUMBER(VAL_S212!N70),$F$6,IF(ISBLANK(VAL_S212!N70),"",VAL_S212!N70))</f>
        <v/>
      </c>
      <c r="AL70" s="90" t="str">
        <f aca="false">IF(ISBLANK(VAL_S212!N70),"",$F$7)</f>
        <v/>
      </c>
      <c r="AM70" s="92" t="str">
        <f aca="false">IF(ISNUMBER(VAL_S212!O70),VAL_S212!O70,IF(ISBLANK(VAL_S212!O70),"","NaN"))</f>
        <v/>
      </c>
      <c r="AN70" s="90" t="str">
        <f aca="false">IF(ISNUMBER(VAL_S212!O70),$F$6,IF(ISBLANK(VAL_S212!O70),"",VAL_S212!O70))</f>
        <v/>
      </c>
      <c r="AO70" s="90" t="str">
        <f aca="false">IF(ISBLANK(VAL_S212!O70),"",$F$7)</f>
        <v/>
      </c>
      <c r="AP70" s="92" t="str">
        <f aca="false">IF(ISNUMBER(VAL_S212!P70),VAL_S212!P70,IF(ISBLANK(VAL_S212!P70),"","NaN"))</f>
        <v/>
      </c>
      <c r="AQ70" s="90" t="str">
        <f aca="false">IF(ISNUMBER(VAL_S212!P70),$F$6,IF(ISBLANK(VAL_S212!P70),"",VAL_S212!P70))</f>
        <v/>
      </c>
      <c r="AR70" s="90" t="str">
        <f aca="false">IF(ISBLANK(VAL_S212!P70),"",$F$7)</f>
        <v/>
      </c>
      <c r="AS70" s="92" t="str">
        <f aca="false">IF(ISNUMBER(VAL_S212!Q70),VAL_S212!Q70,IF(ISBLANK(VAL_S212!Q70),"","NaN"))</f>
        <v/>
      </c>
      <c r="AT70" s="90" t="str">
        <f aca="false">IF(ISNUMBER(VAL_S212!Q70),$F$6,IF(ISBLANK(VAL_S212!Q70),"",VAL_S212!Q70))</f>
        <v/>
      </c>
      <c r="AU70" s="90" t="str">
        <f aca="false">IF(ISBLANK(VAL_S212!Q70),"",$F$7)</f>
        <v/>
      </c>
      <c r="AV70" s="92" t="str">
        <f aca="false">IF(ISNUMBER(VAL_S212!R70),VAL_S212!R70,IF(ISBLANK(VAL_S212!R70),"","NaN"))</f>
        <v/>
      </c>
      <c r="AW70" s="90" t="str">
        <f aca="false">IF(ISNUMBER(VAL_S212!R70),$F$6,IF(ISBLANK(VAL_S212!R70),"",VAL_S212!R70))</f>
        <v/>
      </c>
      <c r="AX70" s="90" t="str">
        <f aca="false">IF(ISBLANK(VAL_S212!R70),"",$F$7)</f>
        <v/>
      </c>
      <c r="AY70" s="92" t="str">
        <f aca="false">IF(ISNUMBER(VAL_S212!S70),VAL_S212!S70,IF(ISBLANK(VAL_S212!S70),"","NaN"))</f>
        <v/>
      </c>
      <c r="AZ70" s="90" t="str">
        <f aca="false">IF(ISNUMBER(VAL_S212!S70),$F$6,IF(ISBLANK(VAL_S212!S70),"",VAL_S212!S70))</f>
        <v/>
      </c>
      <c r="BA70" s="90" t="str">
        <f aca="false">IF(ISBLANK(VAL_S212!S70),"",$F$7)</f>
        <v/>
      </c>
      <c r="BB70" s="92" t="str">
        <f aca="false">IF(ISNUMBER(VAL_S212!T70),VAL_S212!T70,IF(ISBLANK(VAL_S212!T70),"","NaN"))</f>
        <v/>
      </c>
      <c r="BC70" s="90" t="str">
        <f aca="false">IF(ISNUMBER(VAL_S212!T70),$F$6,IF(ISBLANK(VAL_S212!T70),"",VAL_S212!T70))</f>
        <v/>
      </c>
      <c r="BD70" s="90" t="str">
        <f aca="false">IF(ISBLANK(VAL_S212!T70),"",$F$7)</f>
        <v/>
      </c>
      <c r="BE70" s="92" t="str">
        <f aca="false">IF(ISNUMBER(VAL_S212!U70),VAL_S212!U70,IF(ISBLANK(VAL_S212!U70),"","NaN"))</f>
        <v/>
      </c>
      <c r="BF70" s="90" t="str">
        <f aca="false">IF(ISNUMBER(VAL_S212!U70),$F$6,IF(ISBLANK(VAL_S212!U70),"",VAL_S212!U70))</f>
        <v/>
      </c>
      <c r="BG70" s="90" t="str">
        <f aca="false">IF(ISBLANK(VAL_S212!U70),"",$F$7)</f>
        <v/>
      </c>
      <c r="BH70" s="92" t="str">
        <f aca="false">IF(ISNUMBER(VAL_S212!V70),VAL_S212!V70,IF(ISBLANK(VAL_S212!V70),"","NaN"))</f>
        <v/>
      </c>
      <c r="BI70" s="90" t="str">
        <f aca="false">IF(ISNUMBER(VAL_S212!V70),$F$6,IF(ISBLANK(VAL_S212!V70),"",VAL_S212!V70))</f>
        <v/>
      </c>
      <c r="BJ70" s="90" t="str">
        <f aca="false">IF(ISBLANK(VAL_S212!V70),"",$F$7)</f>
        <v/>
      </c>
      <c r="BK70" s="92" t="str">
        <f aca="false">IF(ISNUMBER(VAL_S212!W70),VAL_S212!W70,IF(ISBLANK(VAL_S212!W70),"","NaN"))</f>
        <v/>
      </c>
      <c r="BL70" s="90" t="str">
        <f aca="false">IF(ISNUMBER(VAL_S212!W70),$F$6,IF(ISBLANK(VAL_S212!W70),"",VAL_S212!W70))</f>
        <v/>
      </c>
      <c r="BM70" s="90" t="str">
        <f aca="false">IF(ISBLANK(VAL_S212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212!C71),VAL_S212!C71,IF(ISBLANK(VAL_S212!C71),"","NaN"))</f>
        <v/>
      </c>
      <c r="D71" s="90" t="str">
        <f aca="false">IF(ISNUMBER(VAL_S212!C71),$F$6,IF(ISBLANK(VAL_S212!C71),"",VAL_S212!C71))</f>
        <v/>
      </c>
      <c r="E71" s="90" t="str">
        <f aca="false">IF(ISBLANK(VAL_S212!C71),"",$F$7)</f>
        <v/>
      </c>
      <c r="F71" s="92" t="str">
        <f aca="false">IF(ISNUMBER(VAL_S212!D71),VAL_S212!D71,IF(ISBLANK(VAL_S212!D71),"","NaN"))</f>
        <v/>
      </c>
      <c r="G71" s="90" t="str">
        <f aca="false">IF(ISNUMBER(VAL_S212!D71),$F$6,IF(ISBLANK(VAL_S212!D71),"",VAL_S212!D71))</f>
        <v/>
      </c>
      <c r="H71" s="90" t="str">
        <f aca="false">IF(ISBLANK(VAL_S212!D71),"",$F$7)</f>
        <v/>
      </c>
      <c r="I71" s="92" t="str">
        <f aca="false">IF(ISNUMBER(VAL_S212!E71),VAL_S212!E71,IF(ISBLANK(VAL_S212!E71),"","NaN"))</f>
        <v/>
      </c>
      <c r="J71" s="90" t="str">
        <f aca="false">IF(ISNUMBER(VAL_S212!E71),$F$6,IF(ISBLANK(VAL_S212!E71),"",VAL_S212!E71))</f>
        <v/>
      </c>
      <c r="K71" s="90" t="str">
        <f aca="false">IF(ISBLANK(VAL_S212!E71),"",$F$7)</f>
        <v/>
      </c>
      <c r="L71" s="92" t="str">
        <f aca="false">IF(ISNUMBER(VAL_S212!F71),VAL_S212!F71,IF(ISBLANK(VAL_S212!F71),"","NaN"))</f>
        <v/>
      </c>
      <c r="M71" s="90" t="str">
        <f aca="false">IF(ISNUMBER(VAL_S212!F71),$F$6,IF(ISBLANK(VAL_S212!F71),"",VAL_S212!F71))</f>
        <v/>
      </c>
      <c r="N71" s="90" t="str">
        <f aca="false">IF(ISBLANK(VAL_S212!F71),"",$F$7)</f>
        <v/>
      </c>
      <c r="O71" s="92" t="str">
        <f aca="false">IF(ISNUMBER(VAL_S212!G71),VAL_S212!G71,IF(ISBLANK(VAL_S212!G71),"","NaN"))</f>
        <v/>
      </c>
      <c r="P71" s="90" t="str">
        <f aca="false">IF(ISNUMBER(VAL_S212!G71),$F$6,IF(ISBLANK(VAL_S212!G71),"",VAL_S212!G71))</f>
        <v/>
      </c>
      <c r="Q71" s="90" t="str">
        <f aca="false">IF(ISBLANK(VAL_S212!G71),"",$F$7)</f>
        <v/>
      </c>
      <c r="R71" s="92" t="str">
        <f aca="false">IF(ISNUMBER(VAL_S212!H71),VAL_S212!H71,IF(ISBLANK(VAL_S212!H71),"","NaN"))</f>
        <v/>
      </c>
      <c r="S71" s="90" t="str">
        <f aca="false">IF(ISNUMBER(VAL_S212!H71),$F$6,IF(ISBLANK(VAL_S212!H71),"",VAL_S212!H71))</f>
        <v/>
      </c>
      <c r="T71" s="90" t="str">
        <f aca="false">IF(ISBLANK(VAL_S212!H71),"",$F$7)</f>
        <v/>
      </c>
      <c r="U71" s="92" t="str">
        <f aca="false">IF(ISNUMBER(VAL_S212!I71),VAL_S212!I71,IF(ISBLANK(VAL_S212!I71),"","NaN"))</f>
        <v/>
      </c>
      <c r="V71" s="90" t="str">
        <f aca="false">IF(ISNUMBER(VAL_S212!I71),$F$6,IF(ISBLANK(VAL_S212!I71),"",VAL_S212!I71))</f>
        <v/>
      </c>
      <c r="W71" s="90" t="str">
        <f aca="false">IF(ISBLANK(VAL_S212!I71),"",$F$7)</f>
        <v/>
      </c>
      <c r="X71" s="92" t="str">
        <f aca="false">IF(ISNUMBER(VAL_S212!J71),VAL_S212!J71,IF(ISBLANK(VAL_S212!J71),"","NaN"))</f>
        <v/>
      </c>
      <c r="Y71" s="90" t="str">
        <f aca="false">IF(ISNUMBER(VAL_S212!J71),$F$6,IF(ISBLANK(VAL_S212!J71),"",VAL_S212!J71))</f>
        <v/>
      </c>
      <c r="Z71" s="90" t="str">
        <f aca="false">IF(ISBLANK(VAL_S212!J71),"",$F$7)</f>
        <v/>
      </c>
      <c r="AA71" s="92" t="str">
        <f aca="false">IF(ISNUMBER(VAL_S212!K71),VAL_S212!K71,IF(ISBLANK(VAL_S212!K71),"","NaN"))</f>
        <v/>
      </c>
      <c r="AB71" s="90" t="str">
        <f aca="false">IF(ISNUMBER(VAL_S212!K71),$F$6,IF(ISBLANK(VAL_S212!K71),"",VAL_S212!K71))</f>
        <v/>
      </c>
      <c r="AC71" s="90" t="str">
        <f aca="false">IF(ISBLANK(VAL_S212!K71),"",$F$7)</f>
        <v/>
      </c>
      <c r="AD71" s="92" t="str">
        <f aca="false">IF(ISNUMBER(VAL_S212!L71),VAL_S212!L71,IF(ISBLANK(VAL_S212!L71),"","NaN"))</f>
        <v/>
      </c>
      <c r="AE71" s="90" t="str">
        <f aca="false">IF(ISNUMBER(VAL_S212!L71),$F$6,IF(ISBLANK(VAL_S212!L71),"",VAL_S212!L71))</f>
        <v/>
      </c>
      <c r="AF71" s="90" t="str">
        <f aca="false">IF(ISBLANK(VAL_S212!L71),"",$F$7)</f>
        <v/>
      </c>
      <c r="AG71" s="92" t="str">
        <f aca="false">IF(ISNUMBER(VAL_S212!M71),VAL_S212!M71,IF(ISBLANK(VAL_S212!M71),"","NaN"))</f>
        <v/>
      </c>
      <c r="AH71" s="90" t="str">
        <f aca="false">IF(ISNUMBER(VAL_S212!M71),$F$6,IF(ISBLANK(VAL_S212!M71),"",VAL_S212!M71))</f>
        <v/>
      </c>
      <c r="AI71" s="90" t="str">
        <f aca="false">IF(ISBLANK(VAL_S212!M71),"",$F$7)</f>
        <v/>
      </c>
      <c r="AJ71" s="92" t="str">
        <f aca="false">IF(ISNUMBER(VAL_S212!N71),VAL_S212!N71,IF(ISBLANK(VAL_S212!N71),"","NaN"))</f>
        <v/>
      </c>
      <c r="AK71" s="90" t="str">
        <f aca="false">IF(ISNUMBER(VAL_S212!N71),$F$6,IF(ISBLANK(VAL_S212!N71),"",VAL_S212!N71))</f>
        <v/>
      </c>
      <c r="AL71" s="90" t="str">
        <f aca="false">IF(ISBLANK(VAL_S212!N71),"",$F$7)</f>
        <v/>
      </c>
      <c r="AM71" s="92" t="str">
        <f aca="false">IF(ISNUMBER(VAL_S212!O71),VAL_S212!O71,IF(ISBLANK(VAL_S212!O71),"","NaN"))</f>
        <v/>
      </c>
      <c r="AN71" s="90" t="str">
        <f aca="false">IF(ISNUMBER(VAL_S212!O71),$F$6,IF(ISBLANK(VAL_S212!O71),"",VAL_S212!O71))</f>
        <v/>
      </c>
      <c r="AO71" s="90" t="str">
        <f aca="false">IF(ISBLANK(VAL_S212!O71),"",$F$7)</f>
        <v/>
      </c>
      <c r="AP71" s="92" t="str">
        <f aca="false">IF(ISNUMBER(VAL_S212!P71),VAL_S212!P71,IF(ISBLANK(VAL_S212!P71),"","NaN"))</f>
        <v/>
      </c>
      <c r="AQ71" s="90" t="str">
        <f aca="false">IF(ISNUMBER(VAL_S212!P71),$F$6,IF(ISBLANK(VAL_S212!P71),"",VAL_S212!P71))</f>
        <v/>
      </c>
      <c r="AR71" s="90" t="str">
        <f aca="false">IF(ISBLANK(VAL_S212!P71),"",$F$7)</f>
        <v/>
      </c>
      <c r="AS71" s="92" t="str">
        <f aca="false">IF(ISNUMBER(VAL_S212!Q71),VAL_S212!Q71,IF(ISBLANK(VAL_S212!Q71),"","NaN"))</f>
        <v/>
      </c>
      <c r="AT71" s="90" t="str">
        <f aca="false">IF(ISNUMBER(VAL_S212!Q71),$F$6,IF(ISBLANK(VAL_S212!Q71),"",VAL_S212!Q71))</f>
        <v/>
      </c>
      <c r="AU71" s="90" t="str">
        <f aca="false">IF(ISBLANK(VAL_S212!Q71),"",$F$7)</f>
        <v/>
      </c>
      <c r="AV71" s="92" t="str">
        <f aca="false">IF(ISNUMBER(VAL_S212!R71),VAL_S212!R71,IF(ISBLANK(VAL_S212!R71),"","NaN"))</f>
        <v/>
      </c>
      <c r="AW71" s="90" t="str">
        <f aca="false">IF(ISNUMBER(VAL_S212!R71),$F$6,IF(ISBLANK(VAL_S212!R71),"",VAL_S212!R71))</f>
        <v/>
      </c>
      <c r="AX71" s="90" t="str">
        <f aca="false">IF(ISBLANK(VAL_S212!R71),"",$F$7)</f>
        <v/>
      </c>
      <c r="AY71" s="92" t="str">
        <f aca="false">IF(ISNUMBER(VAL_S212!S71),VAL_S212!S71,IF(ISBLANK(VAL_S212!S71),"","NaN"))</f>
        <v/>
      </c>
      <c r="AZ71" s="90" t="str">
        <f aca="false">IF(ISNUMBER(VAL_S212!S71),$F$6,IF(ISBLANK(VAL_S212!S71),"",VAL_S212!S71))</f>
        <v/>
      </c>
      <c r="BA71" s="90" t="str">
        <f aca="false">IF(ISBLANK(VAL_S212!S71),"",$F$7)</f>
        <v/>
      </c>
      <c r="BB71" s="92" t="str">
        <f aca="false">IF(ISNUMBER(VAL_S212!T71),VAL_S212!T71,IF(ISBLANK(VAL_S212!T71),"","NaN"))</f>
        <v/>
      </c>
      <c r="BC71" s="90" t="str">
        <f aca="false">IF(ISNUMBER(VAL_S212!T71),$F$6,IF(ISBLANK(VAL_S212!T71),"",VAL_S212!T71))</f>
        <v/>
      </c>
      <c r="BD71" s="90" t="str">
        <f aca="false">IF(ISBLANK(VAL_S212!T71),"",$F$7)</f>
        <v/>
      </c>
      <c r="BE71" s="92" t="str">
        <f aca="false">IF(ISNUMBER(VAL_S212!U71),VAL_S212!U71,IF(ISBLANK(VAL_S212!U71),"","NaN"))</f>
        <v/>
      </c>
      <c r="BF71" s="90" t="str">
        <f aca="false">IF(ISNUMBER(VAL_S212!U71),$F$6,IF(ISBLANK(VAL_S212!U71),"",VAL_S212!U71))</f>
        <v/>
      </c>
      <c r="BG71" s="90" t="str">
        <f aca="false">IF(ISBLANK(VAL_S212!U71),"",$F$7)</f>
        <v/>
      </c>
      <c r="BH71" s="92" t="str">
        <f aca="false">IF(ISNUMBER(VAL_S212!V71),VAL_S212!V71,IF(ISBLANK(VAL_S212!V71),"","NaN"))</f>
        <v/>
      </c>
      <c r="BI71" s="90" t="str">
        <f aca="false">IF(ISNUMBER(VAL_S212!V71),$F$6,IF(ISBLANK(VAL_S212!V71),"",VAL_S212!V71))</f>
        <v/>
      </c>
      <c r="BJ71" s="90" t="str">
        <f aca="false">IF(ISBLANK(VAL_S212!V71),"",$F$7)</f>
        <v/>
      </c>
      <c r="BK71" s="92" t="str">
        <f aca="false">IF(ISNUMBER(VAL_S212!W71),VAL_S212!W71,IF(ISBLANK(VAL_S212!W71),"","NaN"))</f>
        <v/>
      </c>
      <c r="BL71" s="90" t="str">
        <f aca="false">IF(ISNUMBER(VAL_S212!W71),$F$6,IF(ISBLANK(VAL_S212!W71),"",VAL_S212!W71))</f>
        <v/>
      </c>
      <c r="BM71" s="90" t="str">
        <f aca="false">IF(ISBLANK(VAL_S212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212!C72),VAL_S212!C72,IF(ISBLANK(VAL_S212!C72),"","NaN"))</f>
        <v/>
      </c>
      <c r="D72" s="90" t="str">
        <f aca="false">IF(ISNUMBER(VAL_S212!C72),$F$6,IF(ISBLANK(VAL_S212!C72),"",VAL_S212!C72))</f>
        <v/>
      </c>
      <c r="E72" s="90" t="str">
        <f aca="false">IF(ISBLANK(VAL_S212!C72),"",$F$7)</f>
        <v/>
      </c>
      <c r="F72" s="92" t="str">
        <f aca="false">IF(ISNUMBER(VAL_S212!D72),VAL_S212!D72,IF(ISBLANK(VAL_S212!D72),"","NaN"))</f>
        <v/>
      </c>
      <c r="G72" s="90" t="str">
        <f aca="false">IF(ISNUMBER(VAL_S212!D72),$F$6,IF(ISBLANK(VAL_S212!D72),"",VAL_S212!D72))</f>
        <v/>
      </c>
      <c r="H72" s="90" t="str">
        <f aca="false">IF(ISBLANK(VAL_S212!D72),"",$F$7)</f>
        <v/>
      </c>
      <c r="I72" s="92" t="str">
        <f aca="false">IF(ISNUMBER(VAL_S212!E72),VAL_S212!E72,IF(ISBLANK(VAL_S212!E72),"","NaN"))</f>
        <v/>
      </c>
      <c r="J72" s="90" t="str">
        <f aca="false">IF(ISNUMBER(VAL_S212!E72),$F$6,IF(ISBLANK(VAL_S212!E72),"",VAL_S212!E72))</f>
        <v/>
      </c>
      <c r="K72" s="90" t="str">
        <f aca="false">IF(ISBLANK(VAL_S212!E72),"",$F$7)</f>
        <v/>
      </c>
      <c r="L72" s="92" t="str">
        <f aca="false">IF(ISNUMBER(VAL_S212!F72),VAL_S212!F72,IF(ISBLANK(VAL_S212!F72),"","NaN"))</f>
        <v/>
      </c>
      <c r="M72" s="90" t="str">
        <f aca="false">IF(ISNUMBER(VAL_S212!F72),$F$6,IF(ISBLANK(VAL_S212!F72),"",VAL_S212!F72))</f>
        <v/>
      </c>
      <c r="N72" s="90" t="str">
        <f aca="false">IF(ISBLANK(VAL_S212!F72),"",$F$7)</f>
        <v/>
      </c>
      <c r="O72" s="92" t="str">
        <f aca="false">IF(ISNUMBER(VAL_S212!G72),VAL_S212!G72,IF(ISBLANK(VAL_S212!G72),"","NaN"))</f>
        <v/>
      </c>
      <c r="P72" s="90" t="str">
        <f aca="false">IF(ISNUMBER(VAL_S212!G72),$F$6,IF(ISBLANK(VAL_S212!G72),"",VAL_S212!G72))</f>
        <v/>
      </c>
      <c r="Q72" s="90" t="str">
        <f aca="false">IF(ISBLANK(VAL_S212!G72),"",$F$7)</f>
        <v/>
      </c>
      <c r="R72" s="92" t="str">
        <f aca="false">IF(ISNUMBER(VAL_S212!H72),VAL_S212!H72,IF(ISBLANK(VAL_S212!H72),"","NaN"))</f>
        <v/>
      </c>
      <c r="S72" s="90" t="str">
        <f aca="false">IF(ISNUMBER(VAL_S212!H72),$F$6,IF(ISBLANK(VAL_S212!H72),"",VAL_S212!H72))</f>
        <v/>
      </c>
      <c r="T72" s="90" t="str">
        <f aca="false">IF(ISBLANK(VAL_S212!H72),"",$F$7)</f>
        <v/>
      </c>
      <c r="U72" s="92" t="str">
        <f aca="false">IF(ISNUMBER(VAL_S212!I72),VAL_S212!I72,IF(ISBLANK(VAL_S212!I72),"","NaN"))</f>
        <v/>
      </c>
      <c r="V72" s="90" t="str">
        <f aca="false">IF(ISNUMBER(VAL_S212!I72),$F$6,IF(ISBLANK(VAL_S212!I72),"",VAL_S212!I72))</f>
        <v/>
      </c>
      <c r="W72" s="90" t="str">
        <f aca="false">IF(ISBLANK(VAL_S212!I72),"",$F$7)</f>
        <v/>
      </c>
      <c r="X72" s="92" t="str">
        <f aca="false">IF(ISNUMBER(VAL_S212!J72),VAL_S212!J72,IF(ISBLANK(VAL_S212!J72),"","NaN"))</f>
        <v/>
      </c>
      <c r="Y72" s="90" t="str">
        <f aca="false">IF(ISNUMBER(VAL_S212!J72),$F$6,IF(ISBLANK(VAL_S212!J72),"",VAL_S212!J72))</f>
        <v/>
      </c>
      <c r="Z72" s="90" t="str">
        <f aca="false">IF(ISBLANK(VAL_S212!J72),"",$F$7)</f>
        <v/>
      </c>
      <c r="AA72" s="92" t="str">
        <f aca="false">IF(ISNUMBER(VAL_S212!K72),VAL_S212!K72,IF(ISBLANK(VAL_S212!K72),"","NaN"))</f>
        <v/>
      </c>
      <c r="AB72" s="90" t="str">
        <f aca="false">IF(ISNUMBER(VAL_S212!K72),$F$6,IF(ISBLANK(VAL_S212!K72),"",VAL_S212!K72))</f>
        <v/>
      </c>
      <c r="AC72" s="90" t="str">
        <f aca="false">IF(ISBLANK(VAL_S212!K72),"",$F$7)</f>
        <v/>
      </c>
      <c r="AD72" s="92" t="str">
        <f aca="false">IF(ISNUMBER(VAL_S212!L72),VAL_S212!L72,IF(ISBLANK(VAL_S212!L72),"","NaN"))</f>
        <v/>
      </c>
      <c r="AE72" s="90" t="str">
        <f aca="false">IF(ISNUMBER(VAL_S212!L72),$F$6,IF(ISBLANK(VAL_S212!L72),"",VAL_S212!L72))</f>
        <v/>
      </c>
      <c r="AF72" s="90" t="str">
        <f aca="false">IF(ISBLANK(VAL_S212!L72),"",$F$7)</f>
        <v/>
      </c>
      <c r="AG72" s="92" t="str">
        <f aca="false">IF(ISNUMBER(VAL_S212!M72),VAL_S212!M72,IF(ISBLANK(VAL_S212!M72),"","NaN"))</f>
        <v/>
      </c>
      <c r="AH72" s="90" t="str">
        <f aca="false">IF(ISNUMBER(VAL_S212!M72),$F$6,IF(ISBLANK(VAL_S212!M72),"",VAL_S212!M72))</f>
        <v/>
      </c>
      <c r="AI72" s="90" t="str">
        <f aca="false">IF(ISBLANK(VAL_S212!M72),"",$F$7)</f>
        <v/>
      </c>
      <c r="AJ72" s="92" t="str">
        <f aca="false">IF(ISNUMBER(VAL_S212!N72),VAL_S212!N72,IF(ISBLANK(VAL_S212!N72),"","NaN"))</f>
        <v/>
      </c>
      <c r="AK72" s="90" t="str">
        <f aca="false">IF(ISNUMBER(VAL_S212!N72),$F$6,IF(ISBLANK(VAL_S212!N72),"",VAL_S212!N72))</f>
        <v/>
      </c>
      <c r="AL72" s="90" t="str">
        <f aca="false">IF(ISBLANK(VAL_S212!N72),"",$F$7)</f>
        <v/>
      </c>
      <c r="AM72" s="92" t="str">
        <f aca="false">IF(ISNUMBER(VAL_S212!O72),VAL_S212!O72,IF(ISBLANK(VAL_S212!O72),"","NaN"))</f>
        <v/>
      </c>
      <c r="AN72" s="90" t="str">
        <f aca="false">IF(ISNUMBER(VAL_S212!O72),$F$6,IF(ISBLANK(VAL_S212!O72),"",VAL_S212!O72))</f>
        <v/>
      </c>
      <c r="AO72" s="90" t="str">
        <f aca="false">IF(ISBLANK(VAL_S212!O72),"",$F$7)</f>
        <v/>
      </c>
      <c r="AP72" s="92" t="str">
        <f aca="false">IF(ISNUMBER(VAL_S212!P72),VAL_S212!P72,IF(ISBLANK(VAL_S212!P72),"","NaN"))</f>
        <v/>
      </c>
      <c r="AQ72" s="90" t="str">
        <f aca="false">IF(ISNUMBER(VAL_S212!P72),$F$6,IF(ISBLANK(VAL_S212!P72),"",VAL_S212!P72))</f>
        <v/>
      </c>
      <c r="AR72" s="90" t="str">
        <f aca="false">IF(ISBLANK(VAL_S212!P72),"",$F$7)</f>
        <v/>
      </c>
      <c r="AS72" s="92" t="str">
        <f aca="false">IF(ISNUMBER(VAL_S212!Q72),VAL_S212!Q72,IF(ISBLANK(VAL_S212!Q72),"","NaN"))</f>
        <v/>
      </c>
      <c r="AT72" s="90" t="str">
        <f aca="false">IF(ISNUMBER(VAL_S212!Q72),$F$6,IF(ISBLANK(VAL_S212!Q72),"",VAL_S212!Q72))</f>
        <v/>
      </c>
      <c r="AU72" s="90" t="str">
        <f aca="false">IF(ISBLANK(VAL_S212!Q72),"",$F$7)</f>
        <v/>
      </c>
      <c r="AV72" s="92" t="str">
        <f aca="false">IF(ISNUMBER(VAL_S212!R72),VAL_S212!R72,IF(ISBLANK(VAL_S212!R72),"","NaN"))</f>
        <v/>
      </c>
      <c r="AW72" s="90" t="str">
        <f aca="false">IF(ISNUMBER(VAL_S212!R72),$F$6,IF(ISBLANK(VAL_S212!R72),"",VAL_S212!R72))</f>
        <v/>
      </c>
      <c r="AX72" s="90" t="str">
        <f aca="false">IF(ISBLANK(VAL_S212!R72),"",$F$7)</f>
        <v/>
      </c>
      <c r="AY72" s="92" t="str">
        <f aca="false">IF(ISNUMBER(VAL_S212!S72),VAL_S212!S72,IF(ISBLANK(VAL_S212!S72),"","NaN"))</f>
        <v/>
      </c>
      <c r="AZ72" s="90" t="str">
        <f aca="false">IF(ISNUMBER(VAL_S212!S72),$F$6,IF(ISBLANK(VAL_S212!S72),"",VAL_S212!S72))</f>
        <v/>
      </c>
      <c r="BA72" s="90" t="str">
        <f aca="false">IF(ISBLANK(VAL_S212!S72),"",$F$7)</f>
        <v/>
      </c>
      <c r="BB72" s="92" t="str">
        <f aca="false">IF(ISNUMBER(VAL_S212!T72),VAL_S212!T72,IF(ISBLANK(VAL_S212!T72),"","NaN"))</f>
        <v/>
      </c>
      <c r="BC72" s="90" t="str">
        <f aca="false">IF(ISNUMBER(VAL_S212!T72),$F$6,IF(ISBLANK(VAL_S212!T72),"",VAL_S212!T72))</f>
        <v/>
      </c>
      <c r="BD72" s="90" t="str">
        <f aca="false">IF(ISBLANK(VAL_S212!T72),"",$F$7)</f>
        <v/>
      </c>
      <c r="BE72" s="92" t="str">
        <f aca="false">IF(ISNUMBER(VAL_S212!U72),VAL_S212!U72,IF(ISBLANK(VAL_S212!U72),"","NaN"))</f>
        <v/>
      </c>
      <c r="BF72" s="90" t="str">
        <f aca="false">IF(ISNUMBER(VAL_S212!U72),$F$6,IF(ISBLANK(VAL_S212!U72),"",VAL_S212!U72))</f>
        <v/>
      </c>
      <c r="BG72" s="90" t="str">
        <f aca="false">IF(ISBLANK(VAL_S212!U72),"",$F$7)</f>
        <v/>
      </c>
      <c r="BH72" s="92" t="str">
        <f aca="false">IF(ISNUMBER(VAL_S212!V72),VAL_S212!V72,IF(ISBLANK(VAL_S212!V72),"","NaN"))</f>
        <v/>
      </c>
      <c r="BI72" s="90" t="str">
        <f aca="false">IF(ISNUMBER(VAL_S212!V72),$F$6,IF(ISBLANK(VAL_S212!V72),"",VAL_S212!V72))</f>
        <v/>
      </c>
      <c r="BJ72" s="90" t="str">
        <f aca="false">IF(ISBLANK(VAL_S212!V72),"",$F$7)</f>
        <v/>
      </c>
      <c r="BK72" s="92" t="str">
        <f aca="false">IF(ISNUMBER(VAL_S212!W72),VAL_S212!W72,IF(ISBLANK(VAL_S212!W72),"","NaN"))</f>
        <v/>
      </c>
      <c r="BL72" s="90" t="str">
        <f aca="false">IF(ISNUMBER(VAL_S212!W72),$F$6,IF(ISBLANK(VAL_S212!W72),"",VAL_S212!W72))</f>
        <v/>
      </c>
      <c r="BM72" s="90" t="str">
        <f aca="false">IF(ISBLANK(VAL_S212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212!C73),VAL_S212!C73,IF(ISBLANK(VAL_S212!C73),"","NaN"))</f>
        <v/>
      </c>
      <c r="D73" s="90" t="str">
        <f aca="false">IF(ISNUMBER(VAL_S212!C73),$F$6,IF(ISBLANK(VAL_S212!C73),"",VAL_S212!C73))</f>
        <v/>
      </c>
      <c r="E73" s="90" t="str">
        <f aca="false">IF(ISBLANK(VAL_S212!C73),"",$F$7)</f>
        <v/>
      </c>
      <c r="F73" s="92" t="str">
        <f aca="false">IF(ISNUMBER(VAL_S212!D73),VAL_S212!D73,IF(ISBLANK(VAL_S212!D73),"","NaN"))</f>
        <v/>
      </c>
      <c r="G73" s="90" t="str">
        <f aca="false">IF(ISNUMBER(VAL_S212!D73),$F$6,IF(ISBLANK(VAL_S212!D73),"",VAL_S212!D73))</f>
        <v/>
      </c>
      <c r="H73" s="90" t="str">
        <f aca="false">IF(ISBLANK(VAL_S212!D73),"",$F$7)</f>
        <v/>
      </c>
      <c r="I73" s="92" t="str">
        <f aca="false">IF(ISNUMBER(VAL_S212!E73),VAL_S212!E73,IF(ISBLANK(VAL_S212!E73),"","NaN"))</f>
        <v/>
      </c>
      <c r="J73" s="90" t="str">
        <f aca="false">IF(ISNUMBER(VAL_S212!E73),$F$6,IF(ISBLANK(VAL_S212!E73),"",VAL_S212!E73))</f>
        <v/>
      </c>
      <c r="K73" s="90" t="str">
        <f aca="false">IF(ISBLANK(VAL_S212!E73),"",$F$7)</f>
        <v/>
      </c>
      <c r="L73" s="92" t="str">
        <f aca="false">IF(ISNUMBER(VAL_S212!F73),VAL_S212!F73,IF(ISBLANK(VAL_S212!F73),"","NaN"))</f>
        <v/>
      </c>
      <c r="M73" s="90" t="str">
        <f aca="false">IF(ISNUMBER(VAL_S212!F73),$F$6,IF(ISBLANK(VAL_S212!F73),"",VAL_S212!F73))</f>
        <v/>
      </c>
      <c r="N73" s="90" t="str">
        <f aca="false">IF(ISBLANK(VAL_S212!F73),"",$F$7)</f>
        <v/>
      </c>
      <c r="O73" s="92" t="str">
        <f aca="false">IF(ISNUMBER(VAL_S212!G73),VAL_S212!G73,IF(ISBLANK(VAL_S212!G73),"","NaN"))</f>
        <v/>
      </c>
      <c r="P73" s="90" t="str">
        <f aca="false">IF(ISNUMBER(VAL_S212!G73),$F$6,IF(ISBLANK(VAL_S212!G73),"",VAL_S212!G73))</f>
        <v/>
      </c>
      <c r="Q73" s="90" t="str">
        <f aca="false">IF(ISBLANK(VAL_S212!G73),"",$F$7)</f>
        <v/>
      </c>
      <c r="R73" s="92" t="str">
        <f aca="false">IF(ISNUMBER(VAL_S212!H73),VAL_S212!H73,IF(ISBLANK(VAL_S212!H73),"","NaN"))</f>
        <v/>
      </c>
      <c r="S73" s="90" t="str">
        <f aca="false">IF(ISNUMBER(VAL_S212!H73),$F$6,IF(ISBLANK(VAL_S212!H73),"",VAL_S212!H73))</f>
        <v/>
      </c>
      <c r="T73" s="90" t="str">
        <f aca="false">IF(ISBLANK(VAL_S212!H73),"",$F$7)</f>
        <v/>
      </c>
      <c r="U73" s="92" t="str">
        <f aca="false">IF(ISNUMBER(VAL_S212!I73),VAL_S212!I73,IF(ISBLANK(VAL_S212!I73),"","NaN"))</f>
        <v/>
      </c>
      <c r="V73" s="90" t="str">
        <f aca="false">IF(ISNUMBER(VAL_S212!I73),$F$6,IF(ISBLANK(VAL_S212!I73),"",VAL_S212!I73))</f>
        <v/>
      </c>
      <c r="W73" s="90" t="str">
        <f aca="false">IF(ISBLANK(VAL_S212!I73),"",$F$7)</f>
        <v/>
      </c>
      <c r="X73" s="92" t="str">
        <f aca="false">IF(ISNUMBER(VAL_S212!J73),VAL_S212!J73,IF(ISBLANK(VAL_S212!J73),"","NaN"))</f>
        <v/>
      </c>
      <c r="Y73" s="90" t="str">
        <f aca="false">IF(ISNUMBER(VAL_S212!J73),$F$6,IF(ISBLANK(VAL_S212!J73),"",VAL_S212!J73))</f>
        <v/>
      </c>
      <c r="Z73" s="90" t="str">
        <f aca="false">IF(ISBLANK(VAL_S212!J73),"",$F$7)</f>
        <v/>
      </c>
      <c r="AA73" s="92" t="str">
        <f aca="false">IF(ISNUMBER(VAL_S212!K73),VAL_S212!K73,IF(ISBLANK(VAL_S212!K73),"","NaN"))</f>
        <v/>
      </c>
      <c r="AB73" s="90" t="str">
        <f aca="false">IF(ISNUMBER(VAL_S212!K73),$F$6,IF(ISBLANK(VAL_S212!K73),"",VAL_S212!K73))</f>
        <v/>
      </c>
      <c r="AC73" s="90" t="str">
        <f aca="false">IF(ISBLANK(VAL_S212!K73),"",$F$7)</f>
        <v/>
      </c>
      <c r="AD73" s="92" t="str">
        <f aca="false">IF(ISNUMBER(VAL_S212!L73),VAL_S212!L73,IF(ISBLANK(VAL_S212!L73),"","NaN"))</f>
        <v/>
      </c>
      <c r="AE73" s="90" t="str">
        <f aca="false">IF(ISNUMBER(VAL_S212!L73),$F$6,IF(ISBLANK(VAL_S212!L73),"",VAL_S212!L73))</f>
        <v/>
      </c>
      <c r="AF73" s="90" t="str">
        <f aca="false">IF(ISBLANK(VAL_S212!L73),"",$F$7)</f>
        <v/>
      </c>
      <c r="AG73" s="92" t="str">
        <f aca="false">IF(ISNUMBER(VAL_S212!M73),VAL_S212!M73,IF(ISBLANK(VAL_S212!M73),"","NaN"))</f>
        <v/>
      </c>
      <c r="AH73" s="90" t="str">
        <f aca="false">IF(ISNUMBER(VAL_S212!M73),$F$6,IF(ISBLANK(VAL_S212!M73),"",VAL_S212!M73))</f>
        <v/>
      </c>
      <c r="AI73" s="90" t="str">
        <f aca="false">IF(ISBLANK(VAL_S212!M73),"",$F$7)</f>
        <v/>
      </c>
      <c r="AJ73" s="92" t="str">
        <f aca="false">IF(ISNUMBER(VAL_S212!N73),VAL_S212!N73,IF(ISBLANK(VAL_S212!N73),"","NaN"))</f>
        <v/>
      </c>
      <c r="AK73" s="90" t="str">
        <f aca="false">IF(ISNUMBER(VAL_S212!N73),$F$6,IF(ISBLANK(VAL_S212!N73),"",VAL_S212!N73))</f>
        <v/>
      </c>
      <c r="AL73" s="90" t="str">
        <f aca="false">IF(ISBLANK(VAL_S212!N73),"",$F$7)</f>
        <v/>
      </c>
      <c r="AM73" s="92" t="str">
        <f aca="false">IF(ISNUMBER(VAL_S212!O73),VAL_S212!O73,IF(ISBLANK(VAL_S212!O73),"","NaN"))</f>
        <v/>
      </c>
      <c r="AN73" s="90" t="str">
        <f aca="false">IF(ISNUMBER(VAL_S212!O73),$F$6,IF(ISBLANK(VAL_S212!O73),"",VAL_S212!O73))</f>
        <v/>
      </c>
      <c r="AO73" s="90" t="str">
        <f aca="false">IF(ISBLANK(VAL_S212!O73),"",$F$7)</f>
        <v/>
      </c>
      <c r="AP73" s="92" t="str">
        <f aca="false">IF(ISNUMBER(VAL_S212!P73),VAL_S212!P73,IF(ISBLANK(VAL_S212!P73),"","NaN"))</f>
        <v/>
      </c>
      <c r="AQ73" s="90" t="str">
        <f aca="false">IF(ISNUMBER(VAL_S212!P73),$F$6,IF(ISBLANK(VAL_S212!P73),"",VAL_S212!P73))</f>
        <v/>
      </c>
      <c r="AR73" s="90" t="str">
        <f aca="false">IF(ISBLANK(VAL_S212!P73),"",$F$7)</f>
        <v/>
      </c>
      <c r="AS73" s="92" t="str">
        <f aca="false">IF(ISNUMBER(VAL_S212!Q73),VAL_S212!Q73,IF(ISBLANK(VAL_S212!Q73),"","NaN"))</f>
        <v/>
      </c>
      <c r="AT73" s="90" t="str">
        <f aca="false">IF(ISNUMBER(VAL_S212!Q73),$F$6,IF(ISBLANK(VAL_S212!Q73),"",VAL_S212!Q73))</f>
        <v/>
      </c>
      <c r="AU73" s="90" t="str">
        <f aca="false">IF(ISBLANK(VAL_S212!Q73),"",$F$7)</f>
        <v/>
      </c>
      <c r="AV73" s="92" t="str">
        <f aca="false">IF(ISNUMBER(VAL_S212!R73),VAL_S212!R73,IF(ISBLANK(VAL_S212!R73),"","NaN"))</f>
        <v/>
      </c>
      <c r="AW73" s="90" t="str">
        <f aca="false">IF(ISNUMBER(VAL_S212!R73),$F$6,IF(ISBLANK(VAL_S212!R73),"",VAL_S212!R73))</f>
        <v/>
      </c>
      <c r="AX73" s="90" t="str">
        <f aca="false">IF(ISBLANK(VAL_S212!R73),"",$F$7)</f>
        <v/>
      </c>
      <c r="AY73" s="92" t="str">
        <f aca="false">IF(ISNUMBER(VAL_S212!S73),VAL_S212!S73,IF(ISBLANK(VAL_S212!S73),"","NaN"))</f>
        <v/>
      </c>
      <c r="AZ73" s="90" t="str">
        <f aca="false">IF(ISNUMBER(VAL_S212!S73),$F$6,IF(ISBLANK(VAL_S212!S73),"",VAL_S212!S73))</f>
        <v/>
      </c>
      <c r="BA73" s="90" t="str">
        <f aca="false">IF(ISBLANK(VAL_S212!S73),"",$F$7)</f>
        <v/>
      </c>
      <c r="BB73" s="92" t="str">
        <f aca="false">IF(ISNUMBER(VAL_S212!T73),VAL_S212!T73,IF(ISBLANK(VAL_S212!T73),"","NaN"))</f>
        <v/>
      </c>
      <c r="BC73" s="90" t="str">
        <f aca="false">IF(ISNUMBER(VAL_S212!T73),$F$6,IF(ISBLANK(VAL_S212!T73),"",VAL_S212!T73))</f>
        <v/>
      </c>
      <c r="BD73" s="90" t="str">
        <f aca="false">IF(ISBLANK(VAL_S212!T73),"",$F$7)</f>
        <v/>
      </c>
      <c r="BE73" s="92" t="str">
        <f aca="false">IF(ISNUMBER(VAL_S212!U73),VAL_S212!U73,IF(ISBLANK(VAL_S212!U73),"","NaN"))</f>
        <v/>
      </c>
      <c r="BF73" s="90" t="str">
        <f aca="false">IF(ISNUMBER(VAL_S212!U73),$F$6,IF(ISBLANK(VAL_S212!U73),"",VAL_S212!U73))</f>
        <v/>
      </c>
      <c r="BG73" s="90" t="str">
        <f aca="false">IF(ISBLANK(VAL_S212!U73),"",$F$7)</f>
        <v/>
      </c>
      <c r="BH73" s="92" t="str">
        <f aca="false">IF(ISNUMBER(VAL_S212!V73),VAL_S212!V73,IF(ISBLANK(VAL_S212!V73),"","NaN"))</f>
        <v/>
      </c>
      <c r="BI73" s="90" t="str">
        <f aca="false">IF(ISNUMBER(VAL_S212!V73),$F$6,IF(ISBLANK(VAL_S212!V73),"",VAL_S212!V73))</f>
        <v/>
      </c>
      <c r="BJ73" s="90" t="str">
        <f aca="false">IF(ISBLANK(VAL_S212!V73),"",$F$7)</f>
        <v/>
      </c>
      <c r="BK73" s="92" t="str">
        <f aca="false">IF(ISNUMBER(VAL_S212!W73),VAL_S212!W73,IF(ISBLANK(VAL_S212!W73),"","NaN"))</f>
        <v/>
      </c>
      <c r="BL73" s="90" t="str">
        <f aca="false">IF(ISNUMBER(VAL_S212!W73),$F$6,IF(ISBLANK(VAL_S212!W73),"",VAL_S212!W73))</f>
        <v/>
      </c>
      <c r="BM73" s="90" t="str">
        <f aca="false">IF(ISBLANK(VAL_S212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212!C74),VAL_S212!C74,IF(ISBLANK(VAL_S212!C74),"","NaN"))</f>
        <v/>
      </c>
      <c r="D74" s="90" t="str">
        <f aca="false">IF(ISNUMBER(VAL_S212!C74),$F$6,IF(ISBLANK(VAL_S212!C74),"",VAL_S212!C74))</f>
        <v/>
      </c>
      <c r="E74" s="90" t="str">
        <f aca="false">IF(ISBLANK(VAL_S212!C74),"",$F$7)</f>
        <v/>
      </c>
      <c r="F74" s="92" t="str">
        <f aca="false">IF(ISNUMBER(VAL_S212!D74),VAL_S212!D74,IF(ISBLANK(VAL_S212!D74),"","NaN"))</f>
        <v/>
      </c>
      <c r="G74" s="90" t="str">
        <f aca="false">IF(ISNUMBER(VAL_S212!D74),$F$6,IF(ISBLANK(VAL_S212!D74),"",VAL_S212!D74))</f>
        <v/>
      </c>
      <c r="H74" s="90" t="str">
        <f aca="false">IF(ISBLANK(VAL_S212!D74),"",$F$7)</f>
        <v/>
      </c>
      <c r="I74" s="92" t="str">
        <f aca="false">IF(ISNUMBER(VAL_S212!E74),VAL_S212!E74,IF(ISBLANK(VAL_S212!E74),"","NaN"))</f>
        <v/>
      </c>
      <c r="J74" s="90" t="str">
        <f aca="false">IF(ISNUMBER(VAL_S212!E74),$F$6,IF(ISBLANK(VAL_S212!E74),"",VAL_S212!E74))</f>
        <v/>
      </c>
      <c r="K74" s="90" t="str">
        <f aca="false">IF(ISBLANK(VAL_S212!E74),"",$F$7)</f>
        <v/>
      </c>
      <c r="L74" s="92" t="str">
        <f aca="false">IF(ISNUMBER(VAL_S212!F74),VAL_S212!F74,IF(ISBLANK(VAL_S212!F74),"","NaN"))</f>
        <v/>
      </c>
      <c r="M74" s="90" t="str">
        <f aca="false">IF(ISNUMBER(VAL_S212!F74),$F$6,IF(ISBLANK(VAL_S212!F74),"",VAL_S212!F74))</f>
        <v/>
      </c>
      <c r="N74" s="90" t="str">
        <f aca="false">IF(ISBLANK(VAL_S212!F74),"",$F$7)</f>
        <v/>
      </c>
      <c r="O74" s="92" t="str">
        <f aca="false">IF(ISNUMBER(VAL_S212!G74),VAL_S212!G74,IF(ISBLANK(VAL_S212!G74),"","NaN"))</f>
        <v/>
      </c>
      <c r="P74" s="90" t="str">
        <f aca="false">IF(ISNUMBER(VAL_S212!G74),$F$6,IF(ISBLANK(VAL_S212!G74),"",VAL_S212!G74))</f>
        <v/>
      </c>
      <c r="Q74" s="90" t="str">
        <f aca="false">IF(ISBLANK(VAL_S212!G74),"",$F$7)</f>
        <v/>
      </c>
      <c r="R74" s="92" t="str">
        <f aca="false">IF(ISNUMBER(VAL_S212!H74),VAL_S212!H74,IF(ISBLANK(VAL_S212!H74),"","NaN"))</f>
        <v/>
      </c>
      <c r="S74" s="90" t="str">
        <f aca="false">IF(ISNUMBER(VAL_S212!H74),$F$6,IF(ISBLANK(VAL_S212!H74),"",VAL_S212!H74))</f>
        <v/>
      </c>
      <c r="T74" s="90" t="str">
        <f aca="false">IF(ISBLANK(VAL_S212!H74),"",$F$7)</f>
        <v/>
      </c>
      <c r="U74" s="92" t="str">
        <f aca="false">IF(ISNUMBER(VAL_S212!I74),VAL_S212!I74,IF(ISBLANK(VAL_S212!I74),"","NaN"))</f>
        <v/>
      </c>
      <c r="V74" s="90" t="str">
        <f aca="false">IF(ISNUMBER(VAL_S212!I74),$F$6,IF(ISBLANK(VAL_S212!I74),"",VAL_S212!I74))</f>
        <v/>
      </c>
      <c r="W74" s="90" t="str">
        <f aca="false">IF(ISBLANK(VAL_S212!I74),"",$F$7)</f>
        <v/>
      </c>
      <c r="X74" s="92" t="str">
        <f aca="false">IF(ISNUMBER(VAL_S212!J74),VAL_S212!J74,IF(ISBLANK(VAL_S212!J74),"","NaN"))</f>
        <v/>
      </c>
      <c r="Y74" s="90" t="str">
        <f aca="false">IF(ISNUMBER(VAL_S212!J74),$F$6,IF(ISBLANK(VAL_S212!J74),"",VAL_S212!J74))</f>
        <v/>
      </c>
      <c r="Z74" s="90" t="str">
        <f aca="false">IF(ISBLANK(VAL_S212!J74),"",$F$7)</f>
        <v/>
      </c>
      <c r="AA74" s="92" t="str">
        <f aca="false">IF(ISNUMBER(VAL_S212!K74),VAL_S212!K74,IF(ISBLANK(VAL_S212!K74),"","NaN"))</f>
        <v/>
      </c>
      <c r="AB74" s="90" t="str">
        <f aca="false">IF(ISNUMBER(VAL_S212!K74),$F$6,IF(ISBLANK(VAL_S212!K74),"",VAL_S212!K74))</f>
        <v/>
      </c>
      <c r="AC74" s="90" t="str">
        <f aca="false">IF(ISBLANK(VAL_S212!K74),"",$F$7)</f>
        <v/>
      </c>
      <c r="AD74" s="92" t="str">
        <f aca="false">IF(ISNUMBER(VAL_S212!L74),VAL_S212!L74,IF(ISBLANK(VAL_S212!L74),"","NaN"))</f>
        <v/>
      </c>
      <c r="AE74" s="90" t="str">
        <f aca="false">IF(ISNUMBER(VAL_S212!L74),$F$6,IF(ISBLANK(VAL_S212!L74),"",VAL_S212!L74))</f>
        <v/>
      </c>
      <c r="AF74" s="90" t="str">
        <f aca="false">IF(ISBLANK(VAL_S212!L74),"",$F$7)</f>
        <v/>
      </c>
      <c r="AG74" s="92" t="str">
        <f aca="false">IF(ISNUMBER(VAL_S212!M74),VAL_S212!M74,IF(ISBLANK(VAL_S212!M74),"","NaN"))</f>
        <v/>
      </c>
      <c r="AH74" s="90" t="str">
        <f aca="false">IF(ISNUMBER(VAL_S212!M74),$F$6,IF(ISBLANK(VAL_S212!M74),"",VAL_S212!M74))</f>
        <v/>
      </c>
      <c r="AI74" s="90" t="str">
        <f aca="false">IF(ISBLANK(VAL_S212!M74),"",$F$7)</f>
        <v/>
      </c>
      <c r="AJ74" s="92" t="str">
        <f aca="false">IF(ISNUMBER(VAL_S212!N74),VAL_S212!N74,IF(ISBLANK(VAL_S212!N74),"","NaN"))</f>
        <v/>
      </c>
      <c r="AK74" s="90" t="str">
        <f aca="false">IF(ISNUMBER(VAL_S212!N74),$F$6,IF(ISBLANK(VAL_S212!N74),"",VAL_S212!N74))</f>
        <v/>
      </c>
      <c r="AL74" s="90" t="str">
        <f aca="false">IF(ISBLANK(VAL_S212!N74),"",$F$7)</f>
        <v/>
      </c>
      <c r="AM74" s="92" t="str">
        <f aca="false">IF(ISNUMBER(VAL_S212!O74),VAL_S212!O74,IF(ISBLANK(VAL_S212!O74),"","NaN"))</f>
        <v/>
      </c>
      <c r="AN74" s="90" t="str">
        <f aca="false">IF(ISNUMBER(VAL_S212!O74),$F$6,IF(ISBLANK(VAL_S212!O74),"",VAL_S212!O74))</f>
        <v/>
      </c>
      <c r="AO74" s="90" t="str">
        <f aca="false">IF(ISBLANK(VAL_S212!O74),"",$F$7)</f>
        <v/>
      </c>
      <c r="AP74" s="92" t="str">
        <f aca="false">IF(ISNUMBER(VAL_S212!P74),VAL_S212!P74,IF(ISBLANK(VAL_S212!P74),"","NaN"))</f>
        <v/>
      </c>
      <c r="AQ74" s="90" t="str">
        <f aca="false">IF(ISNUMBER(VAL_S212!P74),$F$6,IF(ISBLANK(VAL_S212!P74),"",VAL_S212!P74))</f>
        <v/>
      </c>
      <c r="AR74" s="90" t="str">
        <f aca="false">IF(ISBLANK(VAL_S212!P74),"",$F$7)</f>
        <v/>
      </c>
      <c r="AS74" s="92" t="str">
        <f aca="false">IF(ISNUMBER(VAL_S212!Q74),VAL_S212!Q74,IF(ISBLANK(VAL_S212!Q74),"","NaN"))</f>
        <v/>
      </c>
      <c r="AT74" s="90" t="str">
        <f aca="false">IF(ISNUMBER(VAL_S212!Q74),$F$6,IF(ISBLANK(VAL_S212!Q74),"",VAL_S212!Q74))</f>
        <v/>
      </c>
      <c r="AU74" s="90" t="str">
        <f aca="false">IF(ISBLANK(VAL_S212!Q74),"",$F$7)</f>
        <v/>
      </c>
      <c r="AV74" s="92" t="str">
        <f aca="false">IF(ISNUMBER(VAL_S212!R74),VAL_S212!R74,IF(ISBLANK(VAL_S212!R74),"","NaN"))</f>
        <v/>
      </c>
      <c r="AW74" s="90" t="str">
        <f aca="false">IF(ISNUMBER(VAL_S212!R74),$F$6,IF(ISBLANK(VAL_S212!R74),"",VAL_S212!R74))</f>
        <v/>
      </c>
      <c r="AX74" s="90" t="str">
        <f aca="false">IF(ISBLANK(VAL_S212!R74),"",$F$7)</f>
        <v/>
      </c>
      <c r="AY74" s="92" t="str">
        <f aca="false">IF(ISNUMBER(VAL_S212!S74),VAL_S212!S74,IF(ISBLANK(VAL_S212!S74),"","NaN"))</f>
        <v/>
      </c>
      <c r="AZ74" s="90" t="str">
        <f aca="false">IF(ISNUMBER(VAL_S212!S74),$F$6,IF(ISBLANK(VAL_S212!S74),"",VAL_S212!S74))</f>
        <v/>
      </c>
      <c r="BA74" s="90" t="str">
        <f aca="false">IF(ISBLANK(VAL_S212!S74),"",$F$7)</f>
        <v/>
      </c>
      <c r="BB74" s="92" t="str">
        <f aca="false">IF(ISNUMBER(VAL_S212!T74),VAL_S212!T74,IF(ISBLANK(VAL_S212!T74),"","NaN"))</f>
        <v/>
      </c>
      <c r="BC74" s="90" t="str">
        <f aca="false">IF(ISNUMBER(VAL_S212!T74),$F$6,IF(ISBLANK(VAL_S212!T74),"",VAL_S212!T74))</f>
        <v/>
      </c>
      <c r="BD74" s="90" t="str">
        <f aca="false">IF(ISBLANK(VAL_S212!T74),"",$F$7)</f>
        <v/>
      </c>
      <c r="BE74" s="92" t="str">
        <f aca="false">IF(ISNUMBER(VAL_S212!U74),VAL_S212!U74,IF(ISBLANK(VAL_S212!U74),"","NaN"))</f>
        <v/>
      </c>
      <c r="BF74" s="90" t="str">
        <f aca="false">IF(ISNUMBER(VAL_S212!U74),$F$6,IF(ISBLANK(VAL_S212!U74),"",VAL_S212!U74))</f>
        <v/>
      </c>
      <c r="BG74" s="90" t="str">
        <f aca="false">IF(ISBLANK(VAL_S212!U74),"",$F$7)</f>
        <v/>
      </c>
      <c r="BH74" s="92" t="str">
        <f aca="false">IF(ISNUMBER(VAL_S212!V74),VAL_S212!V74,IF(ISBLANK(VAL_S212!V74),"","NaN"))</f>
        <v/>
      </c>
      <c r="BI74" s="90" t="str">
        <f aca="false">IF(ISNUMBER(VAL_S212!V74),$F$6,IF(ISBLANK(VAL_S212!V74),"",VAL_S212!V74))</f>
        <v/>
      </c>
      <c r="BJ74" s="90" t="str">
        <f aca="false">IF(ISBLANK(VAL_S212!V74),"",$F$7)</f>
        <v/>
      </c>
      <c r="BK74" s="92" t="str">
        <f aca="false">IF(ISNUMBER(VAL_S212!W74),VAL_S212!W74,IF(ISBLANK(VAL_S212!W74),"","NaN"))</f>
        <v/>
      </c>
      <c r="BL74" s="90" t="str">
        <f aca="false">IF(ISNUMBER(VAL_S212!W74),$F$6,IF(ISBLANK(VAL_S212!W74),"",VAL_S212!W74))</f>
        <v/>
      </c>
      <c r="BM74" s="90" t="str">
        <f aca="false">IF(ISBLANK(VAL_S212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212!C75),VAL_S212!C75,IF(ISBLANK(VAL_S212!C75),"","NaN"))</f>
        <v/>
      </c>
      <c r="D75" s="90" t="str">
        <f aca="false">IF(ISNUMBER(VAL_S212!C75),$F$6,IF(ISBLANK(VAL_S212!C75),"",VAL_S212!C75))</f>
        <v/>
      </c>
      <c r="E75" s="90" t="str">
        <f aca="false">IF(ISBLANK(VAL_S212!C75),"",$F$7)</f>
        <v/>
      </c>
      <c r="F75" s="92" t="str">
        <f aca="false">IF(ISNUMBER(VAL_S212!D75),VAL_S212!D75,IF(ISBLANK(VAL_S212!D75),"","NaN"))</f>
        <v/>
      </c>
      <c r="G75" s="90" t="str">
        <f aca="false">IF(ISNUMBER(VAL_S212!D75),$F$6,IF(ISBLANK(VAL_S212!D75),"",VAL_S212!D75))</f>
        <v/>
      </c>
      <c r="H75" s="90" t="str">
        <f aca="false">IF(ISBLANK(VAL_S212!D75),"",$F$7)</f>
        <v/>
      </c>
      <c r="I75" s="92" t="str">
        <f aca="false">IF(ISNUMBER(VAL_S212!E75),VAL_S212!E75,IF(ISBLANK(VAL_S212!E75),"","NaN"))</f>
        <v/>
      </c>
      <c r="J75" s="90" t="str">
        <f aca="false">IF(ISNUMBER(VAL_S212!E75),$F$6,IF(ISBLANK(VAL_S212!E75),"",VAL_S212!E75))</f>
        <v/>
      </c>
      <c r="K75" s="90" t="str">
        <f aca="false">IF(ISBLANK(VAL_S212!E75),"",$F$7)</f>
        <v/>
      </c>
      <c r="L75" s="92" t="str">
        <f aca="false">IF(ISNUMBER(VAL_S212!F75),VAL_S212!F75,IF(ISBLANK(VAL_S212!F75),"","NaN"))</f>
        <v/>
      </c>
      <c r="M75" s="90" t="str">
        <f aca="false">IF(ISNUMBER(VAL_S212!F75),$F$6,IF(ISBLANK(VAL_S212!F75),"",VAL_S212!F75))</f>
        <v/>
      </c>
      <c r="N75" s="90" t="str">
        <f aca="false">IF(ISBLANK(VAL_S212!F75),"",$F$7)</f>
        <v/>
      </c>
      <c r="O75" s="92" t="str">
        <f aca="false">IF(ISNUMBER(VAL_S212!G75),VAL_S212!G75,IF(ISBLANK(VAL_S212!G75),"","NaN"))</f>
        <v/>
      </c>
      <c r="P75" s="90" t="str">
        <f aca="false">IF(ISNUMBER(VAL_S212!G75),$F$6,IF(ISBLANK(VAL_S212!G75),"",VAL_S212!G75))</f>
        <v/>
      </c>
      <c r="Q75" s="90" t="str">
        <f aca="false">IF(ISBLANK(VAL_S212!G75),"",$F$7)</f>
        <v/>
      </c>
      <c r="R75" s="92" t="str">
        <f aca="false">IF(ISNUMBER(VAL_S212!H75),VAL_S212!H75,IF(ISBLANK(VAL_S212!H75),"","NaN"))</f>
        <v/>
      </c>
      <c r="S75" s="90" t="str">
        <f aca="false">IF(ISNUMBER(VAL_S212!H75),$F$6,IF(ISBLANK(VAL_S212!H75),"",VAL_S212!H75))</f>
        <v/>
      </c>
      <c r="T75" s="90" t="str">
        <f aca="false">IF(ISBLANK(VAL_S212!H75),"",$F$7)</f>
        <v/>
      </c>
      <c r="U75" s="92" t="str">
        <f aca="false">IF(ISNUMBER(VAL_S212!I75),VAL_S212!I75,IF(ISBLANK(VAL_S212!I75),"","NaN"))</f>
        <v/>
      </c>
      <c r="V75" s="90" t="str">
        <f aca="false">IF(ISNUMBER(VAL_S212!I75),$F$6,IF(ISBLANK(VAL_S212!I75),"",VAL_S212!I75))</f>
        <v/>
      </c>
      <c r="W75" s="90" t="str">
        <f aca="false">IF(ISBLANK(VAL_S212!I75),"",$F$7)</f>
        <v/>
      </c>
      <c r="X75" s="92" t="str">
        <f aca="false">IF(ISNUMBER(VAL_S212!J75),VAL_S212!J75,IF(ISBLANK(VAL_S212!J75),"","NaN"))</f>
        <v/>
      </c>
      <c r="Y75" s="90" t="str">
        <f aca="false">IF(ISNUMBER(VAL_S212!J75),$F$6,IF(ISBLANK(VAL_S212!J75),"",VAL_S212!J75))</f>
        <v/>
      </c>
      <c r="Z75" s="90" t="str">
        <f aca="false">IF(ISBLANK(VAL_S212!J75),"",$F$7)</f>
        <v/>
      </c>
      <c r="AA75" s="92" t="str">
        <f aca="false">IF(ISNUMBER(VAL_S212!K75),VAL_S212!K75,IF(ISBLANK(VAL_S212!K75),"","NaN"))</f>
        <v/>
      </c>
      <c r="AB75" s="90" t="str">
        <f aca="false">IF(ISNUMBER(VAL_S212!K75),$F$6,IF(ISBLANK(VAL_S212!K75),"",VAL_S212!K75))</f>
        <v/>
      </c>
      <c r="AC75" s="90" t="str">
        <f aca="false">IF(ISBLANK(VAL_S212!K75),"",$F$7)</f>
        <v/>
      </c>
      <c r="AD75" s="92" t="str">
        <f aca="false">IF(ISNUMBER(VAL_S212!L75),VAL_S212!L75,IF(ISBLANK(VAL_S212!L75),"","NaN"))</f>
        <v/>
      </c>
      <c r="AE75" s="90" t="str">
        <f aca="false">IF(ISNUMBER(VAL_S212!L75),$F$6,IF(ISBLANK(VAL_S212!L75),"",VAL_S212!L75))</f>
        <v/>
      </c>
      <c r="AF75" s="90" t="str">
        <f aca="false">IF(ISBLANK(VAL_S212!L75),"",$F$7)</f>
        <v/>
      </c>
      <c r="AG75" s="92" t="str">
        <f aca="false">IF(ISNUMBER(VAL_S212!M75),VAL_S212!M75,IF(ISBLANK(VAL_S212!M75),"","NaN"))</f>
        <v/>
      </c>
      <c r="AH75" s="90" t="str">
        <f aca="false">IF(ISNUMBER(VAL_S212!M75),$F$6,IF(ISBLANK(VAL_S212!M75),"",VAL_S212!M75))</f>
        <v/>
      </c>
      <c r="AI75" s="90" t="str">
        <f aca="false">IF(ISBLANK(VAL_S212!M75),"",$F$7)</f>
        <v/>
      </c>
      <c r="AJ75" s="92" t="str">
        <f aca="false">IF(ISNUMBER(VAL_S212!N75),VAL_S212!N75,IF(ISBLANK(VAL_S212!N75),"","NaN"))</f>
        <v/>
      </c>
      <c r="AK75" s="90" t="str">
        <f aca="false">IF(ISNUMBER(VAL_S212!N75),$F$6,IF(ISBLANK(VAL_S212!N75),"",VAL_S212!N75))</f>
        <v/>
      </c>
      <c r="AL75" s="90" t="str">
        <f aca="false">IF(ISBLANK(VAL_S212!N75),"",$F$7)</f>
        <v/>
      </c>
      <c r="AM75" s="92" t="str">
        <f aca="false">IF(ISNUMBER(VAL_S212!O75),VAL_S212!O75,IF(ISBLANK(VAL_S212!O75),"","NaN"))</f>
        <v/>
      </c>
      <c r="AN75" s="90" t="str">
        <f aca="false">IF(ISNUMBER(VAL_S212!O75),$F$6,IF(ISBLANK(VAL_S212!O75),"",VAL_S212!O75))</f>
        <v/>
      </c>
      <c r="AO75" s="90" t="str">
        <f aca="false">IF(ISBLANK(VAL_S212!O75),"",$F$7)</f>
        <v/>
      </c>
      <c r="AP75" s="92" t="str">
        <f aca="false">IF(ISNUMBER(VAL_S212!P75),VAL_S212!P75,IF(ISBLANK(VAL_S212!P75),"","NaN"))</f>
        <v/>
      </c>
      <c r="AQ75" s="90" t="str">
        <f aca="false">IF(ISNUMBER(VAL_S212!P75),$F$6,IF(ISBLANK(VAL_S212!P75),"",VAL_S212!P75))</f>
        <v/>
      </c>
      <c r="AR75" s="90" t="str">
        <f aca="false">IF(ISBLANK(VAL_S212!P75),"",$F$7)</f>
        <v/>
      </c>
      <c r="AS75" s="92" t="str">
        <f aca="false">IF(ISNUMBER(VAL_S212!Q75),VAL_S212!Q75,IF(ISBLANK(VAL_S212!Q75),"","NaN"))</f>
        <v/>
      </c>
      <c r="AT75" s="90" t="str">
        <f aca="false">IF(ISNUMBER(VAL_S212!Q75),$F$6,IF(ISBLANK(VAL_S212!Q75),"",VAL_S212!Q75))</f>
        <v/>
      </c>
      <c r="AU75" s="90" t="str">
        <f aca="false">IF(ISBLANK(VAL_S212!Q75),"",$F$7)</f>
        <v/>
      </c>
      <c r="AV75" s="92" t="str">
        <f aca="false">IF(ISNUMBER(VAL_S212!R75),VAL_S212!R75,IF(ISBLANK(VAL_S212!R75),"","NaN"))</f>
        <v/>
      </c>
      <c r="AW75" s="90" t="str">
        <f aca="false">IF(ISNUMBER(VAL_S212!R75),$F$6,IF(ISBLANK(VAL_S212!R75),"",VAL_S212!R75))</f>
        <v/>
      </c>
      <c r="AX75" s="90" t="str">
        <f aca="false">IF(ISBLANK(VAL_S212!R75),"",$F$7)</f>
        <v/>
      </c>
      <c r="AY75" s="92" t="str">
        <f aca="false">IF(ISNUMBER(VAL_S212!S75),VAL_S212!S75,IF(ISBLANK(VAL_S212!S75),"","NaN"))</f>
        <v/>
      </c>
      <c r="AZ75" s="90" t="str">
        <f aca="false">IF(ISNUMBER(VAL_S212!S75),$F$6,IF(ISBLANK(VAL_S212!S75),"",VAL_S212!S75))</f>
        <v/>
      </c>
      <c r="BA75" s="90" t="str">
        <f aca="false">IF(ISBLANK(VAL_S212!S75),"",$F$7)</f>
        <v/>
      </c>
      <c r="BB75" s="92" t="str">
        <f aca="false">IF(ISNUMBER(VAL_S212!T75),VAL_S212!T75,IF(ISBLANK(VAL_S212!T75),"","NaN"))</f>
        <v/>
      </c>
      <c r="BC75" s="90" t="str">
        <f aca="false">IF(ISNUMBER(VAL_S212!T75),$F$6,IF(ISBLANK(VAL_S212!T75),"",VAL_S212!T75))</f>
        <v/>
      </c>
      <c r="BD75" s="90" t="str">
        <f aca="false">IF(ISBLANK(VAL_S212!T75),"",$F$7)</f>
        <v/>
      </c>
      <c r="BE75" s="92" t="str">
        <f aca="false">IF(ISNUMBER(VAL_S212!U75),VAL_S212!U75,IF(ISBLANK(VAL_S212!U75),"","NaN"))</f>
        <v/>
      </c>
      <c r="BF75" s="90" t="str">
        <f aca="false">IF(ISNUMBER(VAL_S212!U75),$F$6,IF(ISBLANK(VAL_S212!U75),"",VAL_S212!U75))</f>
        <v/>
      </c>
      <c r="BG75" s="90" t="str">
        <f aca="false">IF(ISBLANK(VAL_S212!U75),"",$F$7)</f>
        <v/>
      </c>
      <c r="BH75" s="92" t="str">
        <f aca="false">IF(ISNUMBER(VAL_S212!V75),VAL_S212!V75,IF(ISBLANK(VAL_S212!V75),"","NaN"))</f>
        <v/>
      </c>
      <c r="BI75" s="90" t="str">
        <f aca="false">IF(ISNUMBER(VAL_S212!V75),$F$6,IF(ISBLANK(VAL_S212!V75),"",VAL_S212!V75))</f>
        <v/>
      </c>
      <c r="BJ75" s="90" t="str">
        <f aca="false">IF(ISBLANK(VAL_S212!V75),"",$F$7)</f>
        <v/>
      </c>
      <c r="BK75" s="92" t="str">
        <f aca="false">IF(ISNUMBER(VAL_S212!W75),VAL_S212!W75,IF(ISBLANK(VAL_S212!W75),"","NaN"))</f>
        <v/>
      </c>
      <c r="BL75" s="90" t="str">
        <f aca="false">IF(ISNUMBER(VAL_S212!W75),$F$6,IF(ISBLANK(VAL_S212!W75),"",VAL_S212!W75))</f>
        <v/>
      </c>
      <c r="BM75" s="90" t="str">
        <f aca="false">IF(ISBLANK(VAL_S212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212!C76),VAL_S212!C76,IF(ISBLANK(VAL_S212!C76),"","NaN"))</f>
        <v/>
      </c>
      <c r="D76" s="90" t="str">
        <f aca="false">IF(ISNUMBER(VAL_S212!C76),$F$6,IF(ISBLANK(VAL_S212!C76),"",VAL_S212!C76))</f>
        <v/>
      </c>
      <c r="E76" s="90" t="str">
        <f aca="false">IF(ISBLANK(VAL_S212!C76),"",$F$7)</f>
        <v/>
      </c>
      <c r="F76" s="92" t="str">
        <f aca="false">IF(ISNUMBER(VAL_S212!D76),VAL_S212!D76,IF(ISBLANK(VAL_S212!D76),"","NaN"))</f>
        <v/>
      </c>
      <c r="G76" s="90" t="str">
        <f aca="false">IF(ISNUMBER(VAL_S212!D76),$F$6,IF(ISBLANK(VAL_S212!D76),"",VAL_S212!D76))</f>
        <v/>
      </c>
      <c r="H76" s="90" t="str">
        <f aca="false">IF(ISBLANK(VAL_S212!D76),"",$F$7)</f>
        <v/>
      </c>
      <c r="I76" s="92" t="str">
        <f aca="false">IF(ISNUMBER(VAL_S212!E76),VAL_S212!E76,IF(ISBLANK(VAL_S212!E76),"","NaN"))</f>
        <v/>
      </c>
      <c r="J76" s="90" t="str">
        <f aca="false">IF(ISNUMBER(VAL_S212!E76),$F$6,IF(ISBLANK(VAL_S212!E76),"",VAL_S212!E76))</f>
        <v/>
      </c>
      <c r="K76" s="90" t="str">
        <f aca="false">IF(ISBLANK(VAL_S212!E76),"",$F$7)</f>
        <v/>
      </c>
      <c r="L76" s="92" t="str">
        <f aca="false">IF(ISNUMBER(VAL_S212!F76),VAL_S212!F76,IF(ISBLANK(VAL_S212!F76),"","NaN"))</f>
        <v/>
      </c>
      <c r="M76" s="90" t="str">
        <f aca="false">IF(ISNUMBER(VAL_S212!F76),$F$6,IF(ISBLANK(VAL_S212!F76),"",VAL_S212!F76))</f>
        <v/>
      </c>
      <c r="N76" s="90" t="str">
        <f aca="false">IF(ISBLANK(VAL_S212!F76),"",$F$7)</f>
        <v/>
      </c>
      <c r="O76" s="92" t="str">
        <f aca="false">IF(ISNUMBER(VAL_S212!G76),VAL_S212!G76,IF(ISBLANK(VAL_S212!G76),"","NaN"))</f>
        <v/>
      </c>
      <c r="P76" s="90" t="str">
        <f aca="false">IF(ISNUMBER(VAL_S212!G76),$F$6,IF(ISBLANK(VAL_S212!G76),"",VAL_S212!G76))</f>
        <v/>
      </c>
      <c r="Q76" s="90" t="str">
        <f aca="false">IF(ISBLANK(VAL_S212!G76),"",$F$7)</f>
        <v/>
      </c>
      <c r="R76" s="92" t="str">
        <f aca="false">IF(ISNUMBER(VAL_S212!H76),VAL_S212!H76,IF(ISBLANK(VAL_S212!H76),"","NaN"))</f>
        <v/>
      </c>
      <c r="S76" s="90" t="str">
        <f aca="false">IF(ISNUMBER(VAL_S212!H76),$F$6,IF(ISBLANK(VAL_S212!H76),"",VAL_S212!H76))</f>
        <v/>
      </c>
      <c r="T76" s="90" t="str">
        <f aca="false">IF(ISBLANK(VAL_S212!H76),"",$F$7)</f>
        <v/>
      </c>
      <c r="U76" s="92" t="str">
        <f aca="false">IF(ISNUMBER(VAL_S212!I76),VAL_S212!I76,IF(ISBLANK(VAL_S212!I76),"","NaN"))</f>
        <v/>
      </c>
      <c r="V76" s="90" t="str">
        <f aca="false">IF(ISNUMBER(VAL_S212!I76),$F$6,IF(ISBLANK(VAL_S212!I76),"",VAL_S212!I76))</f>
        <v/>
      </c>
      <c r="W76" s="90" t="str">
        <f aca="false">IF(ISBLANK(VAL_S212!I76),"",$F$7)</f>
        <v/>
      </c>
      <c r="X76" s="92" t="str">
        <f aca="false">IF(ISNUMBER(VAL_S212!J76),VAL_S212!J76,IF(ISBLANK(VAL_S212!J76),"","NaN"))</f>
        <v/>
      </c>
      <c r="Y76" s="90" t="str">
        <f aca="false">IF(ISNUMBER(VAL_S212!J76),$F$6,IF(ISBLANK(VAL_S212!J76),"",VAL_S212!J76))</f>
        <v/>
      </c>
      <c r="Z76" s="90" t="str">
        <f aca="false">IF(ISBLANK(VAL_S212!J76),"",$F$7)</f>
        <v/>
      </c>
      <c r="AA76" s="92" t="str">
        <f aca="false">IF(ISNUMBER(VAL_S212!K76),VAL_S212!K76,IF(ISBLANK(VAL_S212!K76),"","NaN"))</f>
        <v/>
      </c>
      <c r="AB76" s="90" t="str">
        <f aca="false">IF(ISNUMBER(VAL_S212!K76),$F$6,IF(ISBLANK(VAL_S212!K76),"",VAL_S212!K76))</f>
        <v/>
      </c>
      <c r="AC76" s="90" t="str">
        <f aca="false">IF(ISBLANK(VAL_S212!K76),"",$F$7)</f>
        <v/>
      </c>
      <c r="AD76" s="92" t="str">
        <f aca="false">IF(ISNUMBER(VAL_S212!L76),VAL_S212!L76,IF(ISBLANK(VAL_S212!L76),"","NaN"))</f>
        <v/>
      </c>
      <c r="AE76" s="90" t="str">
        <f aca="false">IF(ISNUMBER(VAL_S212!L76),$F$6,IF(ISBLANK(VAL_S212!L76),"",VAL_S212!L76))</f>
        <v/>
      </c>
      <c r="AF76" s="90" t="str">
        <f aca="false">IF(ISBLANK(VAL_S212!L76),"",$F$7)</f>
        <v/>
      </c>
      <c r="AG76" s="92" t="str">
        <f aca="false">IF(ISNUMBER(VAL_S212!M76),VAL_S212!M76,IF(ISBLANK(VAL_S212!M76),"","NaN"))</f>
        <v/>
      </c>
      <c r="AH76" s="90" t="str">
        <f aca="false">IF(ISNUMBER(VAL_S212!M76),$F$6,IF(ISBLANK(VAL_S212!M76),"",VAL_S212!M76))</f>
        <v/>
      </c>
      <c r="AI76" s="90" t="str">
        <f aca="false">IF(ISBLANK(VAL_S212!M76),"",$F$7)</f>
        <v/>
      </c>
      <c r="AJ76" s="92" t="str">
        <f aca="false">IF(ISNUMBER(VAL_S212!N76),VAL_S212!N76,IF(ISBLANK(VAL_S212!N76),"","NaN"))</f>
        <v/>
      </c>
      <c r="AK76" s="90" t="str">
        <f aca="false">IF(ISNUMBER(VAL_S212!N76),$F$6,IF(ISBLANK(VAL_S212!N76),"",VAL_S212!N76))</f>
        <v/>
      </c>
      <c r="AL76" s="90" t="str">
        <f aca="false">IF(ISBLANK(VAL_S212!N76),"",$F$7)</f>
        <v/>
      </c>
      <c r="AM76" s="92" t="str">
        <f aca="false">IF(ISNUMBER(VAL_S212!O76),VAL_S212!O76,IF(ISBLANK(VAL_S212!O76),"","NaN"))</f>
        <v/>
      </c>
      <c r="AN76" s="90" t="str">
        <f aca="false">IF(ISNUMBER(VAL_S212!O76),$F$6,IF(ISBLANK(VAL_S212!O76),"",VAL_S212!O76))</f>
        <v/>
      </c>
      <c r="AO76" s="90" t="str">
        <f aca="false">IF(ISBLANK(VAL_S212!O76),"",$F$7)</f>
        <v/>
      </c>
      <c r="AP76" s="92" t="str">
        <f aca="false">IF(ISNUMBER(VAL_S212!P76),VAL_S212!P76,IF(ISBLANK(VAL_S212!P76),"","NaN"))</f>
        <v/>
      </c>
      <c r="AQ76" s="90" t="str">
        <f aca="false">IF(ISNUMBER(VAL_S212!P76),$F$6,IF(ISBLANK(VAL_S212!P76),"",VAL_S212!P76))</f>
        <v/>
      </c>
      <c r="AR76" s="90" t="str">
        <f aca="false">IF(ISBLANK(VAL_S212!P76),"",$F$7)</f>
        <v/>
      </c>
      <c r="AS76" s="92" t="str">
        <f aca="false">IF(ISNUMBER(VAL_S212!Q76),VAL_S212!Q76,IF(ISBLANK(VAL_S212!Q76),"","NaN"))</f>
        <v/>
      </c>
      <c r="AT76" s="90" t="str">
        <f aca="false">IF(ISNUMBER(VAL_S212!Q76),$F$6,IF(ISBLANK(VAL_S212!Q76),"",VAL_S212!Q76))</f>
        <v/>
      </c>
      <c r="AU76" s="90" t="str">
        <f aca="false">IF(ISBLANK(VAL_S212!Q76),"",$F$7)</f>
        <v/>
      </c>
      <c r="AV76" s="92" t="str">
        <f aca="false">IF(ISNUMBER(VAL_S212!R76),VAL_S212!R76,IF(ISBLANK(VAL_S212!R76),"","NaN"))</f>
        <v/>
      </c>
      <c r="AW76" s="90" t="str">
        <f aca="false">IF(ISNUMBER(VAL_S212!R76),$F$6,IF(ISBLANK(VAL_S212!R76),"",VAL_S212!R76))</f>
        <v/>
      </c>
      <c r="AX76" s="90" t="str">
        <f aca="false">IF(ISBLANK(VAL_S212!R76),"",$F$7)</f>
        <v/>
      </c>
      <c r="AY76" s="92" t="str">
        <f aca="false">IF(ISNUMBER(VAL_S212!S76),VAL_S212!S76,IF(ISBLANK(VAL_S212!S76),"","NaN"))</f>
        <v/>
      </c>
      <c r="AZ76" s="90" t="str">
        <f aca="false">IF(ISNUMBER(VAL_S212!S76),$F$6,IF(ISBLANK(VAL_S212!S76),"",VAL_S212!S76))</f>
        <v/>
      </c>
      <c r="BA76" s="90" t="str">
        <f aca="false">IF(ISBLANK(VAL_S212!S76),"",$F$7)</f>
        <v/>
      </c>
      <c r="BB76" s="92" t="str">
        <f aca="false">IF(ISNUMBER(VAL_S212!T76),VAL_S212!T76,IF(ISBLANK(VAL_S212!T76),"","NaN"))</f>
        <v/>
      </c>
      <c r="BC76" s="90" t="str">
        <f aca="false">IF(ISNUMBER(VAL_S212!T76),$F$6,IF(ISBLANK(VAL_S212!T76),"",VAL_S212!T76))</f>
        <v/>
      </c>
      <c r="BD76" s="90" t="str">
        <f aca="false">IF(ISBLANK(VAL_S212!T76),"",$F$7)</f>
        <v/>
      </c>
      <c r="BE76" s="92" t="str">
        <f aca="false">IF(ISNUMBER(VAL_S212!U76),VAL_S212!U76,IF(ISBLANK(VAL_S212!U76),"","NaN"))</f>
        <v/>
      </c>
      <c r="BF76" s="90" t="str">
        <f aca="false">IF(ISNUMBER(VAL_S212!U76),$F$6,IF(ISBLANK(VAL_S212!U76),"",VAL_S212!U76))</f>
        <v/>
      </c>
      <c r="BG76" s="90" t="str">
        <f aca="false">IF(ISBLANK(VAL_S212!U76),"",$F$7)</f>
        <v/>
      </c>
      <c r="BH76" s="92" t="str">
        <f aca="false">IF(ISNUMBER(VAL_S212!V76),VAL_S212!V76,IF(ISBLANK(VAL_S212!V76),"","NaN"))</f>
        <v/>
      </c>
      <c r="BI76" s="90" t="str">
        <f aca="false">IF(ISNUMBER(VAL_S212!V76),$F$6,IF(ISBLANK(VAL_S212!V76),"",VAL_S212!V76))</f>
        <v/>
      </c>
      <c r="BJ76" s="90" t="str">
        <f aca="false">IF(ISBLANK(VAL_S212!V76),"",$F$7)</f>
        <v/>
      </c>
      <c r="BK76" s="92" t="str">
        <f aca="false">IF(ISNUMBER(VAL_S212!W76),VAL_S212!W76,IF(ISBLANK(VAL_S212!W76),"","NaN"))</f>
        <v/>
      </c>
      <c r="BL76" s="90" t="str">
        <f aca="false">IF(ISNUMBER(VAL_S212!W76),$F$6,IF(ISBLANK(VAL_S212!W76),"",VAL_S212!W76))</f>
        <v/>
      </c>
      <c r="BM76" s="90" t="str">
        <f aca="false">IF(ISBLANK(VAL_S212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212!C77),VAL_S212!C77,IF(ISBLANK(VAL_S212!C77),"","NaN"))</f>
        <v/>
      </c>
      <c r="D77" s="90" t="str">
        <f aca="false">IF(ISNUMBER(VAL_S212!C77),$F$6,IF(ISBLANK(VAL_S212!C77),"",VAL_S212!C77))</f>
        <v/>
      </c>
      <c r="E77" s="90" t="str">
        <f aca="false">IF(ISBLANK(VAL_S212!C77),"",$F$7)</f>
        <v/>
      </c>
      <c r="F77" s="92" t="str">
        <f aca="false">IF(ISNUMBER(VAL_S212!D77),VAL_S212!D77,IF(ISBLANK(VAL_S212!D77),"","NaN"))</f>
        <v/>
      </c>
      <c r="G77" s="90" t="str">
        <f aca="false">IF(ISNUMBER(VAL_S212!D77),$F$6,IF(ISBLANK(VAL_S212!D77),"",VAL_S212!D77))</f>
        <v/>
      </c>
      <c r="H77" s="90" t="str">
        <f aca="false">IF(ISBLANK(VAL_S212!D77),"",$F$7)</f>
        <v/>
      </c>
      <c r="I77" s="92" t="str">
        <f aca="false">IF(ISNUMBER(VAL_S212!E77),VAL_S212!E77,IF(ISBLANK(VAL_S212!E77),"","NaN"))</f>
        <v/>
      </c>
      <c r="J77" s="90" t="str">
        <f aca="false">IF(ISNUMBER(VAL_S212!E77),$F$6,IF(ISBLANK(VAL_S212!E77),"",VAL_S212!E77))</f>
        <v/>
      </c>
      <c r="K77" s="90" t="str">
        <f aca="false">IF(ISBLANK(VAL_S212!E77),"",$F$7)</f>
        <v/>
      </c>
      <c r="L77" s="92" t="str">
        <f aca="false">IF(ISNUMBER(VAL_S212!F77),VAL_S212!F77,IF(ISBLANK(VAL_S212!F77),"","NaN"))</f>
        <v/>
      </c>
      <c r="M77" s="90" t="str">
        <f aca="false">IF(ISNUMBER(VAL_S212!F77),$F$6,IF(ISBLANK(VAL_S212!F77),"",VAL_S212!F77))</f>
        <v/>
      </c>
      <c r="N77" s="90" t="str">
        <f aca="false">IF(ISBLANK(VAL_S212!F77),"",$F$7)</f>
        <v/>
      </c>
      <c r="O77" s="92" t="str">
        <f aca="false">IF(ISNUMBER(VAL_S212!G77),VAL_S212!G77,IF(ISBLANK(VAL_S212!G77),"","NaN"))</f>
        <v/>
      </c>
      <c r="P77" s="90" t="str">
        <f aca="false">IF(ISNUMBER(VAL_S212!G77),$F$6,IF(ISBLANK(VAL_S212!G77),"",VAL_S212!G77))</f>
        <v/>
      </c>
      <c r="Q77" s="90" t="str">
        <f aca="false">IF(ISBLANK(VAL_S212!G77),"",$F$7)</f>
        <v/>
      </c>
      <c r="R77" s="92" t="str">
        <f aca="false">IF(ISNUMBER(VAL_S212!H77),VAL_S212!H77,IF(ISBLANK(VAL_S212!H77),"","NaN"))</f>
        <v/>
      </c>
      <c r="S77" s="90" t="str">
        <f aca="false">IF(ISNUMBER(VAL_S212!H77),$F$6,IF(ISBLANK(VAL_S212!H77),"",VAL_S212!H77))</f>
        <v/>
      </c>
      <c r="T77" s="90" t="str">
        <f aca="false">IF(ISBLANK(VAL_S212!H77),"",$F$7)</f>
        <v/>
      </c>
      <c r="U77" s="92" t="str">
        <f aca="false">IF(ISNUMBER(VAL_S212!I77),VAL_S212!I77,IF(ISBLANK(VAL_S212!I77),"","NaN"))</f>
        <v/>
      </c>
      <c r="V77" s="90" t="str">
        <f aca="false">IF(ISNUMBER(VAL_S212!I77),$F$6,IF(ISBLANK(VAL_S212!I77),"",VAL_S212!I77))</f>
        <v/>
      </c>
      <c r="W77" s="90" t="str">
        <f aca="false">IF(ISBLANK(VAL_S212!I77),"",$F$7)</f>
        <v/>
      </c>
      <c r="X77" s="92" t="str">
        <f aca="false">IF(ISNUMBER(VAL_S212!J77),VAL_S212!J77,IF(ISBLANK(VAL_S212!J77),"","NaN"))</f>
        <v/>
      </c>
      <c r="Y77" s="90" t="str">
        <f aca="false">IF(ISNUMBER(VAL_S212!J77),$F$6,IF(ISBLANK(VAL_S212!J77),"",VAL_S212!J77))</f>
        <v/>
      </c>
      <c r="Z77" s="90" t="str">
        <f aca="false">IF(ISBLANK(VAL_S212!J77),"",$F$7)</f>
        <v/>
      </c>
      <c r="AA77" s="92" t="str">
        <f aca="false">IF(ISNUMBER(VAL_S212!K77),VAL_S212!K77,IF(ISBLANK(VAL_S212!K77),"","NaN"))</f>
        <v/>
      </c>
      <c r="AB77" s="90" t="str">
        <f aca="false">IF(ISNUMBER(VAL_S212!K77),$F$6,IF(ISBLANK(VAL_S212!K77),"",VAL_S212!K77))</f>
        <v/>
      </c>
      <c r="AC77" s="90" t="str">
        <f aca="false">IF(ISBLANK(VAL_S212!K77),"",$F$7)</f>
        <v/>
      </c>
      <c r="AD77" s="92" t="str">
        <f aca="false">IF(ISNUMBER(VAL_S212!L77),VAL_S212!L77,IF(ISBLANK(VAL_S212!L77),"","NaN"))</f>
        <v/>
      </c>
      <c r="AE77" s="90" t="str">
        <f aca="false">IF(ISNUMBER(VAL_S212!L77),$F$6,IF(ISBLANK(VAL_S212!L77),"",VAL_S212!L77))</f>
        <v/>
      </c>
      <c r="AF77" s="90" t="str">
        <f aca="false">IF(ISBLANK(VAL_S212!L77),"",$F$7)</f>
        <v/>
      </c>
      <c r="AG77" s="92" t="str">
        <f aca="false">IF(ISNUMBER(VAL_S212!M77),VAL_S212!M77,IF(ISBLANK(VAL_S212!M77),"","NaN"))</f>
        <v/>
      </c>
      <c r="AH77" s="90" t="str">
        <f aca="false">IF(ISNUMBER(VAL_S212!M77),$F$6,IF(ISBLANK(VAL_S212!M77),"",VAL_S212!M77))</f>
        <v/>
      </c>
      <c r="AI77" s="90" t="str">
        <f aca="false">IF(ISBLANK(VAL_S212!M77),"",$F$7)</f>
        <v/>
      </c>
      <c r="AJ77" s="92" t="str">
        <f aca="false">IF(ISNUMBER(VAL_S212!N77),VAL_S212!N77,IF(ISBLANK(VAL_S212!N77),"","NaN"))</f>
        <v/>
      </c>
      <c r="AK77" s="90" t="str">
        <f aca="false">IF(ISNUMBER(VAL_S212!N77),$F$6,IF(ISBLANK(VAL_S212!N77),"",VAL_S212!N77))</f>
        <v/>
      </c>
      <c r="AL77" s="90" t="str">
        <f aca="false">IF(ISBLANK(VAL_S212!N77),"",$F$7)</f>
        <v/>
      </c>
      <c r="AM77" s="92" t="str">
        <f aca="false">IF(ISNUMBER(VAL_S212!O77),VAL_S212!O77,IF(ISBLANK(VAL_S212!O77),"","NaN"))</f>
        <v/>
      </c>
      <c r="AN77" s="90" t="str">
        <f aca="false">IF(ISNUMBER(VAL_S212!O77),$F$6,IF(ISBLANK(VAL_S212!O77),"",VAL_S212!O77))</f>
        <v/>
      </c>
      <c r="AO77" s="90" t="str">
        <f aca="false">IF(ISBLANK(VAL_S212!O77),"",$F$7)</f>
        <v/>
      </c>
      <c r="AP77" s="92" t="str">
        <f aca="false">IF(ISNUMBER(VAL_S212!P77),VAL_S212!P77,IF(ISBLANK(VAL_S212!P77),"","NaN"))</f>
        <v/>
      </c>
      <c r="AQ77" s="90" t="str">
        <f aca="false">IF(ISNUMBER(VAL_S212!P77),$F$6,IF(ISBLANK(VAL_S212!P77),"",VAL_S212!P77))</f>
        <v/>
      </c>
      <c r="AR77" s="90" t="str">
        <f aca="false">IF(ISBLANK(VAL_S212!P77),"",$F$7)</f>
        <v/>
      </c>
      <c r="AS77" s="92" t="str">
        <f aca="false">IF(ISNUMBER(VAL_S212!Q77),VAL_S212!Q77,IF(ISBLANK(VAL_S212!Q77),"","NaN"))</f>
        <v/>
      </c>
      <c r="AT77" s="90" t="str">
        <f aca="false">IF(ISNUMBER(VAL_S212!Q77),$F$6,IF(ISBLANK(VAL_S212!Q77),"",VAL_S212!Q77))</f>
        <v/>
      </c>
      <c r="AU77" s="90" t="str">
        <f aca="false">IF(ISBLANK(VAL_S212!Q77),"",$F$7)</f>
        <v/>
      </c>
      <c r="AV77" s="92" t="str">
        <f aca="false">IF(ISNUMBER(VAL_S212!R77),VAL_S212!R77,IF(ISBLANK(VAL_S212!R77),"","NaN"))</f>
        <v/>
      </c>
      <c r="AW77" s="90" t="str">
        <f aca="false">IF(ISNUMBER(VAL_S212!R77),$F$6,IF(ISBLANK(VAL_S212!R77),"",VAL_S212!R77))</f>
        <v/>
      </c>
      <c r="AX77" s="90" t="str">
        <f aca="false">IF(ISBLANK(VAL_S212!R77),"",$F$7)</f>
        <v/>
      </c>
      <c r="AY77" s="92" t="str">
        <f aca="false">IF(ISNUMBER(VAL_S212!S77),VAL_S212!S77,IF(ISBLANK(VAL_S212!S77),"","NaN"))</f>
        <v/>
      </c>
      <c r="AZ77" s="90" t="str">
        <f aca="false">IF(ISNUMBER(VAL_S212!S77),$F$6,IF(ISBLANK(VAL_S212!S77),"",VAL_S212!S77))</f>
        <v/>
      </c>
      <c r="BA77" s="90" t="str">
        <f aca="false">IF(ISBLANK(VAL_S212!S77),"",$F$7)</f>
        <v/>
      </c>
      <c r="BB77" s="92" t="str">
        <f aca="false">IF(ISNUMBER(VAL_S212!T77),VAL_S212!T77,IF(ISBLANK(VAL_S212!T77),"","NaN"))</f>
        <v/>
      </c>
      <c r="BC77" s="90" t="str">
        <f aca="false">IF(ISNUMBER(VAL_S212!T77),$F$6,IF(ISBLANK(VAL_S212!T77),"",VAL_S212!T77))</f>
        <v/>
      </c>
      <c r="BD77" s="90" t="str">
        <f aca="false">IF(ISBLANK(VAL_S212!T77),"",$F$7)</f>
        <v/>
      </c>
      <c r="BE77" s="92" t="str">
        <f aca="false">IF(ISNUMBER(VAL_S212!U77),VAL_S212!U77,IF(ISBLANK(VAL_S212!U77),"","NaN"))</f>
        <v/>
      </c>
      <c r="BF77" s="90" t="str">
        <f aca="false">IF(ISNUMBER(VAL_S212!U77),$F$6,IF(ISBLANK(VAL_S212!U77),"",VAL_S212!U77))</f>
        <v/>
      </c>
      <c r="BG77" s="90" t="str">
        <f aca="false">IF(ISBLANK(VAL_S212!U77),"",$F$7)</f>
        <v/>
      </c>
      <c r="BH77" s="92" t="str">
        <f aca="false">IF(ISNUMBER(VAL_S212!V77),VAL_S212!V77,IF(ISBLANK(VAL_S212!V77),"","NaN"))</f>
        <v/>
      </c>
      <c r="BI77" s="90" t="str">
        <f aca="false">IF(ISNUMBER(VAL_S212!V77),$F$6,IF(ISBLANK(VAL_S212!V77),"",VAL_S212!V77))</f>
        <v/>
      </c>
      <c r="BJ77" s="90" t="str">
        <f aca="false">IF(ISBLANK(VAL_S212!V77),"",$F$7)</f>
        <v/>
      </c>
      <c r="BK77" s="92" t="str">
        <f aca="false">IF(ISNUMBER(VAL_S212!W77),VAL_S212!W77,IF(ISBLANK(VAL_S212!W77),"","NaN"))</f>
        <v/>
      </c>
      <c r="BL77" s="90" t="str">
        <f aca="false">IF(ISNUMBER(VAL_S212!W77),$F$6,IF(ISBLANK(VAL_S212!W77),"",VAL_S212!W77))</f>
        <v/>
      </c>
      <c r="BM77" s="90" t="str">
        <f aca="false">IF(ISBLANK(VAL_S212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212!C78),VAL_S212!C78,IF(ISBLANK(VAL_S212!C78),"","NaN"))</f>
        <v/>
      </c>
      <c r="D78" s="90" t="str">
        <f aca="false">IF(ISNUMBER(VAL_S212!C78),$F$6,IF(ISBLANK(VAL_S212!C78),"",VAL_S212!C78))</f>
        <v/>
      </c>
      <c r="E78" s="90" t="str">
        <f aca="false">IF(ISBLANK(VAL_S212!C78),"",$F$7)</f>
        <v/>
      </c>
      <c r="F78" s="92" t="str">
        <f aca="false">IF(ISNUMBER(VAL_S212!D78),VAL_S212!D78,IF(ISBLANK(VAL_S212!D78),"","NaN"))</f>
        <v/>
      </c>
      <c r="G78" s="90" t="str">
        <f aca="false">IF(ISNUMBER(VAL_S212!D78),$F$6,IF(ISBLANK(VAL_S212!D78),"",VAL_S212!D78))</f>
        <v/>
      </c>
      <c r="H78" s="90" t="str">
        <f aca="false">IF(ISBLANK(VAL_S212!D78),"",$F$7)</f>
        <v/>
      </c>
      <c r="I78" s="92" t="str">
        <f aca="false">IF(ISNUMBER(VAL_S212!E78),VAL_S212!E78,IF(ISBLANK(VAL_S212!E78),"","NaN"))</f>
        <v/>
      </c>
      <c r="J78" s="90" t="str">
        <f aca="false">IF(ISNUMBER(VAL_S212!E78),$F$6,IF(ISBLANK(VAL_S212!E78),"",VAL_S212!E78))</f>
        <v/>
      </c>
      <c r="K78" s="90" t="str">
        <f aca="false">IF(ISBLANK(VAL_S212!E78),"",$F$7)</f>
        <v/>
      </c>
      <c r="L78" s="92" t="str">
        <f aca="false">IF(ISNUMBER(VAL_S212!F78),VAL_S212!F78,IF(ISBLANK(VAL_S212!F78),"","NaN"))</f>
        <v/>
      </c>
      <c r="M78" s="90" t="str">
        <f aca="false">IF(ISNUMBER(VAL_S212!F78),$F$6,IF(ISBLANK(VAL_S212!F78),"",VAL_S212!F78))</f>
        <v/>
      </c>
      <c r="N78" s="90" t="str">
        <f aca="false">IF(ISBLANK(VAL_S212!F78),"",$F$7)</f>
        <v/>
      </c>
      <c r="O78" s="92" t="str">
        <f aca="false">IF(ISNUMBER(VAL_S212!G78),VAL_S212!G78,IF(ISBLANK(VAL_S212!G78),"","NaN"))</f>
        <v/>
      </c>
      <c r="P78" s="90" t="str">
        <f aca="false">IF(ISNUMBER(VAL_S212!G78),$F$6,IF(ISBLANK(VAL_S212!G78),"",VAL_S212!G78))</f>
        <v/>
      </c>
      <c r="Q78" s="90" t="str">
        <f aca="false">IF(ISBLANK(VAL_S212!G78),"",$F$7)</f>
        <v/>
      </c>
      <c r="R78" s="92" t="str">
        <f aca="false">IF(ISNUMBER(VAL_S212!H78),VAL_S212!H78,IF(ISBLANK(VAL_S212!H78),"","NaN"))</f>
        <v/>
      </c>
      <c r="S78" s="90" t="str">
        <f aca="false">IF(ISNUMBER(VAL_S212!H78),$F$6,IF(ISBLANK(VAL_S212!H78),"",VAL_S212!H78))</f>
        <v/>
      </c>
      <c r="T78" s="90" t="str">
        <f aca="false">IF(ISBLANK(VAL_S212!H78),"",$F$7)</f>
        <v/>
      </c>
      <c r="U78" s="92" t="str">
        <f aca="false">IF(ISNUMBER(VAL_S212!I78),VAL_S212!I78,IF(ISBLANK(VAL_S212!I78),"","NaN"))</f>
        <v/>
      </c>
      <c r="V78" s="90" t="str">
        <f aca="false">IF(ISNUMBER(VAL_S212!I78),$F$6,IF(ISBLANK(VAL_S212!I78),"",VAL_S212!I78))</f>
        <v/>
      </c>
      <c r="W78" s="90" t="str">
        <f aca="false">IF(ISBLANK(VAL_S212!I78),"",$F$7)</f>
        <v/>
      </c>
      <c r="X78" s="92" t="str">
        <f aca="false">IF(ISNUMBER(VAL_S212!J78),VAL_S212!J78,IF(ISBLANK(VAL_S212!J78),"","NaN"))</f>
        <v/>
      </c>
      <c r="Y78" s="90" t="str">
        <f aca="false">IF(ISNUMBER(VAL_S212!J78),$F$6,IF(ISBLANK(VAL_S212!J78),"",VAL_S212!J78))</f>
        <v/>
      </c>
      <c r="Z78" s="90" t="str">
        <f aca="false">IF(ISBLANK(VAL_S212!J78),"",$F$7)</f>
        <v/>
      </c>
      <c r="AA78" s="92" t="str">
        <f aca="false">IF(ISNUMBER(VAL_S212!K78),VAL_S212!K78,IF(ISBLANK(VAL_S212!K78),"","NaN"))</f>
        <v/>
      </c>
      <c r="AB78" s="90" t="str">
        <f aca="false">IF(ISNUMBER(VAL_S212!K78),$F$6,IF(ISBLANK(VAL_S212!K78),"",VAL_S212!K78))</f>
        <v/>
      </c>
      <c r="AC78" s="90" t="str">
        <f aca="false">IF(ISBLANK(VAL_S212!K78),"",$F$7)</f>
        <v/>
      </c>
      <c r="AD78" s="92" t="str">
        <f aca="false">IF(ISNUMBER(VAL_S212!L78),VAL_S212!L78,IF(ISBLANK(VAL_S212!L78),"","NaN"))</f>
        <v/>
      </c>
      <c r="AE78" s="90" t="str">
        <f aca="false">IF(ISNUMBER(VAL_S212!L78),$F$6,IF(ISBLANK(VAL_S212!L78),"",VAL_S212!L78))</f>
        <v/>
      </c>
      <c r="AF78" s="90" t="str">
        <f aca="false">IF(ISBLANK(VAL_S212!L78),"",$F$7)</f>
        <v/>
      </c>
      <c r="AG78" s="92" t="str">
        <f aca="false">IF(ISNUMBER(VAL_S212!M78),VAL_S212!M78,IF(ISBLANK(VAL_S212!M78),"","NaN"))</f>
        <v/>
      </c>
      <c r="AH78" s="90" t="str">
        <f aca="false">IF(ISNUMBER(VAL_S212!M78),$F$6,IF(ISBLANK(VAL_S212!M78),"",VAL_S212!M78))</f>
        <v/>
      </c>
      <c r="AI78" s="90" t="str">
        <f aca="false">IF(ISBLANK(VAL_S212!M78),"",$F$7)</f>
        <v/>
      </c>
      <c r="AJ78" s="92" t="str">
        <f aca="false">IF(ISNUMBER(VAL_S212!N78),VAL_S212!N78,IF(ISBLANK(VAL_S212!N78),"","NaN"))</f>
        <v/>
      </c>
      <c r="AK78" s="90" t="str">
        <f aca="false">IF(ISNUMBER(VAL_S212!N78),$F$6,IF(ISBLANK(VAL_S212!N78),"",VAL_S212!N78))</f>
        <v/>
      </c>
      <c r="AL78" s="90" t="str">
        <f aca="false">IF(ISBLANK(VAL_S212!N78),"",$F$7)</f>
        <v/>
      </c>
      <c r="AM78" s="92" t="str">
        <f aca="false">IF(ISNUMBER(VAL_S212!O78),VAL_S212!O78,IF(ISBLANK(VAL_S212!O78),"","NaN"))</f>
        <v/>
      </c>
      <c r="AN78" s="90" t="str">
        <f aca="false">IF(ISNUMBER(VAL_S212!O78),$F$6,IF(ISBLANK(VAL_S212!O78),"",VAL_S212!O78))</f>
        <v/>
      </c>
      <c r="AO78" s="90" t="str">
        <f aca="false">IF(ISBLANK(VAL_S212!O78),"",$F$7)</f>
        <v/>
      </c>
      <c r="AP78" s="92" t="str">
        <f aca="false">IF(ISNUMBER(VAL_S212!P78),VAL_S212!P78,IF(ISBLANK(VAL_S212!P78),"","NaN"))</f>
        <v/>
      </c>
      <c r="AQ78" s="90" t="str">
        <f aca="false">IF(ISNUMBER(VAL_S212!P78),$F$6,IF(ISBLANK(VAL_S212!P78),"",VAL_S212!P78))</f>
        <v/>
      </c>
      <c r="AR78" s="90" t="str">
        <f aca="false">IF(ISBLANK(VAL_S212!P78),"",$F$7)</f>
        <v/>
      </c>
      <c r="AS78" s="92" t="str">
        <f aca="false">IF(ISNUMBER(VAL_S212!Q78),VAL_S212!Q78,IF(ISBLANK(VAL_S212!Q78),"","NaN"))</f>
        <v/>
      </c>
      <c r="AT78" s="90" t="str">
        <f aca="false">IF(ISNUMBER(VAL_S212!Q78),$F$6,IF(ISBLANK(VAL_S212!Q78),"",VAL_S212!Q78))</f>
        <v/>
      </c>
      <c r="AU78" s="90" t="str">
        <f aca="false">IF(ISBLANK(VAL_S212!Q78),"",$F$7)</f>
        <v/>
      </c>
      <c r="AV78" s="92" t="str">
        <f aca="false">IF(ISNUMBER(VAL_S212!R78),VAL_S212!R78,IF(ISBLANK(VAL_S212!R78),"","NaN"))</f>
        <v/>
      </c>
      <c r="AW78" s="90" t="str">
        <f aca="false">IF(ISNUMBER(VAL_S212!R78),$F$6,IF(ISBLANK(VAL_S212!R78),"",VAL_S212!R78))</f>
        <v/>
      </c>
      <c r="AX78" s="90" t="str">
        <f aca="false">IF(ISBLANK(VAL_S212!R78),"",$F$7)</f>
        <v/>
      </c>
      <c r="AY78" s="92" t="str">
        <f aca="false">IF(ISNUMBER(VAL_S212!S78),VAL_S212!S78,IF(ISBLANK(VAL_S212!S78),"","NaN"))</f>
        <v/>
      </c>
      <c r="AZ78" s="90" t="str">
        <f aca="false">IF(ISNUMBER(VAL_S212!S78),$F$6,IF(ISBLANK(VAL_S212!S78),"",VAL_S212!S78))</f>
        <v/>
      </c>
      <c r="BA78" s="90" t="str">
        <f aca="false">IF(ISBLANK(VAL_S212!S78),"",$F$7)</f>
        <v/>
      </c>
      <c r="BB78" s="92" t="str">
        <f aca="false">IF(ISNUMBER(VAL_S212!T78),VAL_S212!T78,IF(ISBLANK(VAL_S212!T78),"","NaN"))</f>
        <v/>
      </c>
      <c r="BC78" s="90" t="str">
        <f aca="false">IF(ISNUMBER(VAL_S212!T78),$F$6,IF(ISBLANK(VAL_S212!T78),"",VAL_S212!T78))</f>
        <v/>
      </c>
      <c r="BD78" s="90" t="str">
        <f aca="false">IF(ISBLANK(VAL_S212!T78),"",$F$7)</f>
        <v/>
      </c>
      <c r="BE78" s="92" t="str">
        <f aca="false">IF(ISNUMBER(VAL_S212!U78),VAL_S212!U78,IF(ISBLANK(VAL_S212!U78),"","NaN"))</f>
        <v/>
      </c>
      <c r="BF78" s="90" t="str">
        <f aca="false">IF(ISNUMBER(VAL_S212!U78),$F$6,IF(ISBLANK(VAL_S212!U78),"",VAL_S212!U78))</f>
        <v/>
      </c>
      <c r="BG78" s="90" t="str">
        <f aca="false">IF(ISBLANK(VAL_S212!U78),"",$F$7)</f>
        <v/>
      </c>
      <c r="BH78" s="92" t="str">
        <f aca="false">IF(ISNUMBER(VAL_S212!V78),VAL_S212!V78,IF(ISBLANK(VAL_S212!V78),"","NaN"))</f>
        <v/>
      </c>
      <c r="BI78" s="90" t="str">
        <f aca="false">IF(ISNUMBER(VAL_S212!V78),$F$6,IF(ISBLANK(VAL_S212!V78),"",VAL_S212!V78))</f>
        <v/>
      </c>
      <c r="BJ78" s="90" t="str">
        <f aca="false">IF(ISBLANK(VAL_S212!V78),"",$F$7)</f>
        <v/>
      </c>
      <c r="BK78" s="92" t="str">
        <f aca="false">IF(ISNUMBER(VAL_S212!W78),VAL_S212!W78,IF(ISBLANK(VAL_S212!W78),"","NaN"))</f>
        <v/>
      </c>
      <c r="BL78" s="90" t="str">
        <f aca="false">IF(ISNUMBER(VAL_S212!W78),$F$6,IF(ISBLANK(VAL_S212!W78),"",VAL_S212!W78))</f>
        <v/>
      </c>
      <c r="BM78" s="90" t="str">
        <f aca="false">IF(ISBLANK(VAL_S212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212!C79),VAL_S212!C79,IF(ISBLANK(VAL_S212!C79),"","NaN"))</f>
        <v/>
      </c>
      <c r="D79" s="90" t="str">
        <f aca="false">IF(ISNUMBER(VAL_S212!C79),$F$6,IF(ISBLANK(VAL_S212!C79),"",VAL_S212!C79))</f>
        <v/>
      </c>
      <c r="E79" s="90" t="str">
        <f aca="false">IF(ISBLANK(VAL_S212!C79),"",$F$7)</f>
        <v/>
      </c>
      <c r="F79" s="92" t="str">
        <f aca="false">IF(ISNUMBER(VAL_S212!D79),VAL_S212!D79,IF(ISBLANK(VAL_S212!D79),"","NaN"))</f>
        <v/>
      </c>
      <c r="G79" s="90" t="str">
        <f aca="false">IF(ISNUMBER(VAL_S212!D79),$F$6,IF(ISBLANK(VAL_S212!D79),"",VAL_S212!D79))</f>
        <v/>
      </c>
      <c r="H79" s="90" t="str">
        <f aca="false">IF(ISBLANK(VAL_S212!D79),"",$F$7)</f>
        <v/>
      </c>
      <c r="I79" s="92" t="str">
        <f aca="false">IF(ISNUMBER(VAL_S212!E79),VAL_S212!E79,IF(ISBLANK(VAL_S212!E79),"","NaN"))</f>
        <v/>
      </c>
      <c r="J79" s="90" t="str">
        <f aca="false">IF(ISNUMBER(VAL_S212!E79),$F$6,IF(ISBLANK(VAL_S212!E79),"",VAL_S212!E79))</f>
        <v/>
      </c>
      <c r="K79" s="90" t="str">
        <f aca="false">IF(ISBLANK(VAL_S212!E79),"",$F$7)</f>
        <v/>
      </c>
      <c r="L79" s="92" t="str">
        <f aca="false">IF(ISNUMBER(VAL_S212!F79),VAL_S212!F79,IF(ISBLANK(VAL_S212!F79),"","NaN"))</f>
        <v/>
      </c>
      <c r="M79" s="90" t="str">
        <f aca="false">IF(ISNUMBER(VAL_S212!F79),$F$6,IF(ISBLANK(VAL_S212!F79),"",VAL_S212!F79))</f>
        <v/>
      </c>
      <c r="N79" s="90" t="str">
        <f aca="false">IF(ISBLANK(VAL_S212!F79),"",$F$7)</f>
        <v/>
      </c>
      <c r="O79" s="92" t="str">
        <f aca="false">IF(ISNUMBER(VAL_S212!G79),VAL_S212!G79,IF(ISBLANK(VAL_S212!G79),"","NaN"))</f>
        <v/>
      </c>
      <c r="P79" s="90" t="str">
        <f aca="false">IF(ISNUMBER(VAL_S212!G79),$F$6,IF(ISBLANK(VAL_S212!G79),"",VAL_S212!G79))</f>
        <v/>
      </c>
      <c r="Q79" s="90" t="str">
        <f aca="false">IF(ISBLANK(VAL_S212!G79),"",$F$7)</f>
        <v/>
      </c>
      <c r="R79" s="92" t="str">
        <f aca="false">IF(ISNUMBER(VAL_S212!H79),VAL_S212!H79,IF(ISBLANK(VAL_S212!H79),"","NaN"))</f>
        <v/>
      </c>
      <c r="S79" s="90" t="str">
        <f aca="false">IF(ISNUMBER(VAL_S212!H79),$F$6,IF(ISBLANK(VAL_S212!H79),"",VAL_S212!H79))</f>
        <v/>
      </c>
      <c r="T79" s="90" t="str">
        <f aca="false">IF(ISBLANK(VAL_S212!H79),"",$F$7)</f>
        <v/>
      </c>
      <c r="U79" s="92" t="str">
        <f aca="false">IF(ISNUMBER(VAL_S212!I79),VAL_S212!I79,IF(ISBLANK(VAL_S212!I79),"","NaN"))</f>
        <v/>
      </c>
      <c r="V79" s="90" t="str">
        <f aca="false">IF(ISNUMBER(VAL_S212!I79),$F$6,IF(ISBLANK(VAL_S212!I79),"",VAL_S212!I79))</f>
        <v/>
      </c>
      <c r="W79" s="90" t="str">
        <f aca="false">IF(ISBLANK(VAL_S212!I79),"",$F$7)</f>
        <v/>
      </c>
      <c r="X79" s="92" t="str">
        <f aca="false">IF(ISNUMBER(VAL_S212!J79),VAL_S212!J79,IF(ISBLANK(VAL_S212!J79),"","NaN"))</f>
        <v/>
      </c>
      <c r="Y79" s="90" t="str">
        <f aca="false">IF(ISNUMBER(VAL_S212!J79),$F$6,IF(ISBLANK(VAL_S212!J79),"",VAL_S212!J79))</f>
        <v/>
      </c>
      <c r="Z79" s="90" t="str">
        <f aca="false">IF(ISBLANK(VAL_S212!J79),"",$F$7)</f>
        <v/>
      </c>
      <c r="AA79" s="92" t="str">
        <f aca="false">IF(ISNUMBER(VAL_S212!K79),VAL_S212!K79,IF(ISBLANK(VAL_S212!K79),"","NaN"))</f>
        <v/>
      </c>
      <c r="AB79" s="90" t="str">
        <f aca="false">IF(ISNUMBER(VAL_S212!K79),$F$6,IF(ISBLANK(VAL_S212!K79),"",VAL_S212!K79))</f>
        <v/>
      </c>
      <c r="AC79" s="90" t="str">
        <f aca="false">IF(ISBLANK(VAL_S212!K79),"",$F$7)</f>
        <v/>
      </c>
      <c r="AD79" s="92" t="str">
        <f aca="false">IF(ISNUMBER(VAL_S212!L79),VAL_S212!L79,IF(ISBLANK(VAL_S212!L79),"","NaN"))</f>
        <v/>
      </c>
      <c r="AE79" s="90" t="str">
        <f aca="false">IF(ISNUMBER(VAL_S212!L79),$F$6,IF(ISBLANK(VAL_S212!L79),"",VAL_S212!L79))</f>
        <v/>
      </c>
      <c r="AF79" s="90" t="str">
        <f aca="false">IF(ISBLANK(VAL_S212!L79),"",$F$7)</f>
        <v/>
      </c>
      <c r="AG79" s="92" t="str">
        <f aca="false">IF(ISNUMBER(VAL_S212!M79),VAL_S212!M79,IF(ISBLANK(VAL_S212!M79),"","NaN"))</f>
        <v/>
      </c>
      <c r="AH79" s="90" t="str">
        <f aca="false">IF(ISNUMBER(VAL_S212!M79),$F$6,IF(ISBLANK(VAL_S212!M79),"",VAL_S212!M79))</f>
        <v/>
      </c>
      <c r="AI79" s="90" t="str">
        <f aca="false">IF(ISBLANK(VAL_S212!M79),"",$F$7)</f>
        <v/>
      </c>
      <c r="AJ79" s="92" t="str">
        <f aca="false">IF(ISNUMBER(VAL_S212!N79),VAL_S212!N79,IF(ISBLANK(VAL_S212!N79),"","NaN"))</f>
        <v/>
      </c>
      <c r="AK79" s="90" t="str">
        <f aca="false">IF(ISNUMBER(VAL_S212!N79),$F$6,IF(ISBLANK(VAL_S212!N79),"",VAL_S212!N79))</f>
        <v/>
      </c>
      <c r="AL79" s="90" t="str">
        <f aca="false">IF(ISBLANK(VAL_S212!N79),"",$F$7)</f>
        <v/>
      </c>
      <c r="AM79" s="92" t="str">
        <f aca="false">IF(ISNUMBER(VAL_S212!O79),VAL_S212!O79,IF(ISBLANK(VAL_S212!O79),"","NaN"))</f>
        <v/>
      </c>
      <c r="AN79" s="90" t="str">
        <f aca="false">IF(ISNUMBER(VAL_S212!O79),$F$6,IF(ISBLANK(VAL_S212!O79),"",VAL_S212!O79))</f>
        <v/>
      </c>
      <c r="AO79" s="90" t="str">
        <f aca="false">IF(ISBLANK(VAL_S212!O79),"",$F$7)</f>
        <v/>
      </c>
      <c r="AP79" s="92" t="str">
        <f aca="false">IF(ISNUMBER(VAL_S212!P79),VAL_S212!P79,IF(ISBLANK(VAL_S212!P79),"","NaN"))</f>
        <v/>
      </c>
      <c r="AQ79" s="90" t="str">
        <f aca="false">IF(ISNUMBER(VAL_S212!P79),$F$6,IF(ISBLANK(VAL_S212!P79),"",VAL_S212!P79))</f>
        <v/>
      </c>
      <c r="AR79" s="90" t="str">
        <f aca="false">IF(ISBLANK(VAL_S212!P79),"",$F$7)</f>
        <v/>
      </c>
      <c r="AS79" s="92" t="str">
        <f aca="false">IF(ISNUMBER(VAL_S212!Q79),VAL_S212!Q79,IF(ISBLANK(VAL_S212!Q79),"","NaN"))</f>
        <v/>
      </c>
      <c r="AT79" s="90" t="str">
        <f aca="false">IF(ISNUMBER(VAL_S212!Q79),$F$6,IF(ISBLANK(VAL_S212!Q79),"",VAL_S212!Q79))</f>
        <v/>
      </c>
      <c r="AU79" s="90" t="str">
        <f aca="false">IF(ISBLANK(VAL_S212!Q79),"",$F$7)</f>
        <v/>
      </c>
      <c r="AV79" s="92" t="str">
        <f aca="false">IF(ISNUMBER(VAL_S212!R79),VAL_S212!R79,IF(ISBLANK(VAL_S212!R79),"","NaN"))</f>
        <v/>
      </c>
      <c r="AW79" s="90" t="str">
        <f aca="false">IF(ISNUMBER(VAL_S212!R79),$F$6,IF(ISBLANK(VAL_S212!R79),"",VAL_S212!R79))</f>
        <v/>
      </c>
      <c r="AX79" s="90" t="str">
        <f aca="false">IF(ISBLANK(VAL_S212!R79),"",$F$7)</f>
        <v/>
      </c>
      <c r="AY79" s="92" t="str">
        <f aca="false">IF(ISNUMBER(VAL_S212!S79),VAL_S212!S79,IF(ISBLANK(VAL_S212!S79),"","NaN"))</f>
        <v/>
      </c>
      <c r="AZ79" s="90" t="str">
        <f aca="false">IF(ISNUMBER(VAL_S212!S79),$F$6,IF(ISBLANK(VAL_S212!S79),"",VAL_S212!S79))</f>
        <v/>
      </c>
      <c r="BA79" s="90" t="str">
        <f aca="false">IF(ISBLANK(VAL_S212!S79),"",$F$7)</f>
        <v/>
      </c>
      <c r="BB79" s="92" t="str">
        <f aca="false">IF(ISNUMBER(VAL_S212!T79),VAL_S212!T79,IF(ISBLANK(VAL_S212!T79),"","NaN"))</f>
        <v/>
      </c>
      <c r="BC79" s="90" t="str">
        <f aca="false">IF(ISNUMBER(VAL_S212!T79),$F$6,IF(ISBLANK(VAL_S212!T79),"",VAL_S212!T79))</f>
        <v/>
      </c>
      <c r="BD79" s="90" t="str">
        <f aca="false">IF(ISBLANK(VAL_S212!T79),"",$F$7)</f>
        <v/>
      </c>
      <c r="BE79" s="92" t="str">
        <f aca="false">IF(ISNUMBER(VAL_S212!U79),VAL_S212!U79,IF(ISBLANK(VAL_S212!U79),"","NaN"))</f>
        <v/>
      </c>
      <c r="BF79" s="90" t="str">
        <f aca="false">IF(ISNUMBER(VAL_S212!U79),$F$6,IF(ISBLANK(VAL_S212!U79),"",VAL_S212!U79))</f>
        <v/>
      </c>
      <c r="BG79" s="90" t="str">
        <f aca="false">IF(ISBLANK(VAL_S212!U79),"",$F$7)</f>
        <v/>
      </c>
      <c r="BH79" s="92" t="str">
        <f aca="false">IF(ISNUMBER(VAL_S212!V79),VAL_S212!V79,IF(ISBLANK(VAL_S212!V79),"","NaN"))</f>
        <v/>
      </c>
      <c r="BI79" s="90" t="str">
        <f aca="false">IF(ISNUMBER(VAL_S212!V79),$F$6,IF(ISBLANK(VAL_S212!V79),"",VAL_S212!V79))</f>
        <v/>
      </c>
      <c r="BJ79" s="90" t="str">
        <f aca="false">IF(ISBLANK(VAL_S212!V79),"",$F$7)</f>
        <v/>
      </c>
      <c r="BK79" s="92" t="str">
        <f aca="false">IF(ISNUMBER(VAL_S212!W79),VAL_S212!W79,IF(ISBLANK(VAL_S212!W79),"","NaN"))</f>
        <v/>
      </c>
      <c r="BL79" s="90" t="str">
        <f aca="false">IF(ISNUMBER(VAL_S212!W79),$F$6,IF(ISBLANK(VAL_S212!W79),"",VAL_S212!W79))</f>
        <v/>
      </c>
      <c r="BM79" s="90" t="str">
        <f aca="false">IF(ISBLANK(VAL_S212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212!C80),VAL_S212!C80,IF(ISBLANK(VAL_S212!C80),"","NaN"))</f>
        <v/>
      </c>
      <c r="D80" s="90" t="str">
        <f aca="false">IF(ISNUMBER(VAL_S212!C80),$F$6,IF(ISBLANK(VAL_S212!C80),"",VAL_S212!C80))</f>
        <v/>
      </c>
      <c r="E80" s="90" t="str">
        <f aca="false">IF(ISBLANK(VAL_S212!C80),"",$F$7)</f>
        <v/>
      </c>
      <c r="F80" s="92" t="str">
        <f aca="false">IF(ISNUMBER(VAL_S212!D80),VAL_S212!D80,IF(ISBLANK(VAL_S212!D80),"","NaN"))</f>
        <v/>
      </c>
      <c r="G80" s="90" t="str">
        <f aca="false">IF(ISNUMBER(VAL_S212!D80),$F$6,IF(ISBLANK(VAL_S212!D80),"",VAL_S212!D80))</f>
        <v/>
      </c>
      <c r="H80" s="90" t="str">
        <f aca="false">IF(ISBLANK(VAL_S212!D80),"",$F$7)</f>
        <v/>
      </c>
      <c r="I80" s="92" t="str">
        <f aca="false">IF(ISNUMBER(VAL_S212!E80),VAL_S212!E80,IF(ISBLANK(VAL_S212!E80),"","NaN"))</f>
        <v/>
      </c>
      <c r="J80" s="90" t="str">
        <f aca="false">IF(ISNUMBER(VAL_S212!E80),$F$6,IF(ISBLANK(VAL_S212!E80),"",VAL_S212!E80))</f>
        <v/>
      </c>
      <c r="K80" s="90" t="str">
        <f aca="false">IF(ISBLANK(VAL_S212!E80),"",$F$7)</f>
        <v/>
      </c>
      <c r="L80" s="92" t="str">
        <f aca="false">IF(ISNUMBER(VAL_S212!F80),VAL_S212!F80,IF(ISBLANK(VAL_S212!F80),"","NaN"))</f>
        <v/>
      </c>
      <c r="M80" s="90" t="str">
        <f aca="false">IF(ISNUMBER(VAL_S212!F80),$F$6,IF(ISBLANK(VAL_S212!F80),"",VAL_S212!F80))</f>
        <v/>
      </c>
      <c r="N80" s="90" t="str">
        <f aca="false">IF(ISBLANK(VAL_S212!F80),"",$F$7)</f>
        <v/>
      </c>
      <c r="O80" s="92" t="str">
        <f aca="false">IF(ISNUMBER(VAL_S212!G80),VAL_S212!G80,IF(ISBLANK(VAL_S212!G80),"","NaN"))</f>
        <v/>
      </c>
      <c r="P80" s="90" t="str">
        <f aca="false">IF(ISNUMBER(VAL_S212!G80),$F$6,IF(ISBLANK(VAL_S212!G80),"",VAL_S212!G80))</f>
        <v/>
      </c>
      <c r="Q80" s="90" t="str">
        <f aca="false">IF(ISBLANK(VAL_S212!G80),"",$F$7)</f>
        <v/>
      </c>
      <c r="R80" s="92" t="str">
        <f aca="false">IF(ISNUMBER(VAL_S212!H80),VAL_S212!H80,IF(ISBLANK(VAL_S212!H80),"","NaN"))</f>
        <v/>
      </c>
      <c r="S80" s="90" t="str">
        <f aca="false">IF(ISNUMBER(VAL_S212!H80),$F$6,IF(ISBLANK(VAL_S212!H80),"",VAL_S212!H80))</f>
        <v/>
      </c>
      <c r="T80" s="90" t="str">
        <f aca="false">IF(ISBLANK(VAL_S212!H80),"",$F$7)</f>
        <v/>
      </c>
      <c r="U80" s="92" t="str">
        <f aca="false">IF(ISNUMBER(VAL_S212!I80),VAL_S212!I80,IF(ISBLANK(VAL_S212!I80),"","NaN"))</f>
        <v/>
      </c>
      <c r="V80" s="90" t="str">
        <f aca="false">IF(ISNUMBER(VAL_S212!I80),$F$6,IF(ISBLANK(VAL_S212!I80),"",VAL_S212!I80))</f>
        <v/>
      </c>
      <c r="W80" s="90" t="str">
        <f aca="false">IF(ISBLANK(VAL_S212!I80),"",$F$7)</f>
        <v/>
      </c>
      <c r="X80" s="92" t="str">
        <f aca="false">IF(ISNUMBER(VAL_S212!J80),VAL_S212!J80,IF(ISBLANK(VAL_S212!J80),"","NaN"))</f>
        <v/>
      </c>
      <c r="Y80" s="90" t="str">
        <f aca="false">IF(ISNUMBER(VAL_S212!J80),$F$6,IF(ISBLANK(VAL_S212!J80),"",VAL_S212!J80))</f>
        <v/>
      </c>
      <c r="Z80" s="90" t="str">
        <f aca="false">IF(ISBLANK(VAL_S212!J80),"",$F$7)</f>
        <v/>
      </c>
      <c r="AA80" s="92" t="str">
        <f aca="false">IF(ISNUMBER(VAL_S212!K80),VAL_S212!K80,IF(ISBLANK(VAL_S212!K80),"","NaN"))</f>
        <v/>
      </c>
      <c r="AB80" s="90" t="str">
        <f aca="false">IF(ISNUMBER(VAL_S212!K80),$F$6,IF(ISBLANK(VAL_S212!K80),"",VAL_S212!K80))</f>
        <v/>
      </c>
      <c r="AC80" s="90" t="str">
        <f aca="false">IF(ISBLANK(VAL_S212!K80),"",$F$7)</f>
        <v/>
      </c>
      <c r="AD80" s="92" t="str">
        <f aca="false">IF(ISNUMBER(VAL_S212!L80),VAL_S212!L80,IF(ISBLANK(VAL_S212!L80),"","NaN"))</f>
        <v/>
      </c>
      <c r="AE80" s="90" t="str">
        <f aca="false">IF(ISNUMBER(VAL_S212!L80),$F$6,IF(ISBLANK(VAL_S212!L80),"",VAL_S212!L80))</f>
        <v/>
      </c>
      <c r="AF80" s="90" t="str">
        <f aca="false">IF(ISBLANK(VAL_S212!L80),"",$F$7)</f>
        <v/>
      </c>
      <c r="AG80" s="92" t="str">
        <f aca="false">IF(ISNUMBER(VAL_S212!M80),VAL_S212!M80,IF(ISBLANK(VAL_S212!M80),"","NaN"))</f>
        <v/>
      </c>
      <c r="AH80" s="90" t="str">
        <f aca="false">IF(ISNUMBER(VAL_S212!M80),$F$6,IF(ISBLANK(VAL_S212!M80),"",VAL_S212!M80))</f>
        <v/>
      </c>
      <c r="AI80" s="90" t="str">
        <f aca="false">IF(ISBLANK(VAL_S212!M80),"",$F$7)</f>
        <v/>
      </c>
      <c r="AJ80" s="92" t="str">
        <f aca="false">IF(ISNUMBER(VAL_S212!N80),VAL_S212!N80,IF(ISBLANK(VAL_S212!N80),"","NaN"))</f>
        <v/>
      </c>
      <c r="AK80" s="90" t="str">
        <f aca="false">IF(ISNUMBER(VAL_S212!N80),$F$6,IF(ISBLANK(VAL_S212!N80),"",VAL_S212!N80))</f>
        <v/>
      </c>
      <c r="AL80" s="90" t="str">
        <f aca="false">IF(ISBLANK(VAL_S212!N80),"",$F$7)</f>
        <v/>
      </c>
      <c r="AM80" s="92" t="str">
        <f aca="false">IF(ISNUMBER(VAL_S212!O80),VAL_S212!O80,IF(ISBLANK(VAL_S212!O80),"","NaN"))</f>
        <v/>
      </c>
      <c r="AN80" s="90" t="str">
        <f aca="false">IF(ISNUMBER(VAL_S212!O80),$F$6,IF(ISBLANK(VAL_S212!O80),"",VAL_S212!O80))</f>
        <v/>
      </c>
      <c r="AO80" s="90" t="str">
        <f aca="false">IF(ISBLANK(VAL_S212!O80),"",$F$7)</f>
        <v/>
      </c>
      <c r="AP80" s="92" t="str">
        <f aca="false">IF(ISNUMBER(VAL_S212!P80),VAL_S212!P80,IF(ISBLANK(VAL_S212!P80),"","NaN"))</f>
        <v/>
      </c>
      <c r="AQ80" s="90" t="str">
        <f aca="false">IF(ISNUMBER(VAL_S212!P80),$F$6,IF(ISBLANK(VAL_S212!P80),"",VAL_S212!P80))</f>
        <v/>
      </c>
      <c r="AR80" s="90" t="str">
        <f aca="false">IF(ISBLANK(VAL_S212!P80),"",$F$7)</f>
        <v/>
      </c>
      <c r="AS80" s="92" t="str">
        <f aca="false">IF(ISNUMBER(VAL_S212!Q80),VAL_S212!Q80,IF(ISBLANK(VAL_S212!Q80),"","NaN"))</f>
        <v/>
      </c>
      <c r="AT80" s="90" t="str">
        <f aca="false">IF(ISNUMBER(VAL_S212!Q80),$F$6,IF(ISBLANK(VAL_S212!Q80),"",VAL_S212!Q80))</f>
        <v/>
      </c>
      <c r="AU80" s="90" t="str">
        <f aca="false">IF(ISBLANK(VAL_S212!Q80),"",$F$7)</f>
        <v/>
      </c>
      <c r="AV80" s="92" t="str">
        <f aca="false">IF(ISNUMBER(VAL_S212!R80),VAL_S212!R80,IF(ISBLANK(VAL_S212!R80),"","NaN"))</f>
        <v/>
      </c>
      <c r="AW80" s="90" t="str">
        <f aca="false">IF(ISNUMBER(VAL_S212!R80),$F$6,IF(ISBLANK(VAL_S212!R80),"",VAL_S212!R80))</f>
        <v/>
      </c>
      <c r="AX80" s="90" t="str">
        <f aca="false">IF(ISBLANK(VAL_S212!R80),"",$F$7)</f>
        <v/>
      </c>
      <c r="AY80" s="92" t="str">
        <f aca="false">IF(ISNUMBER(VAL_S212!S80),VAL_S212!S80,IF(ISBLANK(VAL_S212!S80),"","NaN"))</f>
        <v/>
      </c>
      <c r="AZ80" s="90" t="str">
        <f aca="false">IF(ISNUMBER(VAL_S212!S80),$F$6,IF(ISBLANK(VAL_S212!S80),"",VAL_S212!S80))</f>
        <v/>
      </c>
      <c r="BA80" s="90" t="str">
        <f aca="false">IF(ISBLANK(VAL_S212!S80),"",$F$7)</f>
        <v/>
      </c>
      <c r="BB80" s="92" t="str">
        <f aca="false">IF(ISNUMBER(VAL_S212!T80),VAL_S212!T80,IF(ISBLANK(VAL_S212!T80),"","NaN"))</f>
        <v/>
      </c>
      <c r="BC80" s="90" t="str">
        <f aca="false">IF(ISNUMBER(VAL_S212!T80),$F$6,IF(ISBLANK(VAL_S212!T80),"",VAL_S212!T80))</f>
        <v/>
      </c>
      <c r="BD80" s="90" t="str">
        <f aca="false">IF(ISBLANK(VAL_S212!T80),"",$F$7)</f>
        <v/>
      </c>
      <c r="BE80" s="92" t="str">
        <f aca="false">IF(ISNUMBER(VAL_S212!U80),VAL_S212!U80,IF(ISBLANK(VAL_S212!U80),"","NaN"))</f>
        <v/>
      </c>
      <c r="BF80" s="90" t="str">
        <f aca="false">IF(ISNUMBER(VAL_S212!U80),$F$6,IF(ISBLANK(VAL_S212!U80),"",VAL_S212!U80))</f>
        <v/>
      </c>
      <c r="BG80" s="90" t="str">
        <f aca="false">IF(ISBLANK(VAL_S212!U80),"",$F$7)</f>
        <v/>
      </c>
      <c r="BH80" s="92" t="str">
        <f aca="false">IF(ISNUMBER(VAL_S212!V80),VAL_S212!V80,IF(ISBLANK(VAL_S212!V80),"","NaN"))</f>
        <v/>
      </c>
      <c r="BI80" s="90" t="str">
        <f aca="false">IF(ISNUMBER(VAL_S212!V80),$F$6,IF(ISBLANK(VAL_S212!V80),"",VAL_S212!V80))</f>
        <v/>
      </c>
      <c r="BJ80" s="90" t="str">
        <f aca="false">IF(ISBLANK(VAL_S212!V80),"",$F$7)</f>
        <v/>
      </c>
      <c r="BK80" s="92" t="str">
        <f aca="false">IF(ISNUMBER(VAL_S212!W80),VAL_S212!W80,IF(ISBLANK(VAL_S212!W80),"","NaN"))</f>
        <v/>
      </c>
      <c r="BL80" s="90" t="str">
        <f aca="false">IF(ISNUMBER(VAL_S212!W80),$F$6,IF(ISBLANK(VAL_S212!W80),"",VAL_S212!W80))</f>
        <v/>
      </c>
      <c r="BM80" s="90" t="str">
        <f aca="false">IF(ISBLANK(VAL_S212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212!C81),VAL_S212!C81,IF(ISBLANK(VAL_S212!C81),"","NaN"))</f>
        <v/>
      </c>
      <c r="D81" s="90" t="str">
        <f aca="false">IF(ISNUMBER(VAL_S212!C81),$F$6,IF(ISBLANK(VAL_S212!C81),"",VAL_S212!C81))</f>
        <v/>
      </c>
      <c r="E81" s="90" t="str">
        <f aca="false">IF(ISBLANK(VAL_S212!C81),"",$F$7)</f>
        <v/>
      </c>
      <c r="F81" s="92" t="str">
        <f aca="false">IF(ISNUMBER(VAL_S212!D81),VAL_S212!D81,IF(ISBLANK(VAL_S212!D81),"","NaN"))</f>
        <v/>
      </c>
      <c r="G81" s="90" t="str">
        <f aca="false">IF(ISNUMBER(VAL_S212!D81),$F$6,IF(ISBLANK(VAL_S212!D81),"",VAL_S212!D81))</f>
        <v/>
      </c>
      <c r="H81" s="90" t="str">
        <f aca="false">IF(ISBLANK(VAL_S212!D81),"",$F$7)</f>
        <v/>
      </c>
      <c r="I81" s="92" t="str">
        <f aca="false">IF(ISNUMBER(VAL_S212!E81),VAL_S212!E81,IF(ISBLANK(VAL_S212!E81),"","NaN"))</f>
        <v/>
      </c>
      <c r="J81" s="90" t="str">
        <f aca="false">IF(ISNUMBER(VAL_S212!E81),$F$6,IF(ISBLANK(VAL_S212!E81),"",VAL_S212!E81))</f>
        <v/>
      </c>
      <c r="K81" s="90" t="str">
        <f aca="false">IF(ISBLANK(VAL_S212!E81),"",$F$7)</f>
        <v/>
      </c>
      <c r="L81" s="92" t="str">
        <f aca="false">IF(ISNUMBER(VAL_S212!F81),VAL_S212!F81,IF(ISBLANK(VAL_S212!F81),"","NaN"))</f>
        <v/>
      </c>
      <c r="M81" s="90" t="str">
        <f aca="false">IF(ISNUMBER(VAL_S212!F81),$F$6,IF(ISBLANK(VAL_S212!F81),"",VAL_S212!F81))</f>
        <v/>
      </c>
      <c r="N81" s="90" t="str">
        <f aca="false">IF(ISBLANK(VAL_S212!F81),"",$F$7)</f>
        <v/>
      </c>
      <c r="O81" s="92" t="str">
        <f aca="false">IF(ISNUMBER(VAL_S212!G81),VAL_S212!G81,IF(ISBLANK(VAL_S212!G81),"","NaN"))</f>
        <v/>
      </c>
      <c r="P81" s="90" t="str">
        <f aca="false">IF(ISNUMBER(VAL_S212!G81),$F$6,IF(ISBLANK(VAL_S212!G81),"",VAL_S212!G81))</f>
        <v/>
      </c>
      <c r="Q81" s="90" t="str">
        <f aca="false">IF(ISBLANK(VAL_S212!G81),"",$F$7)</f>
        <v/>
      </c>
      <c r="R81" s="92" t="str">
        <f aca="false">IF(ISNUMBER(VAL_S212!H81),VAL_S212!H81,IF(ISBLANK(VAL_S212!H81),"","NaN"))</f>
        <v/>
      </c>
      <c r="S81" s="90" t="str">
        <f aca="false">IF(ISNUMBER(VAL_S212!H81),$F$6,IF(ISBLANK(VAL_S212!H81),"",VAL_S212!H81))</f>
        <v/>
      </c>
      <c r="T81" s="90" t="str">
        <f aca="false">IF(ISBLANK(VAL_S212!H81),"",$F$7)</f>
        <v/>
      </c>
      <c r="U81" s="92" t="str">
        <f aca="false">IF(ISNUMBER(VAL_S212!I81),VAL_S212!I81,IF(ISBLANK(VAL_S212!I81),"","NaN"))</f>
        <v/>
      </c>
      <c r="V81" s="90" t="str">
        <f aca="false">IF(ISNUMBER(VAL_S212!I81),$F$6,IF(ISBLANK(VAL_S212!I81),"",VAL_S212!I81))</f>
        <v/>
      </c>
      <c r="W81" s="90" t="str">
        <f aca="false">IF(ISBLANK(VAL_S212!I81),"",$F$7)</f>
        <v/>
      </c>
      <c r="X81" s="92" t="str">
        <f aca="false">IF(ISNUMBER(VAL_S212!J81),VAL_S212!J81,IF(ISBLANK(VAL_S212!J81),"","NaN"))</f>
        <v/>
      </c>
      <c r="Y81" s="90" t="str">
        <f aca="false">IF(ISNUMBER(VAL_S212!J81),$F$6,IF(ISBLANK(VAL_S212!J81),"",VAL_S212!J81))</f>
        <v/>
      </c>
      <c r="Z81" s="90" t="str">
        <f aca="false">IF(ISBLANK(VAL_S212!J81),"",$F$7)</f>
        <v/>
      </c>
      <c r="AA81" s="92" t="str">
        <f aca="false">IF(ISNUMBER(VAL_S212!K81),VAL_S212!K81,IF(ISBLANK(VAL_S212!K81),"","NaN"))</f>
        <v/>
      </c>
      <c r="AB81" s="90" t="str">
        <f aca="false">IF(ISNUMBER(VAL_S212!K81),$F$6,IF(ISBLANK(VAL_S212!K81),"",VAL_S212!K81))</f>
        <v/>
      </c>
      <c r="AC81" s="90" t="str">
        <f aca="false">IF(ISBLANK(VAL_S212!K81),"",$F$7)</f>
        <v/>
      </c>
      <c r="AD81" s="92" t="str">
        <f aca="false">IF(ISNUMBER(VAL_S212!L81),VAL_S212!L81,IF(ISBLANK(VAL_S212!L81),"","NaN"))</f>
        <v/>
      </c>
      <c r="AE81" s="90" t="str">
        <f aca="false">IF(ISNUMBER(VAL_S212!L81),$F$6,IF(ISBLANK(VAL_S212!L81),"",VAL_S212!L81))</f>
        <v/>
      </c>
      <c r="AF81" s="90" t="str">
        <f aca="false">IF(ISBLANK(VAL_S212!L81),"",$F$7)</f>
        <v/>
      </c>
      <c r="AG81" s="92" t="str">
        <f aca="false">IF(ISNUMBER(VAL_S212!M81),VAL_S212!M81,IF(ISBLANK(VAL_S212!M81),"","NaN"))</f>
        <v/>
      </c>
      <c r="AH81" s="90" t="str">
        <f aca="false">IF(ISNUMBER(VAL_S212!M81),$F$6,IF(ISBLANK(VAL_S212!M81),"",VAL_S212!M81))</f>
        <v/>
      </c>
      <c r="AI81" s="90" t="str">
        <f aca="false">IF(ISBLANK(VAL_S212!M81),"",$F$7)</f>
        <v/>
      </c>
      <c r="AJ81" s="92" t="str">
        <f aca="false">IF(ISNUMBER(VAL_S212!N81),VAL_S212!N81,IF(ISBLANK(VAL_S212!N81),"","NaN"))</f>
        <v/>
      </c>
      <c r="AK81" s="90" t="str">
        <f aca="false">IF(ISNUMBER(VAL_S212!N81),$F$6,IF(ISBLANK(VAL_S212!N81),"",VAL_S212!N81))</f>
        <v/>
      </c>
      <c r="AL81" s="90" t="str">
        <f aca="false">IF(ISBLANK(VAL_S212!N81),"",$F$7)</f>
        <v/>
      </c>
      <c r="AM81" s="92" t="str">
        <f aca="false">IF(ISNUMBER(VAL_S212!O81),VAL_S212!O81,IF(ISBLANK(VAL_S212!O81),"","NaN"))</f>
        <v/>
      </c>
      <c r="AN81" s="90" t="str">
        <f aca="false">IF(ISNUMBER(VAL_S212!O81),$F$6,IF(ISBLANK(VAL_S212!O81),"",VAL_S212!O81))</f>
        <v/>
      </c>
      <c r="AO81" s="90" t="str">
        <f aca="false">IF(ISBLANK(VAL_S212!O81),"",$F$7)</f>
        <v/>
      </c>
      <c r="AP81" s="92" t="str">
        <f aca="false">IF(ISNUMBER(VAL_S212!P81),VAL_S212!P81,IF(ISBLANK(VAL_S212!P81),"","NaN"))</f>
        <v/>
      </c>
      <c r="AQ81" s="90" t="str">
        <f aca="false">IF(ISNUMBER(VAL_S212!P81),$F$6,IF(ISBLANK(VAL_S212!P81),"",VAL_S212!P81))</f>
        <v/>
      </c>
      <c r="AR81" s="90" t="str">
        <f aca="false">IF(ISBLANK(VAL_S212!P81),"",$F$7)</f>
        <v/>
      </c>
      <c r="AS81" s="92" t="str">
        <f aca="false">IF(ISNUMBER(VAL_S212!Q81),VAL_S212!Q81,IF(ISBLANK(VAL_S212!Q81),"","NaN"))</f>
        <v/>
      </c>
      <c r="AT81" s="90" t="str">
        <f aca="false">IF(ISNUMBER(VAL_S212!Q81),$F$6,IF(ISBLANK(VAL_S212!Q81),"",VAL_S212!Q81))</f>
        <v/>
      </c>
      <c r="AU81" s="90" t="str">
        <f aca="false">IF(ISBLANK(VAL_S212!Q81),"",$F$7)</f>
        <v/>
      </c>
      <c r="AV81" s="92" t="str">
        <f aca="false">IF(ISNUMBER(VAL_S212!R81),VAL_S212!R81,IF(ISBLANK(VAL_S212!R81),"","NaN"))</f>
        <v/>
      </c>
      <c r="AW81" s="90" t="str">
        <f aca="false">IF(ISNUMBER(VAL_S212!R81),$F$6,IF(ISBLANK(VAL_S212!R81),"",VAL_S212!R81))</f>
        <v/>
      </c>
      <c r="AX81" s="90" t="str">
        <f aca="false">IF(ISBLANK(VAL_S212!R81),"",$F$7)</f>
        <v/>
      </c>
      <c r="AY81" s="92" t="str">
        <f aca="false">IF(ISNUMBER(VAL_S212!S81),VAL_S212!S81,IF(ISBLANK(VAL_S212!S81),"","NaN"))</f>
        <v/>
      </c>
      <c r="AZ81" s="90" t="str">
        <f aca="false">IF(ISNUMBER(VAL_S212!S81),$F$6,IF(ISBLANK(VAL_S212!S81),"",VAL_S212!S81))</f>
        <v/>
      </c>
      <c r="BA81" s="90" t="str">
        <f aca="false">IF(ISBLANK(VAL_S212!S81),"",$F$7)</f>
        <v/>
      </c>
      <c r="BB81" s="92" t="str">
        <f aca="false">IF(ISNUMBER(VAL_S212!T81),VAL_S212!T81,IF(ISBLANK(VAL_S212!T81),"","NaN"))</f>
        <v/>
      </c>
      <c r="BC81" s="90" t="str">
        <f aca="false">IF(ISNUMBER(VAL_S212!T81),$F$6,IF(ISBLANK(VAL_S212!T81),"",VAL_S212!T81))</f>
        <v/>
      </c>
      <c r="BD81" s="90" t="str">
        <f aca="false">IF(ISBLANK(VAL_S212!T81),"",$F$7)</f>
        <v/>
      </c>
      <c r="BE81" s="92" t="str">
        <f aca="false">IF(ISNUMBER(VAL_S212!U81),VAL_S212!U81,IF(ISBLANK(VAL_S212!U81),"","NaN"))</f>
        <v/>
      </c>
      <c r="BF81" s="90" t="str">
        <f aca="false">IF(ISNUMBER(VAL_S212!U81),$F$6,IF(ISBLANK(VAL_S212!U81),"",VAL_S212!U81))</f>
        <v/>
      </c>
      <c r="BG81" s="90" t="str">
        <f aca="false">IF(ISBLANK(VAL_S212!U81),"",$F$7)</f>
        <v/>
      </c>
      <c r="BH81" s="92" t="str">
        <f aca="false">IF(ISNUMBER(VAL_S212!V81),VAL_S212!V81,IF(ISBLANK(VAL_S212!V81),"","NaN"))</f>
        <v/>
      </c>
      <c r="BI81" s="90" t="str">
        <f aca="false">IF(ISNUMBER(VAL_S212!V81),$F$6,IF(ISBLANK(VAL_S212!V81),"",VAL_S212!V81))</f>
        <v/>
      </c>
      <c r="BJ81" s="90" t="str">
        <f aca="false">IF(ISBLANK(VAL_S212!V81),"",$F$7)</f>
        <v/>
      </c>
      <c r="BK81" s="92" t="str">
        <f aca="false">IF(ISNUMBER(VAL_S212!W81),VAL_S212!W81,IF(ISBLANK(VAL_S212!W81),"","NaN"))</f>
        <v/>
      </c>
      <c r="BL81" s="90" t="str">
        <f aca="false">IF(ISNUMBER(VAL_S212!W81),$F$6,IF(ISBLANK(VAL_S212!W81),"",VAL_S212!W81))</f>
        <v/>
      </c>
      <c r="BM81" s="90" t="str">
        <f aca="false">IF(ISBLANK(VAL_S212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212!C82),VAL_S212!C82,IF(ISBLANK(VAL_S212!C82),"","NaN"))</f>
        <v/>
      </c>
      <c r="D82" s="90" t="str">
        <f aca="false">IF(ISNUMBER(VAL_S212!C82),$F$6,IF(ISBLANK(VAL_S212!C82),"",VAL_S212!C82))</f>
        <v/>
      </c>
      <c r="E82" s="90" t="str">
        <f aca="false">IF(ISBLANK(VAL_S212!C82),"",$F$7)</f>
        <v/>
      </c>
      <c r="F82" s="92" t="str">
        <f aca="false">IF(ISNUMBER(VAL_S212!D82),VAL_S212!D82,IF(ISBLANK(VAL_S212!D82),"","NaN"))</f>
        <v/>
      </c>
      <c r="G82" s="90" t="str">
        <f aca="false">IF(ISNUMBER(VAL_S212!D82),$F$6,IF(ISBLANK(VAL_S212!D82),"",VAL_S212!D82))</f>
        <v/>
      </c>
      <c r="H82" s="90" t="str">
        <f aca="false">IF(ISBLANK(VAL_S212!D82),"",$F$7)</f>
        <v/>
      </c>
      <c r="I82" s="92" t="str">
        <f aca="false">IF(ISNUMBER(VAL_S212!E82),VAL_S212!E82,IF(ISBLANK(VAL_S212!E82),"","NaN"))</f>
        <v/>
      </c>
      <c r="J82" s="90" t="str">
        <f aca="false">IF(ISNUMBER(VAL_S212!E82),$F$6,IF(ISBLANK(VAL_S212!E82),"",VAL_S212!E82))</f>
        <v/>
      </c>
      <c r="K82" s="90" t="str">
        <f aca="false">IF(ISBLANK(VAL_S212!E82),"",$F$7)</f>
        <v/>
      </c>
      <c r="L82" s="92" t="str">
        <f aca="false">IF(ISNUMBER(VAL_S212!F82),VAL_S212!F82,IF(ISBLANK(VAL_S212!F82),"","NaN"))</f>
        <v/>
      </c>
      <c r="M82" s="90" t="str">
        <f aca="false">IF(ISNUMBER(VAL_S212!F82),$F$6,IF(ISBLANK(VAL_S212!F82),"",VAL_S212!F82))</f>
        <v/>
      </c>
      <c r="N82" s="90" t="str">
        <f aca="false">IF(ISBLANK(VAL_S212!F82),"",$F$7)</f>
        <v/>
      </c>
      <c r="O82" s="92" t="str">
        <f aca="false">IF(ISNUMBER(VAL_S212!G82),VAL_S212!G82,IF(ISBLANK(VAL_S212!G82),"","NaN"))</f>
        <v/>
      </c>
      <c r="P82" s="90" t="str">
        <f aca="false">IF(ISNUMBER(VAL_S212!G82),$F$6,IF(ISBLANK(VAL_S212!G82),"",VAL_S212!G82))</f>
        <v/>
      </c>
      <c r="Q82" s="90" t="str">
        <f aca="false">IF(ISBLANK(VAL_S212!G82),"",$F$7)</f>
        <v/>
      </c>
      <c r="R82" s="92" t="str">
        <f aca="false">IF(ISNUMBER(VAL_S212!H82),VAL_S212!H82,IF(ISBLANK(VAL_S212!H82),"","NaN"))</f>
        <v/>
      </c>
      <c r="S82" s="90" t="str">
        <f aca="false">IF(ISNUMBER(VAL_S212!H82),$F$6,IF(ISBLANK(VAL_S212!H82),"",VAL_S212!H82))</f>
        <v/>
      </c>
      <c r="T82" s="90" t="str">
        <f aca="false">IF(ISBLANK(VAL_S212!H82),"",$F$7)</f>
        <v/>
      </c>
      <c r="U82" s="92" t="str">
        <f aca="false">IF(ISNUMBER(VAL_S212!I82),VAL_S212!I82,IF(ISBLANK(VAL_S212!I82),"","NaN"))</f>
        <v/>
      </c>
      <c r="V82" s="90" t="str">
        <f aca="false">IF(ISNUMBER(VAL_S212!I82),$F$6,IF(ISBLANK(VAL_S212!I82),"",VAL_S212!I82))</f>
        <v/>
      </c>
      <c r="W82" s="90" t="str">
        <f aca="false">IF(ISBLANK(VAL_S212!I82),"",$F$7)</f>
        <v/>
      </c>
      <c r="X82" s="92" t="str">
        <f aca="false">IF(ISNUMBER(VAL_S212!J82),VAL_S212!J82,IF(ISBLANK(VAL_S212!J82),"","NaN"))</f>
        <v/>
      </c>
      <c r="Y82" s="90" t="str">
        <f aca="false">IF(ISNUMBER(VAL_S212!J82),$F$6,IF(ISBLANK(VAL_S212!J82),"",VAL_S212!J82))</f>
        <v/>
      </c>
      <c r="Z82" s="90" t="str">
        <f aca="false">IF(ISBLANK(VAL_S212!J82),"",$F$7)</f>
        <v/>
      </c>
      <c r="AA82" s="92" t="str">
        <f aca="false">IF(ISNUMBER(VAL_S212!K82),VAL_S212!K82,IF(ISBLANK(VAL_S212!K82),"","NaN"))</f>
        <v/>
      </c>
      <c r="AB82" s="90" t="str">
        <f aca="false">IF(ISNUMBER(VAL_S212!K82),$F$6,IF(ISBLANK(VAL_S212!K82),"",VAL_S212!K82))</f>
        <v/>
      </c>
      <c r="AC82" s="90" t="str">
        <f aca="false">IF(ISBLANK(VAL_S212!K82),"",$F$7)</f>
        <v/>
      </c>
      <c r="AD82" s="92" t="str">
        <f aca="false">IF(ISNUMBER(VAL_S212!L82),VAL_S212!L82,IF(ISBLANK(VAL_S212!L82),"","NaN"))</f>
        <v/>
      </c>
      <c r="AE82" s="90" t="str">
        <f aca="false">IF(ISNUMBER(VAL_S212!L82),$F$6,IF(ISBLANK(VAL_S212!L82),"",VAL_S212!L82))</f>
        <v/>
      </c>
      <c r="AF82" s="90" t="str">
        <f aca="false">IF(ISBLANK(VAL_S212!L82),"",$F$7)</f>
        <v/>
      </c>
      <c r="AG82" s="92" t="str">
        <f aca="false">IF(ISNUMBER(VAL_S212!M82),VAL_S212!M82,IF(ISBLANK(VAL_S212!M82),"","NaN"))</f>
        <v/>
      </c>
      <c r="AH82" s="90" t="str">
        <f aca="false">IF(ISNUMBER(VAL_S212!M82),$F$6,IF(ISBLANK(VAL_S212!M82),"",VAL_S212!M82))</f>
        <v/>
      </c>
      <c r="AI82" s="90" t="str">
        <f aca="false">IF(ISBLANK(VAL_S212!M82),"",$F$7)</f>
        <v/>
      </c>
      <c r="AJ82" s="92" t="str">
        <f aca="false">IF(ISNUMBER(VAL_S212!N82),VAL_S212!N82,IF(ISBLANK(VAL_S212!N82),"","NaN"))</f>
        <v/>
      </c>
      <c r="AK82" s="90" t="str">
        <f aca="false">IF(ISNUMBER(VAL_S212!N82),$F$6,IF(ISBLANK(VAL_S212!N82),"",VAL_S212!N82))</f>
        <v/>
      </c>
      <c r="AL82" s="90" t="str">
        <f aca="false">IF(ISBLANK(VAL_S212!N82),"",$F$7)</f>
        <v/>
      </c>
      <c r="AM82" s="92" t="str">
        <f aca="false">IF(ISNUMBER(VAL_S212!O82),VAL_S212!O82,IF(ISBLANK(VAL_S212!O82),"","NaN"))</f>
        <v/>
      </c>
      <c r="AN82" s="90" t="str">
        <f aca="false">IF(ISNUMBER(VAL_S212!O82),$F$6,IF(ISBLANK(VAL_S212!O82),"",VAL_S212!O82))</f>
        <v/>
      </c>
      <c r="AO82" s="90" t="str">
        <f aca="false">IF(ISBLANK(VAL_S212!O82),"",$F$7)</f>
        <v/>
      </c>
      <c r="AP82" s="92" t="str">
        <f aca="false">IF(ISNUMBER(VAL_S212!P82),VAL_S212!P82,IF(ISBLANK(VAL_S212!P82),"","NaN"))</f>
        <v/>
      </c>
      <c r="AQ82" s="90" t="str">
        <f aca="false">IF(ISNUMBER(VAL_S212!P82),$F$6,IF(ISBLANK(VAL_S212!P82),"",VAL_S212!P82))</f>
        <v/>
      </c>
      <c r="AR82" s="90" t="str">
        <f aca="false">IF(ISBLANK(VAL_S212!P82),"",$F$7)</f>
        <v/>
      </c>
      <c r="AS82" s="92" t="str">
        <f aca="false">IF(ISNUMBER(VAL_S212!Q82),VAL_S212!Q82,IF(ISBLANK(VAL_S212!Q82),"","NaN"))</f>
        <v/>
      </c>
      <c r="AT82" s="90" t="str">
        <f aca="false">IF(ISNUMBER(VAL_S212!Q82),$F$6,IF(ISBLANK(VAL_S212!Q82),"",VAL_S212!Q82))</f>
        <v/>
      </c>
      <c r="AU82" s="90" t="str">
        <f aca="false">IF(ISBLANK(VAL_S212!Q82),"",$F$7)</f>
        <v/>
      </c>
      <c r="AV82" s="92" t="str">
        <f aca="false">IF(ISNUMBER(VAL_S212!R82),VAL_S212!R82,IF(ISBLANK(VAL_S212!R82),"","NaN"))</f>
        <v/>
      </c>
      <c r="AW82" s="90" t="str">
        <f aca="false">IF(ISNUMBER(VAL_S212!R82),$F$6,IF(ISBLANK(VAL_S212!R82),"",VAL_S212!R82))</f>
        <v/>
      </c>
      <c r="AX82" s="90" t="str">
        <f aca="false">IF(ISBLANK(VAL_S212!R82),"",$F$7)</f>
        <v/>
      </c>
      <c r="AY82" s="92" t="str">
        <f aca="false">IF(ISNUMBER(VAL_S212!S82),VAL_S212!S82,IF(ISBLANK(VAL_S212!S82),"","NaN"))</f>
        <v/>
      </c>
      <c r="AZ82" s="90" t="str">
        <f aca="false">IF(ISNUMBER(VAL_S212!S82),$F$6,IF(ISBLANK(VAL_S212!S82),"",VAL_S212!S82))</f>
        <v/>
      </c>
      <c r="BA82" s="90" t="str">
        <f aca="false">IF(ISBLANK(VAL_S212!S82),"",$F$7)</f>
        <v/>
      </c>
      <c r="BB82" s="92" t="str">
        <f aca="false">IF(ISNUMBER(VAL_S212!T82),VAL_S212!T82,IF(ISBLANK(VAL_S212!T82),"","NaN"))</f>
        <v/>
      </c>
      <c r="BC82" s="90" t="str">
        <f aca="false">IF(ISNUMBER(VAL_S212!T82),$F$6,IF(ISBLANK(VAL_S212!T82),"",VAL_S212!T82))</f>
        <v/>
      </c>
      <c r="BD82" s="90" t="str">
        <f aca="false">IF(ISBLANK(VAL_S212!T82),"",$F$7)</f>
        <v/>
      </c>
      <c r="BE82" s="92" t="str">
        <f aca="false">IF(ISNUMBER(VAL_S212!U82),VAL_S212!U82,IF(ISBLANK(VAL_S212!U82),"","NaN"))</f>
        <v/>
      </c>
      <c r="BF82" s="90" t="str">
        <f aca="false">IF(ISNUMBER(VAL_S212!U82),$F$6,IF(ISBLANK(VAL_S212!U82),"",VAL_S212!U82))</f>
        <v/>
      </c>
      <c r="BG82" s="90" t="str">
        <f aca="false">IF(ISBLANK(VAL_S212!U82),"",$F$7)</f>
        <v/>
      </c>
      <c r="BH82" s="92" t="str">
        <f aca="false">IF(ISNUMBER(VAL_S212!V82),VAL_S212!V82,IF(ISBLANK(VAL_S212!V82),"","NaN"))</f>
        <v/>
      </c>
      <c r="BI82" s="90" t="str">
        <f aca="false">IF(ISNUMBER(VAL_S212!V82),$F$6,IF(ISBLANK(VAL_S212!V82),"",VAL_S212!V82))</f>
        <v/>
      </c>
      <c r="BJ82" s="90" t="str">
        <f aca="false">IF(ISBLANK(VAL_S212!V82),"",$F$7)</f>
        <v/>
      </c>
      <c r="BK82" s="92" t="str">
        <f aca="false">IF(ISNUMBER(VAL_S212!W82),VAL_S212!W82,IF(ISBLANK(VAL_S212!W82),"","NaN"))</f>
        <v/>
      </c>
      <c r="BL82" s="90" t="str">
        <f aca="false">IF(ISNUMBER(VAL_S212!W82),$F$6,IF(ISBLANK(VAL_S212!W82),"",VAL_S212!W82))</f>
        <v/>
      </c>
      <c r="BM82" s="90" t="str">
        <f aca="false">IF(ISBLANK(VAL_S212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212!C83),VAL_S212!C83,IF(ISBLANK(VAL_S212!C83),"","NaN"))</f>
        <v/>
      </c>
      <c r="D83" s="90" t="str">
        <f aca="false">IF(ISNUMBER(VAL_S212!C83),$F$6,IF(ISBLANK(VAL_S212!C83),"",VAL_S212!C83))</f>
        <v/>
      </c>
      <c r="E83" s="90" t="str">
        <f aca="false">IF(ISBLANK(VAL_S212!C83),"",$F$7)</f>
        <v/>
      </c>
      <c r="F83" s="92" t="str">
        <f aca="false">IF(ISNUMBER(VAL_S212!D83),VAL_S212!D83,IF(ISBLANK(VAL_S212!D83),"","NaN"))</f>
        <v/>
      </c>
      <c r="G83" s="90" t="str">
        <f aca="false">IF(ISNUMBER(VAL_S212!D83),$F$6,IF(ISBLANK(VAL_S212!D83),"",VAL_S212!D83))</f>
        <v/>
      </c>
      <c r="H83" s="90" t="str">
        <f aca="false">IF(ISBLANK(VAL_S212!D83),"",$F$7)</f>
        <v/>
      </c>
      <c r="I83" s="92" t="str">
        <f aca="false">IF(ISNUMBER(VAL_S212!E83),VAL_S212!E83,IF(ISBLANK(VAL_S212!E83),"","NaN"))</f>
        <v/>
      </c>
      <c r="J83" s="90" t="str">
        <f aca="false">IF(ISNUMBER(VAL_S212!E83),$F$6,IF(ISBLANK(VAL_S212!E83),"",VAL_S212!E83))</f>
        <v/>
      </c>
      <c r="K83" s="90" t="str">
        <f aca="false">IF(ISBLANK(VAL_S212!E83),"",$F$7)</f>
        <v/>
      </c>
      <c r="L83" s="92" t="str">
        <f aca="false">IF(ISNUMBER(VAL_S212!F83),VAL_S212!F83,IF(ISBLANK(VAL_S212!F83),"","NaN"))</f>
        <v/>
      </c>
      <c r="M83" s="90" t="str">
        <f aca="false">IF(ISNUMBER(VAL_S212!F83),$F$6,IF(ISBLANK(VAL_S212!F83),"",VAL_S212!F83))</f>
        <v/>
      </c>
      <c r="N83" s="90" t="str">
        <f aca="false">IF(ISBLANK(VAL_S212!F83),"",$F$7)</f>
        <v/>
      </c>
      <c r="O83" s="92" t="str">
        <f aca="false">IF(ISNUMBER(VAL_S212!G83),VAL_S212!G83,IF(ISBLANK(VAL_S212!G83),"","NaN"))</f>
        <v/>
      </c>
      <c r="P83" s="90" t="str">
        <f aca="false">IF(ISNUMBER(VAL_S212!G83),$F$6,IF(ISBLANK(VAL_S212!G83),"",VAL_S212!G83))</f>
        <v/>
      </c>
      <c r="Q83" s="90" t="str">
        <f aca="false">IF(ISBLANK(VAL_S212!G83),"",$F$7)</f>
        <v/>
      </c>
      <c r="R83" s="92" t="str">
        <f aca="false">IF(ISNUMBER(VAL_S212!H83),VAL_S212!H83,IF(ISBLANK(VAL_S212!H83),"","NaN"))</f>
        <v/>
      </c>
      <c r="S83" s="90" t="str">
        <f aca="false">IF(ISNUMBER(VAL_S212!H83),$F$6,IF(ISBLANK(VAL_S212!H83),"",VAL_S212!H83))</f>
        <v/>
      </c>
      <c r="T83" s="90" t="str">
        <f aca="false">IF(ISBLANK(VAL_S212!H83),"",$F$7)</f>
        <v/>
      </c>
      <c r="U83" s="92" t="str">
        <f aca="false">IF(ISNUMBER(VAL_S212!I83),VAL_S212!I83,IF(ISBLANK(VAL_S212!I83),"","NaN"))</f>
        <v/>
      </c>
      <c r="V83" s="90" t="str">
        <f aca="false">IF(ISNUMBER(VAL_S212!I83),$F$6,IF(ISBLANK(VAL_S212!I83),"",VAL_S212!I83))</f>
        <v/>
      </c>
      <c r="W83" s="90" t="str">
        <f aca="false">IF(ISBLANK(VAL_S212!I83),"",$F$7)</f>
        <v/>
      </c>
      <c r="X83" s="92" t="str">
        <f aca="false">IF(ISNUMBER(VAL_S212!J83),VAL_S212!J83,IF(ISBLANK(VAL_S212!J83),"","NaN"))</f>
        <v/>
      </c>
      <c r="Y83" s="90" t="str">
        <f aca="false">IF(ISNUMBER(VAL_S212!J83),$F$6,IF(ISBLANK(VAL_S212!J83),"",VAL_S212!J83))</f>
        <v/>
      </c>
      <c r="Z83" s="90" t="str">
        <f aca="false">IF(ISBLANK(VAL_S212!J83),"",$F$7)</f>
        <v/>
      </c>
      <c r="AA83" s="92" t="str">
        <f aca="false">IF(ISNUMBER(VAL_S212!K83),VAL_S212!K83,IF(ISBLANK(VAL_S212!K83),"","NaN"))</f>
        <v/>
      </c>
      <c r="AB83" s="90" t="str">
        <f aca="false">IF(ISNUMBER(VAL_S212!K83),$F$6,IF(ISBLANK(VAL_S212!K83),"",VAL_S212!K83))</f>
        <v/>
      </c>
      <c r="AC83" s="90" t="str">
        <f aca="false">IF(ISBLANK(VAL_S212!K83),"",$F$7)</f>
        <v/>
      </c>
      <c r="AD83" s="92" t="str">
        <f aca="false">IF(ISNUMBER(VAL_S212!L83),VAL_S212!L83,IF(ISBLANK(VAL_S212!L83),"","NaN"))</f>
        <v/>
      </c>
      <c r="AE83" s="90" t="str">
        <f aca="false">IF(ISNUMBER(VAL_S212!L83),$F$6,IF(ISBLANK(VAL_S212!L83),"",VAL_S212!L83))</f>
        <v/>
      </c>
      <c r="AF83" s="90" t="str">
        <f aca="false">IF(ISBLANK(VAL_S212!L83),"",$F$7)</f>
        <v/>
      </c>
      <c r="AG83" s="92" t="str">
        <f aca="false">IF(ISNUMBER(VAL_S212!M83),VAL_S212!M83,IF(ISBLANK(VAL_S212!M83),"","NaN"))</f>
        <v/>
      </c>
      <c r="AH83" s="90" t="str">
        <f aca="false">IF(ISNUMBER(VAL_S212!M83),$F$6,IF(ISBLANK(VAL_S212!M83),"",VAL_S212!M83))</f>
        <v/>
      </c>
      <c r="AI83" s="90" t="str">
        <f aca="false">IF(ISBLANK(VAL_S212!M83),"",$F$7)</f>
        <v/>
      </c>
      <c r="AJ83" s="92" t="str">
        <f aca="false">IF(ISNUMBER(VAL_S212!N83),VAL_S212!N83,IF(ISBLANK(VAL_S212!N83),"","NaN"))</f>
        <v/>
      </c>
      <c r="AK83" s="90" t="str">
        <f aca="false">IF(ISNUMBER(VAL_S212!N83),$F$6,IF(ISBLANK(VAL_S212!N83),"",VAL_S212!N83))</f>
        <v/>
      </c>
      <c r="AL83" s="90" t="str">
        <f aca="false">IF(ISBLANK(VAL_S212!N83),"",$F$7)</f>
        <v/>
      </c>
      <c r="AM83" s="92" t="str">
        <f aca="false">IF(ISNUMBER(VAL_S212!O83),VAL_S212!O83,IF(ISBLANK(VAL_S212!O83),"","NaN"))</f>
        <v/>
      </c>
      <c r="AN83" s="90" t="str">
        <f aca="false">IF(ISNUMBER(VAL_S212!O83),$F$6,IF(ISBLANK(VAL_S212!O83),"",VAL_S212!O83))</f>
        <v/>
      </c>
      <c r="AO83" s="90" t="str">
        <f aca="false">IF(ISBLANK(VAL_S212!O83),"",$F$7)</f>
        <v/>
      </c>
      <c r="AP83" s="92" t="str">
        <f aca="false">IF(ISNUMBER(VAL_S212!P83),VAL_S212!P83,IF(ISBLANK(VAL_S212!P83),"","NaN"))</f>
        <v/>
      </c>
      <c r="AQ83" s="90" t="str">
        <f aca="false">IF(ISNUMBER(VAL_S212!P83),$F$6,IF(ISBLANK(VAL_S212!P83),"",VAL_S212!P83))</f>
        <v/>
      </c>
      <c r="AR83" s="90" t="str">
        <f aca="false">IF(ISBLANK(VAL_S212!P83),"",$F$7)</f>
        <v/>
      </c>
      <c r="AS83" s="92" t="str">
        <f aca="false">IF(ISNUMBER(VAL_S212!Q83),VAL_S212!Q83,IF(ISBLANK(VAL_S212!Q83),"","NaN"))</f>
        <v/>
      </c>
      <c r="AT83" s="90" t="str">
        <f aca="false">IF(ISNUMBER(VAL_S212!Q83),$F$6,IF(ISBLANK(VAL_S212!Q83),"",VAL_S212!Q83))</f>
        <v/>
      </c>
      <c r="AU83" s="90" t="str">
        <f aca="false">IF(ISBLANK(VAL_S212!Q83),"",$F$7)</f>
        <v/>
      </c>
      <c r="AV83" s="92" t="str">
        <f aca="false">IF(ISNUMBER(VAL_S212!R83),VAL_S212!R83,IF(ISBLANK(VAL_S212!R83),"","NaN"))</f>
        <v/>
      </c>
      <c r="AW83" s="90" t="str">
        <f aca="false">IF(ISNUMBER(VAL_S212!R83),$F$6,IF(ISBLANK(VAL_S212!R83),"",VAL_S212!R83))</f>
        <v/>
      </c>
      <c r="AX83" s="90" t="str">
        <f aca="false">IF(ISBLANK(VAL_S212!R83),"",$F$7)</f>
        <v/>
      </c>
      <c r="AY83" s="92" t="str">
        <f aca="false">IF(ISNUMBER(VAL_S212!S83),VAL_S212!S83,IF(ISBLANK(VAL_S212!S83),"","NaN"))</f>
        <v/>
      </c>
      <c r="AZ83" s="90" t="str">
        <f aca="false">IF(ISNUMBER(VAL_S212!S83),$F$6,IF(ISBLANK(VAL_S212!S83),"",VAL_S212!S83))</f>
        <v/>
      </c>
      <c r="BA83" s="90" t="str">
        <f aca="false">IF(ISBLANK(VAL_S212!S83),"",$F$7)</f>
        <v/>
      </c>
      <c r="BB83" s="92" t="str">
        <f aca="false">IF(ISNUMBER(VAL_S212!T83),VAL_S212!T83,IF(ISBLANK(VAL_S212!T83),"","NaN"))</f>
        <v/>
      </c>
      <c r="BC83" s="90" t="str">
        <f aca="false">IF(ISNUMBER(VAL_S212!T83),$F$6,IF(ISBLANK(VAL_S212!T83),"",VAL_S212!T83))</f>
        <v/>
      </c>
      <c r="BD83" s="90" t="str">
        <f aca="false">IF(ISBLANK(VAL_S212!T83),"",$F$7)</f>
        <v/>
      </c>
      <c r="BE83" s="92" t="str">
        <f aca="false">IF(ISNUMBER(VAL_S212!U83),VAL_S212!U83,IF(ISBLANK(VAL_S212!U83),"","NaN"))</f>
        <v/>
      </c>
      <c r="BF83" s="90" t="str">
        <f aca="false">IF(ISNUMBER(VAL_S212!U83),$F$6,IF(ISBLANK(VAL_S212!U83),"",VAL_S212!U83))</f>
        <v/>
      </c>
      <c r="BG83" s="90" t="str">
        <f aca="false">IF(ISBLANK(VAL_S212!U83),"",$F$7)</f>
        <v/>
      </c>
      <c r="BH83" s="92" t="str">
        <f aca="false">IF(ISNUMBER(VAL_S212!V83),VAL_S212!V83,IF(ISBLANK(VAL_S212!V83),"","NaN"))</f>
        <v/>
      </c>
      <c r="BI83" s="90" t="str">
        <f aca="false">IF(ISNUMBER(VAL_S212!V83),$F$6,IF(ISBLANK(VAL_S212!V83),"",VAL_S212!V83))</f>
        <v/>
      </c>
      <c r="BJ83" s="90" t="str">
        <f aca="false">IF(ISBLANK(VAL_S212!V83),"",$F$7)</f>
        <v/>
      </c>
      <c r="BK83" s="92" t="str">
        <f aca="false">IF(ISNUMBER(VAL_S212!W83),VAL_S212!W83,IF(ISBLANK(VAL_S212!W83),"","NaN"))</f>
        <v/>
      </c>
      <c r="BL83" s="90" t="str">
        <f aca="false">IF(ISNUMBER(VAL_S212!W83),$F$6,IF(ISBLANK(VAL_S212!W83),"",VAL_S212!W83))</f>
        <v/>
      </c>
      <c r="BM83" s="90" t="str">
        <f aca="false">IF(ISBLANK(VAL_S212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212!C84),VAL_S212!C84,IF(ISBLANK(VAL_S212!C84),"","NaN"))</f>
        <v/>
      </c>
      <c r="D84" s="90" t="str">
        <f aca="false">IF(ISNUMBER(VAL_S212!C84),$F$6,IF(ISBLANK(VAL_S212!C84),"",VAL_S212!C84))</f>
        <v/>
      </c>
      <c r="E84" s="90" t="str">
        <f aca="false">IF(ISBLANK(VAL_S212!C84),"",$F$7)</f>
        <v/>
      </c>
      <c r="F84" s="92" t="str">
        <f aca="false">IF(ISNUMBER(VAL_S212!D84),VAL_S212!D84,IF(ISBLANK(VAL_S212!D84),"","NaN"))</f>
        <v/>
      </c>
      <c r="G84" s="90" t="str">
        <f aca="false">IF(ISNUMBER(VAL_S212!D84),$F$6,IF(ISBLANK(VAL_S212!D84),"",VAL_S212!D84))</f>
        <v/>
      </c>
      <c r="H84" s="90" t="str">
        <f aca="false">IF(ISBLANK(VAL_S212!D84),"",$F$7)</f>
        <v/>
      </c>
      <c r="I84" s="92" t="str">
        <f aca="false">IF(ISNUMBER(VAL_S212!E84),VAL_S212!E84,IF(ISBLANK(VAL_S212!E84),"","NaN"))</f>
        <v/>
      </c>
      <c r="J84" s="90" t="str">
        <f aca="false">IF(ISNUMBER(VAL_S212!E84),$F$6,IF(ISBLANK(VAL_S212!E84),"",VAL_S212!E84))</f>
        <v/>
      </c>
      <c r="K84" s="90" t="str">
        <f aca="false">IF(ISBLANK(VAL_S212!E84),"",$F$7)</f>
        <v/>
      </c>
      <c r="L84" s="92" t="str">
        <f aca="false">IF(ISNUMBER(VAL_S212!F84),VAL_S212!F84,IF(ISBLANK(VAL_S212!F84),"","NaN"))</f>
        <v/>
      </c>
      <c r="M84" s="90" t="str">
        <f aca="false">IF(ISNUMBER(VAL_S212!F84),$F$6,IF(ISBLANK(VAL_S212!F84),"",VAL_S212!F84))</f>
        <v/>
      </c>
      <c r="N84" s="90" t="str">
        <f aca="false">IF(ISBLANK(VAL_S212!F84),"",$F$7)</f>
        <v/>
      </c>
      <c r="O84" s="92" t="str">
        <f aca="false">IF(ISNUMBER(VAL_S212!G84),VAL_S212!G84,IF(ISBLANK(VAL_S212!G84),"","NaN"))</f>
        <v/>
      </c>
      <c r="P84" s="90" t="str">
        <f aca="false">IF(ISNUMBER(VAL_S212!G84),$F$6,IF(ISBLANK(VAL_S212!G84),"",VAL_S212!G84))</f>
        <v/>
      </c>
      <c r="Q84" s="90" t="str">
        <f aca="false">IF(ISBLANK(VAL_S212!G84),"",$F$7)</f>
        <v/>
      </c>
      <c r="R84" s="92" t="str">
        <f aca="false">IF(ISNUMBER(VAL_S212!H84),VAL_S212!H84,IF(ISBLANK(VAL_S212!H84),"","NaN"))</f>
        <v/>
      </c>
      <c r="S84" s="90" t="str">
        <f aca="false">IF(ISNUMBER(VAL_S212!H84),$F$6,IF(ISBLANK(VAL_S212!H84),"",VAL_S212!H84))</f>
        <v/>
      </c>
      <c r="T84" s="90" t="str">
        <f aca="false">IF(ISBLANK(VAL_S212!H84),"",$F$7)</f>
        <v/>
      </c>
      <c r="U84" s="92" t="str">
        <f aca="false">IF(ISNUMBER(VAL_S212!I84),VAL_S212!I84,IF(ISBLANK(VAL_S212!I84),"","NaN"))</f>
        <v/>
      </c>
      <c r="V84" s="90" t="str">
        <f aca="false">IF(ISNUMBER(VAL_S212!I84),$F$6,IF(ISBLANK(VAL_S212!I84),"",VAL_S212!I84))</f>
        <v/>
      </c>
      <c r="W84" s="90" t="str">
        <f aca="false">IF(ISBLANK(VAL_S212!I84),"",$F$7)</f>
        <v/>
      </c>
      <c r="X84" s="92" t="str">
        <f aca="false">IF(ISNUMBER(VAL_S212!J84),VAL_S212!J84,IF(ISBLANK(VAL_S212!J84),"","NaN"))</f>
        <v/>
      </c>
      <c r="Y84" s="90" t="str">
        <f aca="false">IF(ISNUMBER(VAL_S212!J84),$F$6,IF(ISBLANK(VAL_S212!J84),"",VAL_S212!J84))</f>
        <v/>
      </c>
      <c r="Z84" s="90" t="str">
        <f aca="false">IF(ISBLANK(VAL_S212!J84),"",$F$7)</f>
        <v/>
      </c>
      <c r="AA84" s="92" t="str">
        <f aca="false">IF(ISNUMBER(VAL_S212!K84),VAL_S212!K84,IF(ISBLANK(VAL_S212!K84),"","NaN"))</f>
        <v/>
      </c>
      <c r="AB84" s="90" t="str">
        <f aca="false">IF(ISNUMBER(VAL_S212!K84),$F$6,IF(ISBLANK(VAL_S212!K84),"",VAL_S212!K84))</f>
        <v/>
      </c>
      <c r="AC84" s="90" t="str">
        <f aca="false">IF(ISBLANK(VAL_S212!K84),"",$F$7)</f>
        <v/>
      </c>
      <c r="AD84" s="92" t="str">
        <f aca="false">IF(ISNUMBER(VAL_S212!L84),VAL_S212!L84,IF(ISBLANK(VAL_S212!L84),"","NaN"))</f>
        <v/>
      </c>
      <c r="AE84" s="90" t="str">
        <f aca="false">IF(ISNUMBER(VAL_S212!L84),$F$6,IF(ISBLANK(VAL_S212!L84),"",VAL_S212!L84))</f>
        <v/>
      </c>
      <c r="AF84" s="90" t="str">
        <f aca="false">IF(ISBLANK(VAL_S212!L84),"",$F$7)</f>
        <v/>
      </c>
      <c r="AG84" s="92" t="str">
        <f aca="false">IF(ISNUMBER(VAL_S212!M84),VAL_S212!M84,IF(ISBLANK(VAL_S212!M84),"","NaN"))</f>
        <v/>
      </c>
      <c r="AH84" s="90" t="str">
        <f aca="false">IF(ISNUMBER(VAL_S212!M84),$F$6,IF(ISBLANK(VAL_S212!M84),"",VAL_S212!M84))</f>
        <v/>
      </c>
      <c r="AI84" s="90" t="str">
        <f aca="false">IF(ISBLANK(VAL_S212!M84),"",$F$7)</f>
        <v/>
      </c>
      <c r="AJ84" s="92" t="str">
        <f aca="false">IF(ISNUMBER(VAL_S212!N84),VAL_S212!N84,IF(ISBLANK(VAL_S212!N84),"","NaN"))</f>
        <v/>
      </c>
      <c r="AK84" s="90" t="str">
        <f aca="false">IF(ISNUMBER(VAL_S212!N84),$F$6,IF(ISBLANK(VAL_S212!N84),"",VAL_S212!N84))</f>
        <v/>
      </c>
      <c r="AL84" s="90" t="str">
        <f aca="false">IF(ISBLANK(VAL_S212!N84),"",$F$7)</f>
        <v/>
      </c>
      <c r="AM84" s="92" t="str">
        <f aca="false">IF(ISNUMBER(VAL_S212!O84),VAL_S212!O84,IF(ISBLANK(VAL_S212!O84),"","NaN"))</f>
        <v/>
      </c>
      <c r="AN84" s="90" t="str">
        <f aca="false">IF(ISNUMBER(VAL_S212!O84),$F$6,IF(ISBLANK(VAL_S212!O84),"",VAL_S212!O84))</f>
        <v/>
      </c>
      <c r="AO84" s="90" t="str">
        <f aca="false">IF(ISBLANK(VAL_S212!O84),"",$F$7)</f>
        <v/>
      </c>
      <c r="AP84" s="92" t="str">
        <f aca="false">IF(ISNUMBER(VAL_S212!P84),VAL_S212!P84,IF(ISBLANK(VAL_S212!P84),"","NaN"))</f>
        <v/>
      </c>
      <c r="AQ84" s="90" t="str">
        <f aca="false">IF(ISNUMBER(VAL_S212!P84),$F$6,IF(ISBLANK(VAL_S212!P84),"",VAL_S212!P84))</f>
        <v/>
      </c>
      <c r="AR84" s="90" t="str">
        <f aca="false">IF(ISBLANK(VAL_S212!P84),"",$F$7)</f>
        <v/>
      </c>
      <c r="AS84" s="92" t="str">
        <f aca="false">IF(ISNUMBER(VAL_S212!Q84),VAL_S212!Q84,IF(ISBLANK(VAL_S212!Q84),"","NaN"))</f>
        <v/>
      </c>
      <c r="AT84" s="90" t="str">
        <f aca="false">IF(ISNUMBER(VAL_S212!Q84),$F$6,IF(ISBLANK(VAL_S212!Q84),"",VAL_S212!Q84))</f>
        <v/>
      </c>
      <c r="AU84" s="90" t="str">
        <f aca="false">IF(ISBLANK(VAL_S212!Q84),"",$F$7)</f>
        <v/>
      </c>
      <c r="AV84" s="92" t="str">
        <f aca="false">IF(ISNUMBER(VAL_S212!R84),VAL_S212!R84,IF(ISBLANK(VAL_S212!R84),"","NaN"))</f>
        <v/>
      </c>
      <c r="AW84" s="90" t="str">
        <f aca="false">IF(ISNUMBER(VAL_S212!R84),$F$6,IF(ISBLANK(VAL_S212!R84),"",VAL_S212!R84))</f>
        <v/>
      </c>
      <c r="AX84" s="90" t="str">
        <f aca="false">IF(ISBLANK(VAL_S212!R84),"",$F$7)</f>
        <v/>
      </c>
      <c r="AY84" s="92" t="str">
        <f aca="false">IF(ISNUMBER(VAL_S212!S84),VAL_S212!S84,IF(ISBLANK(VAL_S212!S84),"","NaN"))</f>
        <v/>
      </c>
      <c r="AZ84" s="90" t="str">
        <f aca="false">IF(ISNUMBER(VAL_S212!S84),$F$6,IF(ISBLANK(VAL_S212!S84),"",VAL_S212!S84))</f>
        <v/>
      </c>
      <c r="BA84" s="90" t="str">
        <f aca="false">IF(ISBLANK(VAL_S212!S84),"",$F$7)</f>
        <v/>
      </c>
      <c r="BB84" s="92" t="str">
        <f aca="false">IF(ISNUMBER(VAL_S212!T84),VAL_S212!T84,IF(ISBLANK(VAL_S212!T84),"","NaN"))</f>
        <v/>
      </c>
      <c r="BC84" s="90" t="str">
        <f aca="false">IF(ISNUMBER(VAL_S212!T84),$F$6,IF(ISBLANK(VAL_S212!T84),"",VAL_S212!T84))</f>
        <v/>
      </c>
      <c r="BD84" s="90" t="str">
        <f aca="false">IF(ISBLANK(VAL_S212!T84),"",$F$7)</f>
        <v/>
      </c>
      <c r="BE84" s="92" t="str">
        <f aca="false">IF(ISNUMBER(VAL_S212!U84),VAL_S212!U84,IF(ISBLANK(VAL_S212!U84),"","NaN"))</f>
        <v/>
      </c>
      <c r="BF84" s="90" t="str">
        <f aca="false">IF(ISNUMBER(VAL_S212!U84),$F$6,IF(ISBLANK(VAL_S212!U84),"",VAL_S212!U84))</f>
        <v/>
      </c>
      <c r="BG84" s="90" t="str">
        <f aca="false">IF(ISBLANK(VAL_S212!U84),"",$F$7)</f>
        <v/>
      </c>
      <c r="BH84" s="92" t="str">
        <f aca="false">IF(ISNUMBER(VAL_S212!V84),VAL_S212!V84,IF(ISBLANK(VAL_S212!V84),"","NaN"))</f>
        <v/>
      </c>
      <c r="BI84" s="90" t="str">
        <f aca="false">IF(ISNUMBER(VAL_S212!V84),$F$6,IF(ISBLANK(VAL_S212!V84),"",VAL_S212!V84))</f>
        <v/>
      </c>
      <c r="BJ84" s="90" t="str">
        <f aca="false">IF(ISBLANK(VAL_S212!V84),"",$F$7)</f>
        <v/>
      </c>
      <c r="BK84" s="92" t="str">
        <f aca="false">IF(ISNUMBER(VAL_S212!W84),VAL_S212!W84,IF(ISBLANK(VAL_S212!W84),"","NaN"))</f>
        <v/>
      </c>
      <c r="BL84" s="90" t="str">
        <f aca="false">IF(ISNUMBER(VAL_S212!W84),$F$6,IF(ISBLANK(VAL_S212!W84),"",VAL_S212!W84))</f>
        <v/>
      </c>
      <c r="BM84" s="90" t="str">
        <f aca="false">IF(ISBLANK(VAL_S212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212!C85),VAL_S212!C85,IF(ISBLANK(VAL_S212!C85),"","NaN"))</f>
        <v/>
      </c>
      <c r="D85" s="90" t="str">
        <f aca="false">IF(ISNUMBER(VAL_S212!C85),$F$6,IF(ISBLANK(VAL_S212!C85),"",VAL_S212!C85))</f>
        <v/>
      </c>
      <c r="E85" s="90" t="str">
        <f aca="false">IF(ISBLANK(VAL_S212!C85),"",$F$7)</f>
        <v/>
      </c>
      <c r="F85" s="92" t="str">
        <f aca="false">IF(ISNUMBER(VAL_S212!D85),VAL_S212!D85,IF(ISBLANK(VAL_S212!D85),"","NaN"))</f>
        <v/>
      </c>
      <c r="G85" s="90" t="str">
        <f aca="false">IF(ISNUMBER(VAL_S212!D85),$F$6,IF(ISBLANK(VAL_S212!D85),"",VAL_S212!D85))</f>
        <v/>
      </c>
      <c r="H85" s="90" t="str">
        <f aca="false">IF(ISBLANK(VAL_S212!D85),"",$F$7)</f>
        <v/>
      </c>
      <c r="I85" s="92" t="str">
        <f aca="false">IF(ISNUMBER(VAL_S212!E85),VAL_S212!E85,IF(ISBLANK(VAL_S212!E85),"","NaN"))</f>
        <v/>
      </c>
      <c r="J85" s="90" t="str">
        <f aca="false">IF(ISNUMBER(VAL_S212!E85),$F$6,IF(ISBLANK(VAL_S212!E85),"",VAL_S212!E85))</f>
        <v/>
      </c>
      <c r="K85" s="90" t="str">
        <f aca="false">IF(ISBLANK(VAL_S212!E85),"",$F$7)</f>
        <v/>
      </c>
      <c r="L85" s="92" t="str">
        <f aca="false">IF(ISNUMBER(VAL_S212!F85),VAL_S212!F85,IF(ISBLANK(VAL_S212!F85),"","NaN"))</f>
        <v/>
      </c>
      <c r="M85" s="90" t="str">
        <f aca="false">IF(ISNUMBER(VAL_S212!F85),$F$6,IF(ISBLANK(VAL_S212!F85),"",VAL_S212!F85))</f>
        <v/>
      </c>
      <c r="N85" s="90" t="str">
        <f aca="false">IF(ISBLANK(VAL_S212!F85),"",$F$7)</f>
        <v/>
      </c>
      <c r="O85" s="92" t="str">
        <f aca="false">IF(ISNUMBER(VAL_S212!G85),VAL_S212!G85,IF(ISBLANK(VAL_S212!G85),"","NaN"))</f>
        <v/>
      </c>
      <c r="P85" s="90" t="str">
        <f aca="false">IF(ISNUMBER(VAL_S212!G85),$F$6,IF(ISBLANK(VAL_S212!G85),"",VAL_S212!G85))</f>
        <v/>
      </c>
      <c r="Q85" s="90" t="str">
        <f aca="false">IF(ISBLANK(VAL_S212!G85),"",$F$7)</f>
        <v/>
      </c>
      <c r="R85" s="92" t="str">
        <f aca="false">IF(ISNUMBER(VAL_S212!H85),VAL_S212!H85,IF(ISBLANK(VAL_S212!H85),"","NaN"))</f>
        <v/>
      </c>
      <c r="S85" s="90" t="str">
        <f aca="false">IF(ISNUMBER(VAL_S212!H85),$F$6,IF(ISBLANK(VAL_S212!H85),"",VAL_S212!H85))</f>
        <v/>
      </c>
      <c r="T85" s="90" t="str">
        <f aca="false">IF(ISBLANK(VAL_S212!H85),"",$F$7)</f>
        <v/>
      </c>
      <c r="U85" s="92" t="str">
        <f aca="false">IF(ISNUMBER(VAL_S212!I85),VAL_S212!I85,IF(ISBLANK(VAL_S212!I85),"","NaN"))</f>
        <v/>
      </c>
      <c r="V85" s="90" t="str">
        <f aca="false">IF(ISNUMBER(VAL_S212!I85),$F$6,IF(ISBLANK(VAL_S212!I85),"",VAL_S212!I85))</f>
        <v/>
      </c>
      <c r="W85" s="90" t="str">
        <f aca="false">IF(ISBLANK(VAL_S212!I85),"",$F$7)</f>
        <v/>
      </c>
      <c r="X85" s="92" t="str">
        <f aca="false">IF(ISNUMBER(VAL_S212!J85),VAL_S212!J85,IF(ISBLANK(VAL_S212!J85),"","NaN"))</f>
        <v/>
      </c>
      <c r="Y85" s="90" t="str">
        <f aca="false">IF(ISNUMBER(VAL_S212!J85),$F$6,IF(ISBLANK(VAL_S212!J85),"",VAL_S212!J85))</f>
        <v/>
      </c>
      <c r="Z85" s="90" t="str">
        <f aca="false">IF(ISBLANK(VAL_S212!J85),"",$F$7)</f>
        <v/>
      </c>
      <c r="AA85" s="92" t="str">
        <f aca="false">IF(ISNUMBER(VAL_S212!K85),VAL_S212!K85,IF(ISBLANK(VAL_S212!K85),"","NaN"))</f>
        <v/>
      </c>
      <c r="AB85" s="90" t="str">
        <f aca="false">IF(ISNUMBER(VAL_S212!K85),$F$6,IF(ISBLANK(VAL_S212!K85),"",VAL_S212!K85))</f>
        <v/>
      </c>
      <c r="AC85" s="90" t="str">
        <f aca="false">IF(ISBLANK(VAL_S212!K85),"",$F$7)</f>
        <v/>
      </c>
      <c r="AD85" s="92" t="str">
        <f aca="false">IF(ISNUMBER(VAL_S212!L85),VAL_S212!L85,IF(ISBLANK(VAL_S212!L85),"","NaN"))</f>
        <v/>
      </c>
      <c r="AE85" s="90" t="str">
        <f aca="false">IF(ISNUMBER(VAL_S212!L85),$F$6,IF(ISBLANK(VAL_S212!L85),"",VAL_S212!L85))</f>
        <v/>
      </c>
      <c r="AF85" s="90" t="str">
        <f aca="false">IF(ISBLANK(VAL_S212!L85),"",$F$7)</f>
        <v/>
      </c>
      <c r="AG85" s="92" t="str">
        <f aca="false">IF(ISNUMBER(VAL_S212!M85),VAL_S212!M85,IF(ISBLANK(VAL_S212!M85),"","NaN"))</f>
        <v/>
      </c>
      <c r="AH85" s="90" t="str">
        <f aca="false">IF(ISNUMBER(VAL_S212!M85),$F$6,IF(ISBLANK(VAL_S212!M85),"",VAL_S212!M85))</f>
        <v/>
      </c>
      <c r="AI85" s="90" t="str">
        <f aca="false">IF(ISBLANK(VAL_S212!M85),"",$F$7)</f>
        <v/>
      </c>
      <c r="AJ85" s="92" t="str">
        <f aca="false">IF(ISNUMBER(VAL_S212!N85),VAL_S212!N85,IF(ISBLANK(VAL_S212!N85),"","NaN"))</f>
        <v/>
      </c>
      <c r="AK85" s="90" t="str">
        <f aca="false">IF(ISNUMBER(VAL_S212!N85),$F$6,IF(ISBLANK(VAL_S212!N85),"",VAL_S212!N85))</f>
        <v/>
      </c>
      <c r="AL85" s="90" t="str">
        <f aca="false">IF(ISBLANK(VAL_S212!N85),"",$F$7)</f>
        <v/>
      </c>
      <c r="AM85" s="92" t="str">
        <f aca="false">IF(ISNUMBER(VAL_S212!O85),VAL_S212!O85,IF(ISBLANK(VAL_S212!O85),"","NaN"))</f>
        <v/>
      </c>
      <c r="AN85" s="90" t="str">
        <f aca="false">IF(ISNUMBER(VAL_S212!O85),$F$6,IF(ISBLANK(VAL_S212!O85),"",VAL_S212!O85))</f>
        <v/>
      </c>
      <c r="AO85" s="90" t="str">
        <f aca="false">IF(ISBLANK(VAL_S212!O85),"",$F$7)</f>
        <v/>
      </c>
      <c r="AP85" s="92" t="str">
        <f aca="false">IF(ISNUMBER(VAL_S212!P85),VAL_S212!P85,IF(ISBLANK(VAL_S212!P85),"","NaN"))</f>
        <v/>
      </c>
      <c r="AQ85" s="90" t="str">
        <f aca="false">IF(ISNUMBER(VAL_S212!P85),$F$6,IF(ISBLANK(VAL_S212!P85),"",VAL_S212!P85))</f>
        <v/>
      </c>
      <c r="AR85" s="90" t="str">
        <f aca="false">IF(ISBLANK(VAL_S212!P85),"",$F$7)</f>
        <v/>
      </c>
      <c r="AS85" s="92" t="str">
        <f aca="false">IF(ISNUMBER(VAL_S212!Q85),VAL_S212!Q85,IF(ISBLANK(VAL_S212!Q85),"","NaN"))</f>
        <v/>
      </c>
      <c r="AT85" s="90" t="str">
        <f aca="false">IF(ISNUMBER(VAL_S212!Q85),$F$6,IF(ISBLANK(VAL_S212!Q85),"",VAL_S212!Q85))</f>
        <v/>
      </c>
      <c r="AU85" s="90" t="str">
        <f aca="false">IF(ISBLANK(VAL_S212!Q85),"",$F$7)</f>
        <v/>
      </c>
      <c r="AV85" s="92" t="str">
        <f aca="false">IF(ISNUMBER(VAL_S212!R85),VAL_S212!R85,IF(ISBLANK(VAL_S212!R85),"","NaN"))</f>
        <v/>
      </c>
      <c r="AW85" s="90" t="str">
        <f aca="false">IF(ISNUMBER(VAL_S212!R85),$F$6,IF(ISBLANK(VAL_S212!R85),"",VAL_S212!R85))</f>
        <v/>
      </c>
      <c r="AX85" s="90" t="str">
        <f aca="false">IF(ISBLANK(VAL_S212!R85),"",$F$7)</f>
        <v/>
      </c>
      <c r="AY85" s="92" t="str">
        <f aca="false">IF(ISNUMBER(VAL_S212!S85),VAL_S212!S85,IF(ISBLANK(VAL_S212!S85),"","NaN"))</f>
        <v/>
      </c>
      <c r="AZ85" s="90" t="str">
        <f aca="false">IF(ISNUMBER(VAL_S212!S85),$F$6,IF(ISBLANK(VAL_S212!S85),"",VAL_S212!S85))</f>
        <v/>
      </c>
      <c r="BA85" s="90" t="str">
        <f aca="false">IF(ISBLANK(VAL_S212!S85),"",$F$7)</f>
        <v/>
      </c>
      <c r="BB85" s="92" t="str">
        <f aca="false">IF(ISNUMBER(VAL_S212!T85),VAL_S212!T85,IF(ISBLANK(VAL_S212!T85),"","NaN"))</f>
        <v/>
      </c>
      <c r="BC85" s="90" t="str">
        <f aca="false">IF(ISNUMBER(VAL_S212!T85),$F$6,IF(ISBLANK(VAL_S212!T85),"",VAL_S212!T85))</f>
        <v/>
      </c>
      <c r="BD85" s="90" t="str">
        <f aca="false">IF(ISBLANK(VAL_S212!T85),"",$F$7)</f>
        <v/>
      </c>
      <c r="BE85" s="92" t="str">
        <f aca="false">IF(ISNUMBER(VAL_S212!U85),VAL_S212!U85,IF(ISBLANK(VAL_S212!U85),"","NaN"))</f>
        <v/>
      </c>
      <c r="BF85" s="90" t="str">
        <f aca="false">IF(ISNUMBER(VAL_S212!U85),$F$6,IF(ISBLANK(VAL_S212!U85),"",VAL_S212!U85))</f>
        <v/>
      </c>
      <c r="BG85" s="90" t="str">
        <f aca="false">IF(ISBLANK(VAL_S212!U85),"",$F$7)</f>
        <v/>
      </c>
      <c r="BH85" s="92" t="str">
        <f aca="false">IF(ISNUMBER(VAL_S212!V85),VAL_S212!V85,IF(ISBLANK(VAL_S212!V85),"","NaN"))</f>
        <v/>
      </c>
      <c r="BI85" s="90" t="str">
        <f aca="false">IF(ISNUMBER(VAL_S212!V85),$F$6,IF(ISBLANK(VAL_S212!V85),"",VAL_S212!V85))</f>
        <v/>
      </c>
      <c r="BJ85" s="90" t="str">
        <f aca="false">IF(ISBLANK(VAL_S212!V85),"",$F$7)</f>
        <v/>
      </c>
      <c r="BK85" s="92" t="str">
        <f aca="false">IF(ISNUMBER(VAL_S212!W85),VAL_S212!W85,IF(ISBLANK(VAL_S212!W85),"","NaN"))</f>
        <v/>
      </c>
      <c r="BL85" s="90" t="str">
        <f aca="false">IF(ISNUMBER(VAL_S212!W85),$F$6,IF(ISBLANK(VAL_S212!W85),"",VAL_S212!W85))</f>
        <v/>
      </c>
      <c r="BM85" s="90" t="str">
        <f aca="false">IF(ISBLANK(VAL_S212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212!C86),VAL_S212!C86,IF(ISBLANK(VAL_S212!C86),"","NaN"))</f>
        <v/>
      </c>
      <c r="D86" s="113" t="str">
        <f aca="false">IF(ISNUMBER(VAL_S212!C86),$F$6,IF(ISBLANK(VAL_S212!C86),"",VAL_S212!C86))</f>
        <v/>
      </c>
      <c r="E86" s="113" t="str">
        <f aca="false">IF(ISBLANK(VAL_S212!C86),"",$F$7)</f>
        <v/>
      </c>
      <c r="F86" s="96" t="str">
        <f aca="false">IF(ISNUMBER(VAL_S212!D86),VAL_S212!D86,IF(ISBLANK(VAL_S212!D86),"","NaN"))</f>
        <v/>
      </c>
      <c r="G86" s="113" t="str">
        <f aca="false">IF(ISNUMBER(VAL_S212!D86),$F$6,IF(ISBLANK(VAL_S212!D86),"",VAL_S212!D86))</f>
        <v/>
      </c>
      <c r="H86" s="113" t="str">
        <f aca="false">IF(ISBLANK(VAL_S212!D86),"",$F$7)</f>
        <v/>
      </c>
      <c r="I86" s="96" t="str">
        <f aca="false">IF(ISNUMBER(VAL_S212!E86),VAL_S212!E86,IF(ISBLANK(VAL_S212!E86),"","NaN"))</f>
        <v/>
      </c>
      <c r="J86" s="113" t="str">
        <f aca="false">IF(ISNUMBER(VAL_S212!E86),$F$6,IF(ISBLANK(VAL_S212!E86),"",VAL_S212!E86))</f>
        <v/>
      </c>
      <c r="K86" s="113" t="str">
        <f aca="false">IF(ISBLANK(VAL_S212!E86),"",$F$7)</f>
        <v/>
      </c>
      <c r="L86" s="96" t="str">
        <f aca="false">IF(ISNUMBER(VAL_S212!F86),VAL_S212!F86,IF(ISBLANK(VAL_S212!F86),"","NaN"))</f>
        <v/>
      </c>
      <c r="M86" s="113" t="str">
        <f aca="false">IF(ISNUMBER(VAL_S212!F86),$F$6,IF(ISBLANK(VAL_S212!F86),"",VAL_S212!F86))</f>
        <v/>
      </c>
      <c r="N86" s="113" t="str">
        <f aca="false">IF(ISBLANK(VAL_S212!F86),"",$F$7)</f>
        <v/>
      </c>
      <c r="O86" s="96" t="str">
        <f aca="false">IF(ISNUMBER(VAL_S212!G86),VAL_S212!G86,IF(ISBLANK(VAL_S212!G86),"","NaN"))</f>
        <v/>
      </c>
      <c r="P86" s="113" t="str">
        <f aca="false">IF(ISNUMBER(VAL_S212!G86),$F$6,IF(ISBLANK(VAL_S212!G86),"",VAL_S212!G86))</f>
        <v/>
      </c>
      <c r="Q86" s="113" t="str">
        <f aca="false">IF(ISBLANK(VAL_S212!G86),"",$F$7)</f>
        <v/>
      </c>
      <c r="R86" s="96" t="str">
        <f aca="false">IF(ISNUMBER(VAL_S212!H86),VAL_S212!H86,IF(ISBLANK(VAL_S212!H86),"","NaN"))</f>
        <v/>
      </c>
      <c r="S86" s="113" t="str">
        <f aca="false">IF(ISNUMBER(VAL_S212!H86),$F$6,IF(ISBLANK(VAL_S212!H86),"",VAL_S212!H86))</f>
        <v/>
      </c>
      <c r="T86" s="113" t="str">
        <f aca="false">IF(ISBLANK(VAL_S212!H86),"",$F$7)</f>
        <v/>
      </c>
      <c r="U86" s="96" t="str">
        <f aca="false">IF(ISNUMBER(VAL_S212!I86),VAL_S212!I86,IF(ISBLANK(VAL_S212!I86),"","NaN"))</f>
        <v/>
      </c>
      <c r="V86" s="113" t="str">
        <f aca="false">IF(ISNUMBER(VAL_S212!I86),$F$6,IF(ISBLANK(VAL_S212!I86),"",VAL_S212!I86))</f>
        <v/>
      </c>
      <c r="W86" s="113" t="str">
        <f aca="false">IF(ISBLANK(VAL_S212!I86),"",$F$7)</f>
        <v/>
      </c>
      <c r="X86" s="96" t="str">
        <f aca="false">IF(ISNUMBER(VAL_S212!J86),VAL_S212!J86,IF(ISBLANK(VAL_S212!J86),"","NaN"))</f>
        <v/>
      </c>
      <c r="Y86" s="113" t="str">
        <f aca="false">IF(ISNUMBER(VAL_S212!J86),$F$6,IF(ISBLANK(VAL_S212!J86),"",VAL_S212!J86))</f>
        <v/>
      </c>
      <c r="Z86" s="113" t="str">
        <f aca="false">IF(ISBLANK(VAL_S212!J86),"",$F$7)</f>
        <v/>
      </c>
      <c r="AA86" s="96" t="str">
        <f aca="false">IF(ISNUMBER(VAL_S212!K86),VAL_S212!K86,IF(ISBLANK(VAL_S212!K86),"","NaN"))</f>
        <v/>
      </c>
      <c r="AB86" s="113" t="str">
        <f aca="false">IF(ISNUMBER(VAL_S212!K86),$F$6,IF(ISBLANK(VAL_S212!K86),"",VAL_S212!K86))</f>
        <v/>
      </c>
      <c r="AC86" s="113" t="str">
        <f aca="false">IF(ISBLANK(VAL_S212!K86),"",$F$7)</f>
        <v/>
      </c>
      <c r="AD86" s="96" t="str">
        <f aca="false">IF(ISNUMBER(VAL_S212!L86),VAL_S212!L86,IF(ISBLANK(VAL_S212!L86),"","NaN"))</f>
        <v/>
      </c>
      <c r="AE86" s="113" t="str">
        <f aca="false">IF(ISNUMBER(VAL_S212!L86),$F$6,IF(ISBLANK(VAL_S212!L86),"",VAL_S212!L86))</f>
        <v/>
      </c>
      <c r="AF86" s="113" t="str">
        <f aca="false">IF(ISBLANK(VAL_S212!L86),"",$F$7)</f>
        <v/>
      </c>
      <c r="AG86" s="96" t="str">
        <f aca="false">IF(ISNUMBER(VAL_S212!M86),VAL_S212!M86,IF(ISBLANK(VAL_S212!M86),"","NaN"))</f>
        <v/>
      </c>
      <c r="AH86" s="113" t="str">
        <f aca="false">IF(ISNUMBER(VAL_S212!M86),$F$6,IF(ISBLANK(VAL_S212!M86),"",VAL_S212!M86))</f>
        <v/>
      </c>
      <c r="AI86" s="113" t="str">
        <f aca="false">IF(ISBLANK(VAL_S212!M86),"",$F$7)</f>
        <v/>
      </c>
      <c r="AJ86" s="96" t="str">
        <f aca="false">IF(ISNUMBER(VAL_S212!N86),VAL_S212!N86,IF(ISBLANK(VAL_S212!N86),"","NaN"))</f>
        <v/>
      </c>
      <c r="AK86" s="113" t="str">
        <f aca="false">IF(ISNUMBER(VAL_S212!N86),$F$6,IF(ISBLANK(VAL_S212!N86),"",VAL_S212!N86))</f>
        <v/>
      </c>
      <c r="AL86" s="113" t="str">
        <f aca="false">IF(ISBLANK(VAL_S212!N86),"",$F$7)</f>
        <v/>
      </c>
      <c r="AM86" s="96" t="str">
        <f aca="false">IF(ISNUMBER(VAL_S212!O86),VAL_S212!O86,IF(ISBLANK(VAL_S212!O86),"","NaN"))</f>
        <v/>
      </c>
      <c r="AN86" s="113" t="str">
        <f aca="false">IF(ISNUMBER(VAL_S212!O86),$F$6,IF(ISBLANK(VAL_S212!O86),"",VAL_S212!O86))</f>
        <v/>
      </c>
      <c r="AO86" s="113" t="str">
        <f aca="false">IF(ISBLANK(VAL_S212!O86),"",$F$7)</f>
        <v/>
      </c>
      <c r="AP86" s="96" t="str">
        <f aca="false">IF(ISNUMBER(VAL_S212!P86),VAL_S212!P86,IF(ISBLANK(VAL_S212!P86),"","NaN"))</f>
        <v/>
      </c>
      <c r="AQ86" s="113" t="str">
        <f aca="false">IF(ISNUMBER(VAL_S212!P86),$F$6,IF(ISBLANK(VAL_S212!P86),"",VAL_S212!P86))</f>
        <v/>
      </c>
      <c r="AR86" s="113" t="str">
        <f aca="false">IF(ISBLANK(VAL_S212!P86),"",$F$7)</f>
        <v/>
      </c>
      <c r="AS86" s="96" t="str">
        <f aca="false">IF(ISNUMBER(VAL_S212!Q86),VAL_S212!Q86,IF(ISBLANK(VAL_S212!Q86),"","NaN"))</f>
        <v/>
      </c>
      <c r="AT86" s="113" t="str">
        <f aca="false">IF(ISNUMBER(VAL_S212!Q86),$F$6,IF(ISBLANK(VAL_S212!Q86),"",VAL_S212!Q86))</f>
        <v/>
      </c>
      <c r="AU86" s="113" t="str">
        <f aca="false">IF(ISBLANK(VAL_S212!Q86),"",$F$7)</f>
        <v/>
      </c>
      <c r="AV86" s="96" t="str">
        <f aca="false">IF(ISNUMBER(VAL_S212!R86),VAL_S212!R86,IF(ISBLANK(VAL_S212!R86),"","NaN"))</f>
        <v/>
      </c>
      <c r="AW86" s="113" t="str">
        <f aca="false">IF(ISNUMBER(VAL_S212!R86),$F$6,IF(ISBLANK(VAL_S212!R86),"",VAL_S212!R86))</f>
        <v/>
      </c>
      <c r="AX86" s="113" t="str">
        <f aca="false">IF(ISBLANK(VAL_S212!R86),"",$F$7)</f>
        <v/>
      </c>
      <c r="AY86" s="96" t="str">
        <f aca="false">IF(ISNUMBER(VAL_S212!S86),VAL_S212!S86,IF(ISBLANK(VAL_S212!S86),"","NaN"))</f>
        <v/>
      </c>
      <c r="AZ86" s="113" t="str">
        <f aca="false">IF(ISNUMBER(VAL_S212!S86),$F$6,IF(ISBLANK(VAL_S212!S86),"",VAL_S212!S86))</f>
        <v/>
      </c>
      <c r="BA86" s="113" t="str">
        <f aca="false">IF(ISBLANK(VAL_S212!S86),"",$F$7)</f>
        <v/>
      </c>
      <c r="BB86" s="96" t="str">
        <f aca="false">IF(ISNUMBER(VAL_S212!T86),VAL_S212!T86,IF(ISBLANK(VAL_S212!T86),"","NaN"))</f>
        <v/>
      </c>
      <c r="BC86" s="113" t="str">
        <f aca="false">IF(ISNUMBER(VAL_S212!T86),$F$6,IF(ISBLANK(VAL_S212!T86),"",VAL_S212!T86))</f>
        <v/>
      </c>
      <c r="BD86" s="113" t="str">
        <f aca="false">IF(ISBLANK(VAL_S212!T86),"",$F$7)</f>
        <v/>
      </c>
      <c r="BE86" s="96" t="str">
        <f aca="false">IF(ISNUMBER(VAL_S212!U86),VAL_S212!U86,IF(ISBLANK(VAL_S212!U86),"","NaN"))</f>
        <v/>
      </c>
      <c r="BF86" s="113" t="str">
        <f aca="false">IF(ISNUMBER(VAL_S212!U86),$F$6,IF(ISBLANK(VAL_S212!U86),"",VAL_S212!U86))</f>
        <v/>
      </c>
      <c r="BG86" s="113" t="str">
        <f aca="false">IF(ISBLANK(VAL_S212!U86),"",$F$7)</f>
        <v/>
      </c>
      <c r="BH86" s="96" t="str">
        <f aca="false">IF(ISNUMBER(VAL_S212!V86),VAL_S212!V86,IF(ISBLANK(VAL_S212!V86),"","NaN"))</f>
        <v/>
      </c>
      <c r="BI86" s="113" t="str">
        <f aca="false">IF(ISNUMBER(VAL_S212!V86),$F$6,IF(ISBLANK(VAL_S212!V86),"",VAL_S212!V86))</f>
        <v/>
      </c>
      <c r="BJ86" s="113" t="str">
        <f aca="false">IF(ISBLANK(VAL_S212!V86),"",$F$7)</f>
        <v/>
      </c>
      <c r="BK86" s="96" t="str">
        <f aca="false">IF(ISNUMBER(VAL_S212!W86),VAL_S212!W86,IF(ISBLANK(VAL_S212!W86),"","NaN"))</f>
        <v/>
      </c>
      <c r="BL86" s="113" t="str">
        <f aca="false">IF(ISNUMBER(VAL_S212!W86),$F$6,IF(ISBLANK(VAL_S212!W86),"",VAL_S212!W86))</f>
        <v/>
      </c>
      <c r="BM86" s="113" t="str">
        <f aca="false">IF(ISBLANK(VAL_S212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212!C87),VAL_S212!C87,IF(ISBLANK(VAL_S212!C87),"","NaN"))</f>
        <v/>
      </c>
      <c r="D87" s="127" t="str">
        <f aca="false">IF(ISNUMBER(VAL_S212!C87),$F$6,IF(ISBLANK(VAL_S212!C87),"",VAL_S212!C87))</f>
        <v/>
      </c>
      <c r="E87" s="127" t="str">
        <f aca="false">IF(ISBLANK(VAL_S212!C87),"",$F$7)</f>
        <v/>
      </c>
      <c r="F87" s="81" t="str">
        <f aca="false">IF(ISNUMBER(VAL_S212!D87),VAL_S212!D87,IF(ISBLANK(VAL_S212!D87),"","NaN"))</f>
        <v/>
      </c>
      <c r="G87" s="127" t="str">
        <f aca="false">IF(ISNUMBER(VAL_S212!D87),$F$6,IF(ISBLANK(VAL_S212!D87),"",VAL_S212!D87))</f>
        <v/>
      </c>
      <c r="H87" s="127" t="str">
        <f aca="false">IF(ISBLANK(VAL_S212!D87),"",$F$7)</f>
        <v/>
      </c>
      <c r="I87" s="81" t="str">
        <f aca="false">IF(ISNUMBER(VAL_S212!E87),VAL_S212!E87,IF(ISBLANK(VAL_S212!E87),"","NaN"))</f>
        <v/>
      </c>
      <c r="J87" s="127" t="str">
        <f aca="false">IF(ISNUMBER(VAL_S212!E87),$F$6,IF(ISBLANK(VAL_S212!E87),"",VAL_S212!E87))</f>
        <v/>
      </c>
      <c r="K87" s="127" t="str">
        <f aca="false">IF(ISBLANK(VAL_S212!E87),"",$F$7)</f>
        <v/>
      </c>
      <c r="L87" s="81" t="str">
        <f aca="false">IF(ISNUMBER(VAL_S212!F87),VAL_S212!F87,IF(ISBLANK(VAL_S212!F87),"","NaN"))</f>
        <v/>
      </c>
      <c r="M87" s="127" t="str">
        <f aca="false">IF(ISNUMBER(VAL_S212!F87),$F$6,IF(ISBLANK(VAL_S212!F87),"",VAL_S212!F87))</f>
        <v/>
      </c>
      <c r="N87" s="127" t="str">
        <f aca="false">IF(ISBLANK(VAL_S212!F87),"",$F$7)</f>
        <v/>
      </c>
      <c r="O87" s="81" t="str">
        <f aca="false">IF(ISNUMBER(VAL_S212!G87),VAL_S212!G87,IF(ISBLANK(VAL_S212!G87),"","NaN"))</f>
        <v/>
      </c>
      <c r="P87" s="127" t="str">
        <f aca="false">IF(ISNUMBER(VAL_S212!G87),$F$6,IF(ISBLANK(VAL_S212!G87),"",VAL_S212!G87))</f>
        <v/>
      </c>
      <c r="Q87" s="127" t="str">
        <f aca="false">IF(ISBLANK(VAL_S212!G87),"",$F$7)</f>
        <v/>
      </c>
      <c r="R87" s="81" t="str">
        <f aca="false">IF(ISNUMBER(VAL_S212!H87),VAL_S212!H87,IF(ISBLANK(VAL_S212!H87),"","NaN"))</f>
        <v/>
      </c>
      <c r="S87" s="127" t="str">
        <f aca="false">IF(ISNUMBER(VAL_S212!H87),$F$6,IF(ISBLANK(VAL_S212!H87),"",VAL_S212!H87))</f>
        <v/>
      </c>
      <c r="T87" s="127" t="str">
        <f aca="false">IF(ISBLANK(VAL_S212!H87),"",$F$7)</f>
        <v/>
      </c>
      <c r="U87" s="81" t="str">
        <f aca="false">IF(ISNUMBER(VAL_S212!I87),VAL_S212!I87,IF(ISBLANK(VAL_S212!I87),"","NaN"))</f>
        <v/>
      </c>
      <c r="V87" s="127" t="str">
        <f aca="false">IF(ISNUMBER(VAL_S212!I87),$F$6,IF(ISBLANK(VAL_S212!I87),"",VAL_S212!I87))</f>
        <v/>
      </c>
      <c r="W87" s="127" t="str">
        <f aca="false">IF(ISBLANK(VAL_S212!I87),"",$F$7)</f>
        <v/>
      </c>
      <c r="X87" s="81" t="str">
        <f aca="false">IF(ISNUMBER(VAL_S212!J87),VAL_S212!J87,IF(ISBLANK(VAL_S212!J87),"","NaN"))</f>
        <v/>
      </c>
      <c r="Y87" s="127" t="str">
        <f aca="false">IF(ISNUMBER(VAL_S212!J87),$F$6,IF(ISBLANK(VAL_S212!J87),"",VAL_S212!J87))</f>
        <v/>
      </c>
      <c r="Z87" s="127" t="str">
        <f aca="false">IF(ISBLANK(VAL_S212!J87),"",$F$7)</f>
        <v/>
      </c>
      <c r="AA87" s="81" t="str">
        <f aca="false">IF(ISNUMBER(VAL_S212!K87),VAL_S212!K87,IF(ISBLANK(VAL_S212!K87),"","NaN"))</f>
        <v/>
      </c>
      <c r="AB87" s="127" t="str">
        <f aca="false">IF(ISNUMBER(VAL_S212!K87),$F$6,IF(ISBLANK(VAL_S212!K87),"",VAL_S212!K87))</f>
        <v/>
      </c>
      <c r="AC87" s="127" t="str">
        <f aca="false">IF(ISBLANK(VAL_S212!K87),"",$F$7)</f>
        <v/>
      </c>
      <c r="AD87" s="81" t="str">
        <f aca="false">IF(ISNUMBER(VAL_S212!L87),VAL_S212!L87,IF(ISBLANK(VAL_S212!L87),"","NaN"))</f>
        <v/>
      </c>
      <c r="AE87" s="127" t="str">
        <f aca="false">IF(ISNUMBER(VAL_S212!L87),$F$6,IF(ISBLANK(VAL_S212!L87),"",VAL_S212!L87))</f>
        <v/>
      </c>
      <c r="AF87" s="127" t="str">
        <f aca="false">IF(ISBLANK(VAL_S212!L87),"",$F$7)</f>
        <v/>
      </c>
      <c r="AG87" s="81" t="str">
        <f aca="false">IF(ISNUMBER(VAL_S212!M87),VAL_S212!M87,IF(ISBLANK(VAL_S212!M87),"","NaN"))</f>
        <v/>
      </c>
      <c r="AH87" s="127" t="str">
        <f aca="false">IF(ISNUMBER(VAL_S212!M87),$F$6,IF(ISBLANK(VAL_S212!M87),"",VAL_S212!M87))</f>
        <v/>
      </c>
      <c r="AI87" s="127" t="str">
        <f aca="false">IF(ISBLANK(VAL_S212!M87),"",$F$7)</f>
        <v/>
      </c>
      <c r="AJ87" s="81" t="str">
        <f aca="false">IF(ISNUMBER(VAL_S212!N87),VAL_S212!N87,IF(ISBLANK(VAL_S212!N87),"","NaN"))</f>
        <v/>
      </c>
      <c r="AK87" s="127" t="str">
        <f aca="false">IF(ISNUMBER(VAL_S212!N87),$F$6,IF(ISBLANK(VAL_S212!N87),"",VAL_S212!N87))</f>
        <v/>
      </c>
      <c r="AL87" s="127" t="str">
        <f aca="false">IF(ISBLANK(VAL_S212!N87),"",$F$7)</f>
        <v/>
      </c>
      <c r="AM87" s="81" t="str">
        <f aca="false">IF(ISNUMBER(VAL_S212!O87),VAL_S212!O87,IF(ISBLANK(VAL_S212!O87),"","NaN"))</f>
        <v/>
      </c>
      <c r="AN87" s="127" t="str">
        <f aca="false">IF(ISNUMBER(VAL_S212!O87),$F$6,IF(ISBLANK(VAL_S212!O87),"",VAL_S212!O87))</f>
        <v/>
      </c>
      <c r="AO87" s="127" t="str">
        <f aca="false">IF(ISBLANK(VAL_S212!O87),"",$F$7)</f>
        <v/>
      </c>
      <c r="AP87" s="81" t="str">
        <f aca="false">IF(ISNUMBER(VAL_S212!P87),VAL_S212!P87,IF(ISBLANK(VAL_S212!P87),"","NaN"))</f>
        <v/>
      </c>
      <c r="AQ87" s="127" t="str">
        <f aca="false">IF(ISNUMBER(VAL_S212!P87),$F$6,IF(ISBLANK(VAL_S212!P87),"",VAL_S212!P87))</f>
        <v/>
      </c>
      <c r="AR87" s="127" t="str">
        <f aca="false">IF(ISBLANK(VAL_S212!P87),"",$F$7)</f>
        <v/>
      </c>
      <c r="AS87" s="81" t="str">
        <f aca="false">IF(ISNUMBER(VAL_S212!Q87),VAL_S212!Q87,IF(ISBLANK(VAL_S212!Q87),"","NaN"))</f>
        <v/>
      </c>
      <c r="AT87" s="127" t="str">
        <f aca="false">IF(ISNUMBER(VAL_S212!Q87),$F$6,IF(ISBLANK(VAL_S212!Q87),"",VAL_S212!Q87))</f>
        <v/>
      </c>
      <c r="AU87" s="127" t="str">
        <f aca="false">IF(ISBLANK(VAL_S212!Q87),"",$F$7)</f>
        <v/>
      </c>
      <c r="AV87" s="81" t="str">
        <f aca="false">IF(ISNUMBER(VAL_S212!R87),VAL_S212!R87,IF(ISBLANK(VAL_S212!R87),"","NaN"))</f>
        <v/>
      </c>
      <c r="AW87" s="127" t="str">
        <f aca="false">IF(ISNUMBER(VAL_S212!R87),$F$6,IF(ISBLANK(VAL_S212!R87),"",VAL_S212!R87))</f>
        <v/>
      </c>
      <c r="AX87" s="127" t="str">
        <f aca="false">IF(ISBLANK(VAL_S212!R87),"",$F$7)</f>
        <v/>
      </c>
      <c r="AY87" s="81" t="str">
        <f aca="false">IF(ISNUMBER(VAL_S212!S87),VAL_S212!S87,IF(ISBLANK(VAL_S212!S87),"","NaN"))</f>
        <v/>
      </c>
      <c r="AZ87" s="127" t="str">
        <f aca="false">IF(ISNUMBER(VAL_S212!S87),$F$6,IF(ISBLANK(VAL_S212!S87),"",VAL_S212!S87))</f>
        <v/>
      </c>
      <c r="BA87" s="127" t="str">
        <f aca="false">IF(ISBLANK(VAL_S212!S87),"",$F$7)</f>
        <v/>
      </c>
      <c r="BB87" s="81" t="str">
        <f aca="false">IF(ISNUMBER(VAL_S212!T87),VAL_S212!T87,IF(ISBLANK(VAL_S212!T87),"","NaN"))</f>
        <v/>
      </c>
      <c r="BC87" s="127" t="str">
        <f aca="false">IF(ISNUMBER(VAL_S212!T87),$F$6,IF(ISBLANK(VAL_S212!T87),"",VAL_S212!T87))</f>
        <v/>
      </c>
      <c r="BD87" s="127" t="str">
        <f aca="false">IF(ISBLANK(VAL_S212!T87),"",$F$7)</f>
        <v/>
      </c>
      <c r="BE87" s="81" t="str">
        <f aca="false">IF(ISNUMBER(VAL_S212!U87),VAL_S212!U87,IF(ISBLANK(VAL_S212!U87),"","NaN"))</f>
        <v/>
      </c>
      <c r="BF87" s="127" t="str">
        <f aca="false">IF(ISNUMBER(VAL_S212!U87),$F$6,IF(ISBLANK(VAL_S212!U87),"",VAL_S212!U87))</f>
        <v/>
      </c>
      <c r="BG87" s="127" t="str">
        <f aca="false">IF(ISBLANK(VAL_S212!U87),"",$F$7)</f>
        <v/>
      </c>
      <c r="BH87" s="81" t="str">
        <f aca="false">IF(ISNUMBER(VAL_S212!V87),VAL_S212!V87,IF(ISBLANK(VAL_S212!V87),"","NaN"))</f>
        <v/>
      </c>
      <c r="BI87" s="127" t="str">
        <f aca="false">IF(ISNUMBER(VAL_S212!V87),$F$6,IF(ISBLANK(VAL_S212!V87),"",VAL_S212!V87))</f>
        <v/>
      </c>
      <c r="BJ87" s="127" t="str">
        <f aca="false">IF(ISBLANK(VAL_S212!V87),"",$F$7)</f>
        <v/>
      </c>
      <c r="BK87" s="81" t="str">
        <f aca="false">IF(ISNUMBER(VAL_S212!W87),VAL_S212!W87,IF(ISBLANK(VAL_S212!W87),"","NaN"))</f>
        <v/>
      </c>
      <c r="BL87" s="127" t="str">
        <f aca="false">IF(ISNUMBER(VAL_S212!W87),$F$6,IF(ISBLANK(VAL_S212!W87),"",VAL_S212!W87))</f>
        <v/>
      </c>
      <c r="BM87" s="127" t="str">
        <f aca="false">IF(ISBLANK(VAL_S212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212!C88),VAL_S212!C88,IF(ISBLANK(VAL_S212!C88),"","NaN"))</f>
        <v/>
      </c>
      <c r="D88" s="112" t="str">
        <f aca="false">IF(ISNUMBER(VAL_S212!C88),$F$6,IF(ISBLANK(VAL_S212!C88),"",VAL_S212!C88))</f>
        <v/>
      </c>
      <c r="E88" s="112" t="str">
        <f aca="false">IF(ISBLANK(VAL_S212!C88),"",$F$7)</f>
        <v/>
      </c>
      <c r="F88" s="87" t="str">
        <f aca="false">IF(ISNUMBER(VAL_S212!D88),VAL_S212!D88,IF(ISBLANK(VAL_S212!D88),"","NaN"))</f>
        <v/>
      </c>
      <c r="G88" s="112" t="str">
        <f aca="false">IF(ISNUMBER(VAL_S212!D88),$F$6,IF(ISBLANK(VAL_S212!D88),"",VAL_S212!D88))</f>
        <v/>
      </c>
      <c r="H88" s="112" t="str">
        <f aca="false">IF(ISBLANK(VAL_S212!D88),"",$F$7)</f>
        <v/>
      </c>
      <c r="I88" s="87" t="str">
        <f aca="false">IF(ISNUMBER(VAL_S212!E88),VAL_S212!E88,IF(ISBLANK(VAL_S212!E88),"","NaN"))</f>
        <v/>
      </c>
      <c r="J88" s="112" t="str">
        <f aca="false">IF(ISNUMBER(VAL_S212!E88),$F$6,IF(ISBLANK(VAL_S212!E88),"",VAL_S212!E88))</f>
        <v/>
      </c>
      <c r="K88" s="112" t="str">
        <f aca="false">IF(ISBLANK(VAL_S212!E88),"",$F$7)</f>
        <v/>
      </c>
      <c r="L88" s="87" t="str">
        <f aca="false">IF(ISNUMBER(VAL_S212!F88),VAL_S212!F88,IF(ISBLANK(VAL_S212!F88),"","NaN"))</f>
        <v/>
      </c>
      <c r="M88" s="112" t="str">
        <f aca="false">IF(ISNUMBER(VAL_S212!F88),$F$6,IF(ISBLANK(VAL_S212!F88),"",VAL_S212!F88))</f>
        <v/>
      </c>
      <c r="N88" s="112" t="str">
        <f aca="false">IF(ISBLANK(VAL_S212!F88),"",$F$7)</f>
        <v/>
      </c>
      <c r="O88" s="87" t="str">
        <f aca="false">IF(ISNUMBER(VAL_S212!G88),VAL_S212!G88,IF(ISBLANK(VAL_S212!G88),"","NaN"))</f>
        <v/>
      </c>
      <c r="P88" s="112" t="str">
        <f aca="false">IF(ISNUMBER(VAL_S212!G88),$F$6,IF(ISBLANK(VAL_S212!G88),"",VAL_S212!G88))</f>
        <v/>
      </c>
      <c r="Q88" s="112" t="str">
        <f aca="false">IF(ISBLANK(VAL_S212!G88),"",$F$7)</f>
        <v/>
      </c>
      <c r="R88" s="87" t="str">
        <f aca="false">IF(ISNUMBER(VAL_S212!H88),VAL_S212!H88,IF(ISBLANK(VAL_S212!H88),"","NaN"))</f>
        <v/>
      </c>
      <c r="S88" s="112" t="str">
        <f aca="false">IF(ISNUMBER(VAL_S212!H88),$F$6,IF(ISBLANK(VAL_S212!H88),"",VAL_S212!H88))</f>
        <v/>
      </c>
      <c r="T88" s="112" t="str">
        <f aca="false">IF(ISBLANK(VAL_S212!H88),"",$F$7)</f>
        <v/>
      </c>
      <c r="U88" s="87" t="str">
        <f aca="false">IF(ISNUMBER(VAL_S212!I88),VAL_S212!I88,IF(ISBLANK(VAL_S212!I88),"","NaN"))</f>
        <v/>
      </c>
      <c r="V88" s="112" t="str">
        <f aca="false">IF(ISNUMBER(VAL_S212!I88),$F$6,IF(ISBLANK(VAL_S212!I88),"",VAL_S212!I88))</f>
        <v/>
      </c>
      <c r="W88" s="112" t="str">
        <f aca="false">IF(ISBLANK(VAL_S212!I88),"",$F$7)</f>
        <v/>
      </c>
      <c r="X88" s="87" t="str">
        <f aca="false">IF(ISNUMBER(VAL_S212!J88),VAL_S212!J88,IF(ISBLANK(VAL_S212!J88),"","NaN"))</f>
        <v/>
      </c>
      <c r="Y88" s="112" t="str">
        <f aca="false">IF(ISNUMBER(VAL_S212!J88),$F$6,IF(ISBLANK(VAL_S212!J88),"",VAL_S212!J88))</f>
        <v/>
      </c>
      <c r="Z88" s="112" t="str">
        <f aca="false">IF(ISBLANK(VAL_S212!J88),"",$F$7)</f>
        <v/>
      </c>
      <c r="AA88" s="87" t="str">
        <f aca="false">IF(ISNUMBER(VAL_S212!K88),VAL_S212!K88,IF(ISBLANK(VAL_S212!K88),"","NaN"))</f>
        <v/>
      </c>
      <c r="AB88" s="112" t="str">
        <f aca="false">IF(ISNUMBER(VAL_S212!K88),$F$6,IF(ISBLANK(VAL_S212!K88),"",VAL_S212!K88))</f>
        <v/>
      </c>
      <c r="AC88" s="112" t="str">
        <f aca="false">IF(ISBLANK(VAL_S212!K88),"",$F$7)</f>
        <v/>
      </c>
      <c r="AD88" s="87" t="str">
        <f aca="false">IF(ISNUMBER(VAL_S212!L88),VAL_S212!L88,IF(ISBLANK(VAL_S212!L88),"","NaN"))</f>
        <v/>
      </c>
      <c r="AE88" s="112" t="str">
        <f aca="false">IF(ISNUMBER(VAL_S212!L88),$F$6,IF(ISBLANK(VAL_S212!L88),"",VAL_S212!L88))</f>
        <v/>
      </c>
      <c r="AF88" s="112" t="str">
        <f aca="false">IF(ISBLANK(VAL_S212!L88),"",$F$7)</f>
        <v/>
      </c>
      <c r="AG88" s="87" t="str">
        <f aca="false">IF(ISNUMBER(VAL_S212!M88),VAL_S212!M88,IF(ISBLANK(VAL_S212!M88),"","NaN"))</f>
        <v/>
      </c>
      <c r="AH88" s="112" t="str">
        <f aca="false">IF(ISNUMBER(VAL_S212!M88),$F$6,IF(ISBLANK(VAL_S212!M88),"",VAL_S212!M88))</f>
        <v/>
      </c>
      <c r="AI88" s="112" t="str">
        <f aca="false">IF(ISBLANK(VAL_S212!M88),"",$F$7)</f>
        <v/>
      </c>
      <c r="AJ88" s="87" t="str">
        <f aca="false">IF(ISNUMBER(VAL_S212!N88),VAL_S212!N88,IF(ISBLANK(VAL_S212!N88),"","NaN"))</f>
        <v/>
      </c>
      <c r="AK88" s="112" t="str">
        <f aca="false">IF(ISNUMBER(VAL_S212!N88),$F$6,IF(ISBLANK(VAL_S212!N88),"",VAL_S212!N88))</f>
        <v/>
      </c>
      <c r="AL88" s="112" t="str">
        <f aca="false">IF(ISBLANK(VAL_S212!N88),"",$F$7)</f>
        <v/>
      </c>
      <c r="AM88" s="87" t="str">
        <f aca="false">IF(ISNUMBER(VAL_S212!O88),VAL_S212!O88,IF(ISBLANK(VAL_S212!O88),"","NaN"))</f>
        <v/>
      </c>
      <c r="AN88" s="112" t="str">
        <f aca="false">IF(ISNUMBER(VAL_S212!O88),$F$6,IF(ISBLANK(VAL_S212!O88),"",VAL_S212!O88))</f>
        <v/>
      </c>
      <c r="AO88" s="112" t="str">
        <f aca="false">IF(ISBLANK(VAL_S212!O88),"",$F$7)</f>
        <v/>
      </c>
      <c r="AP88" s="87" t="str">
        <f aca="false">IF(ISNUMBER(VAL_S212!P88),VAL_S212!P88,IF(ISBLANK(VAL_S212!P88),"","NaN"))</f>
        <v/>
      </c>
      <c r="AQ88" s="112" t="str">
        <f aca="false">IF(ISNUMBER(VAL_S212!P88),$F$6,IF(ISBLANK(VAL_S212!P88),"",VAL_S212!P88))</f>
        <v/>
      </c>
      <c r="AR88" s="112" t="str">
        <f aca="false">IF(ISBLANK(VAL_S212!P88),"",$F$7)</f>
        <v/>
      </c>
      <c r="AS88" s="87" t="str">
        <f aca="false">IF(ISNUMBER(VAL_S212!Q88),VAL_S212!Q88,IF(ISBLANK(VAL_S212!Q88),"","NaN"))</f>
        <v/>
      </c>
      <c r="AT88" s="112" t="str">
        <f aca="false">IF(ISNUMBER(VAL_S212!Q88),$F$6,IF(ISBLANK(VAL_S212!Q88),"",VAL_S212!Q88))</f>
        <v/>
      </c>
      <c r="AU88" s="112" t="str">
        <f aca="false">IF(ISBLANK(VAL_S212!Q88),"",$F$7)</f>
        <v/>
      </c>
      <c r="AV88" s="87" t="str">
        <f aca="false">IF(ISNUMBER(VAL_S212!R88),VAL_S212!R88,IF(ISBLANK(VAL_S212!R88),"","NaN"))</f>
        <v/>
      </c>
      <c r="AW88" s="112" t="str">
        <f aca="false">IF(ISNUMBER(VAL_S212!R88),$F$6,IF(ISBLANK(VAL_S212!R88),"",VAL_S212!R88))</f>
        <v/>
      </c>
      <c r="AX88" s="112" t="str">
        <f aca="false">IF(ISBLANK(VAL_S212!R88),"",$F$7)</f>
        <v/>
      </c>
      <c r="AY88" s="87" t="str">
        <f aca="false">IF(ISNUMBER(VAL_S212!S88),VAL_S212!S88,IF(ISBLANK(VAL_S212!S88),"","NaN"))</f>
        <v/>
      </c>
      <c r="AZ88" s="112" t="str">
        <f aca="false">IF(ISNUMBER(VAL_S212!S88),$F$6,IF(ISBLANK(VAL_S212!S88),"",VAL_S212!S88))</f>
        <v/>
      </c>
      <c r="BA88" s="112" t="str">
        <f aca="false">IF(ISBLANK(VAL_S212!S88),"",$F$7)</f>
        <v/>
      </c>
      <c r="BB88" s="87" t="str">
        <f aca="false">IF(ISNUMBER(VAL_S212!T88),VAL_S212!T88,IF(ISBLANK(VAL_S212!T88),"","NaN"))</f>
        <v/>
      </c>
      <c r="BC88" s="112" t="str">
        <f aca="false">IF(ISNUMBER(VAL_S212!T88),$F$6,IF(ISBLANK(VAL_S212!T88),"",VAL_S212!T88))</f>
        <v/>
      </c>
      <c r="BD88" s="112" t="str">
        <f aca="false">IF(ISBLANK(VAL_S212!T88),"",$F$7)</f>
        <v/>
      </c>
      <c r="BE88" s="87" t="str">
        <f aca="false">IF(ISNUMBER(VAL_S212!U88),VAL_S212!U88,IF(ISBLANK(VAL_S212!U88),"","NaN"))</f>
        <v/>
      </c>
      <c r="BF88" s="112" t="str">
        <f aca="false">IF(ISNUMBER(VAL_S212!U88),$F$6,IF(ISBLANK(VAL_S212!U88),"",VAL_S212!U88))</f>
        <v/>
      </c>
      <c r="BG88" s="112" t="str">
        <f aca="false">IF(ISBLANK(VAL_S212!U88),"",$F$7)</f>
        <v/>
      </c>
      <c r="BH88" s="87" t="str">
        <f aca="false">IF(ISNUMBER(VAL_S212!V88),VAL_S212!V88,IF(ISBLANK(VAL_S212!V88),"","NaN"))</f>
        <v/>
      </c>
      <c r="BI88" s="112" t="str">
        <f aca="false">IF(ISNUMBER(VAL_S212!V88),$F$6,IF(ISBLANK(VAL_S212!V88),"",VAL_S212!V88))</f>
        <v/>
      </c>
      <c r="BJ88" s="112" t="str">
        <f aca="false">IF(ISBLANK(VAL_S212!V88),"",$F$7)</f>
        <v/>
      </c>
      <c r="BK88" s="87" t="str">
        <f aca="false">IF(ISNUMBER(VAL_S212!W88),VAL_S212!W88,IF(ISBLANK(VAL_S212!W88),"","NaN"))</f>
        <v/>
      </c>
      <c r="BL88" s="112" t="str">
        <f aca="false">IF(ISNUMBER(VAL_S212!W88),$F$6,IF(ISBLANK(VAL_S212!W88),"",VAL_S212!W88))</f>
        <v/>
      </c>
      <c r="BM88" s="112" t="str">
        <f aca="false">IF(ISBLANK(VAL_S212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212!C89),VAL_S212!C89,IF(ISBLANK(VAL_S212!C89),"","NaN"))</f>
        <v/>
      </c>
      <c r="D89" s="90" t="str">
        <f aca="false">IF(ISNUMBER(VAL_S212!C89),$F$6,IF(ISBLANK(VAL_S212!C89),"",VAL_S212!C89))</f>
        <v/>
      </c>
      <c r="E89" s="90" t="str">
        <f aca="false">IF(ISBLANK(VAL_S212!C89),"",$F$7)</f>
        <v/>
      </c>
      <c r="F89" s="92" t="str">
        <f aca="false">IF(ISNUMBER(VAL_S212!D89),VAL_S212!D89,IF(ISBLANK(VAL_S212!D89),"","NaN"))</f>
        <v/>
      </c>
      <c r="G89" s="90" t="str">
        <f aca="false">IF(ISNUMBER(VAL_S212!D89),$F$6,IF(ISBLANK(VAL_S212!D89),"",VAL_S212!D89))</f>
        <v/>
      </c>
      <c r="H89" s="90" t="str">
        <f aca="false">IF(ISBLANK(VAL_S212!D89),"",$F$7)</f>
        <v/>
      </c>
      <c r="I89" s="92" t="str">
        <f aca="false">IF(ISNUMBER(VAL_S212!E89),VAL_S212!E89,IF(ISBLANK(VAL_S212!E89),"","NaN"))</f>
        <v/>
      </c>
      <c r="J89" s="90" t="str">
        <f aca="false">IF(ISNUMBER(VAL_S212!E89),$F$6,IF(ISBLANK(VAL_S212!E89),"",VAL_S212!E89))</f>
        <v/>
      </c>
      <c r="K89" s="90" t="str">
        <f aca="false">IF(ISBLANK(VAL_S212!E89),"",$F$7)</f>
        <v/>
      </c>
      <c r="L89" s="92" t="str">
        <f aca="false">IF(ISNUMBER(VAL_S212!F89),VAL_S212!F89,IF(ISBLANK(VAL_S212!F89),"","NaN"))</f>
        <v/>
      </c>
      <c r="M89" s="90" t="str">
        <f aca="false">IF(ISNUMBER(VAL_S212!F89),$F$6,IF(ISBLANK(VAL_S212!F89),"",VAL_S212!F89))</f>
        <v/>
      </c>
      <c r="N89" s="90" t="str">
        <f aca="false">IF(ISBLANK(VAL_S212!F89),"",$F$7)</f>
        <v/>
      </c>
      <c r="O89" s="92" t="str">
        <f aca="false">IF(ISNUMBER(VAL_S212!G89),VAL_S212!G89,IF(ISBLANK(VAL_S212!G89),"","NaN"))</f>
        <v/>
      </c>
      <c r="P89" s="90" t="str">
        <f aca="false">IF(ISNUMBER(VAL_S212!G89),$F$6,IF(ISBLANK(VAL_S212!G89),"",VAL_S212!G89))</f>
        <v/>
      </c>
      <c r="Q89" s="90" t="str">
        <f aca="false">IF(ISBLANK(VAL_S212!G89),"",$F$7)</f>
        <v/>
      </c>
      <c r="R89" s="92" t="str">
        <f aca="false">IF(ISNUMBER(VAL_S212!H89),VAL_S212!H89,IF(ISBLANK(VAL_S212!H89),"","NaN"))</f>
        <v/>
      </c>
      <c r="S89" s="90" t="str">
        <f aca="false">IF(ISNUMBER(VAL_S212!H89),$F$6,IF(ISBLANK(VAL_S212!H89),"",VAL_S212!H89))</f>
        <v/>
      </c>
      <c r="T89" s="90" t="str">
        <f aca="false">IF(ISBLANK(VAL_S212!H89),"",$F$7)</f>
        <v/>
      </c>
      <c r="U89" s="92" t="str">
        <f aca="false">IF(ISNUMBER(VAL_S212!I89),VAL_S212!I89,IF(ISBLANK(VAL_S212!I89),"","NaN"))</f>
        <v/>
      </c>
      <c r="V89" s="90" t="str">
        <f aca="false">IF(ISNUMBER(VAL_S212!I89),$F$6,IF(ISBLANK(VAL_S212!I89),"",VAL_S212!I89))</f>
        <v/>
      </c>
      <c r="W89" s="90" t="str">
        <f aca="false">IF(ISBLANK(VAL_S212!I89),"",$F$7)</f>
        <v/>
      </c>
      <c r="X89" s="92" t="str">
        <f aca="false">IF(ISNUMBER(VAL_S212!J89),VAL_S212!J89,IF(ISBLANK(VAL_S212!J89),"","NaN"))</f>
        <v/>
      </c>
      <c r="Y89" s="90" t="str">
        <f aca="false">IF(ISNUMBER(VAL_S212!J89),$F$6,IF(ISBLANK(VAL_S212!J89),"",VAL_S212!J89))</f>
        <v/>
      </c>
      <c r="Z89" s="90" t="str">
        <f aca="false">IF(ISBLANK(VAL_S212!J89),"",$F$7)</f>
        <v/>
      </c>
      <c r="AA89" s="92" t="str">
        <f aca="false">IF(ISNUMBER(VAL_S212!K89),VAL_S212!K89,IF(ISBLANK(VAL_S212!K89),"","NaN"))</f>
        <v/>
      </c>
      <c r="AB89" s="90" t="str">
        <f aca="false">IF(ISNUMBER(VAL_S212!K89),$F$6,IF(ISBLANK(VAL_S212!K89),"",VAL_S212!K89))</f>
        <v/>
      </c>
      <c r="AC89" s="90" t="str">
        <f aca="false">IF(ISBLANK(VAL_S212!K89),"",$F$7)</f>
        <v/>
      </c>
      <c r="AD89" s="92" t="str">
        <f aca="false">IF(ISNUMBER(VAL_S212!L89),VAL_S212!L89,IF(ISBLANK(VAL_S212!L89),"","NaN"))</f>
        <v/>
      </c>
      <c r="AE89" s="90" t="str">
        <f aca="false">IF(ISNUMBER(VAL_S212!L89),$F$6,IF(ISBLANK(VAL_S212!L89),"",VAL_S212!L89))</f>
        <v/>
      </c>
      <c r="AF89" s="90" t="str">
        <f aca="false">IF(ISBLANK(VAL_S212!L89),"",$F$7)</f>
        <v/>
      </c>
      <c r="AG89" s="92" t="str">
        <f aca="false">IF(ISNUMBER(VAL_S212!M89),VAL_S212!M89,IF(ISBLANK(VAL_S212!M89),"","NaN"))</f>
        <v/>
      </c>
      <c r="AH89" s="90" t="str">
        <f aca="false">IF(ISNUMBER(VAL_S212!M89),$F$6,IF(ISBLANK(VAL_S212!M89),"",VAL_S212!M89))</f>
        <v/>
      </c>
      <c r="AI89" s="90" t="str">
        <f aca="false">IF(ISBLANK(VAL_S212!M89),"",$F$7)</f>
        <v/>
      </c>
      <c r="AJ89" s="92" t="str">
        <f aca="false">IF(ISNUMBER(VAL_S212!N89),VAL_S212!N89,IF(ISBLANK(VAL_S212!N89),"","NaN"))</f>
        <v/>
      </c>
      <c r="AK89" s="90" t="str">
        <f aca="false">IF(ISNUMBER(VAL_S212!N89),$F$6,IF(ISBLANK(VAL_S212!N89),"",VAL_S212!N89))</f>
        <v/>
      </c>
      <c r="AL89" s="90" t="str">
        <f aca="false">IF(ISBLANK(VAL_S212!N89),"",$F$7)</f>
        <v/>
      </c>
      <c r="AM89" s="92" t="str">
        <f aca="false">IF(ISNUMBER(VAL_S212!O89),VAL_S212!O89,IF(ISBLANK(VAL_S212!O89),"","NaN"))</f>
        <v/>
      </c>
      <c r="AN89" s="90" t="str">
        <f aca="false">IF(ISNUMBER(VAL_S212!O89),$F$6,IF(ISBLANK(VAL_S212!O89),"",VAL_S212!O89))</f>
        <v/>
      </c>
      <c r="AO89" s="90" t="str">
        <f aca="false">IF(ISBLANK(VAL_S212!O89),"",$F$7)</f>
        <v/>
      </c>
      <c r="AP89" s="92" t="str">
        <f aca="false">IF(ISNUMBER(VAL_S212!P89),VAL_S212!P89,IF(ISBLANK(VAL_S212!P89),"","NaN"))</f>
        <v/>
      </c>
      <c r="AQ89" s="90" t="str">
        <f aca="false">IF(ISNUMBER(VAL_S212!P89),$F$6,IF(ISBLANK(VAL_S212!P89),"",VAL_S212!P89))</f>
        <v/>
      </c>
      <c r="AR89" s="90" t="str">
        <f aca="false">IF(ISBLANK(VAL_S212!P89),"",$F$7)</f>
        <v/>
      </c>
      <c r="AS89" s="92" t="str">
        <f aca="false">IF(ISNUMBER(VAL_S212!Q89),VAL_S212!Q89,IF(ISBLANK(VAL_S212!Q89),"","NaN"))</f>
        <v/>
      </c>
      <c r="AT89" s="90" t="str">
        <f aca="false">IF(ISNUMBER(VAL_S212!Q89),$F$6,IF(ISBLANK(VAL_S212!Q89),"",VAL_S212!Q89))</f>
        <v/>
      </c>
      <c r="AU89" s="90" t="str">
        <f aca="false">IF(ISBLANK(VAL_S212!Q89),"",$F$7)</f>
        <v/>
      </c>
      <c r="AV89" s="92" t="str">
        <f aca="false">IF(ISNUMBER(VAL_S212!R89),VAL_S212!R89,IF(ISBLANK(VAL_S212!R89),"","NaN"))</f>
        <v/>
      </c>
      <c r="AW89" s="90" t="str">
        <f aca="false">IF(ISNUMBER(VAL_S212!R89),$F$6,IF(ISBLANK(VAL_S212!R89),"",VAL_S212!R89))</f>
        <v/>
      </c>
      <c r="AX89" s="90" t="str">
        <f aca="false">IF(ISBLANK(VAL_S212!R89),"",$F$7)</f>
        <v/>
      </c>
      <c r="AY89" s="92" t="str">
        <f aca="false">IF(ISNUMBER(VAL_S212!S89),VAL_S212!S89,IF(ISBLANK(VAL_S212!S89),"","NaN"))</f>
        <v/>
      </c>
      <c r="AZ89" s="90" t="str">
        <f aca="false">IF(ISNUMBER(VAL_S212!S89),$F$6,IF(ISBLANK(VAL_S212!S89),"",VAL_S212!S89))</f>
        <v/>
      </c>
      <c r="BA89" s="90" t="str">
        <f aca="false">IF(ISBLANK(VAL_S212!S89),"",$F$7)</f>
        <v/>
      </c>
      <c r="BB89" s="92" t="str">
        <f aca="false">IF(ISNUMBER(VAL_S212!T89),VAL_S212!T89,IF(ISBLANK(VAL_S212!T89),"","NaN"))</f>
        <v/>
      </c>
      <c r="BC89" s="90" t="str">
        <f aca="false">IF(ISNUMBER(VAL_S212!T89),$F$6,IF(ISBLANK(VAL_S212!T89),"",VAL_S212!T89))</f>
        <v/>
      </c>
      <c r="BD89" s="90" t="str">
        <f aca="false">IF(ISBLANK(VAL_S212!T89),"",$F$7)</f>
        <v/>
      </c>
      <c r="BE89" s="92" t="str">
        <f aca="false">IF(ISNUMBER(VAL_S212!U89),VAL_S212!U89,IF(ISBLANK(VAL_S212!U89),"","NaN"))</f>
        <v/>
      </c>
      <c r="BF89" s="90" t="str">
        <f aca="false">IF(ISNUMBER(VAL_S212!U89),$F$6,IF(ISBLANK(VAL_S212!U89),"",VAL_S212!U89))</f>
        <v/>
      </c>
      <c r="BG89" s="90" t="str">
        <f aca="false">IF(ISBLANK(VAL_S212!U89),"",$F$7)</f>
        <v/>
      </c>
      <c r="BH89" s="92" t="str">
        <f aca="false">IF(ISNUMBER(VAL_S212!V89),VAL_S212!V89,IF(ISBLANK(VAL_S212!V89),"","NaN"))</f>
        <v/>
      </c>
      <c r="BI89" s="90" t="str">
        <f aca="false">IF(ISNUMBER(VAL_S212!V89),$F$6,IF(ISBLANK(VAL_S212!V89),"",VAL_S212!V89))</f>
        <v/>
      </c>
      <c r="BJ89" s="90" t="str">
        <f aca="false">IF(ISBLANK(VAL_S212!V89),"",$F$7)</f>
        <v/>
      </c>
      <c r="BK89" s="92" t="str">
        <f aca="false">IF(ISNUMBER(VAL_S212!W89),VAL_S212!W89,IF(ISBLANK(VAL_S212!W89),"","NaN"))</f>
        <v/>
      </c>
      <c r="BL89" s="90" t="str">
        <f aca="false">IF(ISNUMBER(VAL_S212!W89),$F$6,IF(ISBLANK(VAL_S212!W89),"",VAL_S212!W89))</f>
        <v/>
      </c>
      <c r="BM89" s="90" t="str">
        <f aca="false">IF(ISBLANK(VAL_S212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212!C90),VAL_S212!C90,IF(ISBLANK(VAL_S212!C90),"","NaN"))</f>
        <v/>
      </c>
      <c r="D90" s="90" t="str">
        <f aca="false">IF(ISNUMBER(VAL_S212!C90),$F$6,IF(ISBLANK(VAL_S212!C90),"",VAL_S212!C90))</f>
        <v/>
      </c>
      <c r="E90" s="90" t="str">
        <f aca="false">IF(ISBLANK(VAL_S212!C90),"",$F$7)</f>
        <v/>
      </c>
      <c r="F90" s="92" t="str">
        <f aca="false">IF(ISNUMBER(VAL_S212!D90),VAL_S212!D90,IF(ISBLANK(VAL_S212!D90),"","NaN"))</f>
        <v/>
      </c>
      <c r="G90" s="90" t="str">
        <f aca="false">IF(ISNUMBER(VAL_S212!D90),$F$6,IF(ISBLANK(VAL_S212!D90),"",VAL_S212!D90))</f>
        <v/>
      </c>
      <c r="H90" s="90" t="str">
        <f aca="false">IF(ISBLANK(VAL_S212!D90),"",$F$7)</f>
        <v/>
      </c>
      <c r="I90" s="92" t="str">
        <f aca="false">IF(ISNUMBER(VAL_S212!E90),VAL_S212!E90,IF(ISBLANK(VAL_S212!E90),"","NaN"))</f>
        <v/>
      </c>
      <c r="J90" s="90" t="str">
        <f aca="false">IF(ISNUMBER(VAL_S212!E90),$F$6,IF(ISBLANK(VAL_S212!E90),"",VAL_S212!E90))</f>
        <v/>
      </c>
      <c r="K90" s="90" t="str">
        <f aca="false">IF(ISBLANK(VAL_S212!E90),"",$F$7)</f>
        <v/>
      </c>
      <c r="L90" s="92" t="str">
        <f aca="false">IF(ISNUMBER(VAL_S212!F90),VAL_S212!F90,IF(ISBLANK(VAL_S212!F90),"","NaN"))</f>
        <v/>
      </c>
      <c r="M90" s="90" t="str">
        <f aca="false">IF(ISNUMBER(VAL_S212!F90),$F$6,IF(ISBLANK(VAL_S212!F90),"",VAL_S212!F90))</f>
        <v/>
      </c>
      <c r="N90" s="90" t="str">
        <f aca="false">IF(ISBLANK(VAL_S212!F90),"",$F$7)</f>
        <v/>
      </c>
      <c r="O90" s="92" t="str">
        <f aca="false">IF(ISNUMBER(VAL_S212!G90),VAL_S212!G90,IF(ISBLANK(VAL_S212!G90),"","NaN"))</f>
        <v/>
      </c>
      <c r="P90" s="90" t="str">
        <f aca="false">IF(ISNUMBER(VAL_S212!G90),$F$6,IF(ISBLANK(VAL_S212!G90),"",VAL_S212!G90))</f>
        <v/>
      </c>
      <c r="Q90" s="90" t="str">
        <f aca="false">IF(ISBLANK(VAL_S212!G90),"",$F$7)</f>
        <v/>
      </c>
      <c r="R90" s="92" t="str">
        <f aca="false">IF(ISNUMBER(VAL_S212!H90),VAL_S212!H90,IF(ISBLANK(VAL_S212!H90),"","NaN"))</f>
        <v/>
      </c>
      <c r="S90" s="90" t="str">
        <f aca="false">IF(ISNUMBER(VAL_S212!H90),$F$6,IF(ISBLANK(VAL_S212!H90),"",VAL_S212!H90))</f>
        <v/>
      </c>
      <c r="T90" s="90" t="str">
        <f aca="false">IF(ISBLANK(VAL_S212!H90),"",$F$7)</f>
        <v/>
      </c>
      <c r="U90" s="92" t="str">
        <f aca="false">IF(ISNUMBER(VAL_S212!I90),VAL_S212!I90,IF(ISBLANK(VAL_S212!I90),"","NaN"))</f>
        <v/>
      </c>
      <c r="V90" s="90" t="str">
        <f aca="false">IF(ISNUMBER(VAL_S212!I90),$F$6,IF(ISBLANK(VAL_S212!I90),"",VAL_S212!I90))</f>
        <v/>
      </c>
      <c r="W90" s="90" t="str">
        <f aca="false">IF(ISBLANK(VAL_S212!I90),"",$F$7)</f>
        <v/>
      </c>
      <c r="X90" s="92" t="str">
        <f aca="false">IF(ISNUMBER(VAL_S212!J90),VAL_S212!J90,IF(ISBLANK(VAL_S212!J90),"","NaN"))</f>
        <v/>
      </c>
      <c r="Y90" s="90" t="str">
        <f aca="false">IF(ISNUMBER(VAL_S212!J90),$F$6,IF(ISBLANK(VAL_S212!J90),"",VAL_S212!J90))</f>
        <v/>
      </c>
      <c r="Z90" s="90" t="str">
        <f aca="false">IF(ISBLANK(VAL_S212!J90),"",$F$7)</f>
        <v/>
      </c>
      <c r="AA90" s="92" t="str">
        <f aca="false">IF(ISNUMBER(VAL_S212!K90),VAL_S212!K90,IF(ISBLANK(VAL_S212!K90),"","NaN"))</f>
        <v/>
      </c>
      <c r="AB90" s="90" t="str">
        <f aca="false">IF(ISNUMBER(VAL_S212!K90),$F$6,IF(ISBLANK(VAL_S212!K90),"",VAL_S212!K90))</f>
        <v/>
      </c>
      <c r="AC90" s="90" t="str">
        <f aca="false">IF(ISBLANK(VAL_S212!K90),"",$F$7)</f>
        <v/>
      </c>
      <c r="AD90" s="92" t="str">
        <f aca="false">IF(ISNUMBER(VAL_S212!L90),VAL_S212!L90,IF(ISBLANK(VAL_S212!L90),"","NaN"))</f>
        <v/>
      </c>
      <c r="AE90" s="90" t="str">
        <f aca="false">IF(ISNUMBER(VAL_S212!L90),$F$6,IF(ISBLANK(VAL_S212!L90),"",VAL_S212!L90))</f>
        <v/>
      </c>
      <c r="AF90" s="90" t="str">
        <f aca="false">IF(ISBLANK(VAL_S212!L90),"",$F$7)</f>
        <v/>
      </c>
      <c r="AG90" s="92" t="str">
        <f aca="false">IF(ISNUMBER(VAL_S212!M90),VAL_S212!M90,IF(ISBLANK(VAL_S212!M90),"","NaN"))</f>
        <v/>
      </c>
      <c r="AH90" s="90" t="str">
        <f aca="false">IF(ISNUMBER(VAL_S212!M90),$F$6,IF(ISBLANK(VAL_S212!M90),"",VAL_S212!M90))</f>
        <v/>
      </c>
      <c r="AI90" s="90" t="str">
        <f aca="false">IF(ISBLANK(VAL_S212!M90),"",$F$7)</f>
        <v/>
      </c>
      <c r="AJ90" s="92" t="str">
        <f aca="false">IF(ISNUMBER(VAL_S212!N90),VAL_S212!N90,IF(ISBLANK(VAL_S212!N90),"","NaN"))</f>
        <v/>
      </c>
      <c r="AK90" s="90" t="str">
        <f aca="false">IF(ISNUMBER(VAL_S212!N90),$F$6,IF(ISBLANK(VAL_S212!N90),"",VAL_S212!N90))</f>
        <v/>
      </c>
      <c r="AL90" s="90" t="str">
        <f aca="false">IF(ISBLANK(VAL_S212!N90),"",$F$7)</f>
        <v/>
      </c>
      <c r="AM90" s="92" t="str">
        <f aca="false">IF(ISNUMBER(VAL_S212!O90),VAL_S212!O90,IF(ISBLANK(VAL_S212!O90),"","NaN"))</f>
        <v/>
      </c>
      <c r="AN90" s="90" t="str">
        <f aca="false">IF(ISNUMBER(VAL_S212!O90),$F$6,IF(ISBLANK(VAL_S212!O90),"",VAL_S212!O90))</f>
        <v/>
      </c>
      <c r="AO90" s="90" t="str">
        <f aca="false">IF(ISBLANK(VAL_S212!O90),"",$F$7)</f>
        <v/>
      </c>
      <c r="AP90" s="92" t="str">
        <f aca="false">IF(ISNUMBER(VAL_S212!P90),VAL_S212!P90,IF(ISBLANK(VAL_S212!P90),"","NaN"))</f>
        <v/>
      </c>
      <c r="AQ90" s="90" t="str">
        <f aca="false">IF(ISNUMBER(VAL_S212!P90),$F$6,IF(ISBLANK(VAL_S212!P90),"",VAL_S212!P90))</f>
        <v/>
      </c>
      <c r="AR90" s="90" t="str">
        <f aca="false">IF(ISBLANK(VAL_S212!P90),"",$F$7)</f>
        <v/>
      </c>
      <c r="AS90" s="92" t="str">
        <f aca="false">IF(ISNUMBER(VAL_S212!Q90),VAL_S212!Q90,IF(ISBLANK(VAL_S212!Q90),"","NaN"))</f>
        <v/>
      </c>
      <c r="AT90" s="90" t="str">
        <f aca="false">IF(ISNUMBER(VAL_S212!Q90),$F$6,IF(ISBLANK(VAL_S212!Q90),"",VAL_S212!Q90))</f>
        <v/>
      </c>
      <c r="AU90" s="90" t="str">
        <f aca="false">IF(ISBLANK(VAL_S212!Q90),"",$F$7)</f>
        <v/>
      </c>
      <c r="AV90" s="92" t="str">
        <f aca="false">IF(ISNUMBER(VAL_S212!R90),VAL_S212!R90,IF(ISBLANK(VAL_S212!R90),"","NaN"))</f>
        <v/>
      </c>
      <c r="AW90" s="90" t="str">
        <f aca="false">IF(ISNUMBER(VAL_S212!R90),$F$6,IF(ISBLANK(VAL_S212!R90),"",VAL_S212!R90))</f>
        <v/>
      </c>
      <c r="AX90" s="90" t="str">
        <f aca="false">IF(ISBLANK(VAL_S212!R90),"",$F$7)</f>
        <v/>
      </c>
      <c r="AY90" s="92" t="str">
        <f aca="false">IF(ISNUMBER(VAL_S212!S90),VAL_S212!S90,IF(ISBLANK(VAL_S212!S90),"","NaN"))</f>
        <v/>
      </c>
      <c r="AZ90" s="90" t="str">
        <f aca="false">IF(ISNUMBER(VAL_S212!S90),$F$6,IF(ISBLANK(VAL_S212!S90),"",VAL_S212!S90))</f>
        <v/>
      </c>
      <c r="BA90" s="90" t="str">
        <f aca="false">IF(ISBLANK(VAL_S212!S90),"",$F$7)</f>
        <v/>
      </c>
      <c r="BB90" s="92" t="str">
        <f aca="false">IF(ISNUMBER(VAL_S212!T90),VAL_S212!T90,IF(ISBLANK(VAL_S212!T90),"","NaN"))</f>
        <v/>
      </c>
      <c r="BC90" s="90" t="str">
        <f aca="false">IF(ISNUMBER(VAL_S212!T90),$F$6,IF(ISBLANK(VAL_S212!T90),"",VAL_S212!T90))</f>
        <v/>
      </c>
      <c r="BD90" s="90" t="str">
        <f aca="false">IF(ISBLANK(VAL_S212!T90),"",$F$7)</f>
        <v/>
      </c>
      <c r="BE90" s="92" t="str">
        <f aca="false">IF(ISNUMBER(VAL_S212!U90),VAL_S212!U90,IF(ISBLANK(VAL_S212!U90),"","NaN"))</f>
        <v/>
      </c>
      <c r="BF90" s="90" t="str">
        <f aca="false">IF(ISNUMBER(VAL_S212!U90),$F$6,IF(ISBLANK(VAL_S212!U90),"",VAL_S212!U90))</f>
        <v/>
      </c>
      <c r="BG90" s="90" t="str">
        <f aca="false">IF(ISBLANK(VAL_S212!U90),"",$F$7)</f>
        <v/>
      </c>
      <c r="BH90" s="92" t="str">
        <f aca="false">IF(ISNUMBER(VAL_S212!V90),VAL_S212!V90,IF(ISBLANK(VAL_S212!V90),"","NaN"))</f>
        <v/>
      </c>
      <c r="BI90" s="90" t="str">
        <f aca="false">IF(ISNUMBER(VAL_S212!V90),$F$6,IF(ISBLANK(VAL_S212!V90),"",VAL_S212!V90))</f>
        <v/>
      </c>
      <c r="BJ90" s="90" t="str">
        <f aca="false">IF(ISBLANK(VAL_S212!V90),"",$F$7)</f>
        <v/>
      </c>
      <c r="BK90" s="92" t="str">
        <f aca="false">IF(ISNUMBER(VAL_S212!W90),VAL_S212!W90,IF(ISBLANK(VAL_S212!W90),"","NaN"))</f>
        <v/>
      </c>
      <c r="BL90" s="90" t="str">
        <f aca="false">IF(ISNUMBER(VAL_S212!W90),$F$6,IF(ISBLANK(VAL_S212!W90),"",VAL_S212!W90))</f>
        <v/>
      </c>
      <c r="BM90" s="90" t="str">
        <f aca="false">IF(ISBLANK(VAL_S212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212!C91),VAL_S212!C91,IF(ISBLANK(VAL_S212!C91),"","NaN"))</f>
        <v/>
      </c>
      <c r="D91" s="113" t="str">
        <f aca="false">IF(ISNUMBER(VAL_S212!C91),$F$6,IF(ISBLANK(VAL_S212!C91),"",VAL_S212!C91))</f>
        <v/>
      </c>
      <c r="E91" s="113" t="str">
        <f aca="false">IF(ISBLANK(VAL_S212!C91),"",$F$7)</f>
        <v/>
      </c>
      <c r="F91" s="96" t="str">
        <f aca="false">IF(ISNUMBER(VAL_S212!D91),VAL_S212!D91,IF(ISBLANK(VAL_S212!D91),"","NaN"))</f>
        <v/>
      </c>
      <c r="G91" s="113" t="str">
        <f aca="false">IF(ISNUMBER(VAL_S212!D91),$F$6,IF(ISBLANK(VAL_S212!D91),"",VAL_S212!D91))</f>
        <v/>
      </c>
      <c r="H91" s="113" t="str">
        <f aca="false">IF(ISBLANK(VAL_S212!D91),"",$F$7)</f>
        <v/>
      </c>
      <c r="I91" s="96" t="str">
        <f aca="false">IF(ISNUMBER(VAL_S212!E91),VAL_S212!E91,IF(ISBLANK(VAL_S212!E91),"","NaN"))</f>
        <v/>
      </c>
      <c r="J91" s="113" t="str">
        <f aca="false">IF(ISNUMBER(VAL_S212!E91),$F$6,IF(ISBLANK(VAL_S212!E91),"",VAL_S212!E91))</f>
        <v/>
      </c>
      <c r="K91" s="113" t="str">
        <f aca="false">IF(ISBLANK(VAL_S212!E91),"",$F$7)</f>
        <v/>
      </c>
      <c r="L91" s="96" t="str">
        <f aca="false">IF(ISNUMBER(VAL_S212!F91),VAL_S212!F91,IF(ISBLANK(VAL_S212!F91),"","NaN"))</f>
        <v/>
      </c>
      <c r="M91" s="113" t="str">
        <f aca="false">IF(ISNUMBER(VAL_S212!F91),$F$6,IF(ISBLANK(VAL_S212!F91),"",VAL_S212!F91))</f>
        <v/>
      </c>
      <c r="N91" s="113" t="str">
        <f aca="false">IF(ISBLANK(VAL_S212!F91),"",$F$7)</f>
        <v/>
      </c>
      <c r="O91" s="96" t="str">
        <f aca="false">IF(ISNUMBER(VAL_S212!G91),VAL_S212!G91,IF(ISBLANK(VAL_S212!G91),"","NaN"))</f>
        <v/>
      </c>
      <c r="P91" s="113" t="str">
        <f aca="false">IF(ISNUMBER(VAL_S212!G91),$F$6,IF(ISBLANK(VAL_S212!G91),"",VAL_S212!G91))</f>
        <v/>
      </c>
      <c r="Q91" s="113" t="str">
        <f aca="false">IF(ISBLANK(VAL_S212!G91),"",$F$7)</f>
        <v/>
      </c>
      <c r="R91" s="96" t="str">
        <f aca="false">IF(ISNUMBER(VAL_S212!H91),VAL_S212!H91,IF(ISBLANK(VAL_S212!H91),"","NaN"))</f>
        <v/>
      </c>
      <c r="S91" s="113" t="str">
        <f aca="false">IF(ISNUMBER(VAL_S212!H91),$F$6,IF(ISBLANK(VAL_S212!H91),"",VAL_S212!H91))</f>
        <v/>
      </c>
      <c r="T91" s="113" t="str">
        <f aca="false">IF(ISBLANK(VAL_S212!H91),"",$F$7)</f>
        <v/>
      </c>
      <c r="U91" s="96" t="str">
        <f aca="false">IF(ISNUMBER(VAL_S212!I91),VAL_S212!I91,IF(ISBLANK(VAL_S212!I91),"","NaN"))</f>
        <v/>
      </c>
      <c r="V91" s="113" t="str">
        <f aca="false">IF(ISNUMBER(VAL_S212!I91),$F$6,IF(ISBLANK(VAL_S212!I91),"",VAL_S212!I91))</f>
        <v/>
      </c>
      <c r="W91" s="113" t="str">
        <f aca="false">IF(ISBLANK(VAL_S212!I91),"",$F$7)</f>
        <v/>
      </c>
      <c r="X91" s="96" t="str">
        <f aca="false">IF(ISNUMBER(VAL_S212!J91),VAL_S212!J91,IF(ISBLANK(VAL_S212!J91),"","NaN"))</f>
        <v/>
      </c>
      <c r="Y91" s="113" t="str">
        <f aca="false">IF(ISNUMBER(VAL_S212!J91),$F$6,IF(ISBLANK(VAL_S212!J91),"",VAL_S212!J91))</f>
        <v/>
      </c>
      <c r="Z91" s="113" t="str">
        <f aca="false">IF(ISBLANK(VAL_S212!J91),"",$F$7)</f>
        <v/>
      </c>
      <c r="AA91" s="96" t="str">
        <f aca="false">IF(ISNUMBER(VAL_S212!K91),VAL_S212!K91,IF(ISBLANK(VAL_S212!K91),"","NaN"))</f>
        <v/>
      </c>
      <c r="AB91" s="113" t="str">
        <f aca="false">IF(ISNUMBER(VAL_S212!K91),$F$6,IF(ISBLANK(VAL_S212!K91),"",VAL_S212!K91))</f>
        <v/>
      </c>
      <c r="AC91" s="113" t="str">
        <f aca="false">IF(ISBLANK(VAL_S212!K91),"",$F$7)</f>
        <v/>
      </c>
      <c r="AD91" s="96" t="str">
        <f aca="false">IF(ISNUMBER(VAL_S212!L91),VAL_S212!L91,IF(ISBLANK(VAL_S212!L91),"","NaN"))</f>
        <v/>
      </c>
      <c r="AE91" s="113" t="str">
        <f aca="false">IF(ISNUMBER(VAL_S212!L91),$F$6,IF(ISBLANK(VAL_S212!L91),"",VAL_S212!L91))</f>
        <v/>
      </c>
      <c r="AF91" s="113" t="str">
        <f aca="false">IF(ISBLANK(VAL_S212!L91),"",$F$7)</f>
        <v/>
      </c>
      <c r="AG91" s="96" t="str">
        <f aca="false">IF(ISNUMBER(VAL_S212!M91),VAL_S212!M91,IF(ISBLANK(VAL_S212!M91),"","NaN"))</f>
        <v/>
      </c>
      <c r="AH91" s="113" t="str">
        <f aca="false">IF(ISNUMBER(VAL_S212!M91),$F$6,IF(ISBLANK(VAL_S212!M91),"",VAL_S212!M91))</f>
        <v/>
      </c>
      <c r="AI91" s="113" t="str">
        <f aca="false">IF(ISBLANK(VAL_S212!M91),"",$F$7)</f>
        <v/>
      </c>
      <c r="AJ91" s="96" t="str">
        <f aca="false">IF(ISNUMBER(VAL_S212!N91),VAL_S212!N91,IF(ISBLANK(VAL_S212!N91),"","NaN"))</f>
        <v/>
      </c>
      <c r="AK91" s="113" t="str">
        <f aca="false">IF(ISNUMBER(VAL_S212!N91),$F$6,IF(ISBLANK(VAL_S212!N91),"",VAL_S212!N91))</f>
        <v/>
      </c>
      <c r="AL91" s="113" t="str">
        <f aca="false">IF(ISBLANK(VAL_S212!N91),"",$F$7)</f>
        <v/>
      </c>
      <c r="AM91" s="96" t="str">
        <f aca="false">IF(ISNUMBER(VAL_S212!O91),VAL_S212!O91,IF(ISBLANK(VAL_S212!O91),"","NaN"))</f>
        <v/>
      </c>
      <c r="AN91" s="113" t="str">
        <f aca="false">IF(ISNUMBER(VAL_S212!O91),$F$6,IF(ISBLANK(VAL_S212!O91),"",VAL_S212!O91))</f>
        <v/>
      </c>
      <c r="AO91" s="113" t="str">
        <f aca="false">IF(ISBLANK(VAL_S212!O91),"",$F$7)</f>
        <v/>
      </c>
      <c r="AP91" s="96" t="str">
        <f aca="false">IF(ISNUMBER(VAL_S212!P91),VAL_S212!P91,IF(ISBLANK(VAL_S212!P91),"","NaN"))</f>
        <v/>
      </c>
      <c r="AQ91" s="113" t="str">
        <f aca="false">IF(ISNUMBER(VAL_S212!P91),$F$6,IF(ISBLANK(VAL_S212!P91),"",VAL_S212!P91))</f>
        <v/>
      </c>
      <c r="AR91" s="113" t="str">
        <f aca="false">IF(ISBLANK(VAL_S212!P91),"",$F$7)</f>
        <v/>
      </c>
      <c r="AS91" s="96" t="str">
        <f aca="false">IF(ISNUMBER(VAL_S212!Q91),VAL_S212!Q91,IF(ISBLANK(VAL_S212!Q91),"","NaN"))</f>
        <v/>
      </c>
      <c r="AT91" s="113" t="str">
        <f aca="false">IF(ISNUMBER(VAL_S212!Q91),$F$6,IF(ISBLANK(VAL_S212!Q91),"",VAL_S212!Q91))</f>
        <v/>
      </c>
      <c r="AU91" s="113" t="str">
        <f aca="false">IF(ISBLANK(VAL_S212!Q91),"",$F$7)</f>
        <v/>
      </c>
      <c r="AV91" s="96" t="str">
        <f aca="false">IF(ISNUMBER(VAL_S212!R91),VAL_S212!R91,IF(ISBLANK(VAL_S212!R91),"","NaN"))</f>
        <v/>
      </c>
      <c r="AW91" s="113" t="str">
        <f aca="false">IF(ISNUMBER(VAL_S212!R91),$F$6,IF(ISBLANK(VAL_S212!R91),"",VAL_S212!R91))</f>
        <v/>
      </c>
      <c r="AX91" s="113" t="str">
        <f aca="false">IF(ISBLANK(VAL_S212!R91),"",$F$7)</f>
        <v/>
      </c>
      <c r="AY91" s="96" t="str">
        <f aca="false">IF(ISNUMBER(VAL_S212!S91),VAL_S212!S91,IF(ISBLANK(VAL_S212!S91),"","NaN"))</f>
        <v/>
      </c>
      <c r="AZ91" s="113" t="str">
        <f aca="false">IF(ISNUMBER(VAL_S212!S91),$F$6,IF(ISBLANK(VAL_S212!S91),"",VAL_S212!S91))</f>
        <v/>
      </c>
      <c r="BA91" s="113" t="str">
        <f aca="false">IF(ISBLANK(VAL_S212!S91),"",$F$7)</f>
        <v/>
      </c>
      <c r="BB91" s="96" t="str">
        <f aca="false">IF(ISNUMBER(VAL_S212!T91),VAL_S212!T91,IF(ISBLANK(VAL_S212!T91),"","NaN"))</f>
        <v/>
      </c>
      <c r="BC91" s="113" t="str">
        <f aca="false">IF(ISNUMBER(VAL_S212!T91),$F$6,IF(ISBLANK(VAL_S212!T91),"",VAL_S212!T91))</f>
        <v/>
      </c>
      <c r="BD91" s="113" t="str">
        <f aca="false">IF(ISBLANK(VAL_S212!T91),"",$F$7)</f>
        <v/>
      </c>
      <c r="BE91" s="96" t="str">
        <f aca="false">IF(ISNUMBER(VAL_S212!U91),VAL_S212!U91,IF(ISBLANK(VAL_S212!U91),"","NaN"))</f>
        <v/>
      </c>
      <c r="BF91" s="113" t="str">
        <f aca="false">IF(ISNUMBER(VAL_S212!U91),$F$6,IF(ISBLANK(VAL_S212!U91),"",VAL_S212!U91))</f>
        <v/>
      </c>
      <c r="BG91" s="113" t="str">
        <f aca="false">IF(ISBLANK(VAL_S212!U91),"",$F$7)</f>
        <v/>
      </c>
      <c r="BH91" s="96" t="str">
        <f aca="false">IF(ISNUMBER(VAL_S212!V91),VAL_S212!V91,IF(ISBLANK(VAL_S212!V91),"","NaN"))</f>
        <v/>
      </c>
      <c r="BI91" s="113" t="str">
        <f aca="false">IF(ISNUMBER(VAL_S212!V91),$F$6,IF(ISBLANK(VAL_S212!V91),"",VAL_S212!V91))</f>
        <v/>
      </c>
      <c r="BJ91" s="113" t="str">
        <f aca="false">IF(ISBLANK(VAL_S212!V91),"",$F$7)</f>
        <v/>
      </c>
      <c r="BK91" s="96" t="str">
        <f aca="false">IF(ISNUMBER(VAL_S212!W91),VAL_S212!W91,IF(ISBLANK(VAL_S212!W91),"","NaN"))</f>
        <v/>
      </c>
      <c r="BL91" s="113" t="str">
        <f aca="false">IF(ISNUMBER(VAL_S212!W91),$F$6,IF(ISBLANK(VAL_S212!W91),"",VAL_S212!W91))</f>
        <v/>
      </c>
      <c r="BM91" s="113" t="str">
        <f aca="false">IF(ISBLANK(VAL_S212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212!C92),VAL_S212!C92,IF(ISBLANK(VAL_S212!C92),"","NaN"))</f>
        <v/>
      </c>
      <c r="D92" s="127" t="str">
        <f aca="false">IF(ISNUMBER(VAL_S212!C92),$F$6,IF(ISBLANK(VAL_S212!C92),"",VAL_S212!C92))</f>
        <v/>
      </c>
      <c r="E92" s="127" t="str">
        <f aca="false">IF(ISBLANK(VAL_S212!C92),"",$F$7)</f>
        <v/>
      </c>
      <c r="F92" s="81" t="str">
        <f aca="false">IF(ISNUMBER(VAL_S212!D92),VAL_S212!D92,IF(ISBLANK(VAL_S212!D92),"","NaN"))</f>
        <v/>
      </c>
      <c r="G92" s="127" t="str">
        <f aca="false">IF(ISNUMBER(VAL_S212!D92),$F$6,IF(ISBLANK(VAL_S212!D92),"",VAL_S212!D92))</f>
        <v/>
      </c>
      <c r="H92" s="127" t="str">
        <f aca="false">IF(ISBLANK(VAL_S212!D92),"",$F$7)</f>
        <v/>
      </c>
      <c r="I92" s="81" t="str">
        <f aca="false">IF(ISNUMBER(VAL_S212!E92),VAL_S212!E92,IF(ISBLANK(VAL_S212!E92),"","NaN"))</f>
        <v/>
      </c>
      <c r="J92" s="127" t="str">
        <f aca="false">IF(ISNUMBER(VAL_S212!E92),$F$6,IF(ISBLANK(VAL_S212!E92),"",VAL_S212!E92))</f>
        <v/>
      </c>
      <c r="K92" s="127" t="str">
        <f aca="false">IF(ISBLANK(VAL_S212!E92),"",$F$7)</f>
        <v/>
      </c>
      <c r="L92" s="81" t="str">
        <f aca="false">IF(ISNUMBER(VAL_S212!F92),VAL_S212!F92,IF(ISBLANK(VAL_S212!F92),"","NaN"))</f>
        <v/>
      </c>
      <c r="M92" s="127" t="str">
        <f aca="false">IF(ISNUMBER(VAL_S212!F92),$F$6,IF(ISBLANK(VAL_S212!F92),"",VAL_S212!F92))</f>
        <v/>
      </c>
      <c r="N92" s="127" t="str">
        <f aca="false">IF(ISBLANK(VAL_S212!F92),"",$F$7)</f>
        <v/>
      </c>
      <c r="O92" s="81" t="str">
        <f aca="false">IF(ISNUMBER(VAL_S212!G92),VAL_S212!G92,IF(ISBLANK(VAL_S212!G92),"","NaN"))</f>
        <v/>
      </c>
      <c r="P92" s="127" t="str">
        <f aca="false">IF(ISNUMBER(VAL_S212!G92),$F$6,IF(ISBLANK(VAL_S212!G92),"",VAL_S212!G92))</f>
        <v/>
      </c>
      <c r="Q92" s="127" t="str">
        <f aca="false">IF(ISBLANK(VAL_S212!G92),"",$F$7)</f>
        <v/>
      </c>
      <c r="R92" s="81" t="str">
        <f aca="false">IF(ISNUMBER(VAL_S212!H92),VAL_S212!H92,IF(ISBLANK(VAL_S212!H92),"","NaN"))</f>
        <v/>
      </c>
      <c r="S92" s="127" t="str">
        <f aca="false">IF(ISNUMBER(VAL_S212!H92),$F$6,IF(ISBLANK(VAL_S212!H92),"",VAL_S212!H92))</f>
        <v/>
      </c>
      <c r="T92" s="127" t="str">
        <f aca="false">IF(ISBLANK(VAL_S212!H92),"",$F$7)</f>
        <v/>
      </c>
      <c r="U92" s="81" t="str">
        <f aca="false">IF(ISNUMBER(VAL_S212!I92),VAL_S212!I92,IF(ISBLANK(VAL_S212!I92),"","NaN"))</f>
        <v/>
      </c>
      <c r="V92" s="127" t="str">
        <f aca="false">IF(ISNUMBER(VAL_S212!I92),$F$6,IF(ISBLANK(VAL_S212!I92),"",VAL_S212!I92))</f>
        <v/>
      </c>
      <c r="W92" s="127" t="str">
        <f aca="false">IF(ISBLANK(VAL_S212!I92),"",$F$7)</f>
        <v/>
      </c>
      <c r="X92" s="81" t="str">
        <f aca="false">IF(ISNUMBER(VAL_S212!J92),VAL_S212!J92,IF(ISBLANK(VAL_S212!J92),"","NaN"))</f>
        <v/>
      </c>
      <c r="Y92" s="127" t="str">
        <f aca="false">IF(ISNUMBER(VAL_S212!J92),$F$6,IF(ISBLANK(VAL_S212!J92),"",VAL_S212!J92))</f>
        <v/>
      </c>
      <c r="Z92" s="127" t="str">
        <f aca="false">IF(ISBLANK(VAL_S212!J92),"",$F$7)</f>
        <v/>
      </c>
      <c r="AA92" s="81" t="str">
        <f aca="false">IF(ISNUMBER(VAL_S212!K92),VAL_S212!K92,IF(ISBLANK(VAL_S212!K92),"","NaN"))</f>
        <v/>
      </c>
      <c r="AB92" s="127" t="str">
        <f aca="false">IF(ISNUMBER(VAL_S212!K92),$F$6,IF(ISBLANK(VAL_S212!K92),"",VAL_S212!K92))</f>
        <v/>
      </c>
      <c r="AC92" s="127" t="str">
        <f aca="false">IF(ISBLANK(VAL_S212!K92),"",$F$7)</f>
        <v/>
      </c>
      <c r="AD92" s="81" t="str">
        <f aca="false">IF(ISNUMBER(VAL_S212!L92),VAL_S212!L92,IF(ISBLANK(VAL_S212!L92),"","NaN"))</f>
        <v/>
      </c>
      <c r="AE92" s="127" t="str">
        <f aca="false">IF(ISNUMBER(VAL_S212!L92),$F$6,IF(ISBLANK(VAL_S212!L92),"",VAL_S212!L92))</f>
        <v/>
      </c>
      <c r="AF92" s="127" t="str">
        <f aca="false">IF(ISBLANK(VAL_S212!L92),"",$F$7)</f>
        <v/>
      </c>
      <c r="AG92" s="81" t="str">
        <f aca="false">IF(ISNUMBER(VAL_S212!M92),VAL_S212!M92,IF(ISBLANK(VAL_S212!M92),"","NaN"))</f>
        <v/>
      </c>
      <c r="AH92" s="127" t="str">
        <f aca="false">IF(ISNUMBER(VAL_S212!M92),$F$6,IF(ISBLANK(VAL_S212!M92),"",VAL_S212!M92))</f>
        <v/>
      </c>
      <c r="AI92" s="127" t="str">
        <f aca="false">IF(ISBLANK(VAL_S212!M92),"",$F$7)</f>
        <v/>
      </c>
      <c r="AJ92" s="81" t="str">
        <f aca="false">IF(ISNUMBER(VAL_S212!N92),VAL_S212!N92,IF(ISBLANK(VAL_S212!N92),"","NaN"))</f>
        <v/>
      </c>
      <c r="AK92" s="127" t="str">
        <f aca="false">IF(ISNUMBER(VAL_S212!N92),$F$6,IF(ISBLANK(VAL_S212!N92),"",VAL_S212!N92))</f>
        <v/>
      </c>
      <c r="AL92" s="127" t="str">
        <f aca="false">IF(ISBLANK(VAL_S212!N92),"",$F$7)</f>
        <v/>
      </c>
      <c r="AM92" s="81" t="str">
        <f aca="false">IF(ISNUMBER(VAL_S212!O92),VAL_S212!O92,IF(ISBLANK(VAL_S212!O92),"","NaN"))</f>
        <v/>
      </c>
      <c r="AN92" s="127" t="str">
        <f aca="false">IF(ISNUMBER(VAL_S212!O92),$F$6,IF(ISBLANK(VAL_S212!O92),"",VAL_S212!O92))</f>
        <v/>
      </c>
      <c r="AO92" s="127" t="str">
        <f aca="false">IF(ISBLANK(VAL_S212!O92),"",$F$7)</f>
        <v/>
      </c>
      <c r="AP92" s="81" t="str">
        <f aca="false">IF(ISNUMBER(VAL_S212!P92),VAL_S212!P92,IF(ISBLANK(VAL_S212!P92),"","NaN"))</f>
        <v/>
      </c>
      <c r="AQ92" s="127" t="str">
        <f aca="false">IF(ISNUMBER(VAL_S212!P92),$F$6,IF(ISBLANK(VAL_S212!P92),"",VAL_S212!P92))</f>
        <v/>
      </c>
      <c r="AR92" s="127" t="str">
        <f aca="false">IF(ISBLANK(VAL_S212!P92),"",$F$7)</f>
        <v/>
      </c>
      <c r="AS92" s="81" t="str">
        <f aca="false">IF(ISNUMBER(VAL_S212!Q92),VAL_S212!Q92,IF(ISBLANK(VAL_S212!Q92),"","NaN"))</f>
        <v/>
      </c>
      <c r="AT92" s="127" t="str">
        <f aca="false">IF(ISNUMBER(VAL_S212!Q92),$F$6,IF(ISBLANK(VAL_S212!Q92),"",VAL_S212!Q92))</f>
        <v/>
      </c>
      <c r="AU92" s="127" t="str">
        <f aca="false">IF(ISBLANK(VAL_S212!Q92),"",$F$7)</f>
        <v/>
      </c>
      <c r="AV92" s="81" t="str">
        <f aca="false">IF(ISNUMBER(VAL_S212!R92),VAL_S212!R92,IF(ISBLANK(VAL_S212!R92),"","NaN"))</f>
        <v/>
      </c>
      <c r="AW92" s="127" t="str">
        <f aca="false">IF(ISNUMBER(VAL_S212!R92),$F$6,IF(ISBLANK(VAL_S212!R92),"",VAL_S212!R92))</f>
        <v/>
      </c>
      <c r="AX92" s="127" t="str">
        <f aca="false">IF(ISBLANK(VAL_S212!R92),"",$F$7)</f>
        <v/>
      </c>
      <c r="AY92" s="81" t="str">
        <f aca="false">IF(ISNUMBER(VAL_S212!S92),VAL_S212!S92,IF(ISBLANK(VAL_S212!S92),"","NaN"))</f>
        <v/>
      </c>
      <c r="AZ92" s="127" t="str">
        <f aca="false">IF(ISNUMBER(VAL_S212!S92),$F$6,IF(ISBLANK(VAL_S212!S92),"",VAL_S212!S92))</f>
        <v/>
      </c>
      <c r="BA92" s="127" t="str">
        <f aca="false">IF(ISBLANK(VAL_S212!S92),"",$F$7)</f>
        <v/>
      </c>
      <c r="BB92" s="81" t="str">
        <f aca="false">IF(ISNUMBER(VAL_S212!T92),VAL_S212!T92,IF(ISBLANK(VAL_S212!T92),"","NaN"))</f>
        <v/>
      </c>
      <c r="BC92" s="127" t="str">
        <f aca="false">IF(ISNUMBER(VAL_S212!T92),$F$6,IF(ISBLANK(VAL_S212!T92),"",VAL_S212!T92))</f>
        <v/>
      </c>
      <c r="BD92" s="127" t="str">
        <f aca="false">IF(ISBLANK(VAL_S212!T92),"",$F$7)</f>
        <v/>
      </c>
      <c r="BE92" s="81" t="str">
        <f aca="false">IF(ISNUMBER(VAL_S212!U92),VAL_S212!U92,IF(ISBLANK(VAL_S212!U92),"","NaN"))</f>
        <v/>
      </c>
      <c r="BF92" s="127" t="str">
        <f aca="false">IF(ISNUMBER(VAL_S212!U92),$F$6,IF(ISBLANK(VAL_S212!U92),"",VAL_S212!U92))</f>
        <v/>
      </c>
      <c r="BG92" s="127" t="str">
        <f aca="false">IF(ISBLANK(VAL_S212!U92),"",$F$7)</f>
        <v/>
      </c>
      <c r="BH92" s="81" t="str">
        <f aca="false">IF(ISNUMBER(VAL_S212!V92),VAL_S212!V92,IF(ISBLANK(VAL_S212!V92),"","NaN"))</f>
        <v/>
      </c>
      <c r="BI92" s="127" t="str">
        <f aca="false">IF(ISNUMBER(VAL_S212!V92),$F$6,IF(ISBLANK(VAL_S212!V92),"",VAL_S212!V92))</f>
        <v/>
      </c>
      <c r="BJ92" s="127" t="str">
        <f aca="false">IF(ISBLANK(VAL_S212!V92),"",$F$7)</f>
        <v/>
      </c>
      <c r="BK92" s="81" t="str">
        <f aca="false">IF(ISNUMBER(VAL_S212!W92),VAL_S212!W92,IF(ISBLANK(VAL_S212!W92),"","NaN"))</f>
        <v/>
      </c>
      <c r="BL92" s="127" t="str">
        <f aca="false">IF(ISNUMBER(VAL_S212!W92),$F$6,IF(ISBLANK(VAL_S212!W92),"",VAL_S212!W92))</f>
        <v/>
      </c>
      <c r="BM92" s="127" t="str">
        <f aca="false">IF(ISBLANK(VAL_S212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212!C93),VAL_S212!C93,IF(ISBLANK(VAL_S212!C93),"","NaN"))</f>
        <v/>
      </c>
      <c r="D93" s="112" t="str">
        <f aca="false">IF(ISNUMBER(VAL_S212!C93),$F$6,IF(ISBLANK(VAL_S212!C93),"",VAL_S212!C93))</f>
        <v/>
      </c>
      <c r="E93" s="112" t="str">
        <f aca="false">IF(ISBLANK(VAL_S212!C93),"",$F$7)</f>
        <v/>
      </c>
      <c r="F93" s="87" t="str">
        <f aca="false">IF(ISNUMBER(VAL_S212!D93),VAL_S212!D93,IF(ISBLANK(VAL_S212!D93),"","NaN"))</f>
        <v/>
      </c>
      <c r="G93" s="112" t="str">
        <f aca="false">IF(ISNUMBER(VAL_S212!D93),$F$6,IF(ISBLANK(VAL_S212!D93),"",VAL_S212!D93))</f>
        <v/>
      </c>
      <c r="H93" s="112" t="str">
        <f aca="false">IF(ISBLANK(VAL_S212!D93),"",$F$7)</f>
        <v/>
      </c>
      <c r="I93" s="87" t="str">
        <f aca="false">IF(ISNUMBER(VAL_S212!E93),VAL_S212!E93,IF(ISBLANK(VAL_S212!E93),"","NaN"))</f>
        <v/>
      </c>
      <c r="J93" s="112" t="str">
        <f aca="false">IF(ISNUMBER(VAL_S212!E93),$F$6,IF(ISBLANK(VAL_S212!E93),"",VAL_S212!E93))</f>
        <v/>
      </c>
      <c r="K93" s="112" t="str">
        <f aca="false">IF(ISBLANK(VAL_S212!E93),"",$F$7)</f>
        <v/>
      </c>
      <c r="L93" s="87" t="str">
        <f aca="false">IF(ISNUMBER(VAL_S212!F93),VAL_S212!F93,IF(ISBLANK(VAL_S212!F93),"","NaN"))</f>
        <v/>
      </c>
      <c r="M93" s="112" t="str">
        <f aca="false">IF(ISNUMBER(VAL_S212!F93),$F$6,IF(ISBLANK(VAL_S212!F93),"",VAL_S212!F93))</f>
        <v/>
      </c>
      <c r="N93" s="112" t="str">
        <f aca="false">IF(ISBLANK(VAL_S212!F93),"",$F$7)</f>
        <v/>
      </c>
      <c r="O93" s="87" t="str">
        <f aca="false">IF(ISNUMBER(VAL_S212!G93),VAL_S212!G93,IF(ISBLANK(VAL_S212!G93),"","NaN"))</f>
        <v/>
      </c>
      <c r="P93" s="112" t="str">
        <f aca="false">IF(ISNUMBER(VAL_S212!G93),$F$6,IF(ISBLANK(VAL_S212!G93),"",VAL_S212!G93))</f>
        <v/>
      </c>
      <c r="Q93" s="112" t="str">
        <f aca="false">IF(ISBLANK(VAL_S212!G93),"",$F$7)</f>
        <v/>
      </c>
      <c r="R93" s="87" t="str">
        <f aca="false">IF(ISNUMBER(VAL_S212!H93),VAL_S212!H93,IF(ISBLANK(VAL_S212!H93),"","NaN"))</f>
        <v/>
      </c>
      <c r="S93" s="112" t="str">
        <f aca="false">IF(ISNUMBER(VAL_S212!H93),$F$6,IF(ISBLANK(VAL_S212!H93),"",VAL_S212!H93))</f>
        <v/>
      </c>
      <c r="T93" s="112" t="str">
        <f aca="false">IF(ISBLANK(VAL_S212!H93),"",$F$7)</f>
        <v/>
      </c>
      <c r="U93" s="87" t="str">
        <f aca="false">IF(ISNUMBER(VAL_S212!I93),VAL_S212!I93,IF(ISBLANK(VAL_S212!I93),"","NaN"))</f>
        <v/>
      </c>
      <c r="V93" s="112" t="str">
        <f aca="false">IF(ISNUMBER(VAL_S212!I93),$F$6,IF(ISBLANK(VAL_S212!I93),"",VAL_S212!I93))</f>
        <v/>
      </c>
      <c r="W93" s="112" t="str">
        <f aca="false">IF(ISBLANK(VAL_S212!I93),"",$F$7)</f>
        <v/>
      </c>
      <c r="X93" s="87" t="str">
        <f aca="false">IF(ISNUMBER(VAL_S212!J93),VAL_S212!J93,IF(ISBLANK(VAL_S212!J93),"","NaN"))</f>
        <v/>
      </c>
      <c r="Y93" s="112" t="str">
        <f aca="false">IF(ISNUMBER(VAL_S212!J93),$F$6,IF(ISBLANK(VAL_S212!J93),"",VAL_S212!J93))</f>
        <v/>
      </c>
      <c r="Z93" s="112" t="str">
        <f aca="false">IF(ISBLANK(VAL_S212!J93),"",$F$7)</f>
        <v/>
      </c>
      <c r="AA93" s="87" t="str">
        <f aca="false">IF(ISNUMBER(VAL_S212!K93),VAL_S212!K93,IF(ISBLANK(VAL_S212!K93),"","NaN"))</f>
        <v/>
      </c>
      <c r="AB93" s="112" t="str">
        <f aca="false">IF(ISNUMBER(VAL_S212!K93),$F$6,IF(ISBLANK(VAL_S212!K93),"",VAL_S212!K93))</f>
        <v/>
      </c>
      <c r="AC93" s="112" t="str">
        <f aca="false">IF(ISBLANK(VAL_S212!K93),"",$F$7)</f>
        <v/>
      </c>
      <c r="AD93" s="87" t="str">
        <f aca="false">IF(ISNUMBER(VAL_S212!L93),VAL_S212!L93,IF(ISBLANK(VAL_S212!L93),"","NaN"))</f>
        <v/>
      </c>
      <c r="AE93" s="112" t="str">
        <f aca="false">IF(ISNUMBER(VAL_S212!L93),$F$6,IF(ISBLANK(VAL_S212!L93),"",VAL_S212!L93))</f>
        <v/>
      </c>
      <c r="AF93" s="112" t="str">
        <f aca="false">IF(ISBLANK(VAL_S212!L93),"",$F$7)</f>
        <v/>
      </c>
      <c r="AG93" s="87" t="str">
        <f aca="false">IF(ISNUMBER(VAL_S212!M93),VAL_S212!M93,IF(ISBLANK(VAL_S212!M93),"","NaN"))</f>
        <v/>
      </c>
      <c r="AH93" s="112" t="str">
        <f aca="false">IF(ISNUMBER(VAL_S212!M93),$F$6,IF(ISBLANK(VAL_S212!M93),"",VAL_S212!M93))</f>
        <v/>
      </c>
      <c r="AI93" s="112" t="str">
        <f aca="false">IF(ISBLANK(VAL_S212!M93),"",$F$7)</f>
        <v/>
      </c>
      <c r="AJ93" s="87" t="str">
        <f aca="false">IF(ISNUMBER(VAL_S212!N93),VAL_S212!N93,IF(ISBLANK(VAL_S212!N93),"","NaN"))</f>
        <v/>
      </c>
      <c r="AK93" s="112" t="str">
        <f aca="false">IF(ISNUMBER(VAL_S212!N93),$F$6,IF(ISBLANK(VAL_S212!N93),"",VAL_S212!N93))</f>
        <v/>
      </c>
      <c r="AL93" s="112" t="str">
        <f aca="false">IF(ISBLANK(VAL_S212!N93),"",$F$7)</f>
        <v/>
      </c>
      <c r="AM93" s="87" t="str">
        <f aca="false">IF(ISNUMBER(VAL_S212!O93),VAL_S212!O93,IF(ISBLANK(VAL_S212!O93),"","NaN"))</f>
        <v/>
      </c>
      <c r="AN93" s="112" t="str">
        <f aca="false">IF(ISNUMBER(VAL_S212!O93),$F$6,IF(ISBLANK(VAL_S212!O93),"",VAL_S212!O93))</f>
        <v/>
      </c>
      <c r="AO93" s="112" t="str">
        <f aca="false">IF(ISBLANK(VAL_S212!O93),"",$F$7)</f>
        <v/>
      </c>
      <c r="AP93" s="87" t="str">
        <f aca="false">IF(ISNUMBER(VAL_S212!P93),VAL_S212!P93,IF(ISBLANK(VAL_S212!P93),"","NaN"))</f>
        <v/>
      </c>
      <c r="AQ93" s="112" t="str">
        <f aca="false">IF(ISNUMBER(VAL_S212!P93),$F$6,IF(ISBLANK(VAL_S212!P93),"",VAL_S212!P93))</f>
        <v/>
      </c>
      <c r="AR93" s="112" t="str">
        <f aca="false">IF(ISBLANK(VAL_S212!P93),"",$F$7)</f>
        <v/>
      </c>
      <c r="AS93" s="87" t="str">
        <f aca="false">IF(ISNUMBER(VAL_S212!Q93),VAL_S212!Q93,IF(ISBLANK(VAL_S212!Q93),"","NaN"))</f>
        <v/>
      </c>
      <c r="AT93" s="112" t="str">
        <f aca="false">IF(ISNUMBER(VAL_S212!Q93),$F$6,IF(ISBLANK(VAL_S212!Q93),"",VAL_S212!Q93))</f>
        <v/>
      </c>
      <c r="AU93" s="112" t="str">
        <f aca="false">IF(ISBLANK(VAL_S212!Q93),"",$F$7)</f>
        <v/>
      </c>
      <c r="AV93" s="87" t="str">
        <f aca="false">IF(ISNUMBER(VAL_S212!R93),VAL_S212!R93,IF(ISBLANK(VAL_S212!R93),"","NaN"))</f>
        <v/>
      </c>
      <c r="AW93" s="112" t="str">
        <f aca="false">IF(ISNUMBER(VAL_S212!R93),$F$6,IF(ISBLANK(VAL_S212!R93),"",VAL_S212!R93))</f>
        <v/>
      </c>
      <c r="AX93" s="112" t="str">
        <f aca="false">IF(ISBLANK(VAL_S212!R93),"",$F$7)</f>
        <v/>
      </c>
      <c r="AY93" s="87" t="str">
        <f aca="false">IF(ISNUMBER(VAL_S212!S93),VAL_S212!S93,IF(ISBLANK(VAL_S212!S93),"","NaN"))</f>
        <v/>
      </c>
      <c r="AZ93" s="112" t="str">
        <f aca="false">IF(ISNUMBER(VAL_S212!S93),$F$6,IF(ISBLANK(VAL_S212!S93),"",VAL_S212!S93))</f>
        <v/>
      </c>
      <c r="BA93" s="112" t="str">
        <f aca="false">IF(ISBLANK(VAL_S212!S93),"",$F$7)</f>
        <v/>
      </c>
      <c r="BB93" s="87" t="str">
        <f aca="false">IF(ISNUMBER(VAL_S212!T93),VAL_S212!T93,IF(ISBLANK(VAL_S212!T93),"","NaN"))</f>
        <v/>
      </c>
      <c r="BC93" s="112" t="str">
        <f aca="false">IF(ISNUMBER(VAL_S212!T93),$F$6,IF(ISBLANK(VAL_S212!T93),"",VAL_S212!T93))</f>
        <v/>
      </c>
      <c r="BD93" s="112" t="str">
        <f aca="false">IF(ISBLANK(VAL_S212!T93),"",$F$7)</f>
        <v/>
      </c>
      <c r="BE93" s="87" t="str">
        <f aca="false">IF(ISNUMBER(VAL_S212!U93),VAL_S212!U93,IF(ISBLANK(VAL_S212!U93),"","NaN"))</f>
        <v/>
      </c>
      <c r="BF93" s="112" t="str">
        <f aca="false">IF(ISNUMBER(VAL_S212!U93),$F$6,IF(ISBLANK(VAL_S212!U93),"",VAL_S212!U93))</f>
        <v/>
      </c>
      <c r="BG93" s="112" t="str">
        <f aca="false">IF(ISBLANK(VAL_S212!U93),"",$F$7)</f>
        <v/>
      </c>
      <c r="BH93" s="87" t="str">
        <f aca="false">IF(ISNUMBER(VAL_S212!V93),VAL_S212!V93,IF(ISBLANK(VAL_S212!V93),"","NaN"))</f>
        <v/>
      </c>
      <c r="BI93" s="112" t="str">
        <f aca="false">IF(ISNUMBER(VAL_S212!V93),$F$6,IF(ISBLANK(VAL_S212!V93),"",VAL_S212!V93))</f>
        <v/>
      </c>
      <c r="BJ93" s="112" t="str">
        <f aca="false">IF(ISBLANK(VAL_S212!V93),"",$F$7)</f>
        <v/>
      </c>
      <c r="BK93" s="87" t="str">
        <f aca="false">IF(ISNUMBER(VAL_S212!W93),VAL_S212!W93,IF(ISBLANK(VAL_S212!W93),"","NaN"))</f>
        <v/>
      </c>
      <c r="BL93" s="112" t="str">
        <f aca="false">IF(ISNUMBER(VAL_S212!W93),$F$6,IF(ISBLANK(VAL_S212!W93),"",VAL_S212!W93))</f>
        <v/>
      </c>
      <c r="BM93" s="112" t="str">
        <f aca="false">IF(ISBLANK(VAL_S212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212!C94),VAL_S212!C94,IF(ISBLANK(VAL_S212!C94),"","NaN"))</f>
        <v/>
      </c>
      <c r="D94" s="90" t="str">
        <f aca="false">IF(ISNUMBER(VAL_S212!C94),$F$6,IF(ISBLANK(VAL_S212!C94),"",VAL_S212!C94))</f>
        <v/>
      </c>
      <c r="E94" s="90" t="str">
        <f aca="false">IF(ISBLANK(VAL_S212!C94),"",$F$7)</f>
        <v/>
      </c>
      <c r="F94" s="92" t="str">
        <f aca="false">IF(ISNUMBER(VAL_S212!D94),VAL_S212!D94,IF(ISBLANK(VAL_S212!D94),"","NaN"))</f>
        <v/>
      </c>
      <c r="G94" s="90" t="str">
        <f aca="false">IF(ISNUMBER(VAL_S212!D94),$F$6,IF(ISBLANK(VAL_S212!D94),"",VAL_S212!D94))</f>
        <v/>
      </c>
      <c r="H94" s="90" t="str">
        <f aca="false">IF(ISBLANK(VAL_S212!D94),"",$F$7)</f>
        <v/>
      </c>
      <c r="I94" s="92" t="str">
        <f aca="false">IF(ISNUMBER(VAL_S212!E94),VAL_S212!E94,IF(ISBLANK(VAL_S212!E94),"","NaN"))</f>
        <v/>
      </c>
      <c r="J94" s="90" t="str">
        <f aca="false">IF(ISNUMBER(VAL_S212!E94),$F$6,IF(ISBLANK(VAL_S212!E94),"",VAL_S212!E94))</f>
        <v/>
      </c>
      <c r="K94" s="90" t="str">
        <f aca="false">IF(ISBLANK(VAL_S212!E94),"",$F$7)</f>
        <v/>
      </c>
      <c r="L94" s="92" t="str">
        <f aca="false">IF(ISNUMBER(VAL_S212!F94),VAL_S212!F94,IF(ISBLANK(VAL_S212!F94),"","NaN"))</f>
        <v/>
      </c>
      <c r="M94" s="90" t="str">
        <f aca="false">IF(ISNUMBER(VAL_S212!F94),$F$6,IF(ISBLANK(VAL_S212!F94),"",VAL_S212!F94))</f>
        <v/>
      </c>
      <c r="N94" s="90" t="str">
        <f aca="false">IF(ISBLANK(VAL_S212!F94),"",$F$7)</f>
        <v/>
      </c>
      <c r="O94" s="92" t="str">
        <f aca="false">IF(ISNUMBER(VAL_S212!G94),VAL_S212!G94,IF(ISBLANK(VAL_S212!G94),"","NaN"))</f>
        <v/>
      </c>
      <c r="P94" s="90" t="str">
        <f aca="false">IF(ISNUMBER(VAL_S212!G94),$F$6,IF(ISBLANK(VAL_S212!G94),"",VAL_S212!G94))</f>
        <v/>
      </c>
      <c r="Q94" s="90" t="str">
        <f aca="false">IF(ISBLANK(VAL_S212!G94),"",$F$7)</f>
        <v/>
      </c>
      <c r="R94" s="92" t="str">
        <f aca="false">IF(ISNUMBER(VAL_S212!H94),VAL_S212!H94,IF(ISBLANK(VAL_S212!H94),"","NaN"))</f>
        <v/>
      </c>
      <c r="S94" s="90" t="str">
        <f aca="false">IF(ISNUMBER(VAL_S212!H94),$F$6,IF(ISBLANK(VAL_S212!H94),"",VAL_S212!H94))</f>
        <v/>
      </c>
      <c r="T94" s="90" t="str">
        <f aca="false">IF(ISBLANK(VAL_S212!H94),"",$F$7)</f>
        <v/>
      </c>
      <c r="U94" s="92" t="str">
        <f aca="false">IF(ISNUMBER(VAL_S212!I94),VAL_S212!I94,IF(ISBLANK(VAL_S212!I94),"","NaN"))</f>
        <v/>
      </c>
      <c r="V94" s="90" t="str">
        <f aca="false">IF(ISNUMBER(VAL_S212!I94),$F$6,IF(ISBLANK(VAL_S212!I94),"",VAL_S212!I94))</f>
        <v/>
      </c>
      <c r="W94" s="90" t="str">
        <f aca="false">IF(ISBLANK(VAL_S212!I94),"",$F$7)</f>
        <v/>
      </c>
      <c r="X94" s="92" t="str">
        <f aca="false">IF(ISNUMBER(VAL_S212!J94),VAL_S212!J94,IF(ISBLANK(VAL_S212!J94),"","NaN"))</f>
        <v/>
      </c>
      <c r="Y94" s="90" t="str">
        <f aca="false">IF(ISNUMBER(VAL_S212!J94),$F$6,IF(ISBLANK(VAL_S212!J94),"",VAL_S212!J94))</f>
        <v/>
      </c>
      <c r="Z94" s="90" t="str">
        <f aca="false">IF(ISBLANK(VAL_S212!J94),"",$F$7)</f>
        <v/>
      </c>
      <c r="AA94" s="92" t="str">
        <f aca="false">IF(ISNUMBER(VAL_S212!K94),VAL_S212!K94,IF(ISBLANK(VAL_S212!K94),"","NaN"))</f>
        <v/>
      </c>
      <c r="AB94" s="90" t="str">
        <f aca="false">IF(ISNUMBER(VAL_S212!K94),$F$6,IF(ISBLANK(VAL_S212!K94),"",VAL_S212!K94))</f>
        <v/>
      </c>
      <c r="AC94" s="90" t="str">
        <f aca="false">IF(ISBLANK(VAL_S212!K94),"",$F$7)</f>
        <v/>
      </c>
      <c r="AD94" s="92" t="str">
        <f aca="false">IF(ISNUMBER(VAL_S212!L94),VAL_S212!L94,IF(ISBLANK(VAL_S212!L94),"","NaN"))</f>
        <v/>
      </c>
      <c r="AE94" s="90" t="str">
        <f aca="false">IF(ISNUMBER(VAL_S212!L94),$F$6,IF(ISBLANK(VAL_S212!L94),"",VAL_S212!L94))</f>
        <v/>
      </c>
      <c r="AF94" s="90" t="str">
        <f aca="false">IF(ISBLANK(VAL_S212!L94),"",$F$7)</f>
        <v/>
      </c>
      <c r="AG94" s="92" t="str">
        <f aca="false">IF(ISNUMBER(VAL_S212!M94),VAL_S212!M94,IF(ISBLANK(VAL_S212!M94),"","NaN"))</f>
        <v/>
      </c>
      <c r="AH94" s="90" t="str">
        <f aca="false">IF(ISNUMBER(VAL_S212!M94),$F$6,IF(ISBLANK(VAL_S212!M94),"",VAL_S212!M94))</f>
        <v/>
      </c>
      <c r="AI94" s="90" t="str">
        <f aca="false">IF(ISBLANK(VAL_S212!M94),"",$F$7)</f>
        <v/>
      </c>
      <c r="AJ94" s="92" t="str">
        <f aca="false">IF(ISNUMBER(VAL_S212!N94),VAL_S212!N94,IF(ISBLANK(VAL_S212!N94),"","NaN"))</f>
        <v/>
      </c>
      <c r="AK94" s="90" t="str">
        <f aca="false">IF(ISNUMBER(VAL_S212!N94),$F$6,IF(ISBLANK(VAL_S212!N94),"",VAL_S212!N94))</f>
        <v/>
      </c>
      <c r="AL94" s="90" t="str">
        <f aca="false">IF(ISBLANK(VAL_S212!N94),"",$F$7)</f>
        <v/>
      </c>
      <c r="AM94" s="92" t="str">
        <f aca="false">IF(ISNUMBER(VAL_S212!O94),VAL_S212!O94,IF(ISBLANK(VAL_S212!O94),"","NaN"))</f>
        <v/>
      </c>
      <c r="AN94" s="90" t="str">
        <f aca="false">IF(ISNUMBER(VAL_S212!O94),$F$6,IF(ISBLANK(VAL_S212!O94),"",VAL_S212!O94))</f>
        <v/>
      </c>
      <c r="AO94" s="90" t="str">
        <f aca="false">IF(ISBLANK(VAL_S212!O94),"",$F$7)</f>
        <v/>
      </c>
      <c r="AP94" s="92" t="str">
        <f aca="false">IF(ISNUMBER(VAL_S212!P94),VAL_S212!P94,IF(ISBLANK(VAL_S212!P94),"","NaN"))</f>
        <v/>
      </c>
      <c r="AQ94" s="90" t="str">
        <f aca="false">IF(ISNUMBER(VAL_S212!P94),$F$6,IF(ISBLANK(VAL_S212!P94),"",VAL_S212!P94))</f>
        <v/>
      </c>
      <c r="AR94" s="90" t="str">
        <f aca="false">IF(ISBLANK(VAL_S212!P94),"",$F$7)</f>
        <v/>
      </c>
      <c r="AS94" s="92" t="str">
        <f aca="false">IF(ISNUMBER(VAL_S212!Q94),VAL_S212!Q94,IF(ISBLANK(VAL_S212!Q94),"","NaN"))</f>
        <v/>
      </c>
      <c r="AT94" s="90" t="str">
        <f aca="false">IF(ISNUMBER(VAL_S212!Q94),$F$6,IF(ISBLANK(VAL_S212!Q94),"",VAL_S212!Q94))</f>
        <v/>
      </c>
      <c r="AU94" s="90" t="str">
        <f aca="false">IF(ISBLANK(VAL_S212!Q94),"",$F$7)</f>
        <v/>
      </c>
      <c r="AV94" s="92" t="str">
        <f aca="false">IF(ISNUMBER(VAL_S212!R94),VAL_S212!R94,IF(ISBLANK(VAL_S212!R94),"","NaN"))</f>
        <v/>
      </c>
      <c r="AW94" s="90" t="str">
        <f aca="false">IF(ISNUMBER(VAL_S212!R94),$F$6,IF(ISBLANK(VAL_S212!R94),"",VAL_S212!R94))</f>
        <v/>
      </c>
      <c r="AX94" s="90" t="str">
        <f aca="false">IF(ISBLANK(VAL_S212!R94),"",$F$7)</f>
        <v/>
      </c>
      <c r="AY94" s="92" t="str">
        <f aca="false">IF(ISNUMBER(VAL_S212!S94),VAL_S212!S94,IF(ISBLANK(VAL_S212!S94),"","NaN"))</f>
        <v/>
      </c>
      <c r="AZ94" s="90" t="str">
        <f aca="false">IF(ISNUMBER(VAL_S212!S94),$F$6,IF(ISBLANK(VAL_S212!S94),"",VAL_S212!S94))</f>
        <v/>
      </c>
      <c r="BA94" s="90" t="str">
        <f aca="false">IF(ISBLANK(VAL_S212!S94),"",$F$7)</f>
        <v/>
      </c>
      <c r="BB94" s="92" t="str">
        <f aca="false">IF(ISNUMBER(VAL_S212!T94),VAL_S212!T94,IF(ISBLANK(VAL_S212!T94),"","NaN"))</f>
        <v/>
      </c>
      <c r="BC94" s="90" t="str">
        <f aca="false">IF(ISNUMBER(VAL_S212!T94),$F$6,IF(ISBLANK(VAL_S212!T94),"",VAL_S212!T94))</f>
        <v/>
      </c>
      <c r="BD94" s="90" t="str">
        <f aca="false">IF(ISBLANK(VAL_S212!T94),"",$F$7)</f>
        <v/>
      </c>
      <c r="BE94" s="92" t="str">
        <f aca="false">IF(ISNUMBER(VAL_S212!U94),VAL_S212!U94,IF(ISBLANK(VAL_S212!U94),"","NaN"))</f>
        <v/>
      </c>
      <c r="BF94" s="90" t="str">
        <f aca="false">IF(ISNUMBER(VAL_S212!U94),$F$6,IF(ISBLANK(VAL_S212!U94),"",VAL_S212!U94))</f>
        <v/>
      </c>
      <c r="BG94" s="90" t="str">
        <f aca="false">IF(ISBLANK(VAL_S212!U94),"",$F$7)</f>
        <v/>
      </c>
      <c r="BH94" s="92" t="str">
        <f aca="false">IF(ISNUMBER(VAL_S212!V94),VAL_S212!V94,IF(ISBLANK(VAL_S212!V94),"","NaN"))</f>
        <v/>
      </c>
      <c r="BI94" s="90" t="str">
        <f aca="false">IF(ISNUMBER(VAL_S212!V94),$F$6,IF(ISBLANK(VAL_S212!V94),"",VAL_S212!V94))</f>
        <v/>
      </c>
      <c r="BJ94" s="90" t="str">
        <f aca="false">IF(ISBLANK(VAL_S212!V94),"",$F$7)</f>
        <v/>
      </c>
      <c r="BK94" s="92" t="str">
        <f aca="false">IF(ISNUMBER(VAL_S212!W94),VAL_S212!W94,IF(ISBLANK(VAL_S212!W94),"","NaN"))</f>
        <v/>
      </c>
      <c r="BL94" s="90" t="str">
        <f aca="false">IF(ISNUMBER(VAL_S212!W94),$F$6,IF(ISBLANK(VAL_S212!W94),"",VAL_S212!W94))</f>
        <v/>
      </c>
      <c r="BM94" s="90" t="str">
        <f aca="false">IF(ISBLANK(VAL_S212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212!C95),VAL_S212!C95,IF(ISBLANK(VAL_S212!C95),"","NaN"))</f>
        <v/>
      </c>
      <c r="D95" s="90" t="str">
        <f aca="false">IF(ISNUMBER(VAL_S212!C95),$F$6,IF(ISBLANK(VAL_S212!C95),"",VAL_S212!C95))</f>
        <v/>
      </c>
      <c r="E95" s="90" t="str">
        <f aca="false">IF(ISBLANK(VAL_S212!C95),"",$F$7)</f>
        <v/>
      </c>
      <c r="F95" s="92" t="str">
        <f aca="false">IF(ISNUMBER(VAL_S212!D95),VAL_S212!D95,IF(ISBLANK(VAL_S212!D95),"","NaN"))</f>
        <v/>
      </c>
      <c r="G95" s="90" t="str">
        <f aca="false">IF(ISNUMBER(VAL_S212!D95),$F$6,IF(ISBLANK(VAL_S212!D95),"",VAL_S212!D95))</f>
        <v/>
      </c>
      <c r="H95" s="90" t="str">
        <f aca="false">IF(ISBLANK(VAL_S212!D95),"",$F$7)</f>
        <v/>
      </c>
      <c r="I95" s="92" t="str">
        <f aca="false">IF(ISNUMBER(VAL_S212!E95),VAL_S212!E95,IF(ISBLANK(VAL_S212!E95),"","NaN"))</f>
        <v/>
      </c>
      <c r="J95" s="90" t="str">
        <f aca="false">IF(ISNUMBER(VAL_S212!E95),$F$6,IF(ISBLANK(VAL_S212!E95),"",VAL_S212!E95))</f>
        <v/>
      </c>
      <c r="K95" s="90" t="str">
        <f aca="false">IF(ISBLANK(VAL_S212!E95),"",$F$7)</f>
        <v/>
      </c>
      <c r="L95" s="92" t="str">
        <f aca="false">IF(ISNUMBER(VAL_S212!F95),VAL_S212!F95,IF(ISBLANK(VAL_S212!F95),"","NaN"))</f>
        <v/>
      </c>
      <c r="M95" s="90" t="str">
        <f aca="false">IF(ISNUMBER(VAL_S212!F95),$F$6,IF(ISBLANK(VAL_S212!F95),"",VAL_S212!F95))</f>
        <v/>
      </c>
      <c r="N95" s="90" t="str">
        <f aca="false">IF(ISBLANK(VAL_S212!F95),"",$F$7)</f>
        <v/>
      </c>
      <c r="O95" s="92" t="str">
        <f aca="false">IF(ISNUMBER(VAL_S212!G95),VAL_S212!G95,IF(ISBLANK(VAL_S212!G95),"","NaN"))</f>
        <v/>
      </c>
      <c r="P95" s="90" t="str">
        <f aca="false">IF(ISNUMBER(VAL_S212!G95),$F$6,IF(ISBLANK(VAL_S212!G95),"",VAL_S212!G95))</f>
        <v/>
      </c>
      <c r="Q95" s="90" t="str">
        <f aca="false">IF(ISBLANK(VAL_S212!G95),"",$F$7)</f>
        <v/>
      </c>
      <c r="R95" s="92" t="str">
        <f aca="false">IF(ISNUMBER(VAL_S212!H95),VAL_S212!H95,IF(ISBLANK(VAL_S212!H95),"","NaN"))</f>
        <v/>
      </c>
      <c r="S95" s="90" t="str">
        <f aca="false">IF(ISNUMBER(VAL_S212!H95),$F$6,IF(ISBLANK(VAL_S212!H95),"",VAL_S212!H95))</f>
        <v/>
      </c>
      <c r="T95" s="90" t="str">
        <f aca="false">IF(ISBLANK(VAL_S212!H95),"",$F$7)</f>
        <v/>
      </c>
      <c r="U95" s="92" t="str">
        <f aca="false">IF(ISNUMBER(VAL_S212!I95),VAL_S212!I95,IF(ISBLANK(VAL_S212!I95),"","NaN"))</f>
        <v/>
      </c>
      <c r="V95" s="90" t="str">
        <f aca="false">IF(ISNUMBER(VAL_S212!I95),$F$6,IF(ISBLANK(VAL_S212!I95),"",VAL_S212!I95))</f>
        <v/>
      </c>
      <c r="W95" s="90" t="str">
        <f aca="false">IF(ISBLANK(VAL_S212!I95),"",$F$7)</f>
        <v/>
      </c>
      <c r="X95" s="92" t="str">
        <f aca="false">IF(ISNUMBER(VAL_S212!J95),VAL_S212!J95,IF(ISBLANK(VAL_S212!J95),"","NaN"))</f>
        <v/>
      </c>
      <c r="Y95" s="90" t="str">
        <f aca="false">IF(ISNUMBER(VAL_S212!J95),$F$6,IF(ISBLANK(VAL_S212!J95),"",VAL_S212!J95))</f>
        <v/>
      </c>
      <c r="Z95" s="90" t="str">
        <f aca="false">IF(ISBLANK(VAL_S212!J95),"",$F$7)</f>
        <v/>
      </c>
      <c r="AA95" s="92" t="str">
        <f aca="false">IF(ISNUMBER(VAL_S212!K95),VAL_S212!K95,IF(ISBLANK(VAL_S212!K95),"","NaN"))</f>
        <v/>
      </c>
      <c r="AB95" s="90" t="str">
        <f aca="false">IF(ISNUMBER(VAL_S212!K95),$F$6,IF(ISBLANK(VAL_S212!K95),"",VAL_S212!K95))</f>
        <v/>
      </c>
      <c r="AC95" s="90" t="str">
        <f aca="false">IF(ISBLANK(VAL_S212!K95),"",$F$7)</f>
        <v/>
      </c>
      <c r="AD95" s="92" t="str">
        <f aca="false">IF(ISNUMBER(VAL_S212!L95),VAL_S212!L95,IF(ISBLANK(VAL_S212!L95),"","NaN"))</f>
        <v/>
      </c>
      <c r="AE95" s="90" t="str">
        <f aca="false">IF(ISNUMBER(VAL_S212!L95),$F$6,IF(ISBLANK(VAL_S212!L95),"",VAL_S212!L95))</f>
        <v/>
      </c>
      <c r="AF95" s="90" t="str">
        <f aca="false">IF(ISBLANK(VAL_S212!L95),"",$F$7)</f>
        <v/>
      </c>
      <c r="AG95" s="92" t="str">
        <f aca="false">IF(ISNUMBER(VAL_S212!M95),VAL_S212!M95,IF(ISBLANK(VAL_S212!M95),"","NaN"))</f>
        <v/>
      </c>
      <c r="AH95" s="90" t="str">
        <f aca="false">IF(ISNUMBER(VAL_S212!M95),$F$6,IF(ISBLANK(VAL_S212!M95),"",VAL_S212!M95))</f>
        <v/>
      </c>
      <c r="AI95" s="90" t="str">
        <f aca="false">IF(ISBLANK(VAL_S212!M95),"",$F$7)</f>
        <v/>
      </c>
      <c r="AJ95" s="92" t="str">
        <f aca="false">IF(ISNUMBER(VAL_S212!N95),VAL_S212!N95,IF(ISBLANK(VAL_S212!N95),"","NaN"))</f>
        <v/>
      </c>
      <c r="AK95" s="90" t="str">
        <f aca="false">IF(ISNUMBER(VAL_S212!N95),$F$6,IF(ISBLANK(VAL_S212!N95),"",VAL_S212!N95))</f>
        <v/>
      </c>
      <c r="AL95" s="90" t="str">
        <f aca="false">IF(ISBLANK(VAL_S212!N95),"",$F$7)</f>
        <v/>
      </c>
      <c r="AM95" s="92" t="str">
        <f aca="false">IF(ISNUMBER(VAL_S212!O95),VAL_S212!O95,IF(ISBLANK(VAL_S212!O95),"","NaN"))</f>
        <v/>
      </c>
      <c r="AN95" s="90" t="str">
        <f aca="false">IF(ISNUMBER(VAL_S212!O95),$F$6,IF(ISBLANK(VAL_S212!O95),"",VAL_S212!O95))</f>
        <v/>
      </c>
      <c r="AO95" s="90" t="str">
        <f aca="false">IF(ISBLANK(VAL_S212!O95),"",$F$7)</f>
        <v/>
      </c>
      <c r="AP95" s="92" t="str">
        <f aca="false">IF(ISNUMBER(VAL_S212!P95),VAL_S212!P95,IF(ISBLANK(VAL_S212!P95),"","NaN"))</f>
        <v/>
      </c>
      <c r="AQ95" s="90" t="str">
        <f aca="false">IF(ISNUMBER(VAL_S212!P95),$F$6,IF(ISBLANK(VAL_S212!P95),"",VAL_S212!P95))</f>
        <v/>
      </c>
      <c r="AR95" s="90" t="str">
        <f aca="false">IF(ISBLANK(VAL_S212!P95),"",$F$7)</f>
        <v/>
      </c>
      <c r="AS95" s="92" t="str">
        <f aca="false">IF(ISNUMBER(VAL_S212!Q95),VAL_S212!Q95,IF(ISBLANK(VAL_S212!Q95),"","NaN"))</f>
        <v/>
      </c>
      <c r="AT95" s="90" t="str">
        <f aca="false">IF(ISNUMBER(VAL_S212!Q95),$F$6,IF(ISBLANK(VAL_S212!Q95),"",VAL_S212!Q95))</f>
        <v/>
      </c>
      <c r="AU95" s="90" t="str">
        <f aca="false">IF(ISBLANK(VAL_S212!Q95),"",$F$7)</f>
        <v/>
      </c>
      <c r="AV95" s="92" t="str">
        <f aca="false">IF(ISNUMBER(VAL_S212!R95),VAL_S212!R95,IF(ISBLANK(VAL_S212!R95),"","NaN"))</f>
        <v/>
      </c>
      <c r="AW95" s="90" t="str">
        <f aca="false">IF(ISNUMBER(VAL_S212!R95),$F$6,IF(ISBLANK(VAL_S212!R95),"",VAL_S212!R95))</f>
        <v/>
      </c>
      <c r="AX95" s="90" t="str">
        <f aca="false">IF(ISBLANK(VAL_S212!R95),"",$F$7)</f>
        <v/>
      </c>
      <c r="AY95" s="92" t="str">
        <f aca="false">IF(ISNUMBER(VAL_S212!S95),VAL_S212!S95,IF(ISBLANK(VAL_S212!S95),"","NaN"))</f>
        <v/>
      </c>
      <c r="AZ95" s="90" t="str">
        <f aca="false">IF(ISNUMBER(VAL_S212!S95),$F$6,IF(ISBLANK(VAL_S212!S95),"",VAL_S212!S95))</f>
        <v/>
      </c>
      <c r="BA95" s="90" t="str">
        <f aca="false">IF(ISBLANK(VAL_S212!S95),"",$F$7)</f>
        <v/>
      </c>
      <c r="BB95" s="92" t="str">
        <f aca="false">IF(ISNUMBER(VAL_S212!T95),VAL_S212!T95,IF(ISBLANK(VAL_S212!T95),"","NaN"))</f>
        <v/>
      </c>
      <c r="BC95" s="90" t="str">
        <f aca="false">IF(ISNUMBER(VAL_S212!T95),$F$6,IF(ISBLANK(VAL_S212!T95),"",VAL_S212!T95))</f>
        <v/>
      </c>
      <c r="BD95" s="90" t="str">
        <f aca="false">IF(ISBLANK(VAL_S212!T95),"",$F$7)</f>
        <v/>
      </c>
      <c r="BE95" s="92" t="str">
        <f aca="false">IF(ISNUMBER(VAL_S212!U95),VAL_S212!U95,IF(ISBLANK(VAL_S212!U95),"","NaN"))</f>
        <v/>
      </c>
      <c r="BF95" s="90" t="str">
        <f aca="false">IF(ISNUMBER(VAL_S212!U95),$F$6,IF(ISBLANK(VAL_S212!U95),"",VAL_S212!U95))</f>
        <v/>
      </c>
      <c r="BG95" s="90" t="str">
        <f aca="false">IF(ISBLANK(VAL_S212!U95),"",$F$7)</f>
        <v/>
      </c>
      <c r="BH95" s="92" t="str">
        <f aca="false">IF(ISNUMBER(VAL_S212!V95),VAL_S212!V95,IF(ISBLANK(VAL_S212!V95),"","NaN"))</f>
        <v/>
      </c>
      <c r="BI95" s="90" t="str">
        <f aca="false">IF(ISNUMBER(VAL_S212!V95),$F$6,IF(ISBLANK(VAL_S212!V95),"",VAL_S212!V95))</f>
        <v/>
      </c>
      <c r="BJ95" s="90" t="str">
        <f aca="false">IF(ISBLANK(VAL_S212!V95),"",$F$7)</f>
        <v/>
      </c>
      <c r="BK95" s="92" t="str">
        <f aca="false">IF(ISNUMBER(VAL_S212!W95),VAL_S212!W95,IF(ISBLANK(VAL_S212!W95),"","NaN"))</f>
        <v/>
      </c>
      <c r="BL95" s="90" t="str">
        <f aca="false">IF(ISNUMBER(VAL_S212!W95),$F$6,IF(ISBLANK(VAL_S212!W95),"",VAL_S212!W95))</f>
        <v/>
      </c>
      <c r="BM95" s="90" t="str">
        <f aca="false">IF(ISBLANK(VAL_S212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212!C96),VAL_S212!C96,IF(ISBLANK(VAL_S212!C96),"","NaN"))</f>
        <v/>
      </c>
      <c r="D96" s="90" t="str">
        <f aca="false">IF(ISNUMBER(VAL_S212!C96),$F$6,IF(ISBLANK(VAL_S212!C96),"",VAL_S212!C96))</f>
        <v/>
      </c>
      <c r="E96" s="90" t="str">
        <f aca="false">IF(ISBLANK(VAL_S212!C96),"",$F$7)</f>
        <v/>
      </c>
      <c r="F96" s="92" t="str">
        <f aca="false">IF(ISNUMBER(VAL_S212!D96),VAL_S212!D96,IF(ISBLANK(VAL_S212!D96),"","NaN"))</f>
        <v/>
      </c>
      <c r="G96" s="90" t="str">
        <f aca="false">IF(ISNUMBER(VAL_S212!D96),$F$6,IF(ISBLANK(VAL_S212!D96),"",VAL_S212!D96))</f>
        <v/>
      </c>
      <c r="H96" s="90" t="str">
        <f aca="false">IF(ISBLANK(VAL_S212!D96),"",$F$7)</f>
        <v/>
      </c>
      <c r="I96" s="92" t="str">
        <f aca="false">IF(ISNUMBER(VAL_S212!E96),VAL_S212!E96,IF(ISBLANK(VAL_S212!E96),"","NaN"))</f>
        <v/>
      </c>
      <c r="J96" s="90" t="str">
        <f aca="false">IF(ISNUMBER(VAL_S212!E96),$F$6,IF(ISBLANK(VAL_S212!E96),"",VAL_S212!E96))</f>
        <v/>
      </c>
      <c r="K96" s="90" t="str">
        <f aca="false">IF(ISBLANK(VAL_S212!E96),"",$F$7)</f>
        <v/>
      </c>
      <c r="L96" s="92" t="str">
        <f aca="false">IF(ISNUMBER(VAL_S212!F96),VAL_S212!F96,IF(ISBLANK(VAL_S212!F96),"","NaN"))</f>
        <v/>
      </c>
      <c r="M96" s="90" t="str">
        <f aca="false">IF(ISNUMBER(VAL_S212!F96),$F$6,IF(ISBLANK(VAL_S212!F96),"",VAL_S212!F96))</f>
        <v/>
      </c>
      <c r="N96" s="90" t="str">
        <f aca="false">IF(ISBLANK(VAL_S212!F96),"",$F$7)</f>
        <v/>
      </c>
      <c r="O96" s="92" t="str">
        <f aca="false">IF(ISNUMBER(VAL_S212!G96),VAL_S212!G96,IF(ISBLANK(VAL_S212!G96),"","NaN"))</f>
        <v/>
      </c>
      <c r="P96" s="90" t="str">
        <f aca="false">IF(ISNUMBER(VAL_S212!G96),$F$6,IF(ISBLANK(VAL_S212!G96),"",VAL_S212!G96))</f>
        <v/>
      </c>
      <c r="Q96" s="90" t="str">
        <f aca="false">IF(ISBLANK(VAL_S212!G96),"",$F$7)</f>
        <v/>
      </c>
      <c r="R96" s="92" t="str">
        <f aca="false">IF(ISNUMBER(VAL_S212!H96),VAL_S212!H96,IF(ISBLANK(VAL_S212!H96),"","NaN"))</f>
        <v/>
      </c>
      <c r="S96" s="90" t="str">
        <f aca="false">IF(ISNUMBER(VAL_S212!H96),$F$6,IF(ISBLANK(VAL_S212!H96),"",VAL_S212!H96))</f>
        <v/>
      </c>
      <c r="T96" s="90" t="str">
        <f aca="false">IF(ISBLANK(VAL_S212!H96),"",$F$7)</f>
        <v/>
      </c>
      <c r="U96" s="92" t="str">
        <f aca="false">IF(ISNUMBER(VAL_S212!I96),VAL_S212!I96,IF(ISBLANK(VAL_S212!I96),"","NaN"))</f>
        <v/>
      </c>
      <c r="V96" s="90" t="str">
        <f aca="false">IF(ISNUMBER(VAL_S212!I96),$F$6,IF(ISBLANK(VAL_S212!I96),"",VAL_S212!I96))</f>
        <v/>
      </c>
      <c r="W96" s="90" t="str">
        <f aca="false">IF(ISBLANK(VAL_S212!I96),"",$F$7)</f>
        <v/>
      </c>
      <c r="X96" s="92" t="str">
        <f aca="false">IF(ISNUMBER(VAL_S212!J96),VAL_S212!J96,IF(ISBLANK(VAL_S212!J96),"","NaN"))</f>
        <v/>
      </c>
      <c r="Y96" s="90" t="str">
        <f aca="false">IF(ISNUMBER(VAL_S212!J96),$F$6,IF(ISBLANK(VAL_S212!J96),"",VAL_S212!J96))</f>
        <v/>
      </c>
      <c r="Z96" s="90" t="str">
        <f aca="false">IF(ISBLANK(VAL_S212!J96),"",$F$7)</f>
        <v/>
      </c>
      <c r="AA96" s="92" t="str">
        <f aca="false">IF(ISNUMBER(VAL_S212!K96),VAL_S212!K96,IF(ISBLANK(VAL_S212!K96),"","NaN"))</f>
        <v/>
      </c>
      <c r="AB96" s="90" t="str">
        <f aca="false">IF(ISNUMBER(VAL_S212!K96),$F$6,IF(ISBLANK(VAL_S212!K96),"",VAL_S212!K96))</f>
        <v/>
      </c>
      <c r="AC96" s="90" t="str">
        <f aca="false">IF(ISBLANK(VAL_S212!K96),"",$F$7)</f>
        <v/>
      </c>
      <c r="AD96" s="92" t="str">
        <f aca="false">IF(ISNUMBER(VAL_S212!L96),VAL_S212!L96,IF(ISBLANK(VAL_S212!L96),"","NaN"))</f>
        <v/>
      </c>
      <c r="AE96" s="90" t="str">
        <f aca="false">IF(ISNUMBER(VAL_S212!L96),$F$6,IF(ISBLANK(VAL_S212!L96),"",VAL_S212!L96))</f>
        <v/>
      </c>
      <c r="AF96" s="90" t="str">
        <f aca="false">IF(ISBLANK(VAL_S212!L96),"",$F$7)</f>
        <v/>
      </c>
      <c r="AG96" s="92" t="str">
        <f aca="false">IF(ISNUMBER(VAL_S212!M96),VAL_S212!M96,IF(ISBLANK(VAL_S212!M96),"","NaN"))</f>
        <v/>
      </c>
      <c r="AH96" s="90" t="str">
        <f aca="false">IF(ISNUMBER(VAL_S212!M96),$F$6,IF(ISBLANK(VAL_S212!M96),"",VAL_S212!M96))</f>
        <v/>
      </c>
      <c r="AI96" s="90" t="str">
        <f aca="false">IF(ISBLANK(VAL_S212!M96),"",$F$7)</f>
        <v/>
      </c>
      <c r="AJ96" s="92" t="str">
        <f aca="false">IF(ISNUMBER(VAL_S212!N96),VAL_S212!N96,IF(ISBLANK(VAL_S212!N96),"","NaN"))</f>
        <v/>
      </c>
      <c r="AK96" s="90" t="str">
        <f aca="false">IF(ISNUMBER(VAL_S212!N96),$F$6,IF(ISBLANK(VAL_S212!N96),"",VAL_S212!N96))</f>
        <v/>
      </c>
      <c r="AL96" s="90" t="str">
        <f aca="false">IF(ISBLANK(VAL_S212!N96),"",$F$7)</f>
        <v/>
      </c>
      <c r="AM96" s="92" t="str">
        <f aca="false">IF(ISNUMBER(VAL_S212!O96),VAL_S212!O96,IF(ISBLANK(VAL_S212!O96),"","NaN"))</f>
        <v/>
      </c>
      <c r="AN96" s="90" t="str">
        <f aca="false">IF(ISNUMBER(VAL_S212!O96),$F$6,IF(ISBLANK(VAL_S212!O96),"",VAL_S212!O96))</f>
        <v/>
      </c>
      <c r="AO96" s="90" t="str">
        <f aca="false">IF(ISBLANK(VAL_S212!O96),"",$F$7)</f>
        <v/>
      </c>
      <c r="AP96" s="92" t="str">
        <f aca="false">IF(ISNUMBER(VAL_S212!P96),VAL_S212!P96,IF(ISBLANK(VAL_S212!P96),"","NaN"))</f>
        <v/>
      </c>
      <c r="AQ96" s="90" t="str">
        <f aca="false">IF(ISNUMBER(VAL_S212!P96),$F$6,IF(ISBLANK(VAL_S212!P96),"",VAL_S212!P96))</f>
        <v/>
      </c>
      <c r="AR96" s="90" t="str">
        <f aca="false">IF(ISBLANK(VAL_S212!P96),"",$F$7)</f>
        <v/>
      </c>
      <c r="AS96" s="92" t="str">
        <f aca="false">IF(ISNUMBER(VAL_S212!Q96),VAL_S212!Q96,IF(ISBLANK(VAL_S212!Q96),"","NaN"))</f>
        <v/>
      </c>
      <c r="AT96" s="90" t="str">
        <f aca="false">IF(ISNUMBER(VAL_S212!Q96),$F$6,IF(ISBLANK(VAL_S212!Q96),"",VAL_S212!Q96))</f>
        <v/>
      </c>
      <c r="AU96" s="90" t="str">
        <f aca="false">IF(ISBLANK(VAL_S212!Q96),"",$F$7)</f>
        <v/>
      </c>
      <c r="AV96" s="92" t="str">
        <f aca="false">IF(ISNUMBER(VAL_S212!R96),VAL_S212!R96,IF(ISBLANK(VAL_S212!R96),"","NaN"))</f>
        <v/>
      </c>
      <c r="AW96" s="90" t="str">
        <f aca="false">IF(ISNUMBER(VAL_S212!R96),$F$6,IF(ISBLANK(VAL_S212!R96),"",VAL_S212!R96))</f>
        <v/>
      </c>
      <c r="AX96" s="90" t="str">
        <f aca="false">IF(ISBLANK(VAL_S212!R96),"",$F$7)</f>
        <v/>
      </c>
      <c r="AY96" s="92" t="str">
        <f aca="false">IF(ISNUMBER(VAL_S212!S96),VAL_S212!S96,IF(ISBLANK(VAL_S212!S96),"","NaN"))</f>
        <v/>
      </c>
      <c r="AZ96" s="90" t="str">
        <f aca="false">IF(ISNUMBER(VAL_S212!S96),$F$6,IF(ISBLANK(VAL_S212!S96),"",VAL_S212!S96))</f>
        <v/>
      </c>
      <c r="BA96" s="90" t="str">
        <f aca="false">IF(ISBLANK(VAL_S212!S96),"",$F$7)</f>
        <v/>
      </c>
      <c r="BB96" s="92" t="str">
        <f aca="false">IF(ISNUMBER(VAL_S212!T96),VAL_S212!T96,IF(ISBLANK(VAL_S212!T96),"","NaN"))</f>
        <v/>
      </c>
      <c r="BC96" s="90" t="str">
        <f aca="false">IF(ISNUMBER(VAL_S212!T96),$F$6,IF(ISBLANK(VAL_S212!T96),"",VAL_S212!T96))</f>
        <v/>
      </c>
      <c r="BD96" s="90" t="str">
        <f aca="false">IF(ISBLANK(VAL_S212!T96),"",$F$7)</f>
        <v/>
      </c>
      <c r="BE96" s="92" t="str">
        <f aca="false">IF(ISNUMBER(VAL_S212!U96),VAL_S212!U96,IF(ISBLANK(VAL_S212!U96),"","NaN"))</f>
        <v/>
      </c>
      <c r="BF96" s="90" t="str">
        <f aca="false">IF(ISNUMBER(VAL_S212!U96),$F$6,IF(ISBLANK(VAL_S212!U96),"",VAL_S212!U96))</f>
        <v/>
      </c>
      <c r="BG96" s="90" t="str">
        <f aca="false">IF(ISBLANK(VAL_S212!U96),"",$F$7)</f>
        <v/>
      </c>
      <c r="BH96" s="92" t="str">
        <f aca="false">IF(ISNUMBER(VAL_S212!V96),VAL_S212!V96,IF(ISBLANK(VAL_S212!V96),"","NaN"))</f>
        <v/>
      </c>
      <c r="BI96" s="90" t="str">
        <f aca="false">IF(ISNUMBER(VAL_S212!V96),$F$6,IF(ISBLANK(VAL_S212!V96),"",VAL_S212!V96))</f>
        <v/>
      </c>
      <c r="BJ96" s="90" t="str">
        <f aca="false">IF(ISBLANK(VAL_S212!V96),"",$F$7)</f>
        <v/>
      </c>
      <c r="BK96" s="92" t="str">
        <f aca="false">IF(ISNUMBER(VAL_S212!W96),VAL_S212!W96,IF(ISBLANK(VAL_S212!W96),"","NaN"))</f>
        <v/>
      </c>
      <c r="BL96" s="90" t="str">
        <f aca="false">IF(ISNUMBER(VAL_S212!W96),$F$6,IF(ISBLANK(VAL_S212!W96),"",VAL_S212!W96))</f>
        <v/>
      </c>
      <c r="BM96" s="90" t="str">
        <f aca="false">IF(ISBLANK(VAL_S212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212!C97),VAL_S212!C97,IF(ISBLANK(VAL_S212!C97),"","NaN"))</f>
        <v/>
      </c>
      <c r="D97" s="90" t="str">
        <f aca="false">IF(ISNUMBER(VAL_S212!C97),$F$6,IF(ISBLANK(VAL_S212!C97),"",VAL_S212!C97))</f>
        <v/>
      </c>
      <c r="E97" s="90" t="str">
        <f aca="false">IF(ISBLANK(VAL_S212!C97),"",$F$7)</f>
        <v/>
      </c>
      <c r="F97" s="92" t="str">
        <f aca="false">IF(ISNUMBER(VAL_S212!D97),VAL_S212!D97,IF(ISBLANK(VAL_S212!D97),"","NaN"))</f>
        <v/>
      </c>
      <c r="G97" s="90" t="str">
        <f aca="false">IF(ISNUMBER(VAL_S212!D97),$F$6,IF(ISBLANK(VAL_S212!D97),"",VAL_S212!D97))</f>
        <v/>
      </c>
      <c r="H97" s="90" t="str">
        <f aca="false">IF(ISBLANK(VAL_S212!D97),"",$F$7)</f>
        <v/>
      </c>
      <c r="I97" s="92" t="str">
        <f aca="false">IF(ISNUMBER(VAL_S212!E97),VAL_S212!E97,IF(ISBLANK(VAL_S212!E97),"","NaN"))</f>
        <v/>
      </c>
      <c r="J97" s="90" t="str">
        <f aca="false">IF(ISNUMBER(VAL_S212!E97),$F$6,IF(ISBLANK(VAL_S212!E97),"",VAL_S212!E97))</f>
        <v/>
      </c>
      <c r="K97" s="90" t="str">
        <f aca="false">IF(ISBLANK(VAL_S212!E97),"",$F$7)</f>
        <v/>
      </c>
      <c r="L97" s="92" t="str">
        <f aca="false">IF(ISNUMBER(VAL_S212!F97),VAL_S212!F97,IF(ISBLANK(VAL_S212!F97),"","NaN"))</f>
        <v/>
      </c>
      <c r="M97" s="90" t="str">
        <f aca="false">IF(ISNUMBER(VAL_S212!F97),$F$6,IF(ISBLANK(VAL_S212!F97),"",VAL_S212!F97))</f>
        <v/>
      </c>
      <c r="N97" s="90" t="str">
        <f aca="false">IF(ISBLANK(VAL_S212!F97),"",$F$7)</f>
        <v/>
      </c>
      <c r="O97" s="92" t="str">
        <f aca="false">IF(ISNUMBER(VAL_S212!G97),VAL_S212!G97,IF(ISBLANK(VAL_S212!G97),"","NaN"))</f>
        <v/>
      </c>
      <c r="P97" s="90" t="str">
        <f aca="false">IF(ISNUMBER(VAL_S212!G97),$F$6,IF(ISBLANK(VAL_S212!G97),"",VAL_S212!G97))</f>
        <v/>
      </c>
      <c r="Q97" s="90" t="str">
        <f aca="false">IF(ISBLANK(VAL_S212!G97),"",$F$7)</f>
        <v/>
      </c>
      <c r="R97" s="92" t="str">
        <f aca="false">IF(ISNUMBER(VAL_S212!H97),VAL_S212!H97,IF(ISBLANK(VAL_S212!H97),"","NaN"))</f>
        <v/>
      </c>
      <c r="S97" s="90" t="str">
        <f aca="false">IF(ISNUMBER(VAL_S212!H97),$F$6,IF(ISBLANK(VAL_S212!H97),"",VAL_S212!H97))</f>
        <v/>
      </c>
      <c r="T97" s="90" t="str">
        <f aca="false">IF(ISBLANK(VAL_S212!H97),"",$F$7)</f>
        <v/>
      </c>
      <c r="U97" s="92" t="str">
        <f aca="false">IF(ISNUMBER(VAL_S212!I97),VAL_S212!I97,IF(ISBLANK(VAL_S212!I97),"","NaN"))</f>
        <v/>
      </c>
      <c r="V97" s="90" t="str">
        <f aca="false">IF(ISNUMBER(VAL_S212!I97),$F$6,IF(ISBLANK(VAL_S212!I97),"",VAL_S212!I97))</f>
        <v/>
      </c>
      <c r="W97" s="90" t="str">
        <f aca="false">IF(ISBLANK(VAL_S212!I97),"",$F$7)</f>
        <v/>
      </c>
      <c r="X97" s="92" t="str">
        <f aca="false">IF(ISNUMBER(VAL_S212!J97),VAL_S212!J97,IF(ISBLANK(VAL_S212!J97),"","NaN"))</f>
        <v/>
      </c>
      <c r="Y97" s="90" t="str">
        <f aca="false">IF(ISNUMBER(VAL_S212!J97),$F$6,IF(ISBLANK(VAL_S212!J97),"",VAL_S212!J97))</f>
        <v/>
      </c>
      <c r="Z97" s="90" t="str">
        <f aca="false">IF(ISBLANK(VAL_S212!J97),"",$F$7)</f>
        <v/>
      </c>
      <c r="AA97" s="92" t="str">
        <f aca="false">IF(ISNUMBER(VAL_S212!K97),VAL_S212!K97,IF(ISBLANK(VAL_S212!K97),"","NaN"))</f>
        <v/>
      </c>
      <c r="AB97" s="90" t="str">
        <f aca="false">IF(ISNUMBER(VAL_S212!K97),$F$6,IF(ISBLANK(VAL_S212!K97),"",VAL_S212!K97))</f>
        <v/>
      </c>
      <c r="AC97" s="90" t="str">
        <f aca="false">IF(ISBLANK(VAL_S212!K97),"",$F$7)</f>
        <v/>
      </c>
      <c r="AD97" s="92" t="str">
        <f aca="false">IF(ISNUMBER(VAL_S212!L97),VAL_S212!L97,IF(ISBLANK(VAL_S212!L97),"","NaN"))</f>
        <v/>
      </c>
      <c r="AE97" s="90" t="str">
        <f aca="false">IF(ISNUMBER(VAL_S212!L97),$F$6,IF(ISBLANK(VAL_S212!L97),"",VAL_S212!L97))</f>
        <v/>
      </c>
      <c r="AF97" s="90" t="str">
        <f aca="false">IF(ISBLANK(VAL_S212!L97),"",$F$7)</f>
        <v/>
      </c>
      <c r="AG97" s="92" t="str">
        <f aca="false">IF(ISNUMBER(VAL_S212!M97),VAL_S212!M97,IF(ISBLANK(VAL_S212!M97),"","NaN"))</f>
        <v/>
      </c>
      <c r="AH97" s="90" t="str">
        <f aca="false">IF(ISNUMBER(VAL_S212!M97),$F$6,IF(ISBLANK(VAL_S212!M97),"",VAL_S212!M97))</f>
        <v/>
      </c>
      <c r="AI97" s="90" t="str">
        <f aca="false">IF(ISBLANK(VAL_S212!M97),"",$F$7)</f>
        <v/>
      </c>
      <c r="AJ97" s="92" t="str">
        <f aca="false">IF(ISNUMBER(VAL_S212!N97),VAL_S212!N97,IF(ISBLANK(VAL_S212!N97),"","NaN"))</f>
        <v/>
      </c>
      <c r="AK97" s="90" t="str">
        <f aca="false">IF(ISNUMBER(VAL_S212!N97),$F$6,IF(ISBLANK(VAL_S212!N97),"",VAL_S212!N97))</f>
        <v/>
      </c>
      <c r="AL97" s="90" t="str">
        <f aca="false">IF(ISBLANK(VAL_S212!N97),"",$F$7)</f>
        <v/>
      </c>
      <c r="AM97" s="92" t="str">
        <f aca="false">IF(ISNUMBER(VAL_S212!O97),VAL_S212!O97,IF(ISBLANK(VAL_S212!O97),"","NaN"))</f>
        <v/>
      </c>
      <c r="AN97" s="90" t="str">
        <f aca="false">IF(ISNUMBER(VAL_S212!O97),$F$6,IF(ISBLANK(VAL_S212!O97),"",VAL_S212!O97))</f>
        <v/>
      </c>
      <c r="AO97" s="90" t="str">
        <f aca="false">IF(ISBLANK(VAL_S212!O97),"",$F$7)</f>
        <v/>
      </c>
      <c r="AP97" s="92" t="str">
        <f aca="false">IF(ISNUMBER(VAL_S212!P97),VAL_S212!P97,IF(ISBLANK(VAL_S212!P97),"","NaN"))</f>
        <v/>
      </c>
      <c r="AQ97" s="90" t="str">
        <f aca="false">IF(ISNUMBER(VAL_S212!P97),$F$6,IF(ISBLANK(VAL_S212!P97),"",VAL_S212!P97))</f>
        <v/>
      </c>
      <c r="AR97" s="90" t="str">
        <f aca="false">IF(ISBLANK(VAL_S212!P97),"",$F$7)</f>
        <v/>
      </c>
      <c r="AS97" s="92" t="str">
        <f aca="false">IF(ISNUMBER(VAL_S212!Q97),VAL_S212!Q97,IF(ISBLANK(VAL_S212!Q97),"","NaN"))</f>
        <v/>
      </c>
      <c r="AT97" s="90" t="str">
        <f aca="false">IF(ISNUMBER(VAL_S212!Q97),$F$6,IF(ISBLANK(VAL_S212!Q97),"",VAL_S212!Q97))</f>
        <v/>
      </c>
      <c r="AU97" s="90" t="str">
        <f aca="false">IF(ISBLANK(VAL_S212!Q97),"",$F$7)</f>
        <v/>
      </c>
      <c r="AV97" s="92" t="str">
        <f aca="false">IF(ISNUMBER(VAL_S212!R97),VAL_S212!R97,IF(ISBLANK(VAL_S212!R97),"","NaN"))</f>
        <v/>
      </c>
      <c r="AW97" s="90" t="str">
        <f aca="false">IF(ISNUMBER(VAL_S212!R97),$F$6,IF(ISBLANK(VAL_S212!R97),"",VAL_S212!R97))</f>
        <v/>
      </c>
      <c r="AX97" s="90" t="str">
        <f aca="false">IF(ISBLANK(VAL_S212!R97),"",$F$7)</f>
        <v/>
      </c>
      <c r="AY97" s="92" t="str">
        <f aca="false">IF(ISNUMBER(VAL_S212!S97),VAL_S212!S97,IF(ISBLANK(VAL_S212!S97),"","NaN"))</f>
        <v/>
      </c>
      <c r="AZ97" s="90" t="str">
        <f aca="false">IF(ISNUMBER(VAL_S212!S97),$F$6,IF(ISBLANK(VAL_S212!S97),"",VAL_S212!S97))</f>
        <v/>
      </c>
      <c r="BA97" s="90" t="str">
        <f aca="false">IF(ISBLANK(VAL_S212!S97),"",$F$7)</f>
        <v/>
      </c>
      <c r="BB97" s="92" t="str">
        <f aca="false">IF(ISNUMBER(VAL_S212!T97),VAL_S212!T97,IF(ISBLANK(VAL_S212!T97),"","NaN"))</f>
        <v/>
      </c>
      <c r="BC97" s="90" t="str">
        <f aca="false">IF(ISNUMBER(VAL_S212!T97),$F$6,IF(ISBLANK(VAL_S212!T97),"",VAL_S212!T97))</f>
        <v/>
      </c>
      <c r="BD97" s="90" t="str">
        <f aca="false">IF(ISBLANK(VAL_S212!T97),"",$F$7)</f>
        <v/>
      </c>
      <c r="BE97" s="92" t="str">
        <f aca="false">IF(ISNUMBER(VAL_S212!U97),VAL_S212!U97,IF(ISBLANK(VAL_S212!U97),"","NaN"))</f>
        <v/>
      </c>
      <c r="BF97" s="90" t="str">
        <f aca="false">IF(ISNUMBER(VAL_S212!U97),$F$6,IF(ISBLANK(VAL_S212!U97),"",VAL_S212!U97))</f>
        <v/>
      </c>
      <c r="BG97" s="90" t="str">
        <f aca="false">IF(ISBLANK(VAL_S212!U97),"",$F$7)</f>
        <v/>
      </c>
      <c r="BH97" s="92" t="str">
        <f aca="false">IF(ISNUMBER(VAL_S212!V97),VAL_S212!V97,IF(ISBLANK(VAL_S212!V97),"","NaN"))</f>
        <v/>
      </c>
      <c r="BI97" s="90" t="str">
        <f aca="false">IF(ISNUMBER(VAL_S212!V97),$F$6,IF(ISBLANK(VAL_S212!V97),"",VAL_S212!V97))</f>
        <v/>
      </c>
      <c r="BJ97" s="90" t="str">
        <f aca="false">IF(ISBLANK(VAL_S212!V97),"",$F$7)</f>
        <v/>
      </c>
      <c r="BK97" s="92" t="str">
        <f aca="false">IF(ISNUMBER(VAL_S212!W97),VAL_S212!W97,IF(ISBLANK(VAL_S212!W97),"","NaN"))</f>
        <v/>
      </c>
      <c r="BL97" s="90" t="str">
        <f aca="false">IF(ISNUMBER(VAL_S212!W97),$F$6,IF(ISBLANK(VAL_S212!W97),"",VAL_S212!W97))</f>
        <v/>
      </c>
      <c r="BM97" s="90" t="str">
        <f aca="false">IF(ISBLANK(VAL_S212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212!C98),VAL_S212!C98,IF(ISBLANK(VAL_S212!C98),"","NaN"))</f>
        <v/>
      </c>
      <c r="D98" s="90" t="str">
        <f aca="false">IF(ISNUMBER(VAL_S212!C98),$F$6,IF(ISBLANK(VAL_S212!C98),"",VAL_S212!C98))</f>
        <v/>
      </c>
      <c r="E98" s="90" t="str">
        <f aca="false">IF(ISBLANK(VAL_S212!C98),"",$F$7)</f>
        <v/>
      </c>
      <c r="F98" s="92" t="str">
        <f aca="false">IF(ISNUMBER(VAL_S212!D98),VAL_S212!D98,IF(ISBLANK(VAL_S212!D98),"","NaN"))</f>
        <v/>
      </c>
      <c r="G98" s="90" t="str">
        <f aca="false">IF(ISNUMBER(VAL_S212!D98),$F$6,IF(ISBLANK(VAL_S212!D98),"",VAL_S212!D98))</f>
        <v/>
      </c>
      <c r="H98" s="90" t="str">
        <f aca="false">IF(ISBLANK(VAL_S212!D98),"",$F$7)</f>
        <v/>
      </c>
      <c r="I98" s="92" t="str">
        <f aca="false">IF(ISNUMBER(VAL_S212!E98),VAL_S212!E98,IF(ISBLANK(VAL_S212!E98),"","NaN"))</f>
        <v/>
      </c>
      <c r="J98" s="90" t="str">
        <f aca="false">IF(ISNUMBER(VAL_S212!E98),$F$6,IF(ISBLANK(VAL_S212!E98),"",VAL_S212!E98))</f>
        <v/>
      </c>
      <c r="K98" s="90" t="str">
        <f aca="false">IF(ISBLANK(VAL_S212!E98),"",$F$7)</f>
        <v/>
      </c>
      <c r="L98" s="92" t="str">
        <f aca="false">IF(ISNUMBER(VAL_S212!F98),VAL_S212!F98,IF(ISBLANK(VAL_S212!F98),"","NaN"))</f>
        <v/>
      </c>
      <c r="M98" s="90" t="str">
        <f aca="false">IF(ISNUMBER(VAL_S212!F98),$F$6,IF(ISBLANK(VAL_S212!F98),"",VAL_S212!F98))</f>
        <v/>
      </c>
      <c r="N98" s="90" t="str">
        <f aca="false">IF(ISBLANK(VAL_S212!F98),"",$F$7)</f>
        <v/>
      </c>
      <c r="O98" s="92" t="str">
        <f aca="false">IF(ISNUMBER(VAL_S212!G98),VAL_S212!G98,IF(ISBLANK(VAL_S212!G98),"","NaN"))</f>
        <v/>
      </c>
      <c r="P98" s="90" t="str">
        <f aca="false">IF(ISNUMBER(VAL_S212!G98),$F$6,IF(ISBLANK(VAL_S212!G98),"",VAL_S212!G98))</f>
        <v/>
      </c>
      <c r="Q98" s="90" t="str">
        <f aca="false">IF(ISBLANK(VAL_S212!G98),"",$F$7)</f>
        <v/>
      </c>
      <c r="R98" s="92" t="str">
        <f aca="false">IF(ISNUMBER(VAL_S212!H98),VAL_S212!H98,IF(ISBLANK(VAL_S212!H98),"","NaN"))</f>
        <v/>
      </c>
      <c r="S98" s="90" t="str">
        <f aca="false">IF(ISNUMBER(VAL_S212!H98),$F$6,IF(ISBLANK(VAL_S212!H98),"",VAL_S212!H98))</f>
        <v/>
      </c>
      <c r="T98" s="90" t="str">
        <f aca="false">IF(ISBLANK(VAL_S212!H98),"",$F$7)</f>
        <v/>
      </c>
      <c r="U98" s="92" t="str">
        <f aca="false">IF(ISNUMBER(VAL_S212!I98),VAL_S212!I98,IF(ISBLANK(VAL_S212!I98),"","NaN"))</f>
        <v/>
      </c>
      <c r="V98" s="90" t="str">
        <f aca="false">IF(ISNUMBER(VAL_S212!I98),$F$6,IF(ISBLANK(VAL_S212!I98),"",VAL_S212!I98))</f>
        <v/>
      </c>
      <c r="W98" s="90" t="str">
        <f aca="false">IF(ISBLANK(VAL_S212!I98),"",$F$7)</f>
        <v/>
      </c>
      <c r="X98" s="92" t="str">
        <f aca="false">IF(ISNUMBER(VAL_S212!J98),VAL_S212!J98,IF(ISBLANK(VAL_S212!J98),"","NaN"))</f>
        <v/>
      </c>
      <c r="Y98" s="90" t="str">
        <f aca="false">IF(ISNUMBER(VAL_S212!J98),$F$6,IF(ISBLANK(VAL_S212!J98),"",VAL_S212!J98))</f>
        <v/>
      </c>
      <c r="Z98" s="90" t="str">
        <f aca="false">IF(ISBLANK(VAL_S212!J98),"",$F$7)</f>
        <v/>
      </c>
      <c r="AA98" s="92" t="str">
        <f aca="false">IF(ISNUMBER(VAL_S212!K98),VAL_S212!K98,IF(ISBLANK(VAL_S212!K98),"","NaN"))</f>
        <v/>
      </c>
      <c r="AB98" s="90" t="str">
        <f aca="false">IF(ISNUMBER(VAL_S212!K98),$F$6,IF(ISBLANK(VAL_S212!K98),"",VAL_S212!K98))</f>
        <v/>
      </c>
      <c r="AC98" s="90" t="str">
        <f aca="false">IF(ISBLANK(VAL_S212!K98),"",$F$7)</f>
        <v/>
      </c>
      <c r="AD98" s="92" t="str">
        <f aca="false">IF(ISNUMBER(VAL_S212!L98),VAL_S212!L98,IF(ISBLANK(VAL_S212!L98),"","NaN"))</f>
        <v/>
      </c>
      <c r="AE98" s="90" t="str">
        <f aca="false">IF(ISNUMBER(VAL_S212!L98),$F$6,IF(ISBLANK(VAL_S212!L98),"",VAL_S212!L98))</f>
        <v/>
      </c>
      <c r="AF98" s="90" t="str">
        <f aca="false">IF(ISBLANK(VAL_S212!L98),"",$F$7)</f>
        <v/>
      </c>
      <c r="AG98" s="92" t="str">
        <f aca="false">IF(ISNUMBER(VAL_S212!M98),VAL_S212!M98,IF(ISBLANK(VAL_S212!M98),"","NaN"))</f>
        <v/>
      </c>
      <c r="AH98" s="90" t="str">
        <f aca="false">IF(ISNUMBER(VAL_S212!M98),$F$6,IF(ISBLANK(VAL_S212!M98),"",VAL_S212!M98))</f>
        <v/>
      </c>
      <c r="AI98" s="90" t="str">
        <f aca="false">IF(ISBLANK(VAL_S212!M98),"",$F$7)</f>
        <v/>
      </c>
      <c r="AJ98" s="92" t="str">
        <f aca="false">IF(ISNUMBER(VAL_S212!N98),VAL_S212!N98,IF(ISBLANK(VAL_S212!N98),"","NaN"))</f>
        <v/>
      </c>
      <c r="AK98" s="90" t="str">
        <f aca="false">IF(ISNUMBER(VAL_S212!N98),$F$6,IF(ISBLANK(VAL_S212!N98),"",VAL_S212!N98))</f>
        <v/>
      </c>
      <c r="AL98" s="90" t="str">
        <f aca="false">IF(ISBLANK(VAL_S212!N98),"",$F$7)</f>
        <v/>
      </c>
      <c r="AM98" s="92" t="str">
        <f aca="false">IF(ISNUMBER(VAL_S212!O98),VAL_S212!O98,IF(ISBLANK(VAL_S212!O98),"","NaN"))</f>
        <v/>
      </c>
      <c r="AN98" s="90" t="str">
        <f aca="false">IF(ISNUMBER(VAL_S212!O98),$F$6,IF(ISBLANK(VAL_S212!O98),"",VAL_S212!O98))</f>
        <v/>
      </c>
      <c r="AO98" s="90" t="str">
        <f aca="false">IF(ISBLANK(VAL_S212!O98),"",$F$7)</f>
        <v/>
      </c>
      <c r="AP98" s="92" t="str">
        <f aca="false">IF(ISNUMBER(VAL_S212!P98),VAL_S212!P98,IF(ISBLANK(VAL_S212!P98),"","NaN"))</f>
        <v/>
      </c>
      <c r="AQ98" s="90" t="str">
        <f aca="false">IF(ISNUMBER(VAL_S212!P98),$F$6,IF(ISBLANK(VAL_S212!P98),"",VAL_S212!P98))</f>
        <v/>
      </c>
      <c r="AR98" s="90" t="str">
        <f aca="false">IF(ISBLANK(VAL_S212!P98),"",$F$7)</f>
        <v/>
      </c>
      <c r="AS98" s="92" t="str">
        <f aca="false">IF(ISNUMBER(VAL_S212!Q98),VAL_S212!Q98,IF(ISBLANK(VAL_S212!Q98),"","NaN"))</f>
        <v/>
      </c>
      <c r="AT98" s="90" t="str">
        <f aca="false">IF(ISNUMBER(VAL_S212!Q98),$F$6,IF(ISBLANK(VAL_S212!Q98),"",VAL_S212!Q98))</f>
        <v/>
      </c>
      <c r="AU98" s="90" t="str">
        <f aca="false">IF(ISBLANK(VAL_S212!Q98),"",$F$7)</f>
        <v/>
      </c>
      <c r="AV98" s="92" t="str">
        <f aca="false">IF(ISNUMBER(VAL_S212!R98),VAL_S212!R98,IF(ISBLANK(VAL_S212!R98),"","NaN"))</f>
        <v/>
      </c>
      <c r="AW98" s="90" t="str">
        <f aca="false">IF(ISNUMBER(VAL_S212!R98),$F$6,IF(ISBLANK(VAL_S212!R98),"",VAL_S212!R98))</f>
        <v/>
      </c>
      <c r="AX98" s="90" t="str">
        <f aca="false">IF(ISBLANK(VAL_S212!R98),"",$F$7)</f>
        <v/>
      </c>
      <c r="AY98" s="92" t="str">
        <f aca="false">IF(ISNUMBER(VAL_S212!S98),VAL_S212!S98,IF(ISBLANK(VAL_S212!S98),"","NaN"))</f>
        <v/>
      </c>
      <c r="AZ98" s="90" t="str">
        <f aca="false">IF(ISNUMBER(VAL_S212!S98),$F$6,IF(ISBLANK(VAL_S212!S98),"",VAL_S212!S98))</f>
        <v/>
      </c>
      <c r="BA98" s="90" t="str">
        <f aca="false">IF(ISBLANK(VAL_S212!S98),"",$F$7)</f>
        <v/>
      </c>
      <c r="BB98" s="92" t="str">
        <f aca="false">IF(ISNUMBER(VAL_S212!T98),VAL_S212!T98,IF(ISBLANK(VAL_S212!T98),"","NaN"))</f>
        <v/>
      </c>
      <c r="BC98" s="90" t="str">
        <f aca="false">IF(ISNUMBER(VAL_S212!T98),$F$6,IF(ISBLANK(VAL_S212!T98),"",VAL_S212!T98))</f>
        <v/>
      </c>
      <c r="BD98" s="90" t="str">
        <f aca="false">IF(ISBLANK(VAL_S212!T98),"",$F$7)</f>
        <v/>
      </c>
      <c r="BE98" s="92" t="str">
        <f aca="false">IF(ISNUMBER(VAL_S212!U98),VAL_S212!U98,IF(ISBLANK(VAL_S212!U98),"","NaN"))</f>
        <v/>
      </c>
      <c r="BF98" s="90" t="str">
        <f aca="false">IF(ISNUMBER(VAL_S212!U98),$F$6,IF(ISBLANK(VAL_S212!U98),"",VAL_S212!U98))</f>
        <v/>
      </c>
      <c r="BG98" s="90" t="str">
        <f aca="false">IF(ISBLANK(VAL_S212!U98),"",$F$7)</f>
        <v/>
      </c>
      <c r="BH98" s="92" t="str">
        <f aca="false">IF(ISNUMBER(VAL_S212!V98),VAL_S212!V98,IF(ISBLANK(VAL_S212!V98),"","NaN"))</f>
        <v/>
      </c>
      <c r="BI98" s="90" t="str">
        <f aca="false">IF(ISNUMBER(VAL_S212!V98),$F$6,IF(ISBLANK(VAL_S212!V98),"",VAL_S212!V98))</f>
        <v/>
      </c>
      <c r="BJ98" s="90" t="str">
        <f aca="false">IF(ISBLANK(VAL_S212!V98),"",$F$7)</f>
        <v/>
      </c>
      <c r="BK98" s="92" t="str">
        <f aca="false">IF(ISNUMBER(VAL_S212!W98),VAL_S212!W98,IF(ISBLANK(VAL_S212!W98),"","NaN"))</f>
        <v/>
      </c>
      <c r="BL98" s="90" t="str">
        <f aca="false">IF(ISNUMBER(VAL_S212!W98),$F$6,IF(ISBLANK(VAL_S212!W98),"",VAL_S212!W98))</f>
        <v/>
      </c>
      <c r="BM98" s="90" t="str">
        <f aca="false">IF(ISBLANK(VAL_S212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212!C99),VAL_S212!C99,IF(ISBLANK(VAL_S212!C99),"","NaN"))</f>
        <v/>
      </c>
      <c r="D99" s="90" t="str">
        <f aca="false">IF(ISNUMBER(VAL_S212!C99),$F$6,IF(ISBLANK(VAL_S212!C99),"",VAL_S212!C99))</f>
        <v/>
      </c>
      <c r="E99" s="90" t="str">
        <f aca="false">IF(ISBLANK(VAL_S212!C99),"",$F$7)</f>
        <v/>
      </c>
      <c r="F99" s="92" t="str">
        <f aca="false">IF(ISNUMBER(VAL_S212!D99),VAL_S212!D99,IF(ISBLANK(VAL_S212!D99),"","NaN"))</f>
        <v/>
      </c>
      <c r="G99" s="90" t="str">
        <f aca="false">IF(ISNUMBER(VAL_S212!D99),$F$6,IF(ISBLANK(VAL_S212!D99),"",VAL_S212!D99))</f>
        <v/>
      </c>
      <c r="H99" s="90" t="str">
        <f aca="false">IF(ISBLANK(VAL_S212!D99),"",$F$7)</f>
        <v/>
      </c>
      <c r="I99" s="92" t="str">
        <f aca="false">IF(ISNUMBER(VAL_S212!E99),VAL_S212!E99,IF(ISBLANK(VAL_S212!E99),"","NaN"))</f>
        <v/>
      </c>
      <c r="J99" s="90" t="str">
        <f aca="false">IF(ISNUMBER(VAL_S212!E99),$F$6,IF(ISBLANK(VAL_S212!E99),"",VAL_S212!E99))</f>
        <v/>
      </c>
      <c r="K99" s="90" t="str">
        <f aca="false">IF(ISBLANK(VAL_S212!E99),"",$F$7)</f>
        <v/>
      </c>
      <c r="L99" s="92" t="str">
        <f aca="false">IF(ISNUMBER(VAL_S212!F99),VAL_S212!F99,IF(ISBLANK(VAL_S212!F99),"","NaN"))</f>
        <v/>
      </c>
      <c r="M99" s="90" t="str">
        <f aca="false">IF(ISNUMBER(VAL_S212!F99),$F$6,IF(ISBLANK(VAL_S212!F99),"",VAL_S212!F99))</f>
        <v/>
      </c>
      <c r="N99" s="90" t="str">
        <f aca="false">IF(ISBLANK(VAL_S212!F99),"",$F$7)</f>
        <v/>
      </c>
      <c r="O99" s="92" t="str">
        <f aca="false">IF(ISNUMBER(VAL_S212!G99),VAL_S212!G99,IF(ISBLANK(VAL_S212!G99),"","NaN"))</f>
        <v/>
      </c>
      <c r="P99" s="90" t="str">
        <f aca="false">IF(ISNUMBER(VAL_S212!G99),$F$6,IF(ISBLANK(VAL_S212!G99),"",VAL_S212!G99))</f>
        <v/>
      </c>
      <c r="Q99" s="90" t="str">
        <f aca="false">IF(ISBLANK(VAL_S212!G99),"",$F$7)</f>
        <v/>
      </c>
      <c r="R99" s="92" t="str">
        <f aca="false">IF(ISNUMBER(VAL_S212!H99),VAL_S212!H99,IF(ISBLANK(VAL_S212!H99),"","NaN"))</f>
        <v/>
      </c>
      <c r="S99" s="90" t="str">
        <f aca="false">IF(ISNUMBER(VAL_S212!H99),$F$6,IF(ISBLANK(VAL_S212!H99),"",VAL_S212!H99))</f>
        <v/>
      </c>
      <c r="T99" s="90" t="str">
        <f aca="false">IF(ISBLANK(VAL_S212!H99),"",$F$7)</f>
        <v/>
      </c>
      <c r="U99" s="92" t="str">
        <f aca="false">IF(ISNUMBER(VAL_S212!I99),VAL_S212!I99,IF(ISBLANK(VAL_S212!I99),"","NaN"))</f>
        <v/>
      </c>
      <c r="V99" s="90" t="str">
        <f aca="false">IF(ISNUMBER(VAL_S212!I99),$F$6,IF(ISBLANK(VAL_S212!I99),"",VAL_S212!I99))</f>
        <v/>
      </c>
      <c r="W99" s="90" t="str">
        <f aca="false">IF(ISBLANK(VAL_S212!I99),"",$F$7)</f>
        <v/>
      </c>
      <c r="X99" s="92" t="str">
        <f aca="false">IF(ISNUMBER(VAL_S212!J99),VAL_S212!J99,IF(ISBLANK(VAL_S212!J99),"","NaN"))</f>
        <v/>
      </c>
      <c r="Y99" s="90" t="str">
        <f aca="false">IF(ISNUMBER(VAL_S212!J99),$F$6,IF(ISBLANK(VAL_S212!J99),"",VAL_S212!J99))</f>
        <v/>
      </c>
      <c r="Z99" s="90" t="str">
        <f aca="false">IF(ISBLANK(VAL_S212!J99),"",$F$7)</f>
        <v/>
      </c>
      <c r="AA99" s="92" t="str">
        <f aca="false">IF(ISNUMBER(VAL_S212!K99),VAL_S212!K99,IF(ISBLANK(VAL_S212!K99),"","NaN"))</f>
        <v/>
      </c>
      <c r="AB99" s="90" t="str">
        <f aca="false">IF(ISNUMBER(VAL_S212!K99),$F$6,IF(ISBLANK(VAL_S212!K99),"",VAL_S212!K99))</f>
        <v/>
      </c>
      <c r="AC99" s="90" t="str">
        <f aca="false">IF(ISBLANK(VAL_S212!K99),"",$F$7)</f>
        <v/>
      </c>
      <c r="AD99" s="92" t="str">
        <f aca="false">IF(ISNUMBER(VAL_S212!L99),VAL_S212!L99,IF(ISBLANK(VAL_S212!L99),"","NaN"))</f>
        <v/>
      </c>
      <c r="AE99" s="90" t="str">
        <f aca="false">IF(ISNUMBER(VAL_S212!L99),$F$6,IF(ISBLANK(VAL_S212!L99),"",VAL_S212!L99))</f>
        <v/>
      </c>
      <c r="AF99" s="90" t="str">
        <f aca="false">IF(ISBLANK(VAL_S212!L99),"",$F$7)</f>
        <v/>
      </c>
      <c r="AG99" s="92" t="str">
        <f aca="false">IF(ISNUMBER(VAL_S212!M99),VAL_S212!M99,IF(ISBLANK(VAL_S212!M99),"","NaN"))</f>
        <v/>
      </c>
      <c r="AH99" s="90" t="str">
        <f aca="false">IF(ISNUMBER(VAL_S212!M99),$F$6,IF(ISBLANK(VAL_S212!M99),"",VAL_S212!M99))</f>
        <v/>
      </c>
      <c r="AI99" s="90" t="str">
        <f aca="false">IF(ISBLANK(VAL_S212!M99),"",$F$7)</f>
        <v/>
      </c>
      <c r="AJ99" s="92" t="str">
        <f aca="false">IF(ISNUMBER(VAL_S212!N99),VAL_S212!N99,IF(ISBLANK(VAL_S212!N99),"","NaN"))</f>
        <v/>
      </c>
      <c r="AK99" s="90" t="str">
        <f aca="false">IF(ISNUMBER(VAL_S212!N99),$F$6,IF(ISBLANK(VAL_S212!N99),"",VAL_S212!N99))</f>
        <v/>
      </c>
      <c r="AL99" s="90" t="str">
        <f aca="false">IF(ISBLANK(VAL_S212!N99),"",$F$7)</f>
        <v/>
      </c>
      <c r="AM99" s="92" t="str">
        <f aca="false">IF(ISNUMBER(VAL_S212!O99),VAL_S212!O99,IF(ISBLANK(VAL_S212!O99),"","NaN"))</f>
        <v/>
      </c>
      <c r="AN99" s="90" t="str">
        <f aca="false">IF(ISNUMBER(VAL_S212!O99),$F$6,IF(ISBLANK(VAL_S212!O99),"",VAL_S212!O99))</f>
        <v/>
      </c>
      <c r="AO99" s="90" t="str">
        <f aca="false">IF(ISBLANK(VAL_S212!O99),"",$F$7)</f>
        <v/>
      </c>
      <c r="AP99" s="92" t="str">
        <f aca="false">IF(ISNUMBER(VAL_S212!P99),VAL_S212!P99,IF(ISBLANK(VAL_S212!P99),"","NaN"))</f>
        <v/>
      </c>
      <c r="AQ99" s="90" t="str">
        <f aca="false">IF(ISNUMBER(VAL_S212!P99),$F$6,IF(ISBLANK(VAL_S212!P99),"",VAL_S212!P99))</f>
        <v/>
      </c>
      <c r="AR99" s="90" t="str">
        <f aca="false">IF(ISBLANK(VAL_S212!P99),"",$F$7)</f>
        <v/>
      </c>
      <c r="AS99" s="92" t="str">
        <f aca="false">IF(ISNUMBER(VAL_S212!Q99),VAL_S212!Q99,IF(ISBLANK(VAL_S212!Q99),"","NaN"))</f>
        <v/>
      </c>
      <c r="AT99" s="90" t="str">
        <f aca="false">IF(ISNUMBER(VAL_S212!Q99),$F$6,IF(ISBLANK(VAL_S212!Q99),"",VAL_S212!Q99))</f>
        <v/>
      </c>
      <c r="AU99" s="90" t="str">
        <f aca="false">IF(ISBLANK(VAL_S212!Q99),"",$F$7)</f>
        <v/>
      </c>
      <c r="AV99" s="92" t="str">
        <f aca="false">IF(ISNUMBER(VAL_S212!R99),VAL_S212!R99,IF(ISBLANK(VAL_S212!R99),"","NaN"))</f>
        <v/>
      </c>
      <c r="AW99" s="90" t="str">
        <f aca="false">IF(ISNUMBER(VAL_S212!R99),$F$6,IF(ISBLANK(VAL_S212!R99),"",VAL_S212!R99))</f>
        <v/>
      </c>
      <c r="AX99" s="90" t="str">
        <f aca="false">IF(ISBLANK(VAL_S212!R99),"",$F$7)</f>
        <v/>
      </c>
      <c r="AY99" s="92" t="str">
        <f aca="false">IF(ISNUMBER(VAL_S212!S99),VAL_S212!S99,IF(ISBLANK(VAL_S212!S99),"","NaN"))</f>
        <v/>
      </c>
      <c r="AZ99" s="90" t="str">
        <f aca="false">IF(ISNUMBER(VAL_S212!S99),$F$6,IF(ISBLANK(VAL_S212!S99),"",VAL_S212!S99))</f>
        <v/>
      </c>
      <c r="BA99" s="90" t="str">
        <f aca="false">IF(ISBLANK(VAL_S212!S99),"",$F$7)</f>
        <v/>
      </c>
      <c r="BB99" s="92" t="str">
        <f aca="false">IF(ISNUMBER(VAL_S212!T99),VAL_S212!T99,IF(ISBLANK(VAL_S212!T99),"","NaN"))</f>
        <v/>
      </c>
      <c r="BC99" s="90" t="str">
        <f aca="false">IF(ISNUMBER(VAL_S212!T99),$F$6,IF(ISBLANK(VAL_S212!T99),"",VAL_S212!T99))</f>
        <v/>
      </c>
      <c r="BD99" s="90" t="str">
        <f aca="false">IF(ISBLANK(VAL_S212!T99),"",$F$7)</f>
        <v/>
      </c>
      <c r="BE99" s="92" t="str">
        <f aca="false">IF(ISNUMBER(VAL_S212!U99),VAL_S212!U99,IF(ISBLANK(VAL_S212!U99),"","NaN"))</f>
        <v/>
      </c>
      <c r="BF99" s="90" t="str">
        <f aca="false">IF(ISNUMBER(VAL_S212!U99),$F$6,IF(ISBLANK(VAL_S212!U99),"",VAL_S212!U99))</f>
        <v/>
      </c>
      <c r="BG99" s="90" t="str">
        <f aca="false">IF(ISBLANK(VAL_S212!U99),"",$F$7)</f>
        <v/>
      </c>
      <c r="BH99" s="92" t="str">
        <f aca="false">IF(ISNUMBER(VAL_S212!V99),VAL_S212!V99,IF(ISBLANK(VAL_S212!V99),"","NaN"))</f>
        <v/>
      </c>
      <c r="BI99" s="90" t="str">
        <f aca="false">IF(ISNUMBER(VAL_S212!V99),$F$6,IF(ISBLANK(VAL_S212!V99),"",VAL_S212!V99))</f>
        <v/>
      </c>
      <c r="BJ99" s="90" t="str">
        <f aca="false">IF(ISBLANK(VAL_S212!V99),"",$F$7)</f>
        <v/>
      </c>
      <c r="BK99" s="92" t="str">
        <f aca="false">IF(ISNUMBER(VAL_S212!W99),VAL_S212!W99,IF(ISBLANK(VAL_S212!W99),"","NaN"))</f>
        <v/>
      </c>
      <c r="BL99" s="90" t="str">
        <f aca="false">IF(ISNUMBER(VAL_S212!W99),$F$6,IF(ISBLANK(VAL_S212!W99),"",VAL_S212!W99))</f>
        <v/>
      </c>
      <c r="BM99" s="90" t="str">
        <f aca="false">IF(ISBLANK(VAL_S212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212!C100),VAL_S212!C100,IF(ISBLANK(VAL_S212!C100),"","NaN"))</f>
        <v/>
      </c>
      <c r="D100" s="90" t="str">
        <f aca="false">IF(ISNUMBER(VAL_S212!C100),$F$6,IF(ISBLANK(VAL_S212!C100),"",VAL_S212!C100))</f>
        <v/>
      </c>
      <c r="E100" s="90" t="str">
        <f aca="false">IF(ISBLANK(VAL_S212!C100),"",$F$7)</f>
        <v/>
      </c>
      <c r="F100" s="92" t="str">
        <f aca="false">IF(ISNUMBER(VAL_S212!D100),VAL_S212!D100,IF(ISBLANK(VAL_S212!D100),"","NaN"))</f>
        <v/>
      </c>
      <c r="G100" s="90" t="str">
        <f aca="false">IF(ISNUMBER(VAL_S212!D100),$F$6,IF(ISBLANK(VAL_S212!D100),"",VAL_S212!D100))</f>
        <v/>
      </c>
      <c r="H100" s="90" t="str">
        <f aca="false">IF(ISBLANK(VAL_S212!D100),"",$F$7)</f>
        <v/>
      </c>
      <c r="I100" s="92" t="str">
        <f aca="false">IF(ISNUMBER(VAL_S212!E100),VAL_S212!E100,IF(ISBLANK(VAL_S212!E100),"","NaN"))</f>
        <v/>
      </c>
      <c r="J100" s="90" t="str">
        <f aca="false">IF(ISNUMBER(VAL_S212!E100),$F$6,IF(ISBLANK(VAL_S212!E100),"",VAL_S212!E100))</f>
        <v/>
      </c>
      <c r="K100" s="90" t="str">
        <f aca="false">IF(ISBLANK(VAL_S212!E100),"",$F$7)</f>
        <v/>
      </c>
      <c r="L100" s="92" t="str">
        <f aca="false">IF(ISNUMBER(VAL_S212!F100),VAL_S212!F100,IF(ISBLANK(VAL_S212!F100),"","NaN"))</f>
        <v/>
      </c>
      <c r="M100" s="90" t="str">
        <f aca="false">IF(ISNUMBER(VAL_S212!F100),$F$6,IF(ISBLANK(VAL_S212!F100),"",VAL_S212!F100))</f>
        <v/>
      </c>
      <c r="N100" s="90" t="str">
        <f aca="false">IF(ISBLANK(VAL_S212!F100),"",$F$7)</f>
        <v/>
      </c>
      <c r="O100" s="92" t="str">
        <f aca="false">IF(ISNUMBER(VAL_S212!G100),VAL_S212!G100,IF(ISBLANK(VAL_S212!G100),"","NaN"))</f>
        <v/>
      </c>
      <c r="P100" s="90" t="str">
        <f aca="false">IF(ISNUMBER(VAL_S212!G100),$F$6,IF(ISBLANK(VAL_S212!G100),"",VAL_S212!G100))</f>
        <v/>
      </c>
      <c r="Q100" s="90" t="str">
        <f aca="false">IF(ISBLANK(VAL_S212!G100),"",$F$7)</f>
        <v/>
      </c>
      <c r="R100" s="92" t="str">
        <f aca="false">IF(ISNUMBER(VAL_S212!H100),VAL_S212!H100,IF(ISBLANK(VAL_S212!H100),"","NaN"))</f>
        <v/>
      </c>
      <c r="S100" s="90" t="str">
        <f aca="false">IF(ISNUMBER(VAL_S212!H100),$F$6,IF(ISBLANK(VAL_S212!H100),"",VAL_S212!H100))</f>
        <v/>
      </c>
      <c r="T100" s="90" t="str">
        <f aca="false">IF(ISBLANK(VAL_S212!H100),"",$F$7)</f>
        <v/>
      </c>
      <c r="U100" s="92" t="str">
        <f aca="false">IF(ISNUMBER(VAL_S212!I100),VAL_S212!I100,IF(ISBLANK(VAL_S212!I100),"","NaN"))</f>
        <v/>
      </c>
      <c r="V100" s="90" t="str">
        <f aca="false">IF(ISNUMBER(VAL_S212!I100),$F$6,IF(ISBLANK(VAL_S212!I100),"",VAL_S212!I100))</f>
        <v/>
      </c>
      <c r="W100" s="90" t="str">
        <f aca="false">IF(ISBLANK(VAL_S212!I100),"",$F$7)</f>
        <v/>
      </c>
      <c r="X100" s="92" t="str">
        <f aca="false">IF(ISNUMBER(VAL_S212!J100),VAL_S212!J100,IF(ISBLANK(VAL_S212!J100),"","NaN"))</f>
        <v/>
      </c>
      <c r="Y100" s="90" t="str">
        <f aca="false">IF(ISNUMBER(VAL_S212!J100),$F$6,IF(ISBLANK(VAL_S212!J100),"",VAL_S212!J100))</f>
        <v/>
      </c>
      <c r="Z100" s="90" t="str">
        <f aca="false">IF(ISBLANK(VAL_S212!J100),"",$F$7)</f>
        <v/>
      </c>
      <c r="AA100" s="92" t="str">
        <f aca="false">IF(ISNUMBER(VAL_S212!K100),VAL_S212!K100,IF(ISBLANK(VAL_S212!K100),"","NaN"))</f>
        <v/>
      </c>
      <c r="AB100" s="90" t="str">
        <f aca="false">IF(ISNUMBER(VAL_S212!K100),$F$6,IF(ISBLANK(VAL_S212!K100),"",VAL_S212!K100))</f>
        <v/>
      </c>
      <c r="AC100" s="90" t="str">
        <f aca="false">IF(ISBLANK(VAL_S212!K100),"",$F$7)</f>
        <v/>
      </c>
      <c r="AD100" s="92" t="str">
        <f aca="false">IF(ISNUMBER(VAL_S212!L100),VAL_S212!L100,IF(ISBLANK(VAL_S212!L100),"","NaN"))</f>
        <v/>
      </c>
      <c r="AE100" s="90" t="str">
        <f aca="false">IF(ISNUMBER(VAL_S212!L100),$F$6,IF(ISBLANK(VAL_S212!L100),"",VAL_S212!L100))</f>
        <v/>
      </c>
      <c r="AF100" s="90" t="str">
        <f aca="false">IF(ISBLANK(VAL_S212!L100),"",$F$7)</f>
        <v/>
      </c>
      <c r="AG100" s="92" t="str">
        <f aca="false">IF(ISNUMBER(VAL_S212!M100),VAL_S212!M100,IF(ISBLANK(VAL_S212!M100),"","NaN"))</f>
        <v/>
      </c>
      <c r="AH100" s="90" t="str">
        <f aca="false">IF(ISNUMBER(VAL_S212!M100),$F$6,IF(ISBLANK(VAL_S212!M100),"",VAL_S212!M100))</f>
        <v/>
      </c>
      <c r="AI100" s="90" t="str">
        <f aca="false">IF(ISBLANK(VAL_S212!M100),"",$F$7)</f>
        <v/>
      </c>
      <c r="AJ100" s="92" t="str">
        <f aca="false">IF(ISNUMBER(VAL_S212!N100),VAL_S212!N100,IF(ISBLANK(VAL_S212!N100),"","NaN"))</f>
        <v/>
      </c>
      <c r="AK100" s="90" t="str">
        <f aca="false">IF(ISNUMBER(VAL_S212!N100),$F$6,IF(ISBLANK(VAL_S212!N100),"",VAL_S212!N100))</f>
        <v/>
      </c>
      <c r="AL100" s="90" t="str">
        <f aca="false">IF(ISBLANK(VAL_S212!N100),"",$F$7)</f>
        <v/>
      </c>
      <c r="AM100" s="92" t="str">
        <f aca="false">IF(ISNUMBER(VAL_S212!O100),VAL_S212!O100,IF(ISBLANK(VAL_S212!O100),"","NaN"))</f>
        <v/>
      </c>
      <c r="AN100" s="90" t="str">
        <f aca="false">IF(ISNUMBER(VAL_S212!O100),$F$6,IF(ISBLANK(VAL_S212!O100),"",VAL_S212!O100))</f>
        <v/>
      </c>
      <c r="AO100" s="90" t="str">
        <f aca="false">IF(ISBLANK(VAL_S212!O100),"",$F$7)</f>
        <v/>
      </c>
      <c r="AP100" s="92" t="str">
        <f aca="false">IF(ISNUMBER(VAL_S212!P100),VAL_S212!P100,IF(ISBLANK(VAL_S212!P100),"","NaN"))</f>
        <v/>
      </c>
      <c r="AQ100" s="90" t="str">
        <f aca="false">IF(ISNUMBER(VAL_S212!P100),$F$6,IF(ISBLANK(VAL_S212!P100),"",VAL_S212!P100))</f>
        <v/>
      </c>
      <c r="AR100" s="90" t="str">
        <f aca="false">IF(ISBLANK(VAL_S212!P100),"",$F$7)</f>
        <v/>
      </c>
      <c r="AS100" s="92" t="str">
        <f aca="false">IF(ISNUMBER(VAL_S212!Q100),VAL_S212!Q100,IF(ISBLANK(VAL_S212!Q100),"","NaN"))</f>
        <v/>
      </c>
      <c r="AT100" s="90" t="str">
        <f aca="false">IF(ISNUMBER(VAL_S212!Q100),$F$6,IF(ISBLANK(VAL_S212!Q100),"",VAL_S212!Q100))</f>
        <v/>
      </c>
      <c r="AU100" s="90" t="str">
        <f aca="false">IF(ISBLANK(VAL_S212!Q100),"",$F$7)</f>
        <v/>
      </c>
      <c r="AV100" s="92" t="str">
        <f aca="false">IF(ISNUMBER(VAL_S212!R100),VAL_S212!R100,IF(ISBLANK(VAL_S212!R100),"","NaN"))</f>
        <v/>
      </c>
      <c r="AW100" s="90" t="str">
        <f aca="false">IF(ISNUMBER(VAL_S212!R100),$F$6,IF(ISBLANK(VAL_S212!R100),"",VAL_S212!R100))</f>
        <v/>
      </c>
      <c r="AX100" s="90" t="str">
        <f aca="false">IF(ISBLANK(VAL_S212!R100),"",$F$7)</f>
        <v/>
      </c>
      <c r="AY100" s="92" t="str">
        <f aca="false">IF(ISNUMBER(VAL_S212!S100),VAL_S212!S100,IF(ISBLANK(VAL_S212!S100),"","NaN"))</f>
        <v/>
      </c>
      <c r="AZ100" s="90" t="str">
        <f aca="false">IF(ISNUMBER(VAL_S212!S100),$F$6,IF(ISBLANK(VAL_S212!S100),"",VAL_S212!S100))</f>
        <v/>
      </c>
      <c r="BA100" s="90" t="str">
        <f aca="false">IF(ISBLANK(VAL_S212!S100),"",$F$7)</f>
        <v/>
      </c>
      <c r="BB100" s="92" t="str">
        <f aca="false">IF(ISNUMBER(VAL_S212!T100),VAL_S212!T100,IF(ISBLANK(VAL_S212!T100),"","NaN"))</f>
        <v/>
      </c>
      <c r="BC100" s="90" t="str">
        <f aca="false">IF(ISNUMBER(VAL_S212!T100),$F$6,IF(ISBLANK(VAL_S212!T100),"",VAL_S212!T100))</f>
        <v/>
      </c>
      <c r="BD100" s="90" t="str">
        <f aca="false">IF(ISBLANK(VAL_S212!T100),"",$F$7)</f>
        <v/>
      </c>
      <c r="BE100" s="92" t="str">
        <f aca="false">IF(ISNUMBER(VAL_S212!U100),VAL_S212!U100,IF(ISBLANK(VAL_S212!U100),"","NaN"))</f>
        <v/>
      </c>
      <c r="BF100" s="90" t="str">
        <f aca="false">IF(ISNUMBER(VAL_S212!U100),$F$6,IF(ISBLANK(VAL_S212!U100),"",VAL_S212!U100))</f>
        <v/>
      </c>
      <c r="BG100" s="90" t="str">
        <f aca="false">IF(ISBLANK(VAL_S212!U100),"",$F$7)</f>
        <v/>
      </c>
      <c r="BH100" s="92" t="str">
        <f aca="false">IF(ISNUMBER(VAL_S212!V100),VAL_S212!V100,IF(ISBLANK(VAL_S212!V100),"","NaN"))</f>
        <v/>
      </c>
      <c r="BI100" s="90" t="str">
        <f aca="false">IF(ISNUMBER(VAL_S212!V100),$F$6,IF(ISBLANK(VAL_S212!V100),"",VAL_S212!V100))</f>
        <v/>
      </c>
      <c r="BJ100" s="90" t="str">
        <f aca="false">IF(ISBLANK(VAL_S212!V100),"",$F$7)</f>
        <v/>
      </c>
      <c r="BK100" s="92" t="str">
        <f aca="false">IF(ISNUMBER(VAL_S212!W100),VAL_S212!W100,IF(ISBLANK(VAL_S212!W100),"","NaN"))</f>
        <v/>
      </c>
      <c r="BL100" s="90" t="str">
        <f aca="false">IF(ISNUMBER(VAL_S212!W100),$F$6,IF(ISBLANK(VAL_S212!W100),"",VAL_S212!W100))</f>
        <v/>
      </c>
      <c r="BM100" s="90" t="str">
        <f aca="false">IF(ISBLANK(VAL_S212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212!C101),VAL_S212!C101,IF(ISBLANK(VAL_S212!C101),"","NaN"))</f>
        <v/>
      </c>
      <c r="D101" s="90" t="str">
        <f aca="false">IF(ISNUMBER(VAL_S212!C101),$F$6,IF(ISBLANK(VAL_S212!C101),"",VAL_S212!C101))</f>
        <v/>
      </c>
      <c r="E101" s="90" t="str">
        <f aca="false">IF(ISBLANK(VAL_S212!C101),"",$F$7)</f>
        <v/>
      </c>
      <c r="F101" s="92" t="str">
        <f aca="false">IF(ISNUMBER(VAL_S212!D101),VAL_S212!D101,IF(ISBLANK(VAL_S212!D101),"","NaN"))</f>
        <v/>
      </c>
      <c r="G101" s="90" t="str">
        <f aca="false">IF(ISNUMBER(VAL_S212!D101),$F$6,IF(ISBLANK(VAL_S212!D101),"",VAL_S212!D101))</f>
        <v/>
      </c>
      <c r="H101" s="90" t="str">
        <f aca="false">IF(ISBLANK(VAL_S212!D101),"",$F$7)</f>
        <v/>
      </c>
      <c r="I101" s="92" t="str">
        <f aca="false">IF(ISNUMBER(VAL_S212!E101),VAL_S212!E101,IF(ISBLANK(VAL_S212!E101),"","NaN"))</f>
        <v/>
      </c>
      <c r="J101" s="90" t="str">
        <f aca="false">IF(ISNUMBER(VAL_S212!E101),$F$6,IF(ISBLANK(VAL_S212!E101),"",VAL_S212!E101))</f>
        <v/>
      </c>
      <c r="K101" s="90" t="str">
        <f aca="false">IF(ISBLANK(VAL_S212!E101),"",$F$7)</f>
        <v/>
      </c>
      <c r="L101" s="92" t="str">
        <f aca="false">IF(ISNUMBER(VAL_S212!F101),VAL_S212!F101,IF(ISBLANK(VAL_S212!F101),"","NaN"))</f>
        <v/>
      </c>
      <c r="M101" s="90" t="str">
        <f aca="false">IF(ISNUMBER(VAL_S212!F101),$F$6,IF(ISBLANK(VAL_S212!F101),"",VAL_S212!F101))</f>
        <v/>
      </c>
      <c r="N101" s="90" t="str">
        <f aca="false">IF(ISBLANK(VAL_S212!F101),"",$F$7)</f>
        <v/>
      </c>
      <c r="O101" s="92" t="str">
        <f aca="false">IF(ISNUMBER(VAL_S212!G101),VAL_S212!G101,IF(ISBLANK(VAL_S212!G101),"","NaN"))</f>
        <v/>
      </c>
      <c r="P101" s="90" t="str">
        <f aca="false">IF(ISNUMBER(VAL_S212!G101),$F$6,IF(ISBLANK(VAL_S212!G101),"",VAL_S212!G101))</f>
        <v/>
      </c>
      <c r="Q101" s="90" t="str">
        <f aca="false">IF(ISBLANK(VAL_S212!G101),"",$F$7)</f>
        <v/>
      </c>
      <c r="R101" s="92" t="str">
        <f aca="false">IF(ISNUMBER(VAL_S212!H101),VAL_S212!H101,IF(ISBLANK(VAL_S212!H101),"","NaN"))</f>
        <v/>
      </c>
      <c r="S101" s="90" t="str">
        <f aca="false">IF(ISNUMBER(VAL_S212!H101),$F$6,IF(ISBLANK(VAL_S212!H101),"",VAL_S212!H101))</f>
        <v/>
      </c>
      <c r="T101" s="90" t="str">
        <f aca="false">IF(ISBLANK(VAL_S212!H101),"",$F$7)</f>
        <v/>
      </c>
      <c r="U101" s="92" t="str">
        <f aca="false">IF(ISNUMBER(VAL_S212!I101),VAL_S212!I101,IF(ISBLANK(VAL_S212!I101),"","NaN"))</f>
        <v/>
      </c>
      <c r="V101" s="90" t="str">
        <f aca="false">IF(ISNUMBER(VAL_S212!I101),$F$6,IF(ISBLANK(VAL_S212!I101),"",VAL_S212!I101))</f>
        <v/>
      </c>
      <c r="W101" s="90" t="str">
        <f aca="false">IF(ISBLANK(VAL_S212!I101),"",$F$7)</f>
        <v/>
      </c>
      <c r="X101" s="92" t="str">
        <f aca="false">IF(ISNUMBER(VAL_S212!J101),VAL_S212!J101,IF(ISBLANK(VAL_S212!J101),"","NaN"))</f>
        <v/>
      </c>
      <c r="Y101" s="90" t="str">
        <f aca="false">IF(ISNUMBER(VAL_S212!J101),$F$6,IF(ISBLANK(VAL_S212!J101),"",VAL_S212!J101))</f>
        <v/>
      </c>
      <c r="Z101" s="90" t="str">
        <f aca="false">IF(ISBLANK(VAL_S212!J101),"",$F$7)</f>
        <v/>
      </c>
      <c r="AA101" s="92" t="str">
        <f aca="false">IF(ISNUMBER(VAL_S212!K101),VAL_S212!K101,IF(ISBLANK(VAL_S212!K101),"","NaN"))</f>
        <v/>
      </c>
      <c r="AB101" s="90" t="str">
        <f aca="false">IF(ISNUMBER(VAL_S212!K101),$F$6,IF(ISBLANK(VAL_S212!K101),"",VAL_S212!K101))</f>
        <v/>
      </c>
      <c r="AC101" s="90" t="str">
        <f aca="false">IF(ISBLANK(VAL_S212!K101),"",$F$7)</f>
        <v/>
      </c>
      <c r="AD101" s="92" t="str">
        <f aca="false">IF(ISNUMBER(VAL_S212!L101),VAL_S212!L101,IF(ISBLANK(VAL_S212!L101),"","NaN"))</f>
        <v/>
      </c>
      <c r="AE101" s="90" t="str">
        <f aca="false">IF(ISNUMBER(VAL_S212!L101),$F$6,IF(ISBLANK(VAL_S212!L101),"",VAL_S212!L101))</f>
        <v/>
      </c>
      <c r="AF101" s="90" t="str">
        <f aca="false">IF(ISBLANK(VAL_S212!L101),"",$F$7)</f>
        <v/>
      </c>
      <c r="AG101" s="92" t="str">
        <f aca="false">IF(ISNUMBER(VAL_S212!M101),VAL_S212!M101,IF(ISBLANK(VAL_S212!M101),"","NaN"))</f>
        <v/>
      </c>
      <c r="AH101" s="90" t="str">
        <f aca="false">IF(ISNUMBER(VAL_S212!M101),$F$6,IF(ISBLANK(VAL_S212!M101),"",VAL_S212!M101))</f>
        <v/>
      </c>
      <c r="AI101" s="90" t="str">
        <f aca="false">IF(ISBLANK(VAL_S212!M101),"",$F$7)</f>
        <v/>
      </c>
      <c r="AJ101" s="92" t="str">
        <f aca="false">IF(ISNUMBER(VAL_S212!N101),VAL_S212!N101,IF(ISBLANK(VAL_S212!N101),"","NaN"))</f>
        <v/>
      </c>
      <c r="AK101" s="90" t="str">
        <f aca="false">IF(ISNUMBER(VAL_S212!N101),$F$6,IF(ISBLANK(VAL_S212!N101),"",VAL_S212!N101))</f>
        <v/>
      </c>
      <c r="AL101" s="90" t="str">
        <f aca="false">IF(ISBLANK(VAL_S212!N101),"",$F$7)</f>
        <v/>
      </c>
      <c r="AM101" s="92" t="str">
        <f aca="false">IF(ISNUMBER(VAL_S212!O101),VAL_S212!O101,IF(ISBLANK(VAL_S212!O101),"","NaN"))</f>
        <v/>
      </c>
      <c r="AN101" s="90" t="str">
        <f aca="false">IF(ISNUMBER(VAL_S212!O101),$F$6,IF(ISBLANK(VAL_S212!O101),"",VAL_S212!O101))</f>
        <v/>
      </c>
      <c r="AO101" s="90" t="str">
        <f aca="false">IF(ISBLANK(VAL_S212!O101),"",$F$7)</f>
        <v/>
      </c>
      <c r="AP101" s="92" t="str">
        <f aca="false">IF(ISNUMBER(VAL_S212!P101),VAL_S212!P101,IF(ISBLANK(VAL_S212!P101),"","NaN"))</f>
        <v/>
      </c>
      <c r="AQ101" s="90" t="str">
        <f aca="false">IF(ISNUMBER(VAL_S212!P101),$F$6,IF(ISBLANK(VAL_S212!P101),"",VAL_S212!P101))</f>
        <v/>
      </c>
      <c r="AR101" s="90" t="str">
        <f aca="false">IF(ISBLANK(VAL_S212!P101),"",$F$7)</f>
        <v/>
      </c>
      <c r="AS101" s="92" t="str">
        <f aca="false">IF(ISNUMBER(VAL_S212!Q101),VAL_S212!Q101,IF(ISBLANK(VAL_S212!Q101),"","NaN"))</f>
        <v/>
      </c>
      <c r="AT101" s="90" t="str">
        <f aca="false">IF(ISNUMBER(VAL_S212!Q101),$F$6,IF(ISBLANK(VAL_S212!Q101),"",VAL_S212!Q101))</f>
        <v/>
      </c>
      <c r="AU101" s="90" t="str">
        <f aca="false">IF(ISBLANK(VAL_S212!Q101),"",$F$7)</f>
        <v/>
      </c>
      <c r="AV101" s="92" t="str">
        <f aca="false">IF(ISNUMBER(VAL_S212!R101),VAL_S212!R101,IF(ISBLANK(VAL_S212!R101),"","NaN"))</f>
        <v/>
      </c>
      <c r="AW101" s="90" t="str">
        <f aca="false">IF(ISNUMBER(VAL_S212!R101),$F$6,IF(ISBLANK(VAL_S212!R101),"",VAL_S212!R101))</f>
        <v/>
      </c>
      <c r="AX101" s="90" t="str">
        <f aca="false">IF(ISBLANK(VAL_S212!R101),"",$F$7)</f>
        <v/>
      </c>
      <c r="AY101" s="92" t="str">
        <f aca="false">IF(ISNUMBER(VAL_S212!S101),VAL_S212!S101,IF(ISBLANK(VAL_S212!S101),"","NaN"))</f>
        <v/>
      </c>
      <c r="AZ101" s="90" t="str">
        <f aca="false">IF(ISNUMBER(VAL_S212!S101),$F$6,IF(ISBLANK(VAL_S212!S101),"",VAL_S212!S101))</f>
        <v/>
      </c>
      <c r="BA101" s="90" t="str">
        <f aca="false">IF(ISBLANK(VAL_S212!S101),"",$F$7)</f>
        <v/>
      </c>
      <c r="BB101" s="92" t="str">
        <f aca="false">IF(ISNUMBER(VAL_S212!T101),VAL_S212!T101,IF(ISBLANK(VAL_S212!T101),"","NaN"))</f>
        <v/>
      </c>
      <c r="BC101" s="90" t="str">
        <f aca="false">IF(ISNUMBER(VAL_S212!T101),$F$6,IF(ISBLANK(VAL_S212!T101),"",VAL_S212!T101))</f>
        <v/>
      </c>
      <c r="BD101" s="90" t="str">
        <f aca="false">IF(ISBLANK(VAL_S212!T101),"",$F$7)</f>
        <v/>
      </c>
      <c r="BE101" s="92" t="str">
        <f aca="false">IF(ISNUMBER(VAL_S212!U101),VAL_S212!U101,IF(ISBLANK(VAL_S212!U101),"","NaN"))</f>
        <v/>
      </c>
      <c r="BF101" s="90" t="str">
        <f aca="false">IF(ISNUMBER(VAL_S212!U101),$F$6,IF(ISBLANK(VAL_S212!U101),"",VAL_S212!U101))</f>
        <v/>
      </c>
      <c r="BG101" s="90" t="str">
        <f aca="false">IF(ISBLANK(VAL_S212!U101),"",$F$7)</f>
        <v/>
      </c>
      <c r="BH101" s="92" t="str">
        <f aca="false">IF(ISNUMBER(VAL_S212!V101),VAL_S212!V101,IF(ISBLANK(VAL_S212!V101),"","NaN"))</f>
        <v/>
      </c>
      <c r="BI101" s="90" t="str">
        <f aca="false">IF(ISNUMBER(VAL_S212!V101),$F$6,IF(ISBLANK(VAL_S212!V101),"",VAL_S212!V101))</f>
        <v/>
      </c>
      <c r="BJ101" s="90" t="str">
        <f aca="false">IF(ISBLANK(VAL_S212!V101),"",$F$7)</f>
        <v/>
      </c>
      <c r="BK101" s="92" t="str">
        <f aca="false">IF(ISNUMBER(VAL_S212!W101),VAL_S212!W101,IF(ISBLANK(VAL_S212!W101),"","NaN"))</f>
        <v/>
      </c>
      <c r="BL101" s="90" t="str">
        <f aca="false">IF(ISNUMBER(VAL_S212!W101),$F$6,IF(ISBLANK(VAL_S212!W101),"",VAL_S212!W101))</f>
        <v/>
      </c>
      <c r="BM101" s="90" t="str">
        <f aca="false">IF(ISBLANK(VAL_S212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212!C102),VAL_S212!C102,IF(ISBLANK(VAL_S212!C102),"","NaN"))</f>
        <v/>
      </c>
      <c r="D102" s="90" t="str">
        <f aca="false">IF(ISNUMBER(VAL_S212!C102),$F$6,IF(ISBLANK(VAL_S212!C102),"",VAL_S212!C102))</f>
        <v/>
      </c>
      <c r="E102" s="90" t="str">
        <f aca="false">IF(ISBLANK(VAL_S212!C102),"",$F$7)</f>
        <v/>
      </c>
      <c r="F102" s="92" t="str">
        <f aca="false">IF(ISNUMBER(VAL_S212!D102),VAL_S212!D102,IF(ISBLANK(VAL_S212!D102),"","NaN"))</f>
        <v/>
      </c>
      <c r="G102" s="90" t="str">
        <f aca="false">IF(ISNUMBER(VAL_S212!D102),$F$6,IF(ISBLANK(VAL_S212!D102),"",VAL_S212!D102))</f>
        <v/>
      </c>
      <c r="H102" s="90" t="str">
        <f aca="false">IF(ISBLANK(VAL_S212!D102),"",$F$7)</f>
        <v/>
      </c>
      <c r="I102" s="92" t="str">
        <f aca="false">IF(ISNUMBER(VAL_S212!E102),VAL_S212!E102,IF(ISBLANK(VAL_S212!E102),"","NaN"))</f>
        <v/>
      </c>
      <c r="J102" s="90" t="str">
        <f aca="false">IF(ISNUMBER(VAL_S212!E102),$F$6,IF(ISBLANK(VAL_S212!E102),"",VAL_S212!E102))</f>
        <v/>
      </c>
      <c r="K102" s="90" t="str">
        <f aca="false">IF(ISBLANK(VAL_S212!E102),"",$F$7)</f>
        <v/>
      </c>
      <c r="L102" s="92" t="str">
        <f aca="false">IF(ISNUMBER(VAL_S212!F102),VAL_S212!F102,IF(ISBLANK(VAL_S212!F102),"","NaN"))</f>
        <v/>
      </c>
      <c r="M102" s="90" t="str">
        <f aca="false">IF(ISNUMBER(VAL_S212!F102),$F$6,IF(ISBLANK(VAL_S212!F102),"",VAL_S212!F102))</f>
        <v/>
      </c>
      <c r="N102" s="90" t="str">
        <f aca="false">IF(ISBLANK(VAL_S212!F102),"",$F$7)</f>
        <v/>
      </c>
      <c r="O102" s="92" t="str">
        <f aca="false">IF(ISNUMBER(VAL_S212!G102),VAL_S212!G102,IF(ISBLANK(VAL_S212!G102),"","NaN"))</f>
        <v/>
      </c>
      <c r="P102" s="90" t="str">
        <f aca="false">IF(ISNUMBER(VAL_S212!G102),$F$6,IF(ISBLANK(VAL_S212!G102),"",VAL_S212!G102))</f>
        <v/>
      </c>
      <c r="Q102" s="90" t="str">
        <f aca="false">IF(ISBLANK(VAL_S212!G102),"",$F$7)</f>
        <v/>
      </c>
      <c r="R102" s="92" t="str">
        <f aca="false">IF(ISNUMBER(VAL_S212!H102),VAL_S212!H102,IF(ISBLANK(VAL_S212!H102),"","NaN"))</f>
        <v/>
      </c>
      <c r="S102" s="90" t="str">
        <f aca="false">IF(ISNUMBER(VAL_S212!H102),$F$6,IF(ISBLANK(VAL_S212!H102),"",VAL_S212!H102))</f>
        <v/>
      </c>
      <c r="T102" s="90" t="str">
        <f aca="false">IF(ISBLANK(VAL_S212!H102),"",$F$7)</f>
        <v/>
      </c>
      <c r="U102" s="92" t="str">
        <f aca="false">IF(ISNUMBER(VAL_S212!I102),VAL_S212!I102,IF(ISBLANK(VAL_S212!I102),"","NaN"))</f>
        <v/>
      </c>
      <c r="V102" s="90" t="str">
        <f aca="false">IF(ISNUMBER(VAL_S212!I102),$F$6,IF(ISBLANK(VAL_S212!I102),"",VAL_S212!I102))</f>
        <v/>
      </c>
      <c r="W102" s="90" t="str">
        <f aca="false">IF(ISBLANK(VAL_S212!I102),"",$F$7)</f>
        <v/>
      </c>
      <c r="X102" s="92" t="str">
        <f aca="false">IF(ISNUMBER(VAL_S212!J102),VAL_S212!J102,IF(ISBLANK(VAL_S212!J102),"","NaN"))</f>
        <v/>
      </c>
      <c r="Y102" s="90" t="str">
        <f aca="false">IF(ISNUMBER(VAL_S212!J102),$F$6,IF(ISBLANK(VAL_S212!J102),"",VAL_S212!J102))</f>
        <v/>
      </c>
      <c r="Z102" s="90" t="str">
        <f aca="false">IF(ISBLANK(VAL_S212!J102),"",$F$7)</f>
        <v/>
      </c>
      <c r="AA102" s="92" t="str">
        <f aca="false">IF(ISNUMBER(VAL_S212!K102),VAL_S212!K102,IF(ISBLANK(VAL_S212!K102),"","NaN"))</f>
        <v/>
      </c>
      <c r="AB102" s="90" t="str">
        <f aca="false">IF(ISNUMBER(VAL_S212!K102),$F$6,IF(ISBLANK(VAL_S212!K102),"",VAL_S212!K102))</f>
        <v/>
      </c>
      <c r="AC102" s="90" t="str">
        <f aca="false">IF(ISBLANK(VAL_S212!K102),"",$F$7)</f>
        <v/>
      </c>
      <c r="AD102" s="92" t="str">
        <f aca="false">IF(ISNUMBER(VAL_S212!L102),VAL_S212!L102,IF(ISBLANK(VAL_S212!L102),"","NaN"))</f>
        <v/>
      </c>
      <c r="AE102" s="90" t="str">
        <f aca="false">IF(ISNUMBER(VAL_S212!L102),$F$6,IF(ISBLANK(VAL_S212!L102),"",VAL_S212!L102))</f>
        <v/>
      </c>
      <c r="AF102" s="90" t="str">
        <f aca="false">IF(ISBLANK(VAL_S212!L102),"",$F$7)</f>
        <v/>
      </c>
      <c r="AG102" s="92" t="str">
        <f aca="false">IF(ISNUMBER(VAL_S212!M102),VAL_S212!M102,IF(ISBLANK(VAL_S212!M102),"","NaN"))</f>
        <v/>
      </c>
      <c r="AH102" s="90" t="str">
        <f aca="false">IF(ISNUMBER(VAL_S212!M102),$F$6,IF(ISBLANK(VAL_S212!M102),"",VAL_S212!M102))</f>
        <v/>
      </c>
      <c r="AI102" s="90" t="str">
        <f aca="false">IF(ISBLANK(VAL_S212!M102),"",$F$7)</f>
        <v/>
      </c>
      <c r="AJ102" s="92" t="str">
        <f aca="false">IF(ISNUMBER(VAL_S212!N102),VAL_S212!N102,IF(ISBLANK(VAL_S212!N102),"","NaN"))</f>
        <v/>
      </c>
      <c r="AK102" s="90" t="str">
        <f aca="false">IF(ISNUMBER(VAL_S212!N102),$F$6,IF(ISBLANK(VAL_S212!N102),"",VAL_S212!N102))</f>
        <v/>
      </c>
      <c r="AL102" s="90" t="str">
        <f aca="false">IF(ISBLANK(VAL_S212!N102),"",$F$7)</f>
        <v/>
      </c>
      <c r="AM102" s="92" t="str">
        <f aca="false">IF(ISNUMBER(VAL_S212!O102),VAL_S212!O102,IF(ISBLANK(VAL_S212!O102),"","NaN"))</f>
        <v/>
      </c>
      <c r="AN102" s="90" t="str">
        <f aca="false">IF(ISNUMBER(VAL_S212!O102),$F$6,IF(ISBLANK(VAL_S212!O102),"",VAL_S212!O102))</f>
        <v/>
      </c>
      <c r="AO102" s="90" t="str">
        <f aca="false">IF(ISBLANK(VAL_S212!O102),"",$F$7)</f>
        <v/>
      </c>
      <c r="AP102" s="92" t="str">
        <f aca="false">IF(ISNUMBER(VAL_S212!P102),VAL_S212!P102,IF(ISBLANK(VAL_S212!P102),"","NaN"))</f>
        <v/>
      </c>
      <c r="AQ102" s="90" t="str">
        <f aca="false">IF(ISNUMBER(VAL_S212!P102),$F$6,IF(ISBLANK(VAL_S212!P102),"",VAL_S212!P102))</f>
        <v/>
      </c>
      <c r="AR102" s="90" t="str">
        <f aca="false">IF(ISBLANK(VAL_S212!P102),"",$F$7)</f>
        <v/>
      </c>
      <c r="AS102" s="92" t="str">
        <f aca="false">IF(ISNUMBER(VAL_S212!Q102),VAL_S212!Q102,IF(ISBLANK(VAL_S212!Q102),"","NaN"))</f>
        <v/>
      </c>
      <c r="AT102" s="90" t="str">
        <f aca="false">IF(ISNUMBER(VAL_S212!Q102),$F$6,IF(ISBLANK(VAL_S212!Q102),"",VAL_S212!Q102))</f>
        <v/>
      </c>
      <c r="AU102" s="90" t="str">
        <f aca="false">IF(ISBLANK(VAL_S212!Q102),"",$F$7)</f>
        <v/>
      </c>
      <c r="AV102" s="92" t="str">
        <f aca="false">IF(ISNUMBER(VAL_S212!R102),VAL_S212!R102,IF(ISBLANK(VAL_S212!R102),"","NaN"))</f>
        <v/>
      </c>
      <c r="AW102" s="90" t="str">
        <f aca="false">IF(ISNUMBER(VAL_S212!R102),$F$6,IF(ISBLANK(VAL_S212!R102),"",VAL_S212!R102))</f>
        <v/>
      </c>
      <c r="AX102" s="90" t="str">
        <f aca="false">IF(ISBLANK(VAL_S212!R102),"",$F$7)</f>
        <v/>
      </c>
      <c r="AY102" s="92" t="str">
        <f aca="false">IF(ISNUMBER(VAL_S212!S102),VAL_S212!S102,IF(ISBLANK(VAL_S212!S102),"","NaN"))</f>
        <v/>
      </c>
      <c r="AZ102" s="90" t="str">
        <f aca="false">IF(ISNUMBER(VAL_S212!S102),$F$6,IF(ISBLANK(VAL_S212!S102),"",VAL_S212!S102))</f>
        <v/>
      </c>
      <c r="BA102" s="90" t="str">
        <f aca="false">IF(ISBLANK(VAL_S212!S102),"",$F$7)</f>
        <v/>
      </c>
      <c r="BB102" s="92" t="str">
        <f aca="false">IF(ISNUMBER(VAL_S212!T102),VAL_S212!T102,IF(ISBLANK(VAL_S212!T102),"","NaN"))</f>
        <v/>
      </c>
      <c r="BC102" s="90" t="str">
        <f aca="false">IF(ISNUMBER(VAL_S212!T102),$F$6,IF(ISBLANK(VAL_S212!T102),"",VAL_S212!T102))</f>
        <v/>
      </c>
      <c r="BD102" s="90" t="str">
        <f aca="false">IF(ISBLANK(VAL_S212!T102),"",$F$7)</f>
        <v/>
      </c>
      <c r="BE102" s="92" t="str">
        <f aca="false">IF(ISNUMBER(VAL_S212!U102),VAL_S212!U102,IF(ISBLANK(VAL_S212!U102),"","NaN"))</f>
        <v/>
      </c>
      <c r="BF102" s="90" t="str">
        <f aca="false">IF(ISNUMBER(VAL_S212!U102),$F$6,IF(ISBLANK(VAL_S212!U102),"",VAL_S212!U102))</f>
        <v/>
      </c>
      <c r="BG102" s="90" t="str">
        <f aca="false">IF(ISBLANK(VAL_S212!U102),"",$F$7)</f>
        <v/>
      </c>
      <c r="BH102" s="92" t="str">
        <f aca="false">IF(ISNUMBER(VAL_S212!V102),VAL_S212!V102,IF(ISBLANK(VAL_S212!V102),"","NaN"))</f>
        <v/>
      </c>
      <c r="BI102" s="90" t="str">
        <f aca="false">IF(ISNUMBER(VAL_S212!V102),$F$6,IF(ISBLANK(VAL_S212!V102),"",VAL_S212!V102))</f>
        <v/>
      </c>
      <c r="BJ102" s="90" t="str">
        <f aca="false">IF(ISBLANK(VAL_S212!V102),"",$F$7)</f>
        <v/>
      </c>
      <c r="BK102" s="92" t="str">
        <f aca="false">IF(ISNUMBER(VAL_S212!W102),VAL_S212!W102,IF(ISBLANK(VAL_S212!W102),"","NaN"))</f>
        <v/>
      </c>
      <c r="BL102" s="90" t="str">
        <f aca="false">IF(ISNUMBER(VAL_S212!W102),$F$6,IF(ISBLANK(VAL_S212!W102),"",VAL_S212!W102))</f>
        <v/>
      </c>
      <c r="BM102" s="90" t="str">
        <f aca="false">IF(ISBLANK(VAL_S212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212!C103),VAL_S212!C103,IF(ISBLANK(VAL_S212!C103),"","NaN"))</f>
        <v/>
      </c>
      <c r="D103" s="90" t="str">
        <f aca="false">IF(ISNUMBER(VAL_S212!C103),$F$6,IF(ISBLANK(VAL_S212!C103),"",VAL_S212!C103))</f>
        <v/>
      </c>
      <c r="E103" s="90" t="str">
        <f aca="false">IF(ISBLANK(VAL_S212!C103),"",$F$7)</f>
        <v/>
      </c>
      <c r="F103" s="92" t="str">
        <f aca="false">IF(ISNUMBER(VAL_S212!D103),VAL_S212!D103,IF(ISBLANK(VAL_S212!D103),"","NaN"))</f>
        <v/>
      </c>
      <c r="G103" s="90" t="str">
        <f aca="false">IF(ISNUMBER(VAL_S212!D103),$F$6,IF(ISBLANK(VAL_S212!D103),"",VAL_S212!D103))</f>
        <v/>
      </c>
      <c r="H103" s="90" t="str">
        <f aca="false">IF(ISBLANK(VAL_S212!D103),"",$F$7)</f>
        <v/>
      </c>
      <c r="I103" s="92" t="str">
        <f aca="false">IF(ISNUMBER(VAL_S212!E103),VAL_S212!E103,IF(ISBLANK(VAL_S212!E103),"","NaN"))</f>
        <v/>
      </c>
      <c r="J103" s="90" t="str">
        <f aca="false">IF(ISNUMBER(VAL_S212!E103),$F$6,IF(ISBLANK(VAL_S212!E103),"",VAL_S212!E103))</f>
        <v/>
      </c>
      <c r="K103" s="90" t="str">
        <f aca="false">IF(ISBLANK(VAL_S212!E103),"",$F$7)</f>
        <v/>
      </c>
      <c r="L103" s="92" t="str">
        <f aca="false">IF(ISNUMBER(VAL_S212!F103),VAL_S212!F103,IF(ISBLANK(VAL_S212!F103),"","NaN"))</f>
        <v/>
      </c>
      <c r="M103" s="90" t="str">
        <f aca="false">IF(ISNUMBER(VAL_S212!F103),$F$6,IF(ISBLANK(VAL_S212!F103),"",VAL_S212!F103))</f>
        <v/>
      </c>
      <c r="N103" s="90" t="str">
        <f aca="false">IF(ISBLANK(VAL_S212!F103),"",$F$7)</f>
        <v/>
      </c>
      <c r="O103" s="92" t="str">
        <f aca="false">IF(ISNUMBER(VAL_S212!G103),VAL_S212!G103,IF(ISBLANK(VAL_S212!G103),"","NaN"))</f>
        <v/>
      </c>
      <c r="P103" s="90" t="str">
        <f aca="false">IF(ISNUMBER(VAL_S212!G103),$F$6,IF(ISBLANK(VAL_S212!G103),"",VAL_S212!G103))</f>
        <v/>
      </c>
      <c r="Q103" s="90" t="str">
        <f aca="false">IF(ISBLANK(VAL_S212!G103),"",$F$7)</f>
        <v/>
      </c>
      <c r="R103" s="92" t="str">
        <f aca="false">IF(ISNUMBER(VAL_S212!H103),VAL_S212!H103,IF(ISBLANK(VAL_S212!H103),"","NaN"))</f>
        <v/>
      </c>
      <c r="S103" s="90" t="str">
        <f aca="false">IF(ISNUMBER(VAL_S212!H103),$F$6,IF(ISBLANK(VAL_S212!H103),"",VAL_S212!H103))</f>
        <v/>
      </c>
      <c r="T103" s="90" t="str">
        <f aca="false">IF(ISBLANK(VAL_S212!H103),"",$F$7)</f>
        <v/>
      </c>
      <c r="U103" s="92" t="str">
        <f aca="false">IF(ISNUMBER(VAL_S212!I103),VAL_S212!I103,IF(ISBLANK(VAL_S212!I103),"","NaN"))</f>
        <v/>
      </c>
      <c r="V103" s="90" t="str">
        <f aca="false">IF(ISNUMBER(VAL_S212!I103),$F$6,IF(ISBLANK(VAL_S212!I103),"",VAL_S212!I103))</f>
        <v/>
      </c>
      <c r="W103" s="90" t="str">
        <f aca="false">IF(ISBLANK(VAL_S212!I103),"",$F$7)</f>
        <v/>
      </c>
      <c r="X103" s="92" t="str">
        <f aca="false">IF(ISNUMBER(VAL_S212!J103),VAL_S212!J103,IF(ISBLANK(VAL_S212!J103),"","NaN"))</f>
        <v/>
      </c>
      <c r="Y103" s="90" t="str">
        <f aca="false">IF(ISNUMBER(VAL_S212!J103),$F$6,IF(ISBLANK(VAL_S212!J103),"",VAL_S212!J103))</f>
        <v/>
      </c>
      <c r="Z103" s="90" t="str">
        <f aca="false">IF(ISBLANK(VAL_S212!J103),"",$F$7)</f>
        <v/>
      </c>
      <c r="AA103" s="92" t="str">
        <f aca="false">IF(ISNUMBER(VAL_S212!K103),VAL_S212!K103,IF(ISBLANK(VAL_S212!K103),"","NaN"))</f>
        <v/>
      </c>
      <c r="AB103" s="90" t="str">
        <f aca="false">IF(ISNUMBER(VAL_S212!K103),$F$6,IF(ISBLANK(VAL_S212!K103),"",VAL_S212!K103))</f>
        <v/>
      </c>
      <c r="AC103" s="90" t="str">
        <f aca="false">IF(ISBLANK(VAL_S212!K103),"",$F$7)</f>
        <v/>
      </c>
      <c r="AD103" s="92" t="str">
        <f aca="false">IF(ISNUMBER(VAL_S212!L103),VAL_S212!L103,IF(ISBLANK(VAL_S212!L103),"","NaN"))</f>
        <v/>
      </c>
      <c r="AE103" s="90" t="str">
        <f aca="false">IF(ISNUMBER(VAL_S212!L103),$F$6,IF(ISBLANK(VAL_S212!L103),"",VAL_S212!L103))</f>
        <v/>
      </c>
      <c r="AF103" s="90" t="str">
        <f aca="false">IF(ISBLANK(VAL_S212!L103),"",$F$7)</f>
        <v/>
      </c>
      <c r="AG103" s="92" t="str">
        <f aca="false">IF(ISNUMBER(VAL_S212!M103),VAL_S212!M103,IF(ISBLANK(VAL_S212!M103),"","NaN"))</f>
        <v/>
      </c>
      <c r="AH103" s="90" t="str">
        <f aca="false">IF(ISNUMBER(VAL_S212!M103),$F$6,IF(ISBLANK(VAL_S212!M103),"",VAL_S212!M103))</f>
        <v/>
      </c>
      <c r="AI103" s="90" t="str">
        <f aca="false">IF(ISBLANK(VAL_S212!M103),"",$F$7)</f>
        <v/>
      </c>
      <c r="AJ103" s="92" t="str">
        <f aca="false">IF(ISNUMBER(VAL_S212!N103),VAL_S212!N103,IF(ISBLANK(VAL_S212!N103),"","NaN"))</f>
        <v/>
      </c>
      <c r="AK103" s="90" t="str">
        <f aca="false">IF(ISNUMBER(VAL_S212!N103),$F$6,IF(ISBLANK(VAL_S212!N103),"",VAL_S212!N103))</f>
        <v/>
      </c>
      <c r="AL103" s="90" t="str">
        <f aca="false">IF(ISBLANK(VAL_S212!N103),"",$F$7)</f>
        <v/>
      </c>
      <c r="AM103" s="92" t="str">
        <f aca="false">IF(ISNUMBER(VAL_S212!O103),VAL_S212!O103,IF(ISBLANK(VAL_S212!O103),"","NaN"))</f>
        <v/>
      </c>
      <c r="AN103" s="90" t="str">
        <f aca="false">IF(ISNUMBER(VAL_S212!O103),$F$6,IF(ISBLANK(VAL_S212!O103),"",VAL_S212!O103))</f>
        <v/>
      </c>
      <c r="AO103" s="90" t="str">
        <f aca="false">IF(ISBLANK(VAL_S212!O103),"",$F$7)</f>
        <v/>
      </c>
      <c r="AP103" s="92" t="str">
        <f aca="false">IF(ISNUMBER(VAL_S212!P103),VAL_S212!P103,IF(ISBLANK(VAL_S212!P103),"","NaN"))</f>
        <v/>
      </c>
      <c r="AQ103" s="90" t="str">
        <f aca="false">IF(ISNUMBER(VAL_S212!P103),$F$6,IF(ISBLANK(VAL_S212!P103),"",VAL_S212!P103))</f>
        <v/>
      </c>
      <c r="AR103" s="90" t="str">
        <f aca="false">IF(ISBLANK(VAL_S212!P103),"",$F$7)</f>
        <v/>
      </c>
      <c r="AS103" s="92" t="str">
        <f aca="false">IF(ISNUMBER(VAL_S212!Q103),VAL_S212!Q103,IF(ISBLANK(VAL_S212!Q103),"","NaN"))</f>
        <v/>
      </c>
      <c r="AT103" s="90" t="str">
        <f aca="false">IF(ISNUMBER(VAL_S212!Q103),$F$6,IF(ISBLANK(VAL_S212!Q103),"",VAL_S212!Q103))</f>
        <v/>
      </c>
      <c r="AU103" s="90" t="str">
        <f aca="false">IF(ISBLANK(VAL_S212!Q103),"",$F$7)</f>
        <v/>
      </c>
      <c r="AV103" s="92" t="str">
        <f aca="false">IF(ISNUMBER(VAL_S212!R103),VAL_S212!R103,IF(ISBLANK(VAL_S212!R103),"","NaN"))</f>
        <v/>
      </c>
      <c r="AW103" s="90" t="str">
        <f aca="false">IF(ISNUMBER(VAL_S212!R103),$F$6,IF(ISBLANK(VAL_S212!R103),"",VAL_S212!R103))</f>
        <v/>
      </c>
      <c r="AX103" s="90" t="str">
        <f aca="false">IF(ISBLANK(VAL_S212!R103),"",$F$7)</f>
        <v/>
      </c>
      <c r="AY103" s="92" t="str">
        <f aca="false">IF(ISNUMBER(VAL_S212!S103),VAL_S212!S103,IF(ISBLANK(VAL_S212!S103),"","NaN"))</f>
        <v/>
      </c>
      <c r="AZ103" s="90" t="str">
        <f aca="false">IF(ISNUMBER(VAL_S212!S103),$F$6,IF(ISBLANK(VAL_S212!S103),"",VAL_S212!S103))</f>
        <v/>
      </c>
      <c r="BA103" s="90" t="str">
        <f aca="false">IF(ISBLANK(VAL_S212!S103),"",$F$7)</f>
        <v/>
      </c>
      <c r="BB103" s="92" t="str">
        <f aca="false">IF(ISNUMBER(VAL_S212!T103),VAL_S212!T103,IF(ISBLANK(VAL_S212!T103),"","NaN"))</f>
        <v/>
      </c>
      <c r="BC103" s="90" t="str">
        <f aca="false">IF(ISNUMBER(VAL_S212!T103),$F$6,IF(ISBLANK(VAL_S212!T103),"",VAL_S212!T103))</f>
        <v/>
      </c>
      <c r="BD103" s="90" t="str">
        <f aca="false">IF(ISBLANK(VAL_S212!T103),"",$F$7)</f>
        <v/>
      </c>
      <c r="BE103" s="92" t="str">
        <f aca="false">IF(ISNUMBER(VAL_S212!U103),VAL_S212!U103,IF(ISBLANK(VAL_S212!U103),"","NaN"))</f>
        <v/>
      </c>
      <c r="BF103" s="90" t="str">
        <f aca="false">IF(ISNUMBER(VAL_S212!U103),$F$6,IF(ISBLANK(VAL_S212!U103),"",VAL_S212!U103))</f>
        <v/>
      </c>
      <c r="BG103" s="90" t="str">
        <f aca="false">IF(ISBLANK(VAL_S212!U103),"",$F$7)</f>
        <v/>
      </c>
      <c r="BH103" s="92" t="str">
        <f aca="false">IF(ISNUMBER(VAL_S212!V103),VAL_S212!V103,IF(ISBLANK(VAL_S212!V103),"","NaN"))</f>
        <v/>
      </c>
      <c r="BI103" s="90" t="str">
        <f aca="false">IF(ISNUMBER(VAL_S212!V103),$F$6,IF(ISBLANK(VAL_S212!V103),"",VAL_S212!V103))</f>
        <v/>
      </c>
      <c r="BJ103" s="90" t="str">
        <f aca="false">IF(ISBLANK(VAL_S212!V103),"",$F$7)</f>
        <v/>
      </c>
      <c r="BK103" s="92" t="str">
        <f aca="false">IF(ISNUMBER(VAL_S212!W103),VAL_S212!W103,IF(ISBLANK(VAL_S212!W103),"","NaN"))</f>
        <v/>
      </c>
      <c r="BL103" s="90" t="str">
        <f aca="false">IF(ISNUMBER(VAL_S212!W103),$F$6,IF(ISBLANK(VAL_S212!W103),"",VAL_S212!W103))</f>
        <v/>
      </c>
      <c r="BM103" s="90" t="str">
        <f aca="false">IF(ISBLANK(VAL_S212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212!C104),VAL_S212!C104,IF(ISBLANK(VAL_S212!C104),"","NaN"))</f>
        <v/>
      </c>
      <c r="D104" s="90" t="str">
        <f aca="false">IF(ISNUMBER(VAL_S212!C104),$F$6,IF(ISBLANK(VAL_S212!C104),"",VAL_S212!C104))</f>
        <v/>
      </c>
      <c r="E104" s="90" t="str">
        <f aca="false">IF(ISBLANK(VAL_S212!C104),"",$F$7)</f>
        <v/>
      </c>
      <c r="F104" s="92" t="str">
        <f aca="false">IF(ISNUMBER(VAL_S212!D104),VAL_S212!D104,IF(ISBLANK(VAL_S212!D104),"","NaN"))</f>
        <v/>
      </c>
      <c r="G104" s="90" t="str">
        <f aca="false">IF(ISNUMBER(VAL_S212!D104),$F$6,IF(ISBLANK(VAL_S212!D104),"",VAL_S212!D104))</f>
        <v/>
      </c>
      <c r="H104" s="90" t="str">
        <f aca="false">IF(ISBLANK(VAL_S212!D104),"",$F$7)</f>
        <v/>
      </c>
      <c r="I104" s="92" t="str">
        <f aca="false">IF(ISNUMBER(VAL_S212!E104),VAL_S212!E104,IF(ISBLANK(VAL_S212!E104),"","NaN"))</f>
        <v/>
      </c>
      <c r="J104" s="90" t="str">
        <f aca="false">IF(ISNUMBER(VAL_S212!E104),$F$6,IF(ISBLANK(VAL_S212!E104),"",VAL_S212!E104))</f>
        <v/>
      </c>
      <c r="K104" s="90" t="str">
        <f aca="false">IF(ISBLANK(VAL_S212!E104),"",$F$7)</f>
        <v/>
      </c>
      <c r="L104" s="92" t="str">
        <f aca="false">IF(ISNUMBER(VAL_S212!F104),VAL_S212!F104,IF(ISBLANK(VAL_S212!F104),"","NaN"))</f>
        <v/>
      </c>
      <c r="M104" s="90" t="str">
        <f aca="false">IF(ISNUMBER(VAL_S212!F104),$F$6,IF(ISBLANK(VAL_S212!F104),"",VAL_S212!F104))</f>
        <v/>
      </c>
      <c r="N104" s="90" t="str">
        <f aca="false">IF(ISBLANK(VAL_S212!F104),"",$F$7)</f>
        <v/>
      </c>
      <c r="O104" s="92" t="str">
        <f aca="false">IF(ISNUMBER(VAL_S212!G104),VAL_S212!G104,IF(ISBLANK(VAL_S212!G104),"","NaN"))</f>
        <v/>
      </c>
      <c r="P104" s="90" t="str">
        <f aca="false">IF(ISNUMBER(VAL_S212!G104),$F$6,IF(ISBLANK(VAL_S212!G104),"",VAL_S212!G104))</f>
        <v/>
      </c>
      <c r="Q104" s="90" t="str">
        <f aca="false">IF(ISBLANK(VAL_S212!G104),"",$F$7)</f>
        <v/>
      </c>
      <c r="R104" s="92" t="str">
        <f aca="false">IF(ISNUMBER(VAL_S212!H104),VAL_S212!H104,IF(ISBLANK(VAL_S212!H104),"","NaN"))</f>
        <v/>
      </c>
      <c r="S104" s="90" t="str">
        <f aca="false">IF(ISNUMBER(VAL_S212!H104),$F$6,IF(ISBLANK(VAL_S212!H104),"",VAL_S212!H104))</f>
        <v/>
      </c>
      <c r="T104" s="90" t="str">
        <f aca="false">IF(ISBLANK(VAL_S212!H104),"",$F$7)</f>
        <v/>
      </c>
      <c r="U104" s="92" t="str">
        <f aca="false">IF(ISNUMBER(VAL_S212!I104),VAL_S212!I104,IF(ISBLANK(VAL_S212!I104),"","NaN"))</f>
        <v/>
      </c>
      <c r="V104" s="90" t="str">
        <f aca="false">IF(ISNUMBER(VAL_S212!I104),$F$6,IF(ISBLANK(VAL_S212!I104),"",VAL_S212!I104))</f>
        <v/>
      </c>
      <c r="W104" s="90" t="str">
        <f aca="false">IF(ISBLANK(VAL_S212!I104),"",$F$7)</f>
        <v/>
      </c>
      <c r="X104" s="92" t="str">
        <f aca="false">IF(ISNUMBER(VAL_S212!J104),VAL_S212!J104,IF(ISBLANK(VAL_S212!J104),"","NaN"))</f>
        <v/>
      </c>
      <c r="Y104" s="90" t="str">
        <f aca="false">IF(ISNUMBER(VAL_S212!J104),$F$6,IF(ISBLANK(VAL_S212!J104),"",VAL_S212!J104))</f>
        <v/>
      </c>
      <c r="Z104" s="90" t="str">
        <f aca="false">IF(ISBLANK(VAL_S212!J104),"",$F$7)</f>
        <v/>
      </c>
      <c r="AA104" s="92" t="str">
        <f aca="false">IF(ISNUMBER(VAL_S212!K104),VAL_S212!K104,IF(ISBLANK(VAL_S212!K104),"","NaN"))</f>
        <v/>
      </c>
      <c r="AB104" s="90" t="str">
        <f aca="false">IF(ISNUMBER(VAL_S212!K104),$F$6,IF(ISBLANK(VAL_S212!K104),"",VAL_S212!K104))</f>
        <v/>
      </c>
      <c r="AC104" s="90" t="str">
        <f aca="false">IF(ISBLANK(VAL_S212!K104),"",$F$7)</f>
        <v/>
      </c>
      <c r="AD104" s="92" t="str">
        <f aca="false">IF(ISNUMBER(VAL_S212!L104),VAL_S212!L104,IF(ISBLANK(VAL_S212!L104),"","NaN"))</f>
        <v/>
      </c>
      <c r="AE104" s="90" t="str">
        <f aca="false">IF(ISNUMBER(VAL_S212!L104),$F$6,IF(ISBLANK(VAL_S212!L104),"",VAL_S212!L104))</f>
        <v/>
      </c>
      <c r="AF104" s="90" t="str">
        <f aca="false">IF(ISBLANK(VAL_S212!L104),"",$F$7)</f>
        <v/>
      </c>
      <c r="AG104" s="92" t="str">
        <f aca="false">IF(ISNUMBER(VAL_S212!M104),VAL_S212!M104,IF(ISBLANK(VAL_S212!M104),"","NaN"))</f>
        <v/>
      </c>
      <c r="AH104" s="90" t="str">
        <f aca="false">IF(ISNUMBER(VAL_S212!M104),$F$6,IF(ISBLANK(VAL_S212!M104),"",VAL_S212!M104))</f>
        <v/>
      </c>
      <c r="AI104" s="90" t="str">
        <f aca="false">IF(ISBLANK(VAL_S212!M104),"",$F$7)</f>
        <v/>
      </c>
      <c r="AJ104" s="92" t="str">
        <f aca="false">IF(ISNUMBER(VAL_S212!N104),VAL_S212!N104,IF(ISBLANK(VAL_S212!N104),"","NaN"))</f>
        <v/>
      </c>
      <c r="AK104" s="90" t="str">
        <f aca="false">IF(ISNUMBER(VAL_S212!N104),$F$6,IF(ISBLANK(VAL_S212!N104),"",VAL_S212!N104))</f>
        <v/>
      </c>
      <c r="AL104" s="90" t="str">
        <f aca="false">IF(ISBLANK(VAL_S212!N104),"",$F$7)</f>
        <v/>
      </c>
      <c r="AM104" s="92" t="str">
        <f aca="false">IF(ISNUMBER(VAL_S212!O104),VAL_S212!O104,IF(ISBLANK(VAL_S212!O104),"","NaN"))</f>
        <v/>
      </c>
      <c r="AN104" s="90" t="str">
        <f aca="false">IF(ISNUMBER(VAL_S212!O104),$F$6,IF(ISBLANK(VAL_S212!O104),"",VAL_S212!O104))</f>
        <v/>
      </c>
      <c r="AO104" s="90" t="str">
        <f aca="false">IF(ISBLANK(VAL_S212!O104),"",$F$7)</f>
        <v/>
      </c>
      <c r="AP104" s="92" t="str">
        <f aca="false">IF(ISNUMBER(VAL_S212!P104),VAL_S212!P104,IF(ISBLANK(VAL_S212!P104),"","NaN"))</f>
        <v/>
      </c>
      <c r="AQ104" s="90" t="str">
        <f aca="false">IF(ISNUMBER(VAL_S212!P104),$F$6,IF(ISBLANK(VAL_S212!P104),"",VAL_S212!P104))</f>
        <v/>
      </c>
      <c r="AR104" s="90" t="str">
        <f aca="false">IF(ISBLANK(VAL_S212!P104),"",$F$7)</f>
        <v/>
      </c>
      <c r="AS104" s="92" t="str">
        <f aca="false">IF(ISNUMBER(VAL_S212!Q104),VAL_S212!Q104,IF(ISBLANK(VAL_S212!Q104),"","NaN"))</f>
        <v/>
      </c>
      <c r="AT104" s="90" t="str">
        <f aca="false">IF(ISNUMBER(VAL_S212!Q104),$F$6,IF(ISBLANK(VAL_S212!Q104),"",VAL_S212!Q104))</f>
        <v/>
      </c>
      <c r="AU104" s="90" t="str">
        <f aca="false">IF(ISBLANK(VAL_S212!Q104),"",$F$7)</f>
        <v/>
      </c>
      <c r="AV104" s="92" t="str">
        <f aca="false">IF(ISNUMBER(VAL_S212!R104),VAL_S212!R104,IF(ISBLANK(VAL_S212!R104),"","NaN"))</f>
        <v/>
      </c>
      <c r="AW104" s="90" t="str">
        <f aca="false">IF(ISNUMBER(VAL_S212!R104),$F$6,IF(ISBLANK(VAL_S212!R104),"",VAL_S212!R104))</f>
        <v/>
      </c>
      <c r="AX104" s="90" t="str">
        <f aca="false">IF(ISBLANK(VAL_S212!R104),"",$F$7)</f>
        <v/>
      </c>
      <c r="AY104" s="92" t="str">
        <f aca="false">IF(ISNUMBER(VAL_S212!S104),VAL_S212!S104,IF(ISBLANK(VAL_S212!S104),"","NaN"))</f>
        <v/>
      </c>
      <c r="AZ104" s="90" t="str">
        <f aca="false">IF(ISNUMBER(VAL_S212!S104),$F$6,IF(ISBLANK(VAL_S212!S104),"",VAL_S212!S104))</f>
        <v/>
      </c>
      <c r="BA104" s="90" t="str">
        <f aca="false">IF(ISBLANK(VAL_S212!S104),"",$F$7)</f>
        <v/>
      </c>
      <c r="BB104" s="92" t="str">
        <f aca="false">IF(ISNUMBER(VAL_S212!T104),VAL_S212!T104,IF(ISBLANK(VAL_S212!T104),"","NaN"))</f>
        <v/>
      </c>
      <c r="BC104" s="90" t="str">
        <f aca="false">IF(ISNUMBER(VAL_S212!T104),$F$6,IF(ISBLANK(VAL_S212!T104),"",VAL_S212!T104))</f>
        <v/>
      </c>
      <c r="BD104" s="90" t="str">
        <f aca="false">IF(ISBLANK(VAL_S212!T104),"",$F$7)</f>
        <v/>
      </c>
      <c r="BE104" s="92" t="str">
        <f aca="false">IF(ISNUMBER(VAL_S212!U104),VAL_S212!U104,IF(ISBLANK(VAL_S212!U104),"","NaN"))</f>
        <v/>
      </c>
      <c r="BF104" s="90" t="str">
        <f aca="false">IF(ISNUMBER(VAL_S212!U104),$F$6,IF(ISBLANK(VAL_S212!U104),"",VAL_S212!U104))</f>
        <v/>
      </c>
      <c r="BG104" s="90" t="str">
        <f aca="false">IF(ISBLANK(VAL_S212!U104),"",$F$7)</f>
        <v/>
      </c>
      <c r="BH104" s="92" t="str">
        <f aca="false">IF(ISNUMBER(VAL_S212!V104),VAL_S212!V104,IF(ISBLANK(VAL_S212!V104),"","NaN"))</f>
        <v/>
      </c>
      <c r="BI104" s="90" t="str">
        <f aca="false">IF(ISNUMBER(VAL_S212!V104),$F$6,IF(ISBLANK(VAL_S212!V104),"",VAL_S212!V104))</f>
        <v/>
      </c>
      <c r="BJ104" s="90" t="str">
        <f aca="false">IF(ISBLANK(VAL_S212!V104),"",$F$7)</f>
        <v/>
      </c>
      <c r="BK104" s="92" t="str">
        <f aca="false">IF(ISNUMBER(VAL_S212!W104),VAL_S212!W104,IF(ISBLANK(VAL_S212!W104),"","NaN"))</f>
        <v/>
      </c>
      <c r="BL104" s="90" t="str">
        <f aca="false">IF(ISNUMBER(VAL_S212!W104),$F$6,IF(ISBLANK(VAL_S212!W104),"",VAL_S212!W104))</f>
        <v/>
      </c>
      <c r="BM104" s="90" t="str">
        <f aca="false">IF(ISBLANK(VAL_S212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212!C105),VAL_S212!C105,IF(ISBLANK(VAL_S212!C105),"","NaN"))</f>
        <v/>
      </c>
      <c r="D105" s="90" t="str">
        <f aca="false">IF(ISNUMBER(VAL_S212!C105),$F$6,IF(ISBLANK(VAL_S212!C105),"",VAL_S212!C105))</f>
        <v/>
      </c>
      <c r="E105" s="90" t="str">
        <f aca="false">IF(ISBLANK(VAL_S212!C105),"",$F$7)</f>
        <v/>
      </c>
      <c r="F105" s="92" t="str">
        <f aca="false">IF(ISNUMBER(VAL_S212!D105),VAL_S212!D105,IF(ISBLANK(VAL_S212!D105),"","NaN"))</f>
        <v/>
      </c>
      <c r="G105" s="90" t="str">
        <f aca="false">IF(ISNUMBER(VAL_S212!D105),$F$6,IF(ISBLANK(VAL_S212!D105),"",VAL_S212!D105))</f>
        <v/>
      </c>
      <c r="H105" s="90" t="str">
        <f aca="false">IF(ISBLANK(VAL_S212!D105),"",$F$7)</f>
        <v/>
      </c>
      <c r="I105" s="92" t="str">
        <f aca="false">IF(ISNUMBER(VAL_S212!E105),VAL_S212!E105,IF(ISBLANK(VAL_S212!E105),"","NaN"))</f>
        <v/>
      </c>
      <c r="J105" s="90" t="str">
        <f aca="false">IF(ISNUMBER(VAL_S212!E105),$F$6,IF(ISBLANK(VAL_S212!E105),"",VAL_S212!E105))</f>
        <v/>
      </c>
      <c r="K105" s="90" t="str">
        <f aca="false">IF(ISBLANK(VAL_S212!E105),"",$F$7)</f>
        <v/>
      </c>
      <c r="L105" s="92" t="str">
        <f aca="false">IF(ISNUMBER(VAL_S212!F105),VAL_S212!F105,IF(ISBLANK(VAL_S212!F105),"","NaN"))</f>
        <v/>
      </c>
      <c r="M105" s="90" t="str">
        <f aca="false">IF(ISNUMBER(VAL_S212!F105),$F$6,IF(ISBLANK(VAL_S212!F105),"",VAL_S212!F105))</f>
        <v/>
      </c>
      <c r="N105" s="90" t="str">
        <f aca="false">IF(ISBLANK(VAL_S212!F105),"",$F$7)</f>
        <v/>
      </c>
      <c r="O105" s="92" t="str">
        <f aca="false">IF(ISNUMBER(VAL_S212!G105),VAL_S212!G105,IF(ISBLANK(VAL_S212!G105),"","NaN"))</f>
        <v/>
      </c>
      <c r="P105" s="90" t="str">
        <f aca="false">IF(ISNUMBER(VAL_S212!G105),$F$6,IF(ISBLANK(VAL_S212!G105),"",VAL_S212!G105))</f>
        <v/>
      </c>
      <c r="Q105" s="90" t="str">
        <f aca="false">IF(ISBLANK(VAL_S212!G105),"",$F$7)</f>
        <v/>
      </c>
      <c r="R105" s="92" t="str">
        <f aca="false">IF(ISNUMBER(VAL_S212!H105),VAL_S212!H105,IF(ISBLANK(VAL_S212!H105),"","NaN"))</f>
        <v/>
      </c>
      <c r="S105" s="90" t="str">
        <f aca="false">IF(ISNUMBER(VAL_S212!H105),$F$6,IF(ISBLANK(VAL_S212!H105),"",VAL_S212!H105))</f>
        <v/>
      </c>
      <c r="T105" s="90" t="str">
        <f aca="false">IF(ISBLANK(VAL_S212!H105),"",$F$7)</f>
        <v/>
      </c>
      <c r="U105" s="92" t="str">
        <f aca="false">IF(ISNUMBER(VAL_S212!I105),VAL_S212!I105,IF(ISBLANK(VAL_S212!I105),"","NaN"))</f>
        <v/>
      </c>
      <c r="V105" s="90" t="str">
        <f aca="false">IF(ISNUMBER(VAL_S212!I105),$F$6,IF(ISBLANK(VAL_S212!I105),"",VAL_S212!I105))</f>
        <v/>
      </c>
      <c r="W105" s="90" t="str">
        <f aca="false">IF(ISBLANK(VAL_S212!I105),"",$F$7)</f>
        <v/>
      </c>
      <c r="X105" s="92" t="str">
        <f aca="false">IF(ISNUMBER(VAL_S212!J105),VAL_S212!J105,IF(ISBLANK(VAL_S212!J105),"","NaN"))</f>
        <v/>
      </c>
      <c r="Y105" s="90" t="str">
        <f aca="false">IF(ISNUMBER(VAL_S212!J105),$F$6,IF(ISBLANK(VAL_S212!J105),"",VAL_S212!J105))</f>
        <v/>
      </c>
      <c r="Z105" s="90" t="str">
        <f aca="false">IF(ISBLANK(VAL_S212!J105),"",$F$7)</f>
        <v/>
      </c>
      <c r="AA105" s="92" t="str">
        <f aca="false">IF(ISNUMBER(VAL_S212!K105),VAL_S212!K105,IF(ISBLANK(VAL_S212!K105),"","NaN"))</f>
        <v/>
      </c>
      <c r="AB105" s="90" t="str">
        <f aca="false">IF(ISNUMBER(VAL_S212!K105),$F$6,IF(ISBLANK(VAL_S212!K105),"",VAL_S212!K105))</f>
        <v/>
      </c>
      <c r="AC105" s="90" t="str">
        <f aca="false">IF(ISBLANK(VAL_S212!K105),"",$F$7)</f>
        <v/>
      </c>
      <c r="AD105" s="92" t="str">
        <f aca="false">IF(ISNUMBER(VAL_S212!L105),VAL_S212!L105,IF(ISBLANK(VAL_S212!L105),"","NaN"))</f>
        <v/>
      </c>
      <c r="AE105" s="90" t="str">
        <f aca="false">IF(ISNUMBER(VAL_S212!L105),$F$6,IF(ISBLANK(VAL_S212!L105),"",VAL_S212!L105))</f>
        <v/>
      </c>
      <c r="AF105" s="90" t="str">
        <f aca="false">IF(ISBLANK(VAL_S212!L105),"",$F$7)</f>
        <v/>
      </c>
      <c r="AG105" s="92" t="str">
        <f aca="false">IF(ISNUMBER(VAL_S212!M105),VAL_S212!M105,IF(ISBLANK(VAL_S212!M105),"","NaN"))</f>
        <v/>
      </c>
      <c r="AH105" s="90" t="str">
        <f aca="false">IF(ISNUMBER(VAL_S212!M105),$F$6,IF(ISBLANK(VAL_S212!M105),"",VAL_S212!M105))</f>
        <v/>
      </c>
      <c r="AI105" s="90" t="str">
        <f aca="false">IF(ISBLANK(VAL_S212!M105),"",$F$7)</f>
        <v/>
      </c>
      <c r="AJ105" s="92" t="str">
        <f aca="false">IF(ISNUMBER(VAL_S212!N105),VAL_S212!N105,IF(ISBLANK(VAL_S212!N105),"","NaN"))</f>
        <v/>
      </c>
      <c r="AK105" s="90" t="str">
        <f aca="false">IF(ISNUMBER(VAL_S212!N105),$F$6,IF(ISBLANK(VAL_S212!N105),"",VAL_S212!N105))</f>
        <v/>
      </c>
      <c r="AL105" s="90" t="str">
        <f aca="false">IF(ISBLANK(VAL_S212!N105),"",$F$7)</f>
        <v/>
      </c>
      <c r="AM105" s="92" t="str">
        <f aca="false">IF(ISNUMBER(VAL_S212!O105),VAL_S212!O105,IF(ISBLANK(VAL_S212!O105),"","NaN"))</f>
        <v/>
      </c>
      <c r="AN105" s="90" t="str">
        <f aca="false">IF(ISNUMBER(VAL_S212!O105),$F$6,IF(ISBLANK(VAL_S212!O105),"",VAL_S212!O105))</f>
        <v/>
      </c>
      <c r="AO105" s="90" t="str">
        <f aca="false">IF(ISBLANK(VAL_S212!O105),"",$F$7)</f>
        <v/>
      </c>
      <c r="AP105" s="92" t="str">
        <f aca="false">IF(ISNUMBER(VAL_S212!P105),VAL_S212!P105,IF(ISBLANK(VAL_S212!P105),"","NaN"))</f>
        <v/>
      </c>
      <c r="AQ105" s="90" t="str">
        <f aca="false">IF(ISNUMBER(VAL_S212!P105),$F$6,IF(ISBLANK(VAL_S212!P105),"",VAL_S212!P105))</f>
        <v/>
      </c>
      <c r="AR105" s="90" t="str">
        <f aca="false">IF(ISBLANK(VAL_S212!P105),"",$F$7)</f>
        <v/>
      </c>
      <c r="AS105" s="92" t="str">
        <f aca="false">IF(ISNUMBER(VAL_S212!Q105),VAL_S212!Q105,IF(ISBLANK(VAL_S212!Q105),"","NaN"))</f>
        <v/>
      </c>
      <c r="AT105" s="90" t="str">
        <f aca="false">IF(ISNUMBER(VAL_S212!Q105),$F$6,IF(ISBLANK(VAL_S212!Q105),"",VAL_S212!Q105))</f>
        <v/>
      </c>
      <c r="AU105" s="90" t="str">
        <f aca="false">IF(ISBLANK(VAL_S212!Q105),"",$F$7)</f>
        <v/>
      </c>
      <c r="AV105" s="92" t="str">
        <f aca="false">IF(ISNUMBER(VAL_S212!R105),VAL_S212!R105,IF(ISBLANK(VAL_S212!R105),"","NaN"))</f>
        <v/>
      </c>
      <c r="AW105" s="90" t="str">
        <f aca="false">IF(ISNUMBER(VAL_S212!R105),$F$6,IF(ISBLANK(VAL_S212!R105),"",VAL_S212!R105))</f>
        <v/>
      </c>
      <c r="AX105" s="90" t="str">
        <f aca="false">IF(ISBLANK(VAL_S212!R105),"",$F$7)</f>
        <v/>
      </c>
      <c r="AY105" s="92" t="str">
        <f aca="false">IF(ISNUMBER(VAL_S212!S105),VAL_S212!S105,IF(ISBLANK(VAL_S212!S105),"","NaN"))</f>
        <v/>
      </c>
      <c r="AZ105" s="90" t="str">
        <f aca="false">IF(ISNUMBER(VAL_S212!S105),$F$6,IF(ISBLANK(VAL_S212!S105),"",VAL_S212!S105))</f>
        <v/>
      </c>
      <c r="BA105" s="90" t="str">
        <f aca="false">IF(ISBLANK(VAL_S212!S105),"",$F$7)</f>
        <v/>
      </c>
      <c r="BB105" s="92" t="str">
        <f aca="false">IF(ISNUMBER(VAL_S212!T105),VAL_S212!T105,IF(ISBLANK(VAL_S212!T105),"","NaN"))</f>
        <v/>
      </c>
      <c r="BC105" s="90" t="str">
        <f aca="false">IF(ISNUMBER(VAL_S212!T105),$F$6,IF(ISBLANK(VAL_S212!T105),"",VAL_S212!T105))</f>
        <v/>
      </c>
      <c r="BD105" s="90" t="str">
        <f aca="false">IF(ISBLANK(VAL_S212!T105),"",$F$7)</f>
        <v/>
      </c>
      <c r="BE105" s="92" t="str">
        <f aca="false">IF(ISNUMBER(VAL_S212!U105),VAL_S212!U105,IF(ISBLANK(VAL_S212!U105),"","NaN"))</f>
        <v/>
      </c>
      <c r="BF105" s="90" t="str">
        <f aca="false">IF(ISNUMBER(VAL_S212!U105),$F$6,IF(ISBLANK(VAL_S212!U105),"",VAL_S212!U105))</f>
        <v/>
      </c>
      <c r="BG105" s="90" t="str">
        <f aca="false">IF(ISBLANK(VAL_S212!U105),"",$F$7)</f>
        <v/>
      </c>
      <c r="BH105" s="92" t="str">
        <f aca="false">IF(ISNUMBER(VAL_S212!V105),VAL_S212!V105,IF(ISBLANK(VAL_S212!V105),"","NaN"))</f>
        <v/>
      </c>
      <c r="BI105" s="90" t="str">
        <f aca="false">IF(ISNUMBER(VAL_S212!V105),$F$6,IF(ISBLANK(VAL_S212!V105),"",VAL_S212!V105))</f>
        <v/>
      </c>
      <c r="BJ105" s="90" t="str">
        <f aca="false">IF(ISBLANK(VAL_S212!V105),"",$F$7)</f>
        <v/>
      </c>
      <c r="BK105" s="92" t="str">
        <f aca="false">IF(ISNUMBER(VAL_S212!W105),VAL_S212!W105,IF(ISBLANK(VAL_S212!W105),"","NaN"))</f>
        <v/>
      </c>
      <c r="BL105" s="90" t="str">
        <f aca="false">IF(ISNUMBER(VAL_S212!W105),$F$6,IF(ISBLANK(VAL_S212!W105),"",VAL_S212!W105))</f>
        <v/>
      </c>
      <c r="BM105" s="90" t="str">
        <f aca="false">IF(ISBLANK(VAL_S212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212!C106),VAL_S212!C106,IF(ISBLANK(VAL_S212!C106),"","NaN"))</f>
        <v/>
      </c>
      <c r="D106" s="90" t="str">
        <f aca="false">IF(ISNUMBER(VAL_S212!C106),$F$6,IF(ISBLANK(VAL_S212!C106),"",VAL_S212!C106))</f>
        <v/>
      </c>
      <c r="E106" s="90" t="str">
        <f aca="false">IF(ISBLANK(VAL_S212!C106),"",$F$7)</f>
        <v/>
      </c>
      <c r="F106" s="92" t="str">
        <f aca="false">IF(ISNUMBER(VAL_S212!D106),VAL_S212!D106,IF(ISBLANK(VAL_S212!D106),"","NaN"))</f>
        <v/>
      </c>
      <c r="G106" s="90" t="str">
        <f aca="false">IF(ISNUMBER(VAL_S212!D106),$F$6,IF(ISBLANK(VAL_S212!D106),"",VAL_S212!D106))</f>
        <v/>
      </c>
      <c r="H106" s="90" t="str">
        <f aca="false">IF(ISBLANK(VAL_S212!D106),"",$F$7)</f>
        <v/>
      </c>
      <c r="I106" s="92" t="str">
        <f aca="false">IF(ISNUMBER(VAL_S212!E106),VAL_S212!E106,IF(ISBLANK(VAL_S212!E106),"","NaN"))</f>
        <v/>
      </c>
      <c r="J106" s="90" t="str">
        <f aca="false">IF(ISNUMBER(VAL_S212!E106),$F$6,IF(ISBLANK(VAL_S212!E106),"",VAL_S212!E106))</f>
        <v/>
      </c>
      <c r="K106" s="90" t="str">
        <f aca="false">IF(ISBLANK(VAL_S212!E106),"",$F$7)</f>
        <v/>
      </c>
      <c r="L106" s="92" t="str">
        <f aca="false">IF(ISNUMBER(VAL_S212!F106),VAL_S212!F106,IF(ISBLANK(VAL_S212!F106),"","NaN"))</f>
        <v/>
      </c>
      <c r="M106" s="90" t="str">
        <f aca="false">IF(ISNUMBER(VAL_S212!F106),$F$6,IF(ISBLANK(VAL_S212!F106),"",VAL_S212!F106))</f>
        <v/>
      </c>
      <c r="N106" s="90" t="str">
        <f aca="false">IF(ISBLANK(VAL_S212!F106),"",$F$7)</f>
        <v/>
      </c>
      <c r="O106" s="92" t="str">
        <f aca="false">IF(ISNUMBER(VAL_S212!G106),VAL_S212!G106,IF(ISBLANK(VAL_S212!G106),"","NaN"))</f>
        <v/>
      </c>
      <c r="P106" s="90" t="str">
        <f aca="false">IF(ISNUMBER(VAL_S212!G106),$F$6,IF(ISBLANK(VAL_S212!G106),"",VAL_S212!G106))</f>
        <v/>
      </c>
      <c r="Q106" s="90" t="str">
        <f aca="false">IF(ISBLANK(VAL_S212!G106),"",$F$7)</f>
        <v/>
      </c>
      <c r="R106" s="92" t="str">
        <f aca="false">IF(ISNUMBER(VAL_S212!H106),VAL_S212!H106,IF(ISBLANK(VAL_S212!H106),"","NaN"))</f>
        <v/>
      </c>
      <c r="S106" s="90" t="str">
        <f aca="false">IF(ISNUMBER(VAL_S212!H106),$F$6,IF(ISBLANK(VAL_S212!H106),"",VAL_S212!H106))</f>
        <v/>
      </c>
      <c r="T106" s="90" t="str">
        <f aca="false">IF(ISBLANK(VAL_S212!H106),"",$F$7)</f>
        <v/>
      </c>
      <c r="U106" s="92" t="str">
        <f aca="false">IF(ISNUMBER(VAL_S212!I106),VAL_S212!I106,IF(ISBLANK(VAL_S212!I106),"","NaN"))</f>
        <v/>
      </c>
      <c r="V106" s="90" t="str">
        <f aca="false">IF(ISNUMBER(VAL_S212!I106),$F$6,IF(ISBLANK(VAL_S212!I106),"",VAL_S212!I106))</f>
        <v/>
      </c>
      <c r="W106" s="90" t="str">
        <f aca="false">IF(ISBLANK(VAL_S212!I106),"",$F$7)</f>
        <v/>
      </c>
      <c r="X106" s="92" t="str">
        <f aca="false">IF(ISNUMBER(VAL_S212!J106),VAL_S212!J106,IF(ISBLANK(VAL_S212!J106),"","NaN"))</f>
        <v/>
      </c>
      <c r="Y106" s="90" t="str">
        <f aca="false">IF(ISNUMBER(VAL_S212!J106),$F$6,IF(ISBLANK(VAL_S212!J106),"",VAL_S212!J106))</f>
        <v/>
      </c>
      <c r="Z106" s="90" t="str">
        <f aca="false">IF(ISBLANK(VAL_S212!J106),"",$F$7)</f>
        <v/>
      </c>
      <c r="AA106" s="92" t="str">
        <f aca="false">IF(ISNUMBER(VAL_S212!K106),VAL_S212!K106,IF(ISBLANK(VAL_S212!K106),"","NaN"))</f>
        <v/>
      </c>
      <c r="AB106" s="90" t="str">
        <f aca="false">IF(ISNUMBER(VAL_S212!K106),$F$6,IF(ISBLANK(VAL_S212!K106),"",VAL_S212!K106))</f>
        <v/>
      </c>
      <c r="AC106" s="90" t="str">
        <f aca="false">IF(ISBLANK(VAL_S212!K106),"",$F$7)</f>
        <v/>
      </c>
      <c r="AD106" s="92" t="str">
        <f aca="false">IF(ISNUMBER(VAL_S212!L106),VAL_S212!L106,IF(ISBLANK(VAL_S212!L106),"","NaN"))</f>
        <v/>
      </c>
      <c r="AE106" s="90" t="str">
        <f aca="false">IF(ISNUMBER(VAL_S212!L106),$F$6,IF(ISBLANK(VAL_S212!L106),"",VAL_S212!L106))</f>
        <v/>
      </c>
      <c r="AF106" s="90" t="str">
        <f aca="false">IF(ISBLANK(VAL_S212!L106),"",$F$7)</f>
        <v/>
      </c>
      <c r="AG106" s="92" t="str">
        <f aca="false">IF(ISNUMBER(VAL_S212!M106),VAL_S212!M106,IF(ISBLANK(VAL_S212!M106),"","NaN"))</f>
        <v/>
      </c>
      <c r="AH106" s="90" t="str">
        <f aca="false">IF(ISNUMBER(VAL_S212!M106),$F$6,IF(ISBLANK(VAL_S212!M106),"",VAL_S212!M106))</f>
        <v/>
      </c>
      <c r="AI106" s="90" t="str">
        <f aca="false">IF(ISBLANK(VAL_S212!M106),"",$F$7)</f>
        <v/>
      </c>
      <c r="AJ106" s="92" t="str">
        <f aca="false">IF(ISNUMBER(VAL_S212!N106),VAL_S212!N106,IF(ISBLANK(VAL_S212!N106),"","NaN"))</f>
        <v/>
      </c>
      <c r="AK106" s="90" t="str">
        <f aca="false">IF(ISNUMBER(VAL_S212!N106),$F$6,IF(ISBLANK(VAL_S212!N106),"",VAL_S212!N106))</f>
        <v/>
      </c>
      <c r="AL106" s="90" t="str">
        <f aca="false">IF(ISBLANK(VAL_S212!N106),"",$F$7)</f>
        <v/>
      </c>
      <c r="AM106" s="92" t="str">
        <f aca="false">IF(ISNUMBER(VAL_S212!O106),VAL_S212!O106,IF(ISBLANK(VAL_S212!O106),"","NaN"))</f>
        <v/>
      </c>
      <c r="AN106" s="90" t="str">
        <f aca="false">IF(ISNUMBER(VAL_S212!O106),$F$6,IF(ISBLANK(VAL_S212!O106),"",VAL_S212!O106))</f>
        <v/>
      </c>
      <c r="AO106" s="90" t="str">
        <f aca="false">IF(ISBLANK(VAL_S212!O106),"",$F$7)</f>
        <v/>
      </c>
      <c r="AP106" s="92" t="str">
        <f aca="false">IF(ISNUMBER(VAL_S212!P106),VAL_S212!P106,IF(ISBLANK(VAL_S212!P106),"","NaN"))</f>
        <v/>
      </c>
      <c r="AQ106" s="90" t="str">
        <f aca="false">IF(ISNUMBER(VAL_S212!P106),$F$6,IF(ISBLANK(VAL_S212!P106),"",VAL_S212!P106))</f>
        <v/>
      </c>
      <c r="AR106" s="90" t="str">
        <f aca="false">IF(ISBLANK(VAL_S212!P106),"",$F$7)</f>
        <v/>
      </c>
      <c r="AS106" s="92" t="str">
        <f aca="false">IF(ISNUMBER(VAL_S212!Q106),VAL_S212!Q106,IF(ISBLANK(VAL_S212!Q106),"","NaN"))</f>
        <v/>
      </c>
      <c r="AT106" s="90" t="str">
        <f aca="false">IF(ISNUMBER(VAL_S212!Q106),$F$6,IF(ISBLANK(VAL_S212!Q106),"",VAL_S212!Q106))</f>
        <v/>
      </c>
      <c r="AU106" s="90" t="str">
        <f aca="false">IF(ISBLANK(VAL_S212!Q106),"",$F$7)</f>
        <v/>
      </c>
      <c r="AV106" s="92" t="str">
        <f aca="false">IF(ISNUMBER(VAL_S212!R106),VAL_S212!R106,IF(ISBLANK(VAL_S212!R106),"","NaN"))</f>
        <v/>
      </c>
      <c r="AW106" s="90" t="str">
        <f aca="false">IF(ISNUMBER(VAL_S212!R106),$F$6,IF(ISBLANK(VAL_S212!R106),"",VAL_S212!R106))</f>
        <v/>
      </c>
      <c r="AX106" s="90" t="str">
        <f aca="false">IF(ISBLANK(VAL_S212!R106),"",$F$7)</f>
        <v/>
      </c>
      <c r="AY106" s="92" t="str">
        <f aca="false">IF(ISNUMBER(VAL_S212!S106),VAL_S212!S106,IF(ISBLANK(VAL_S212!S106),"","NaN"))</f>
        <v/>
      </c>
      <c r="AZ106" s="90" t="str">
        <f aca="false">IF(ISNUMBER(VAL_S212!S106),$F$6,IF(ISBLANK(VAL_S212!S106),"",VAL_S212!S106))</f>
        <v/>
      </c>
      <c r="BA106" s="90" t="str">
        <f aca="false">IF(ISBLANK(VAL_S212!S106),"",$F$7)</f>
        <v/>
      </c>
      <c r="BB106" s="92" t="str">
        <f aca="false">IF(ISNUMBER(VAL_S212!T106),VAL_S212!T106,IF(ISBLANK(VAL_S212!T106),"","NaN"))</f>
        <v/>
      </c>
      <c r="BC106" s="90" t="str">
        <f aca="false">IF(ISNUMBER(VAL_S212!T106),$F$6,IF(ISBLANK(VAL_S212!T106),"",VAL_S212!T106))</f>
        <v/>
      </c>
      <c r="BD106" s="90" t="str">
        <f aca="false">IF(ISBLANK(VAL_S212!T106),"",$F$7)</f>
        <v/>
      </c>
      <c r="BE106" s="92" t="str">
        <f aca="false">IF(ISNUMBER(VAL_S212!U106),VAL_S212!U106,IF(ISBLANK(VAL_S212!U106),"","NaN"))</f>
        <v/>
      </c>
      <c r="BF106" s="90" t="str">
        <f aca="false">IF(ISNUMBER(VAL_S212!U106),$F$6,IF(ISBLANK(VAL_S212!U106),"",VAL_S212!U106))</f>
        <v/>
      </c>
      <c r="BG106" s="90" t="str">
        <f aca="false">IF(ISBLANK(VAL_S212!U106),"",$F$7)</f>
        <v/>
      </c>
      <c r="BH106" s="92" t="str">
        <f aca="false">IF(ISNUMBER(VAL_S212!V106),VAL_S212!V106,IF(ISBLANK(VAL_S212!V106),"","NaN"))</f>
        <v/>
      </c>
      <c r="BI106" s="90" t="str">
        <f aca="false">IF(ISNUMBER(VAL_S212!V106),$F$6,IF(ISBLANK(VAL_S212!V106),"",VAL_S212!V106))</f>
        <v/>
      </c>
      <c r="BJ106" s="90" t="str">
        <f aca="false">IF(ISBLANK(VAL_S212!V106),"",$F$7)</f>
        <v/>
      </c>
      <c r="BK106" s="92" t="str">
        <f aca="false">IF(ISNUMBER(VAL_S212!W106),VAL_S212!W106,IF(ISBLANK(VAL_S212!W106),"","NaN"))</f>
        <v/>
      </c>
      <c r="BL106" s="90" t="str">
        <f aca="false">IF(ISNUMBER(VAL_S212!W106),$F$6,IF(ISBLANK(VAL_S212!W106),"",VAL_S212!W106))</f>
        <v/>
      </c>
      <c r="BM106" s="90" t="str">
        <f aca="false">IF(ISBLANK(VAL_S212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212!C107),VAL_S212!C107,IF(ISBLANK(VAL_S212!C107),"","NaN"))</f>
        <v/>
      </c>
      <c r="D107" s="90" t="str">
        <f aca="false">IF(ISNUMBER(VAL_S212!C107),$F$6,IF(ISBLANK(VAL_S212!C107),"",VAL_S212!C107))</f>
        <v/>
      </c>
      <c r="E107" s="90" t="str">
        <f aca="false">IF(ISBLANK(VAL_S212!C107),"",$F$7)</f>
        <v/>
      </c>
      <c r="F107" s="92" t="str">
        <f aca="false">IF(ISNUMBER(VAL_S212!D107),VAL_S212!D107,IF(ISBLANK(VAL_S212!D107),"","NaN"))</f>
        <v/>
      </c>
      <c r="G107" s="90" t="str">
        <f aca="false">IF(ISNUMBER(VAL_S212!D107),$F$6,IF(ISBLANK(VAL_S212!D107),"",VAL_S212!D107))</f>
        <v/>
      </c>
      <c r="H107" s="90" t="str">
        <f aca="false">IF(ISBLANK(VAL_S212!D107),"",$F$7)</f>
        <v/>
      </c>
      <c r="I107" s="92" t="str">
        <f aca="false">IF(ISNUMBER(VAL_S212!E107),VAL_S212!E107,IF(ISBLANK(VAL_S212!E107),"","NaN"))</f>
        <v/>
      </c>
      <c r="J107" s="90" t="str">
        <f aca="false">IF(ISNUMBER(VAL_S212!E107),$F$6,IF(ISBLANK(VAL_S212!E107),"",VAL_S212!E107))</f>
        <v/>
      </c>
      <c r="K107" s="90" t="str">
        <f aca="false">IF(ISBLANK(VAL_S212!E107),"",$F$7)</f>
        <v/>
      </c>
      <c r="L107" s="92" t="str">
        <f aca="false">IF(ISNUMBER(VAL_S212!F107),VAL_S212!F107,IF(ISBLANK(VAL_S212!F107),"","NaN"))</f>
        <v/>
      </c>
      <c r="M107" s="90" t="str">
        <f aca="false">IF(ISNUMBER(VAL_S212!F107),$F$6,IF(ISBLANK(VAL_S212!F107),"",VAL_S212!F107))</f>
        <v/>
      </c>
      <c r="N107" s="90" t="str">
        <f aca="false">IF(ISBLANK(VAL_S212!F107),"",$F$7)</f>
        <v/>
      </c>
      <c r="O107" s="92" t="str">
        <f aca="false">IF(ISNUMBER(VAL_S212!G107),VAL_S212!G107,IF(ISBLANK(VAL_S212!G107),"","NaN"))</f>
        <v/>
      </c>
      <c r="P107" s="90" t="str">
        <f aca="false">IF(ISNUMBER(VAL_S212!G107),$F$6,IF(ISBLANK(VAL_S212!G107),"",VAL_S212!G107))</f>
        <v/>
      </c>
      <c r="Q107" s="90" t="str">
        <f aca="false">IF(ISBLANK(VAL_S212!G107),"",$F$7)</f>
        <v/>
      </c>
      <c r="R107" s="92" t="str">
        <f aca="false">IF(ISNUMBER(VAL_S212!H107),VAL_S212!H107,IF(ISBLANK(VAL_S212!H107),"","NaN"))</f>
        <v/>
      </c>
      <c r="S107" s="90" t="str">
        <f aca="false">IF(ISNUMBER(VAL_S212!H107),$F$6,IF(ISBLANK(VAL_S212!H107),"",VAL_S212!H107))</f>
        <v/>
      </c>
      <c r="T107" s="90" t="str">
        <f aca="false">IF(ISBLANK(VAL_S212!H107),"",$F$7)</f>
        <v/>
      </c>
      <c r="U107" s="92" t="str">
        <f aca="false">IF(ISNUMBER(VAL_S212!I107),VAL_S212!I107,IF(ISBLANK(VAL_S212!I107),"","NaN"))</f>
        <v/>
      </c>
      <c r="V107" s="90" t="str">
        <f aca="false">IF(ISNUMBER(VAL_S212!I107),$F$6,IF(ISBLANK(VAL_S212!I107),"",VAL_S212!I107))</f>
        <v/>
      </c>
      <c r="W107" s="90" t="str">
        <f aca="false">IF(ISBLANK(VAL_S212!I107),"",$F$7)</f>
        <v/>
      </c>
      <c r="X107" s="92" t="str">
        <f aca="false">IF(ISNUMBER(VAL_S212!J107),VAL_S212!J107,IF(ISBLANK(VAL_S212!J107),"","NaN"))</f>
        <v/>
      </c>
      <c r="Y107" s="90" t="str">
        <f aca="false">IF(ISNUMBER(VAL_S212!J107),$F$6,IF(ISBLANK(VAL_S212!J107),"",VAL_S212!J107))</f>
        <v/>
      </c>
      <c r="Z107" s="90" t="str">
        <f aca="false">IF(ISBLANK(VAL_S212!J107),"",$F$7)</f>
        <v/>
      </c>
      <c r="AA107" s="92" t="str">
        <f aca="false">IF(ISNUMBER(VAL_S212!K107),VAL_S212!K107,IF(ISBLANK(VAL_S212!K107),"","NaN"))</f>
        <v/>
      </c>
      <c r="AB107" s="90" t="str">
        <f aca="false">IF(ISNUMBER(VAL_S212!K107),$F$6,IF(ISBLANK(VAL_S212!K107),"",VAL_S212!K107))</f>
        <v/>
      </c>
      <c r="AC107" s="90" t="str">
        <f aca="false">IF(ISBLANK(VAL_S212!K107),"",$F$7)</f>
        <v/>
      </c>
      <c r="AD107" s="92" t="str">
        <f aca="false">IF(ISNUMBER(VAL_S212!L107),VAL_S212!L107,IF(ISBLANK(VAL_S212!L107),"","NaN"))</f>
        <v/>
      </c>
      <c r="AE107" s="90" t="str">
        <f aca="false">IF(ISNUMBER(VAL_S212!L107),$F$6,IF(ISBLANK(VAL_S212!L107),"",VAL_S212!L107))</f>
        <v/>
      </c>
      <c r="AF107" s="90" t="str">
        <f aca="false">IF(ISBLANK(VAL_S212!L107),"",$F$7)</f>
        <v/>
      </c>
      <c r="AG107" s="92" t="str">
        <f aca="false">IF(ISNUMBER(VAL_S212!M107),VAL_S212!M107,IF(ISBLANK(VAL_S212!M107),"","NaN"))</f>
        <v/>
      </c>
      <c r="AH107" s="90" t="str">
        <f aca="false">IF(ISNUMBER(VAL_S212!M107),$F$6,IF(ISBLANK(VAL_S212!M107),"",VAL_S212!M107))</f>
        <v/>
      </c>
      <c r="AI107" s="90" t="str">
        <f aca="false">IF(ISBLANK(VAL_S212!M107),"",$F$7)</f>
        <v/>
      </c>
      <c r="AJ107" s="92" t="str">
        <f aca="false">IF(ISNUMBER(VAL_S212!N107),VAL_S212!N107,IF(ISBLANK(VAL_S212!N107),"","NaN"))</f>
        <v/>
      </c>
      <c r="AK107" s="90" t="str">
        <f aca="false">IF(ISNUMBER(VAL_S212!N107),$F$6,IF(ISBLANK(VAL_S212!N107),"",VAL_S212!N107))</f>
        <v/>
      </c>
      <c r="AL107" s="90" t="str">
        <f aca="false">IF(ISBLANK(VAL_S212!N107),"",$F$7)</f>
        <v/>
      </c>
      <c r="AM107" s="92" t="str">
        <f aca="false">IF(ISNUMBER(VAL_S212!O107),VAL_S212!O107,IF(ISBLANK(VAL_S212!O107),"","NaN"))</f>
        <v/>
      </c>
      <c r="AN107" s="90" t="str">
        <f aca="false">IF(ISNUMBER(VAL_S212!O107),$F$6,IF(ISBLANK(VAL_S212!O107),"",VAL_S212!O107))</f>
        <v/>
      </c>
      <c r="AO107" s="90" t="str">
        <f aca="false">IF(ISBLANK(VAL_S212!O107),"",$F$7)</f>
        <v/>
      </c>
      <c r="AP107" s="92" t="str">
        <f aca="false">IF(ISNUMBER(VAL_S212!P107),VAL_S212!P107,IF(ISBLANK(VAL_S212!P107),"","NaN"))</f>
        <v/>
      </c>
      <c r="AQ107" s="90" t="str">
        <f aca="false">IF(ISNUMBER(VAL_S212!P107),$F$6,IF(ISBLANK(VAL_S212!P107),"",VAL_S212!P107))</f>
        <v/>
      </c>
      <c r="AR107" s="90" t="str">
        <f aca="false">IF(ISBLANK(VAL_S212!P107),"",$F$7)</f>
        <v/>
      </c>
      <c r="AS107" s="92" t="str">
        <f aca="false">IF(ISNUMBER(VAL_S212!Q107),VAL_S212!Q107,IF(ISBLANK(VAL_S212!Q107),"","NaN"))</f>
        <v/>
      </c>
      <c r="AT107" s="90" t="str">
        <f aca="false">IF(ISNUMBER(VAL_S212!Q107),$F$6,IF(ISBLANK(VAL_S212!Q107),"",VAL_S212!Q107))</f>
        <v/>
      </c>
      <c r="AU107" s="90" t="str">
        <f aca="false">IF(ISBLANK(VAL_S212!Q107),"",$F$7)</f>
        <v/>
      </c>
      <c r="AV107" s="92" t="str">
        <f aca="false">IF(ISNUMBER(VAL_S212!R107),VAL_S212!R107,IF(ISBLANK(VAL_S212!R107),"","NaN"))</f>
        <v/>
      </c>
      <c r="AW107" s="90" t="str">
        <f aca="false">IF(ISNUMBER(VAL_S212!R107),$F$6,IF(ISBLANK(VAL_S212!R107),"",VAL_S212!R107))</f>
        <v/>
      </c>
      <c r="AX107" s="90" t="str">
        <f aca="false">IF(ISBLANK(VAL_S212!R107),"",$F$7)</f>
        <v/>
      </c>
      <c r="AY107" s="92" t="str">
        <f aca="false">IF(ISNUMBER(VAL_S212!S107),VAL_S212!S107,IF(ISBLANK(VAL_S212!S107),"","NaN"))</f>
        <v/>
      </c>
      <c r="AZ107" s="90" t="str">
        <f aca="false">IF(ISNUMBER(VAL_S212!S107),$F$6,IF(ISBLANK(VAL_S212!S107),"",VAL_S212!S107))</f>
        <v/>
      </c>
      <c r="BA107" s="90" t="str">
        <f aca="false">IF(ISBLANK(VAL_S212!S107),"",$F$7)</f>
        <v/>
      </c>
      <c r="BB107" s="92" t="str">
        <f aca="false">IF(ISNUMBER(VAL_S212!T107),VAL_S212!T107,IF(ISBLANK(VAL_S212!T107),"","NaN"))</f>
        <v/>
      </c>
      <c r="BC107" s="90" t="str">
        <f aca="false">IF(ISNUMBER(VAL_S212!T107),$F$6,IF(ISBLANK(VAL_S212!T107),"",VAL_S212!T107))</f>
        <v/>
      </c>
      <c r="BD107" s="90" t="str">
        <f aca="false">IF(ISBLANK(VAL_S212!T107),"",$F$7)</f>
        <v/>
      </c>
      <c r="BE107" s="92" t="str">
        <f aca="false">IF(ISNUMBER(VAL_S212!U107),VAL_S212!U107,IF(ISBLANK(VAL_S212!U107),"","NaN"))</f>
        <v/>
      </c>
      <c r="BF107" s="90" t="str">
        <f aca="false">IF(ISNUMBER(VAL_S212!U107),$F$6,IF(ISBLANK(VAL_S212!U107),"",VAL_S212!U107))</f>
        <v/>
      </c>
      <c r="BG107" s="90" t="str">
        <f aca="false">IF(ISBLANK(VAL_S212!U107),"",$F$7)</f>
        <v/>
      </c>
      <c r="BH107" s="92" t="str">
        <f aca="false">IF(ISNUMBER(VAL_S212!V107),VAL_S212!V107,IF(ISBLANK(VAL_S212!V107),"","NaN"))</f>
        <v/>
      </c>
      <c r="BI107" s="90" t="str">
        <f aca="false">IF(ISNUMBER(VAL_S212!V107),$F$6,IF(ISBLANK(VAL_S212!V107),"",VAL_S212!V107))</f>
        <v/>
      </c>
      <c r="BJ107" s="90" t="str">
        <f aca="false">IF(ISBLANK(VAL_S212!V107),"",$F$7)</f>
        <v/>
      </c>
      <c r="BK107" s="92" t="str">
        <f aca="false">IF(ISNUMBER(VAL_S212!W107),VAL_S212!W107,IF(ISBLANK(VAL_S212!W107),"","NaN"))</f>
        <v/>
      </c>
      <c r="BL107" s="90" t="str">
        <f aca="false">IF(ISNUMBER(VAL_S212!W107),$F$6,IF(ISBLANK(VAL_S212!W107),"",VAL_S212!W107))</f>
        <v/>
      </c>
      <c r="BM107" s="90" t="str">
        <f aca="false">IF(ISBLANK(VAL_S212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212!C108),VAL_S212!C108,IF(ISBLANK(VAL_S212!C108),"","NaN"))</f>
        <v/>
      </c>
      <c r="D108" s="90" t="str">
        <f aca="false">IF(ISNUMBER(VAL_S212!C108),$F$6,IF(ISBLANK(VAL_S212!C108),"",VAL_S212!C108))</f>
        <v/>
      </c>
      <c r="E108" s="90" t="str">
        <f aca="false">IF(ISBLANK(VAL_S212!C108),"",$F$7)</f>
        <v/>
      </c>
      <c r="F108" s="92" t="str">
        <f aca="false">IF(ISNUMBER(VAL_S212!D108),VAL_S212!D108,IF(ISBLANK(VAL_S212!D108),"","NaN"))</f>
        <v/>
      </c>
      <c r="G108" s="90" t="str">
        <f aca="false">IF(ISNUMBER(VAL_S212!D108),$F$6,IF(ISBLANK(VAL_S212!D108),"",VAL_S212!D108))</f>
        <v/>
      </c>
      <c r="H108" s="90" t="str">
        <f aca="false">IF(ISBLANK(VAL_S212!D108),"",$F$7)</f>
        <v/>
      </c>
      <c r="I108" s="92" t="str">
        <f aca="false">IF(ISNUMBER(VAL_S212!E108),VAL_S212!E108,IF(ISBLANK(VAL_S212!E108),"","NaN"))</f>
        <v/>
      </c>
      <c r="J108" s="90" t="str">
        <f aca="false">IF(ISNUMBER(VAL_S212!E108),$F$6,IF(ISBLANK(VAL_S212!E108),"",VAL_S212!E108))</f>
        <v/>
      </c>
      <c r="K108" s="90" t="str">
        <f aca="false">IF(ISBLANK(VAL_S212!E108),"",$F$7)</f>
        <v/>
      </c>
      <c r="L108" s="92" t="str">
        <f aca="false">IF(ISNUMBER(VAL_S212!F108),VAL_S212!F108,IF(ISBLANK(VAL_S212!F108),"","NaN"))</f>
        <v/>
      </c>
      <c r="M108" s="90" t="str">
        <f aca="false">IF(ISNUMBER(VAL_S212!F108),$F$6,IF(ISBLANK(VAL_S212!F108),"",VAL_S212!F108))</f>
        <v/>
      </c>
      <c r="N108" s="90" t="str">
        <f aca="false">IF(ISBLANK(VAL_S212!F108),"",$F$7)</f>
        <v/>
      </c>
      <c r="O108" s="92" t="str">
        <f aca="false">IF(ISNUMBER(VAL_S212!G108),VAL_S212!G108,IF(ISBLANK(VAL_S212!G108),"","NaN"))</f>
        <v/>
      </c>
      <c r="P108" s="90" t="str">
        <f aca="false">IF(ISNUMBER(VAL_S212!G108),$F$6,IF(ISBLANK(VAL_S212!G108),"",VAL_S212!G108))</f>
        <v/>
      </c>
      <c r="Q108" s="90" t="str">
        <f aca="false">IF(ISBLANK(VAL_S212!G108),"",$F$7)</f>
        <v/>
      </c>
      <c r="R108" s="92" t="str">
        <f aca="false">IF(ISNUMBER(VAL_S212!H108),VAL_S212!H108,IF(ISBLANK(VAL_S212!H108),"","NaN"))</f>
        <v/>
      </c>
      <c r="S108" s="90" t="str">
        <f aca="false">IF(ISNUMBER(VAL_S212!H108),$F$6,IF(ISBLANK(VAL_S212!H108),"",VAL_S212!H108))</f>
        <v/>
      </c>
      <c r="T108" s="90" t="str">
        <f aca="false">IF(ISBLANK(VAL_S212!H108),"",$F$7)</f>
        <v/>
      </c>
      <c r="U108" s="92" t="str">
        <f aca="false">IF(ISNUMBER(VAL_S212!I108),VAL_S212!I108,IF(ISBLANK(VAL_S212!I108),"","NaN"))</f>
        <v/>
      </c>
      <c r="V108" s="90" t="str">
        <f aca="false">IF(ISNUMBER(VAL_S212!I108),$F$6,IF(ISBLANK(VAL_S212!I108),"",VAL_S212!I108))</f>
        <v/>
      </c>
      <c r="W108" s="90" t="str">
        <f aca="false">IF(ISBLANK(VAL_S212!I108),"",$F$7)</f>
        <v/>
      </c>
      <c r="X108" s="92" t="str">
        <f aca="false">IF(ISNUMBER(VAL_S212!J108),VAL_S212!J108,IF(ISBLANK(VAL_S212!J108),"","NaN"))</f>
        <v/>
      </c>
      <c r="Y108" s="90" t="str">
        <f aca="false">IF(ISNUMBER(VAL_S212!J108),$F$6,IF(ISBLANK(VAL_S212!J108),"",VAL_S212!J108))</f>
        <v/>
      </c>
      <c r="Z108" s="90" t="str">
        <f aca="false">IF(ISBLANK(VAL_S212!J108),"",$F$7)</f>
        <v/>
      </c>
      <c r="AA108" s="92" t="str">
        <f aca="false">IF(ISNUMBER(VAL_S212!K108),VAL_S212!K108,IF(ISBLANK(VAL_S212!K108),"","NaN"))</f>
        <v/>
      </c>
      <c r="AB108" s="90" t="str">
        <f aca="false">IF(ISNUMBER(VAL_S212!K108),$F$6,IF(ISBLANK(VAL_S212!K108),"",VAL_S212!K108))</f>
        <v/>
      </c>
      <c r="AC108" s="90" t="str">
        <f aca="false">IF(ISBLANK(VAL_S212!K108),"",$F$7)</f>
        <v/>
      </c>
      <c r="AD108" s="92" t="str">
        <f aca="false">IF(ISNUMBER(VAL_S212!L108),VAL_S212!L108,IF(ISBLANK(VAL_S212!L108),"","NaN"))</f>
        <v/>
      </c>
      <c r="AE108" s="90" t="str">
        <f aca="false">IF(ISNUMBER(VAL_S212!L108),$F$6,IF(ISBLANK(VAL_S212!L108),"",VAL_S212!L108))</f>
        <v/>
      </c>
      <c r="AF108" s="90" t="str">
        <f aca="false">IF(ISBLANK(VAL_S212!L108),"",$F$7)</f>
        <v/>
      </c>
      <c r="AG108" s="92" t="str">
        <f aca="false">IF(ISNUMBER(VAL_S212!M108),VAL_S212!M108,IF(ISBLANK(VAL_S212!M108),"","NaN"))</f>
        <v/>
      </c>
      <c r="AH108" s="90" t="str">
        <f aca="false">IF(ISNUMBER(VAL_S212!M108),$F$6,IF(ISBLANK(VAL_S212!M108),"",VAL_S212!M108))</f>
        <v/>
      </c>
      <c r="AI108" s="90" t="str">
        <f aca="false">IF(ISBLANK(VAL_S212!M108),"",$F$7)</f>
        <v/>
      </c>
      <c r="AJ108" s="92" t="str">
        <f aca="false">IF(ISNUMBER(VAL_S212!N108),VAL_S212!N108,IF(ISBLANK(VAL_S212!N108),"","NaN"))</f>
        <v/>
      </c>
      <c r="AK108" s="90" t="str">
        <f aca="false">IF(ISNUMBER(VAL_S212!N108),$F$6,IF(ISBLANK(VAL_S212!N108),"",VAL_S212!N108))</f>
        <v/>
      </c>
      <c r="AL108" s="90" t="str">
        <f aca="false">IF(ISBLANK(VAL_S212!N108),"",$F$7)</f>
        <v/>
      </c>
      <c r="AM108" s="92" t="str">
        <f aca="false">IF(ISNUMBER(VAL_S212!O108),VAL_S212!O108,IF(ISBLANK(VAL_S212!O108),"","NaN"))</f>
        <v/>
      </c>
      <c r="AN108" s="90" t="str">
        <f aca="false">IF(ISNUMBER(VAL_S212!O108),$F$6,IF(ISBLANK(VAL_S212!O108),"",VAL_S212!O108))</f>
        <v/>
      </c>
      <c r="AO108" s="90" t="str">
        <f aca="false">IF(ISBLANK(VAL_S212!O108),"",$F$7)</f>
        <v/>
      </c>
      <c r="AP108" s="92" t="str">
        <f aca="false">IF(ISNUMBER(VAL_S212!P108),VAL_S212!P108,IF(ISBLANK(VAL_S212!P108),"","NaN"))</f>
        <v/>
      </c>
      <c r="AQ108" s="90" t="str">
        <f aca="false">IF(ISNUMBER(VAL_S212!P108),$F$6,IF(ISBLANK(VAL_S212!P108),"",VAL_S212!P108))</f>
        <v/>
      </c>
      <c r="AR108" s="90" t="str">
        <f aca="false">IF(ISBLANK(VAL_S212!P108),"",$F$7)</f>
        <v/>
      </c>
      <c r="AS108" s="92" t="str">
        <f aca="false">IF(ISNUMBER(VAL_S212!Q108),VAL_S212!Q108,IF(ISBLANK(VAL_S212!Q108),"","NaN"))</f>
        <v/>
      </c>
      <c r="AT108" s="90" t="str">
        <f aca="false">IF(ISNUMBER(VAL_S212!Q108),$F$6,IF(ISBLANK(VAL_S212!Q108),"",VAL_S212!Q108))</f>
        <v/>
      </c>
      <c r="AU108" s="90" t="str">
        <f aca="false">IF(ISBLANK(VAL_S212!Q108),"",$F$7)</f>
        <v/>
      </c>
      <c r="AV108" s="92" t="str">
        <f aca="false">IF(ISNUMBER(VAL_S212!R108),VAL_S212!R108,IF(ISBLANK(VAL_S212!R108),"","NaN"))</f>
        <v/>
      </c>
      <c r="AW108" s="90" t="str">
        <f aca="false">IF(ISNUMBER(VAL_S212!R108),$F$6,IF(ISBLANK(VAL_S212!R108),"",VAL_S212!R108))</f>
        <v/>
      </c>
      <c r="AX108" s="90" t="str">
        <f aca="false">IF(ISBLANK(VAL_S212!R108),"",$F$7)</f>
        <v/>
      </c>
      <c r="AY108" s="92" t="str">
        <f aca="false">IF(ISNUMBER(VAL_S212!S108),VAL_S212!S108,IF(ISBLANK(VAL_S212!S108),"","NaN"))</f>
        <v/>
      </c>
      <c r="AZ108" s="90" t="str">
        <f aca="false">IF(ISNUMBER(VAL_S212!S108),$F$6,IF(ISBLANK(VAL_S212!S108),"",VAL_S212!S108))</f>
        <v/>
      </c>
      <c r="BA108" s="90" t="str">
        <f aca="false">IF(ISBLANK(VAL_S212!S108),"",$F$7)</f>
        <v/>
      </c>
      <c r="BB108" s="92" t="str">
        <f aca="false">IF(ISNUMBER(VAL_S212!T108),VAL_S212!T108,IF(ISBLANK(VAL_S212!T108),"","NaN"))</f>
        <v/>
      </c>
      <c r="BC108" s="90" t="str">
        <f aca="false">IF(ISNUMBER(VAL_S212!T108),$F$6,IF(ISBLANK(VAL_S212!T108),"",VAL_S212!T108))</f>
        <v/>
      </c>
      <c r="BD108" s="90" t="str">
        <f aca="false">IF(ISBLANK(VAL_S212!T108),"",$F$7)</f>
        <v/>
      </c>
      <c r="BE108" s="92" t="str">
        <f aca="false">IF(ISNUMBER(VAL_S212!U108),VAL_S212!U108,IF(ISBLANK(VAL_S212!U108),"","NaN"))</f>
        <v/>
      </c>
      <c r="BF108" s="90" t="str">
        <f aca="false">IF(ISNUMBER(VAL_S212!U108),$F$6,IF(ISBLANK(VAL_S212!U108),"",VAL_S212!U108))</f>
        <v/>
      </c>
      <c r="BG108" s="90" t="str">
        <f aca="false">IF(ISBLANK(VAL_S212!U108),"",$F$7)</f>
        <v/>
      </c>
      <c r="BH108" s="92" t="str">
        <f aca="false">IF(ISNUMBER(VAL_S212!V108),VAL_S212!V108,IF(ISBLANK(VAL_S212!V108),"","NaN"))</f>
        <v/>
      </c>
      <c r="BI108" s="90" t="str">
        <f aca="false">IF(ISNUMBER(VAL_S212!V108),$F$6,IF(ISBLANK(VAL_S212!V108),"",VAL_S212!V108))</f>
        <v/>
      </c>
      <c r="BJ108" s="90" t="str">
        <f aca="false">IF(ISBLANK(VAL_S212!V108),"",$F$7)</f>
        <v/>
      </c>
      <c r="BK108" s="92" t="str">
        <f aca="false">IF(ISNUMBER(VAL_S212!W108),VAL_S212!W108,IF(ISBLANK(VAL_S212!W108),"","NaN"))</f>
        <v/>
      </c>
      <c r="BL108" s="90" t="str">
        <f aca="false">IF(ISNUMBER(VAL_S212!W108),$F$6,IF(ISBLANK(VAL_S212!W108),"",VAL_S212!W108))</f>
        <v/>
      </c>
      <c r="BM108" s="90" t="str">
        <f aca="false">IF(ISBLANK(VAL_S212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212!C109),VAL_S212!C109,IF(ISBLANK(VAL_S212!C109),"","NaN"))</f>
        <v/>
      </c>
      <c r="D109" s="90" t="str">
        <f aca="false">IF(ISNUMBER(VAL_S212!C109),$F$6,IF(ISBLANK(VAL_S212!C109),"",VAL_S212!C109))</f>
        <v/>
      </c>
      <c r="E109" s="90" t="str">
        <f aca="false">IF(ISBLANK(VAL_S212!C109),"",$F$7)</f>
        <v/>
      </c>
      <c r="F109" s="92" t="str">
        <f aca="false">IF(ISNUMBER(VAL_S212!D109),VAL_S212!D109,IF(ISBLANK(VAL_S212!D109),"","NaN"))</f>
        <v/>
      </c>
      <c r="G109" s="90" t="str">
        <f aca="false">IF(ISNUMBER(VAL_S212!D109),$F$6,IF(ISBLANK(VAL_S212!D109),"",VAL_S212!D109))</f>
        <v/>
      </c>
      <c r="H109" s="90" t="str">
        <f aca="false">IF(ISBLANK(VAL_S212!D109),"",$F$7)</f>
        <v/>
      </c>
      <c r="I109" s="92" t="str">
        <f aca="false">IF(ISNUMBER(VAL_S212!E109),VAL_S212!E109,IF(ISBLANK(VAL_S212!E109),"","NaN"))</f>
        <v/>
      </c>
      <c r="J109" s="90" t="str">
        <f aca="false">IF(ISNUMBER(VAL_S212!E109),$F$6,IF(ISBLANK(VAL_S212!E109),"",VAL_S212!E109))</f>
        <v/>
      </c>
      <c r="K109" s="90" t="str">
        <f aca="false">IF(ISBLANK(VAL_S212!E109),"",$F$7)</f>
        <v/>
      </c>
      <c r="L109" s="92" t="str">
        <f aca="false">IF(ISNUMBER(VAL_S212!F109),VAL_S212!F109,IF(ISBLANK(VAL_S212!F109),"","NaN"))</f>
        <v/>
      </c>
      <c r="M109" s="90" t="str">
        <f aca="false">IF(ISNUMBER(VAL_S212!F109),$F$6,IF(ISBLANK(VAL_S212!F109),"",VAL_S212!F109))</f>
        <v/>
      </c>
      <c r="N109" s="90" t="str">
        <f aca="false">IF(ISBLANK(VAL_S212!F109),"",$F$7)</f>
        <v/>
      </c>
      <c r="O109" s="92" t="str">
        <f aca="false">IF(ISNUMBER(VAL_S212!G109),VAL_S212!G109,IF(ISBLANK(VAL_S212!G109),"","NaN"))</f>
        <v/>
      </c>
      <c r="P109" s="90" t="str">
        <f aca="false">IF(ISNUMBER(VAL_S212!G109),$F$6,IF(ISBLANK(VAL_S212!G109),"",VAL_S212!G109))</f>
        <v/>
      </c>
      <c r="Q109" s="90" t="str">
        <f aca="false">IF(ISBLANK(VAL_S212!G109),"",$F$7)</f>
        <v/>
      </c>
      <c r="R109" s="92" t="str">
        <f aca="false">IF(ISNUMBER(VAL_S212!H109),VAL_S212!H109,IF(ISBLANK(VAL_S212!H109),"","NaN"))</f>
        <v/>
      </c>
      <c r="S109" s="90" t="str">
        <f aca="false">IF(ISNUMBER(VAL_S212!H109),$F$6,IF(ISBLANK(VAL_S212!H109),"",VAL_S212!H109))</f>
        <v/>
      </c>
      <c r="T109" s="90" t="str">
        <f aca="false">IF(ISBLANK(VAL_S212!H109),"",$F$7)</f>
        <v/>
      </c>
      <c r="U109" s="92" t="str">
        <f aca="false">IF(ISNUMBER(VAL_S212!I109),VAL_S212!I109,IF(ISBLANK(VAL_S212!I109),"","NaN"))</f>
        <v/>
      </c>
      <c r="V109" s="90" t="str">
        <f aca="false">IF(ISNUMBER(VAL_S212!I109),$F$6,IF(ISBLANK(VAL_S212!I109),"",VAL_S212!I109))</f>
        <v/>
      </c>
      <c r="W109" s="90" t="str">
        <f aca="false">IF(ISBLANK(VAL_S212!I109),"",$F$7)</f>
        <v/>
      </c>
      <c r="X109" s="92" t="str">
        <f aca="false">IF(ISNUMBER(VAL_S212!J109),VAL_S212!J109,IF(ISBLANK(VAL_S212!J109),"","NaN"))</f>
        <v/>
      </c>
      <c r="Y109" s="90" t="str">
        <f aca="false">IF(ISNUMBER(VAL_S212!J109),$F$6,IF(ISBLANK(VAL_S212!J109),"",VAL_S212!J109))</f>
        <v/>
      </c>
      <c r="Z109" s="90" t="str">
        <f aca="false">IF(ISBLANK(VAL_S212!J109),"",$F$7)</f>
        <v/>
      </c>
      <c r="AA109" s="92" t="str">
        <f aca="false">IF(ISNUMBER(VAL_S212!K109),VAL_S212!K109,IF(ISBLANK(VAL_S212!K109),"","NaN"))</f>
        <v/>
      </c>
      <c r="AB109" s="90" t="str">
        <f aca="false">IF(ISNUMBER(VAL_S212!K109),$F$6,IF(ISBLANK(VAL_S212!K109),"",VAL_S212!K109))</f>
        <v/>
      </c>
      <c r="AC109" s="90" t="str">
        <f aca="false">IF(ISBLANK(VAL_S212!K109),"",$F$7)</f>
        <v/>
      </c>
      <c r="AD109" s="92" t="str">
        <f aca="false">IF(ISNUMBER(VAL_S212!L109),VAL_S212!L109,IF(ISBLANK(VAL_S212!L109),"","NaN"))</f>
        <v/>
      </c>
      <c r="AE109" s="90" t="str">
        <f aca="false">IF(ISNUMBER(VAL_S212!L109),$F$6,IF(ISBLANK(VAL_S212!L109),"",VAL_S212!L109))</f>
        <v/>
      </c>
      <c r="AF109" s="90" t="str">
        <f aca="false">IF(ISBLANK(VAL_S212!L109),"",$F$7)</f>
        <v/>
      </c>
      <c r="AG109" s="92" t="str">
        <f aca="false">IF(ISNUMBER(VAL_S212!M109),VAL_S212!M109,IF(ISBLANK(VAL_S212!M109),"","NaN"))</f>
        <v/>
      </c>
      <c r="AH109" s="90" t="str">
        <f aca="false">IF(ISNUMBER(VAL_S212!M109),$F$6,IF(ISBLANK(VAL_S212!M109),"",VAL_S212!M109))</f>
        <v/>
      </c>
      <c r="AI109" s="90" t="str">
        <f aca="false">IF(ISBLANK(VAL_S212!M109),"",$F$7)</f>
        <v/>
      </c>
      <c r="AJ109" s="92" t="str">
        <f aca="false">IF(ISNUMBER(VAL_S212!N109),VAL_S212!N109,IF(ISBLANK(VAL_S212!N109),"","NaN"))</f>
        <v/>
      </c>
      <c r="AK109" s="90" t="str">
        <f aca="false">IF(ISNUMBER(VAL_S212!N109),$F$6,IF(ISBLANK(VAL_S212!N109),"",VAL_S212!N109))</f>
        <v/>
      </c>
      <c r="AL109" s="90" t="str">
        <f aca="false">IF(ISBLANK(VAL_S212!N109),"",$F$7)</f>
        <v/>
      </c>
      <c r="AM109" s="92" t="str">
        <f aca="false">IF(ISNUMBER(VAL_S212!O109),VAL_S212!O109,IF(ISBLANK(VAL_S212!O109),"","NaN"))</f>
        <v/>
      </c>
      <c r="AN109" s="90" t="str">
        <f aca="false">IF(ISNUMBER(VAL_S212!O109),$F$6,IF(ISBLANK(VAL_S212!O109),"",VAL_S212!O109))</f>
        <v/>
      </c>
      <c r="AO109" s="90" t="str">
        <f aca="false">IF(ISBLANK(VAL_S212!O109),"",$F$7)</f>
        <v/>
      </c>
      <c r="AP109" s="92" t="str">
        <f aca="false">IF(ISNUMBER(VAL_S212!P109),VAL_S212!P109,IF(ISBLANK(VAL_S212!P109),"","NaN"))</f>
        <v/>
      </c>
      <c r="AQ109" s="90" t="str">
        <f aca="false">IF(ISNUMBER(VAL_S212!P109),$F$6,IF(ISBLANK(VAL_S212!P109),"",VAL_S212!P109))</f>
        <v/>
      </c>
      <c r="AR109" s="90" t="str">
        <f aca="false">IF(ISBLANK(VAL_S212!P109),"",$F$7)</f>
        <v/>
      </c>
      <c r="AS109" s="92" t="str">
        <f aca="false">IF(ISNUMBER(VAL_S212!Q109),VAL_S212!Q109,IF(ISBLANK(VAL_S212!Q109),"","NaN"))</f>
        <v/>
      </c>
      <c r="AT109" s="90" t="str">
        <f aca="false">IF(ISNUMBER(VAL_S212!Q109),$F$6,IF(ISBLANK(VAL_S212!Q109),"",VAL_S212!Q109))</f>
        <v/>
      </c>
      <c r="AU109" s="90" t="str">
        <f aca="false">IF(ISBLANK(VAL_S212!Q109),"",$F$7)</f>
        <v/>
      </c>
      <c r="AV109" s="92" t="str">
        <f aca="false">IF(ISNUMBER(VAL_S212!R109),VAL_S212!R109,IF(ISBLANK(VAL_S212!R109),"","NaN"))</f>
        <v/>
      </c>
      <c r="AW109" s="90" t="str">
        <f aca="false">IF(ISNUMBER(VAL_S212!R109),$F$6,IF(ISBLANK(VAL_S212!R109),"",VAL_S212!R109))</f>
        <v/>
      </c>
      <c r="AX109" s="90" t="str">
        <f aca="false">IF(ISBLANK(VAL_S212!R109),"",$F$7)</f>
        <v/>
      </c>
      <c r="AY109" s="92" t="str">
        <f aca="false">IF(ISNUMBER(VAL_S212!S109),VAL_S212!S109,IF(ISBLANK(VAL_S212!S109),"","NaN"))</f>
        <v/>
      </c>
      <c r="AZ109" s="90" t="str">
        <f aca="false">IF(ISNUMBER(VAL_S212!S109),$F$6,IF(ISBLANK(VAL_S212!S109),"",VAL_S212!S109))</f>
        <v/>
      </c>
      <c r="BA109" s="90" t="str">
        <f aca="false">IF(ISBLANK(VAL_S212!S109),"",$F$7)</f>
        <v/>
      </c>
      <c r="BB109" s="92" t="str">
        <f aca="false">IF(ISNUMBER(VAL_S212!T109),VAL_S212!T109,IF(ISBLANK(VAL_S212!T109),"","NaN"))</f>
        <v/>
      </c>
      <c r="BC109" s="90" t="str">
        <f aca="false">IF(ISNUMBER(VAL_S212!T109),$F$6,IF(ISBLANK(VAL_S212!T109),"",VAL_S212!T109))</f>
        <v/>
      </c>
      <c r="BD109" s="90" t="str">
        <f aca="false">IF(ISBLANK(VAL_S212!T109),"",$F$7)</f>
        <v/>
      </c>
      <c r="BE109" s="92" t="str">
        <f aca="false">IF(ISNUMBER(VAL_S212!U109),VAL_S212!U109,IF(ISBLANK(VAL_S212!U109),"","NaN"))</f>
        <v/>
      </c>
      <c r="BF109" s="90" t="str">
        <f aca="false">IF(ISNUMBER(VAL_S212!U109),$F$6,IF(ISBLANK(VAL_S212!U109),"",VAL_S212!U109))</f>
        <v/>
      </c>
      <c r="BG109" s="90" t="str">
        <f aca="false">IF(ISBLANK(VAL_S212!U109),"",$F$7)</f>
        <v/>
      </c>
      <c r="BH109" s="92" t="str">
        <f aca="false">IF(ISNUMBER(VAL_S212!V109),VAL_S212!V109,IF(ISBLANK(VAL_S212!V109),"","NaN"))</f>
        <v/>
      </c>
      <c r="BI109" s="90" t="str">
        <f aca="false">IF(ISNUMBER(VAL_S212!V109),$F$6,IF(ISBLANK(VAL_S212!V109),"",VAL_S212!V109))</f>
        <v/>
      </c>
      <c r="BJ109" s="90" t="str">
        <f aca="false">IF(ISBLANK(VAL_S212!V109),"",$F$7)</f>
        <v/>
      </c>
      <c r="BK109" s="92" t="str">
        <f aca="false">IF(ISNUMBER(VAL_S212!W109),VAL_S212!W109,IF(ISBLANK(VAL_S212!W109),"","NaN"))</f>
        <v/>
      </c>
      <c r="BL109" s="90" t="str">
        <f aca="false">IF(ISNUMBER(VAL_S212!W109),$F$6,IF(ISBLANK(VAL_S212!W109),"",VAL_S212!W109))</f>
        <v/>
      </c>
      <c r="BM109" s="90" t="str">
        <f aca="false">IF(ISBLANK(VAL_S212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212!C110),VAL_S212!C110,IF(ISBLANK(VAL_S212!C110),"","NaN"))</f>
        <v/>
      </c>
      <c r="D110" s="113" t="str">
        <f aca="false">IF(ISNUMBER(VAL_S212!C110),$F$6,IF(ISBLANK(VAL_S212!C110),"",VAL_S212!C110))</f>
        <v/>
      </c>
      <c r="E110" s="113" t="str">
        <f aca="false">IF(ISBLANK(VAL_S212!C110),"",$F$7)</f>
        <v/>
      </c>
      <c r="F110" s="96" t="str">
        <f aca="false">IF(ISNUMBER(VAL_S212!D110),VAL_S212!D110,IF(ISBLANK(VAL_S212!D110),"","NaN"))</f>
        <v/>
      </c>
      <c r="G110" s="113" t="str">
        <f aca="false">IF(ISNUMBER(VAL_S212!D110),$F$6,IF(ISBLANK(VAL_S212!D110),"",VAL_S212!D110))</f>
        <v/>
      </c>
      <c r="H110" s="113" t="str">
        <f aca="false">IF(ISBLANK(VAL_S212!D110),"",$F$7)</f>
        <v/>
      </c>
      <c r="I110" s="96" t="str">
        <f aca="false">IF(ISNUMBER(VAL_S212!E110),VAL_S212!E110,IF(ISBLANK(VAL_S212!E110),"","NaN"))</f>
        <v/>
      </c>
      <c r="J110" s="113" t="str">
        <f aca="false">IF(ISNUMBER(VAL_S212!E110),$F$6,IF(ISBLANK(VAL_S212!E110),"",VAL_S212!E110))</f>
        <v/>
      </c>
      <c r="K110" s="113" t="str">
        <f aca="false">IF(ISBLANK(VAL_S212!E110),"",$F$7)</f>
        <v/>
      </c>
      <c r="L110" s="96" t="str">
        <f aca="false">IF(ISNUMBER(VAL_S212!F110),VAL_S212!F110,IF(ISBLANK(VAL_S212!F110),"","NaN"))</f>
        <v/>
      </c>
      <c r="M110" s="113" t="str">
        <f aca="false">IF(ISNUMBER(VAL_S212!F110),$F$6,IF(ISBLANK(VAL_S212!F110),"",VAL_S212!F110))</f>
        <v/>
      </c>
      <c r="N110" s="113" t="str">
        <f aca="false">IF(ISBLANK(VAL_S212!F110),"",$F$7)</f>
        <v/>
      </c>
      <c r="O110" s="96" t="str">
        <f aca="false">IF(ISNUMBER(VAL_S212!G110),VAL_S212!G110,IF(ISBLANK(VAL_S212!G110),"","NaN"))</f>
        <v/>
      </c>
      <c r="P110" s="113" t="str">
        <f aca="false">IF(ISNUMBER(VAL_S212!G110),$F$6,IF(ISBLANK(VAL_S212!G110),"",VAL_S212!G110))</f>
        <v/>
      </c>
      <c r="Q110" s="113" t="str">
        <f aca="false">IF(ISBLANK(VAL_S212!G110),"",$F$7)</f>
        <v/>
      </c>
      <c r="R110" s="96" t="str">
        <f aca="false">IF(ISNUMBER(VAL_S212!H110),VAL_S212!H110,IF(ISBLANK(VAL_S212!H110),"","NaN"))</f>
        <v/>
      </c>
      <c r="S110" s="113" t="str">
        <f aca="false">IF(ISNUMBER(VAL_S212!H110),$F$6,IF(ISBLANK(VAL_S212!H110),"",VAL_S212!H110))</f>
        <v/>
      </c>
      <c r="T110" s="113" t="str">
        <f aca="false">IF(ISBLANK(VAL_S212!H110),"",$F$7)</f>
        <v/>
      </c>
      <c r="U110" s="96" t="str">
        <f aca="false">IF(ISNUMBER(VAL_S212!I110),VAL_S212!I110,IF(ISBLANK(VAL_S212!I110),"","NaN"))</f>
        <v/>
      </c>
      <c r="V110" s="113" t="str">
        <f aca="false">IF(ISNUMBER(VAL_S212!I110),$F$6,IF(ISBLANK(VAL_S212!I110),"",VAL_S212!I110))</f>
        <v/>
      </c>
      <c r="W110" s="113" t="str">
        <f aca="false">IF(ISBLANK(VAL_S212!I110),"",$F$7)</f>
        <v/>
      </c>
      <c r="X110" s="96" t="str">
        <f aca="false">IF(ISNUMBER(VAL_S212!J110),VAL_S212!J110,IF(ISBLANK(VAL_S212!J110),"","NaN"))</f>
        <v/>
      </c>
      <c r="Y110" s="113" t="str">
        <f aca="false">IF(ISNUMBER(VAL_S212!J110),$F$6,IF(ISBLANK(VAL_S212!J110),"",VAL_S212!J110))</f>
        <v/>
      </c>
      <c r="Z110" s="113" t="str">
        <f aca="false">IF(ISBLANK(VAL_S212!J110),"",$F$7)</f>
        <v/>
      </c>
      <c r="AA110" s="96" t="str">
        <f aca="false">IF(ISNUMBER(VAL_S212!K110),VAL_S212!K110,IF(ISBLANK(VAL_S212!K110),"","NaN"))</f>
        <v/>
      </c>
      <c r="AB110" s="113" t="str">
        <f aca="false">IF(ISNUMBER(VAL_S212!K110),$F$6,IF(ISBLANK(VAL_S212!K110),"",VAL_S212!K110))</f>
        <v/>
      </c>
      <c r="AC110" s="113" t="str">
        <f aca="false">IF(ISBLANK(VAL_S212!K110),"",$F$7)</f>
        <v/>
      </c>
      <c r="AD110" s="96" t="str">
        <f aca="false">IF(ISNUMBER(VAL_S212!L110),VAL_S212!L110,IF(ISBLANK(VAL_S212!L110),"","NaN"))</f>
        <v/>
      </c>
      <c r="AE110" s="113" t="str">
        <f aca="false">IF(ISNUMBER(VAL_S212!L110),$F$6,IF(ISBLANK(VAL_S212!L110),"",VAL_S212!L110))</f>
        <v/>
      </c>
      <c r="AF110" s="113" t="str">
        <f aca="false">IF(ISBLANK(VAL_S212!L110),"",$F$7)</f>
        <v/>
      </c>
      <c r="AG110" s="96" t="str">
        <f aca="false">IF(ISNUMBER(VAL_S212!M110),VAL_S212!M110,IF(ISBLANK(VAL_S212!M110),"","NaN"))</f>
        <v/>
      </c>
      <c r="AH110" s="113" t="str">
        <f aca="false">IF(ISNUMBER(VAL_S212!M110),$F$6,IF(ISBLANK(VAL_S212!M110),"",VAL_S212!M110))</f>
        <v/>
      </c>
      <c r="AI110" s="113" t="str">
        <f aca="false">IF(ISBLANK(VAL_S212!M110),"",$F$7)</f>
        <v/>
      </c>
      <c r="AJ110" s="96" t="str">
        <f aca="false">IF(ISNUMBER(VAL_S212!N110),VAL_S212!N110,IF(ISBLANK(VAL_S212!N110),"","NaN"))</f>
        <v/>
      </c>
      <c r="AK110" s="113" t="str">
        <f aca="false">IF(ISNUMBER(VAL_S212!N110),$F$6,IF(ISBLANK(VAL_S212!N110),"",VAL_S212!N110))</f>
        <v/>
      </c>
      <c r="AL110" s="113" t="str">
        <f aca="false">IF(ISBLANK(VAL_S212!N110),"",$F$7)</f>
        <v/>
      </c>
      <c r="AM110" s="96" t="str">
        <f aca="false">IF(ISNUMBER(VAL_S212!O110),VAL_S212!O110,IF(ISBLANK(VAL_S212!O110),"","NaN"))</f>
        <v/>
      </c>
      <c r="AN110" s="113" t="str">
        <f aca="false">IF(ISNUMBER(VAL_S212!O110),$F$6,IF(ISBLANK(VAL_S212!O110),"",VAL_S212!O110))</f>
        <v/>
      </c>
      <c r="AO110" s="113" t="str">
        <f aca="false">IF(ISBLANK(VAL_S212!O110),"",$F$7)</f>
        <v/>
      </c>
      <c r="AP110" s="96" t="str">
        <f aca="false">IF(ISNUMBER(VAL_S212!P110),VAL_S212!P110,IF(ISBLANK(VAL_S212!P110),"","NaN"))</f>
        <v/>
      </c>
      <c r="AQ110" s="113" t="str">
        <f aca="false">IF(ISNUMBER(VAL_S212!P110),$F$6,IF(ISBLANK(VAL_S212!P110),"",VAL_S212!P110))</f>
        <v/>
      </c>
      <c r="AR110" s="113" t="str">
        <f aca="false">IF(ISBLANK(VAL_S212!P110),"",$F$7)</f>
        <v/>
      </c>
      <c r="AS110" s="96" t="str">
        <f aca="false">IF(ISNUMBER(VAL_S212!Q110),VAL_S212!Q110,IF(ISBLANK(VAL_S212!Q110),"","NaN"))</f>
        <v/>
      </c>
      <c r="AT110" s="113" t="str">
        <f aca="false">IF(ISNUMBER(VAL_S212!Q110),$F$6,IF(ISBLANK(VAL_S212!Q110),"",VAL_S212!Q110))</f>
        <v/>
      </c>
      <c r="AU110" s="113" t="str">
        <f aca="false">IF(ISBLANK(VAL_S212!Q110),"",$F$7)</f>
        <v/>
      </c>
      <c r="AV110" s="96" t="str">
        <f aca="false">IF(ISNUMBER(VAL_S212!R110),VAL_S212!R110,IF(ISBLANK(VAL_S212!R110),"","NaN"))</f>
        <v/>
      </c>
      <c r="AW110" s="113" t="str">
        <f aca="false">IF(ISNUMBER(VAL_S212!R110),$F$6,IF(ISBLANK(VAL_S212!R110),"",VAL_S212!R110))</f>
        <v/>
      </c>
      <c r="AX110" s="113" t="str">
        <f aca="false">IF(ISBLANK(VAL_S212!R110),"",$F$7)</f>
        <v/>
      </c>
      <c r="AY110" s="96" t="str">
        <f aca="false">IF(ISNUMBER(VAL_S212!S110),VAL_S212!S110,IF(ISBLANK(VAL_S212!S110),"","NaN"))</f>
        <v/>
      </c>
      <c r="AZ110" s="113" t="str">
        <f aca="false">IF(ISNUMBER(VAL_S212!S110),$F$6,IF(ISBLANK(VAL_S212!S110),"",VAL_S212!S110))</f>
        <v/>
      </c>
      <c r="BA110" s="113" t="str">
        <f aca="false">IF(ISBLANK(VAL_S212!S110),"",$F$7)</f>
        <v/>
      </c>
      <c r="BB110" s="96" t="str">
        <f aca="false">IF(ISNUMBER(VAL_S212!T110),VAL_S212!T110,IF(ISBLANK(VAL_S212!T110),"","NaN"))</f>
        <v/>
      </c>
      <c r="BC110" s="113" t="str">
        <f aca="false">IF(ISNUMBER(VAL_S212!T110),$F$6,IF(ISBLANK(VAL_S212!T110),"",VAL_S212!T110))</f>
        <v/>
      </c>
      <c r="BD110" s="113" t="str">
        <f aca="false">IF(ISBLANK(VAL_S212!T110),"",$F$7)</f>
        <v/>
      </c>
      <c r="BE110" s="96" t="str">
        <f aca="false">IF(ISNUMBER(VAL_S212!U110),VAL_S212!U110,IF(ISBLANK(VAL_S212!U110),"","NaN"))</f>
        <v/>
      </c>
      <c r="BF110" s="113" t="str">
        <f aca="false">IF(ISNUMBER(VAL_S212!U110),$F$6,IF(ISBLANK(VAL_S212!U110),"",VAL_S212!U110))</f>
        <v/>
      </c>
      <c r="BG110" s="113" t="str">
        <f aca="false">IF(ISBLANK(VAL_S212!U110),"",$F$7)</f>
        <v/>
      </c>
      <c r="BH110" s="96" t="str">
        <f aca="false">IF(ISNUMBER(VAL_S212!V110),VAL_S212!V110,IF(ISBLANK(VAL_S212!V110),"","NaN"))</f>
        <v/>
      </c>
      <c r="BI110" s="113" t="str">
        <f aca="false">IF(ISNUMBER(VAL_S212!V110),$F$6,IF(ISBLANK(VAL_S212!V110),"",VAL_S212!V110))</f>
        <v/>
      </c>
      <c r="BJ110" s="113" t="str">
        <f aca="false">IF(ISBLANK(VAL_S212!V110),"",$F$7)</f>
        <v/>
      </c>
      <c r="BK110" s="96" t="str">
        <f aca="false">IF(ISNUMBER(VAL_S212!W110),VAL_S212!W110,IF(ISBLANK(VAL_S212!W110),"","NaN"))</f>
        <v/>
      </c>
      <c r="BL110" s="113" t="str">
        <f aca="false">IF(ISNUMBER(VAL_S212!W110),$F$6,IF(ISBLANK(VAL_S212!W110),"",VAL_S212!W110))</f>
        <v/>
      </c>
      <c r="BM110" s="113" t="str">
        <f aca="false">IF(ISBLANK(VAL_S212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212!C111),VAL_S212!C111,IF(ISBLANK(VAL_S212!C111),"","NaN"))</f>
        <v/>
      </c>
      <c r="D111" s="90" t="str">
        <f aca="false">IF(ISNUMBER(VAL_S212!C111),$F$6,IF(ISBLANK(VAL_S212!C111),"",VAL_S212!C111))</f>
        <v/>
      </c>
      <c r="E111" s="90" t="str">
        <f aca="false">IF(ISBLANK(VAL_S212!C111),"",$F$7)</f>
        <v/>
      </c>
      <c r="F111" s="92" t="str">
        <f aca="false">IF(ISNUMBER(VAL_S212!D111),VAL_S212!D111,IF(ISBLANK(VAL_S212!D111),"","NaN"))</f>
        <v/>
      </c>
      <c r="G111" s="90" t="str">
        <f aca="false">IF(ISNUMBER(VAL_S212!D111),$F$6,IF(ISBLANK(VAL_S212!D111),"",VAL_S212!D111))</f>
        <v/>
      </c>
      <c r="H111" s="90" t="str">
        <f aca="false">IF(ISBLANK(VAL_S212!D111),"",$F$7)</f>
        <v/>
      </c>
      <c r="I111" s="92" t="str">
        <f aca="false">IF(ISNUMBER(VAL_S212!E111),VAL_S212!E111,IF(ISBLANK(VAL_S212!E111),"","NaN"))</f>
        <v/>
      </c>
      <c r="J111" s="90" t="str">
        <f aca="false">IF(ISNUMBER(VAL_S212!E111),$F$6,IF(ISBLANK(VAL_S212!E111),"",VAL_S212!E111))</f>
        <v/>
      </c>
      <c r="K111" s="90" t="str">
        <f aca="false">IF(ISBLANK(VAL_S212!E111),"",$F$7)</f>
        <v/>
      </c>
      <c r="L111" s="92" t="str">
        <f aca="false">IF(ISNUMBER(VAL_S212!F111),VAL_S212!F111,IF(ISBLANK(VAL_S212!F111),"","NaN"))</f>
        <v/>
      </c>
      <c r="M111" s="90" t="str">
        <f aca="false">IF(ISNUMBER(VAL_S212!F111),$F$6,IF(ISBLANK(VAL_S212!F111),"",VAL_S212!F111))</f>
        <v/>
      </c>
      <c r="N111" s="90" t="str">
        <f aca="false">IF(ISBLANK(VAL_S212!F111),"",$F$7)</f>
        <v/>
      </c>
      <c r="O111" s="92" t="str">
        <f aca="false">IF(ISNUMBER(VAL_S212!G111),VAL_S212!G111,IF(ISBLANK(VAL_S212!G111),"","NaN"))</f>
        <v/>
      </c>
      <c r="P111" s="90" t="str">
        <f aca="false">IF(ISNUMBER(VAL_S212!G111),$F$6,IF(ISBLANK(VAL_S212!G111),"",VAL_S212!G111))</f>
        <v/>
      </c>
      <c r="Q111" s="90" t="str">
        <f aca="false">IF(ISBLANK(VAL_S212!G111),"",$F$7)</f>
        <v/>
      </c>
      <c r="R111" s="92" t="str">
        <f aca="false">IF(ISNUMBER(VAL_S212!H111),VAL_S212!H111,IF(ISBLANK(VAL_S212!H111),"","NaN"))</f>
        <v/>
      </c>
      <c r="S111" s="90" t="str">
        <f aca="false">IF(ISNUMBER(VAL_S212!H111),$F$6,IF(ISBLANK(VAL_S212!H111),"",VAL_S212!H111))</f>
        <v/>
      </c>
      <c r="T111" s="90" t="str">
        <f aca="false">IF(ISBLANK(VAL_S212!H111),"",$F$7)</f>
        <v/>
      </c>
      <c r="U111" s="92" t="str">
        <f aca="false">IF(ISNUMBER(VAL_S212!I111),VAL_S212!I111,IF(ISBLANK(VAL_S212!I111),"","NaN"))</f>
        <v/>
      </c>
      <c r="V111" s="90" t="str">
        <f aca="false">IF(ISNUMBER(VAL_S212!I111),$F$6,IF(ISBLANK(VAL_S212!I111),"",VAL_S212!I111))</f>
        <v/>
      </c>
      <c r="W111" s="90" t="str">
        <f aca="false">IF(ISBLANK(VAL_S212!I111),"",$F$7)</f>
        <v/>
      </c>
      <c r="X111" s="92" t="str">
        <f aca="false">IF(ISNUMBER(VAL_S212!J111),VAL_S212!J111,IF(ISBLANK(VAL_S212!J111),"","NaN"))</f>
        <v/>
      </c>
      <c r="Y111" s="90" t="str">
        <f aca="false">IF(ISNUMBER(VAL_S212!J111),$F$6,IF(ISBLANK(VAL_S212!J111),"",VAL_S212!J111))</f>
        <v/>
      </c>
      <c r="Z111" s="90" t="str">
        <f aca="false">IF(ISBLANK(VAL_S212!J111),"",$F$7)</f>
        <v/>
      </c>
      <c r="AA111" s="92" t="str">
        <f aca="false">IF(ISNUMBER(VAL_S212!K111),VAL_S212!K111,IF(ISBLANK(VAL_S212!K111),"","NaN"))</f>
        <v/>
      </c>
      <c r="AB111" s="90" t="str">
        <f aca="false">IF(ISNUMBER(VAL_S212!K111),$F$6,IF(ISBLANK(VAL_S212!K111),"",VAL_S212!K111))</f>
        <v/>
      </c>
      <c r="AC111" s="90" t="str">
        <f aca="false">IF(ISBLANK(VAL_S212!K111),"",$F$7)</f>
        <v/>
      </c>
      <c r="AD111" s="92" t="str">
        <f aca="false">IF(ISNUMBER(VAL_S212!L111),VAL_S212!L111,IF(ISBLANK(VAL_S212!L111),"","NaN"))</f>
        <v/>
      </c>
      <c r="AE111" s="90" t="str">
        <f aca="false">IF(ISNUMBER(VAL_S212!L111),$F$6,IF(ISBLANK(VAL_S212!L111),"",VAL_S212!L111))</f>
        <v/>
      </c>
      <c r="AF111" s="90" t="str">
        <f aca="false">IF(ISBLANK(VAL_S212!L111),"",$F$7)</f>
        <v/>
      </c>
      <c r="AG111" s="92" t="str">
        <f aca="false">IF(ISNUMBER(VAL_S212!M111),VAL_S212!M111,IF(ISBLANK(VAL_S212!M111),"","NaN"))</f>
        <v/>
      </c>
      <c r="AH111" s="90" t="str">
        <f aca="false">IF(ISNUMBER(VAL_S212!M111),$F$6,IF(ISBLANK(VAL_S212!M111),"",VAL_S212!M111))</f>
        <v/>
      </c>
      <c r="AI111" s="90" t="str">
        <f aca="false">IF(ISBLANK(VAL_S212!M111),"",$F$7)</f>
        <v/>
      </c>
      <c r="AJ111" s="92" t="str">
        <f aca="false">IF(ISNUMBER(VAL_S212!N111),VAL_S212!N111,IF(ISBLANK(VAL_S212!N111),"","NaN"))</f>
        <v/>
      </c>
      <c r="AK111" s="90" t="str">
        <f aca="false">IF(ISNUMBER(VAL_S212!N111),$F$6,IF(ISBLANK(VAL_S212!N111),"",VAL_S212!N111))</f>
        <v/>
      </c>
      <c r="AL111" s="90" t="str">
        <f aca="false">IF(ISBLANK(VAL_S212!N111),"",$F$7)</f>
        <v/>
      </c>
      <c r="AM111" s="92" t="str">
        <f aca="false">IF(ISNUMBER(VAL_S212!O111),VAL_S212!O111,IF(ISBLANK(VAL_S212!O111),"","NaN"))</f>
        <v/>
      </c>
      <c r="AN111" s="90" t="str">
        <f aca="false">IF(ISNUMBER(VAL_S212!O111),$F$6,IF(ISBLANK(VAL_S212!O111),"",VAL_S212!O111))</f>
        <v/>
      </c>
      <c r="AO111" s="90" t="str">
        <f aca="false">IF(ISBLANK(VAL_S212!O111),"",$F$7)</f>
        <v/>
      </c>
      <c r="AP111" s="92" t="str">
        <f aca="false">IF(ISNUMBER(VAL_S212!P111),VAL_S212!P111,IF(ISBLANK(VAL_S212!P111),"","NaN"))</f>
        <v/>
      </c>
      <c r="AQ111" s="90" t="str">
        <f aca="false">IF(ISNUMBER(VAL_S212!P111),$F$6,IF(ISBLANK(VAL_S212!P111),"",VAL_S212!P111))</f>
        <v/>
      </c>
      <c r="AR111" s="90" t="str">
        <f aca="false">IF(ISBLANK(VAL_S212!P111),"",$F$7)</f>
        <v/>
      </c>
      <c r="AS111" s="92" t="str">
        <f aca="false">IF(ISNUMBER(VAL_S212!Q111),VAL_S212!Q111,IF(ISBLANK(VAL_S212!Q111),"","NaN"))</f>
        <v/>
      </c>
      <c r="AT111" s="90" t="str">
        <f aca="false">IF(ISNUMBER(VAL_S212!Q111),$F$6,IF(ISBLANK(VAL_S212!Q111),"",VAL_S212!Q111))</f>
        <v/>
      </c>
      <c r="AU111" s="90" t="str">
        <f aca="false">IF(ISBLANK(VAL_S212!Q111),"",$F$7)</f>
        <v/>
      </c>
      <c r="AV111" s="92" t="str">
        <f aca="false">IF(ISNUMBER(VAL_S212!R111),VAL_S212!R111,IF(ISBLANK(VAL_S212!R111),"","NaN"))</f>
        <v/>
      </c>
      <c r="AW111" s="90" t="str">
        <f aca="false">IF(ISNUMBER(VAL_S212!R111),$F$6,IF(ISBLANK(VAL_S212!R111),"",VAL_S212!R111))</f>
        <v/>
      </c>
      <c r="AX111" s="90" t="str">
        <f aca="false">IF(ISBLANK(VAL_S212!R111),"",$F$7)</f>
        <v/>
      </c>
      <c r="AY111" s="92" t="str">
        <f aca="false">IF(ISNUMBER(VAL_S212!S111),VAL_S212!S111,IF(ISBLANK(VAL_S212!S111),"","NaN"))</f>
        <v/>
      </c>
      <c r="AZ111" s="90" t="str">
        <f aca="false">IF(ISNUMBER(VAL_S212!S111),$F$6,IF(ISBLANK(VAL_S212!S111),"",VAL_S212!S111))</f>
        <v/>
      </c>
      <c r="BA111" s="90" t="str">
        <f aca="false">IF(ISBLANK(VAL_S212!S111),"",$F$7)</f>
        <v/>
      </c>
      <c r="BB111" s="92" t="str">
        <f aca="false">IF(ISNUMBER(VAL_S212!T111),VAL_S212!T111,IF(ISBLANK(VAL_S212!T111),"","NaN"))</f>
        <v/>
      </c>
      <c r="BC111" s="90" t="str">
        <f aca="false">IF(ISNUMBER(VAL_S212!T111),$F$6,IF(ISBLANK(VAL_S212!T111),"",VAL_S212!T111))</f>
        <v/>
      </c>
      <c r="BD111" s="90" t="str">
        <f aca="false">IF(ISBLANK(VAL_S212!T111),"",$F$7)</f>
        <v/>
      </c>
      <c r="BE111" s="92" t="str">
        <f aca="false">IF(ISNUMBER(VAL_S212!U111),VAL_S212!U111,IF(ISBLANK(VAL_S212!U111),"","NaN"))</f>
        <v/>
      </c>
      <c r="BF111" s="90" t="str">
        <f aca="false">IF(ISNUMBER(VAL_S212!U111),$F$6,IF(ISBLANK(VAL_S212!U111),"",VAL_S212!U111))</f>
        <v/>
      </c>
      <c r="BG111" s="90" t="str">
        <f aca="false">IF(ISBLANK(VAL_S212!U111),"",$F$7)</f>
        <v/>
      </c>
      <c r="BH111" s="92" t="str">
        <f aca="false">IF(ISNUMBER(VAL_S212!V111),VAL_S212!V111,IF(ISBLANK(VAL_S212!V111),"","NaN"))</f>
        <v/>
      </c>
      <c r="BI111" s="90" t="str">
        <f aca="false">IF(ISNUMBER(VAL_S212!V111),$F$6,IF(ISBLANK(VAL_S212!V111),"",VAL_S212!V111))</f>
        <v/>
      </c>
      <c r="BJ111" s="90" t="str">
        <f aca="false">IF(ISBLANK(VAL_S212!V111),"",$F$7)</f>
        <v/>
      </c>
      <c r="BK111" s="92" t="str">
        <f aca="false">IF(ISNUMBER(VAL_S212!W111),VAL_S212!W111,IF(ISBLANK(VAL_S212!W111),"","NaN"))</f>
        <v/>
      </c>
      <c r="BL111" s="90" t="str">
        <f aca="false">IF(ISNUMBER(VAL_S212!W111),$F$6,IF(ISBLANK(VAL_S212!W111),"",VAL_S212!W111))</f>
        <v/>
      </c>
      <c r="BM111" s="90" t="str">
        <f aca="false">IF(ISBLANK(VAL_S212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212!C112),VAL_S212!C112,IF(ISBLANK(VAL_S212!C112),"","NaN"))</f>
        <v/>
      </c>
      <c r="D112" s="90" t="str">
        <f aca="false">IF(ISNUMBER(VAL_S212!C112),$F$6,IF(ISBLANK(VAL_S212!C112),"",VAL_S212!C112))</f>
        <v/>
      </c>
      <c r="E112" s="90" t="str">
        <f aca="false">IF(ISBLANK(VAL_S212!C112),"",$F$7)</f>
        <v/>
      </c>
      <c r="F112" s="92" t="str">
        <f aca="false">IF(ISNUMBER(VAL_S212!D112),VAL_S212!D112,IF(ISBLANK(VAL_S212!D112),"","NaN"))</f>
        <v/>
      </c>
      <c r="G112" s="90" t="str">
        <f aca="false">IF(ISNUMBER(VAL_S212!D112),$F$6,IF(ISBLANK(VAL_S212!D112),"",VAL_S212!D112))</f>
        <v/>
      </c>
      <c r="H112" s="90" t="str">
        <f aca="false">IF(ISBLANK(VAL_S212!D112),"",$F$7)</f>
        <v/>
      </c>
      <c r="I112" s="92" t="str">
        <f aca="false">IF(ISNUMBER(VAL_S212!E112),VAL_S212!E112,IF(ISBLANK(VAL_S212!E112),"","NaN"))</f>
        <v/>
      </c>
      <c r="J112" s="90" t="str">
        <f aca="false">IF(ISNUMBER(VAL_S212!E112),$F$6,IF(ISBLANK(VAL_S212!E112),"",VAL_S212!E112))</f>
        <v/>
      </c>
      <c r="K112" s="90" t="str">
        <f aca="false">IF(ISBLANK(VAL_S212!E112),"",$F$7)</f>
        <v/>
      </c>
      <c r="L112" s="92" t="str">
        <f aca="false">IF(ISNUMBER(VAL_S212!F112),VAL_S212!F112,IF(ISBLANK(VAL_S212!F112),"","NaN"))</f>
        <v/>
      </c>
      <c r="M112" s="90" t="str">
        <f aca="false">IF(ISNUMBER(VAL_S212!F112),$F$6,IF(ISBLANK(VAL_S212!F112),"",VAL_S212!F112))</f>
        <v/>
      </c>
      <c r="N112" s="90" t="str">
        <f aca="false">IF(ISBLANK(VAL_S212!F112),"",$F$7)</f>
        <v/>
      </c>
      <c r="O112" s="92" t="str">
        <f aca="false">IF(ISNUMBER(VAL_S212!G112),VAL_S212!G112,IF(ISBLANK(VAL_S212!G112),"","NaN"))</f>
        <v/>
      </c>
      <c r="P112" s="90" t="str">
        <f aca="false">IF(ISNUMBER(VAL_S212!G112),$F$6,IF(ISBLANK(VAL_S212!G112),"",VAL_S212!G112))</f>
        <v/>
      </c>
      <c r="Q112" s="90" t="str">
        <f aca="false">IF(ISBLANK(VAL_S212!G112),"",$F$7)</f>
        <v/>
      </c>
      <c r="R112" s="92" t="str">
        <f aca="false">IF(ISNUMBER(VAL_S212!H112),VAL_S212!H112,IF(ISBLANK(VAL_S212!H112),"","NaN"))</f>
        <v/>
      </c>
      <c r="S112" s="90" t="str">
        <f aca="false">IF(ISNUMBER(VAL_S212!H112),$F$6,IF(ISBLANK(VAL_S212!H112),"",VAL_S212!H112))</f>
        <v/>
      </c>
      <c r="T112" s="90" t="str">
        <f aca="false">IF(ISBLANK(VAL_S212!H112),"",$F$7)</f>
        <v/>
      </c>
      <c r="U112" s="92" t="str">
        <f aca="false">IF(ISNUMBER(VAL_S212!I112),VAL_S212!I112,IF(ISBLANK(VAL_S212!I112),"","NaN"))</f>
        <v/>
      </c>
      <c r="V112" s="90" t="str">
        <f aca="false">IF(ISNUMBER(VAL_S212!I112),$F$6,IF(ISBLANK(VAL_S212!I112),"",VAL_S212!I112))</f>
        <v/>
      </c>
      <c r="W112" s="90" t="str">
        <f aca="false">IF(ISBLANK(VAL_S212!I112),"",$F$7)</f>
        <v/>
      </c>
      <c r="X112" s="92" t="str">
        <f aca="false">IF(ISNUMBER(VAL_S212!J112),VAL_S212!J112,IF(ISBLANK(VAL_S212!J112),"","NaN"))</f>
        <v/>
      </c>
      <c r="Y112" s="90" t="str">
        <f aca="false">IF(ISNUMBER(VAL_S212!J112),$F$6,IF(ISBLANK(VAL_S212!J112),"",VAL_S212!J112))</f>
        <v/>
      </c>
      <c r="Z112" s="90" t="str">
        <f aca="false">IF(ISBLANK(VAL_S212!J112),"",$F$7)</f>
        <v/>
      </c>
      <c r="AA112" s="92" t="str">
        <f aca="false">IF(ISNUMBER(VAL_S212!K112),VAL_S212!K112,IF(ISBLANK(VAL_S212!K112),"","NaN"))</f>
        <v/>
      </c>
      <c r="AB112" s="90" t="str">
        <f aca="false">IF(ISNUMBER(VAL_S212!K112),$F$6,IF(ISBLANK(VAL_S212!K112),"",VAL_S212!K112))</f>
        <v/>
      </c>
      <c r="AC112" s="90" t="str">
        <f aca="false">IF(ISBLANK(VAL_S212!K112),"",$F$7)</f>
        <v/>
      </c>
      <c r="AD112" s="92" t="str">
        <f aca="false">IF(ISNUMBER(VAL_S212!L112),VAL_S212!L112,IF(ISBLANK(VAL_S212!L112),"","NaN"))</f>
        <v/>
      </c>
      <c r="AE112" s="90" t="str">
        <f aca="false">IF(ISNUMBER(VAL_S212!L112),$F$6,IF(ISBLANK(VAL_S212!L112),"",VAL_S212!L112))</f>
        <v/>
      </c>
      <c r="AF112" s="90" t="str">
        <f aca="false">IF(ISBLANK(VAL_S212!L112),"",$F$7)</f>
        <v/>
      </c>
      <c r="AG112" s="92" t="str">
        <f aca="false">IF(ISNUMBER(VAL_S212!M112),VAL_S212!M112,IF(ISBLANK(VAL_S212!M112),"","NaN"))</f>
        <v/>
      </c>
      <c r="AH112" s="90" t="str">
        <f aca="false">IF(ISNUMBER(VAL_S212!M112),$F$6,IF(ISBLANK(VAL_S212!M112),"",VAL_S212!M112))</f>
        <v/>
      </c>
      <c r="AI112" s="90" t="str">
        <f aca="false">IF(ISBLANK(VAL_S212!M112),"",$F$7)</f>
        <v/>
      </c>
      <c r="AJ112" s="92" t="str">
        <f aca="false">IF(ISNUMBER(VAL_S212!N112),VAL_S212!N112,IF(ISBLANK(VAL_S212!N112),"","NaN"))</f>
        <v/>
      </c>
      <c r="AK112" s="90" t="str">
        <f aca="false">IF(ISNUMBER(VAL_S212!N112),$F$6,IF(ISBLANK(VAL_S212!N112),"",VAL_S212!N112))</f>
        <v/>
      </c>
      <c r="AL112" s="90" t="str">
        <f aca="false">IF(ISBLANK(VAL_S212!N112),"",$F$7)</f>
        <v/>
      </c>
      <c r="AM112" s="92" t="str">
        <f aca="false">IF(ISNUMBER(VAL_S212!O112),VAL_S212!O112,IF(ISBLANK(VAL_S212!O112),"","NaN"))</f>
        <v/>
      </c>
      <c r="AN112" s="90" t="str">
        <f aca="false">IF(ISNUMBER(VAL_S212!O112),$F$6,IF(ISBLANK(VAL_S212!O112),"",VAL_S212!O112))</f>
        <v/>
      </c>
      <c r="AO112" s="90" t="str">
        <f aca="false">IF(ISBLANK(VAL_S212!O112),"",$F$7)</f>
        <v/>
      </c>
      <c r="AP112" s="92" t="str">
        <f aca="false">IF(ISNUMBER(VAL_S212!P112),VAL_S212!P112,IF(ISBLANK(VAL_S212!P112),"","NaN"))</f>
        <v/>
      </c>
      <c r="AQ112" s="90" t="str">
        <f aca="false">IF(ISNUMBER(VAL_S212!P112),$F$6,IF(ISBLANK(VAL_S212!P112),"",VAL_S212!P112))</f>
        <v/>
      </c>
      <c r="AR112" s="90" t="str">
        <f aca="false">IF(ISBLANK(VAL_S212!P112),"",$F$7)</f>
        <v/>
      </c>
      <c r="AS112" s="92" t="str">
        <f aca="false">IF(ISNUMBER(VAL_S212!Q112),VAL_S212!Q112,IF(ISBLANK(VAL_S212!Q112),"","NaN"))</f>
        <v/>
      </c>
      <c r="AT112" s="90" t="str">
        <f aca="false">IF(ISNUMBER(VAL_S212!Q112),$F$6,IF(ISBLANK(VAL_S212!Q112),"",VAL_S212!Q112))</f>
        <v/>
      </c>
      <c r="AU112" s="90" t="str">
        <f aca="false">IF(ISBLANK(VAL_S212!Q112),"",$F$7)</f>
        <v/>
      </c>
      <c r="AV112" s="92" t="str">
        <f aca="false">IF(ISNUMBER(VAL_S212!R112),VAL_S212!R112,IF(ISBLANK(VAL_S212!R112),"","NaN"))</f>
        <v/>
      </c>
      <c r="AW112" s="90" t="str">
        <f aca="false">IF(ISNUMBER(VAL_S212!R112),$F$6,IF(ISBLANK(VAL_S212!R112),"",VAL_S212!R112))</f>
        <v/>
      </c>
      <c r="AX112" s="90" t="str">
        <f aca="false">IF(ISBLANK(VAL_S212!R112),"",$F$7)</f>
        <v/>
      </c>
      <c r="AY112" s="92" t="str">
        <f aca="false">IF(ISNUMBER(VAL_S212!S112),VAL_S212!S112,IF(ISBLANK(VAL_S212!S112),"","NaN"))</f>
        <v/>
      </c>
      <c r="AZ112" s="90" t="str">
        <f aca="false">IF(ISNUMBER(VAL_S212!S112),$F$6,IF(ISBLANK(VAL_S212!S112),"",VAL_S212!S112))</f>
        <v/>
      </c>
      <c r="BA112" s="90" t="str">
        <f aca="false">IF(ISBLANK(VAL_S212!S112),"",$F$7)</f>
        <v/>
      </c>
      <c r="BB112" s="92" t="str">
        <f aca="false">IF(ISNUMBER(VAL_S212!T112),VAL_S212!T112,IF(ISBLANK(VAL_S212!T112),"","NaN"))</f>
        <v/>
      </c>
      <c r="BC112" s="90" t="str">
        <f aca="false">IF(ISNUMBER(VAL_S212!T112),$F$6,IF(ISBLANK(VAL_S212!T112),"",VAL_S212!T112))</f>
        <v/>
      </c>
      <c r="BD112" s="90" t="str">
        <f aca="false">IF(ISBLANK(VAL_S212!T112),"",$F$7)</f>
        <v/>
      </c>
      <c r="BE112" s="92" t="str">
        <f aca="false">IF(ISNUMBER(VAL_S212!U112),VAL_S212!U112,IF(ISBLANK(VAL_S212!U112),"","NaN"))</f>
        <v/>
      </c>
      <c r="BF112" s="90" t="str">
        <f aca="false">IF(ISNUMBER(VAL_S212!U112),$F$6,IF(ISBLANK(VAL_S212!U112),"",VAL_S212!U112))</f>
        <v/>
      </c>
      <c r="BG112" s="90" t="str">
        <f aca="false">IF(ISBLANK(VAL_S212!U112),"",$F$7)</f>
        <v/>
      </c>
      <c r="BH112" s="92" t="str">
        <f aca="false">IF(ISNUMBER(VAL_S212!V112),VAL_S212!V112,IF(ISBLANK(VAL_S212!V112),"","NaN"))</f>
        <v/>
      </c>
      <c r="BI112" s="90" t="str">
        <f aca="false">IF(ISNUMBER(VAL_S212!V112),$F$6,IF(ISBLANK(VAL_S212!V112),"",VAL_S212!V112))</f>
        <v/>
      </c>
      <c r="BJ112" s="90" t="str">
        <f aca="false">IF(ISBLANK(VAL_S212!V112),"",$F$7)</f>
        <v/>
      </c>
      <c r="BK112" s="92" t="str">
        <f aca="false">IF(ISNUMBER(VAL_S212!W112),VAL_S212!W112,IF(ISBLANK(VAL_S212!W112),"","NaN"))</f>
        <v/>
      </c>
      <c r="BL112" s="90" t="str">
        <f aca="false">IF(ISNUMBER(VAL_S212!W112),$F$6,IF(ISBLANK(VAL_S212!W112),"",VAL_S212!W112))</f>
        <v/>
      </c>
      <c r="BM112" s="90" t="str">
        <f aca="false">IF(ISBLANK(VAL_S212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212!C113),VAL_S212!C113,IF(ISBLANK(VAL_S212!C113),"","NaN"))</f>
        <v/>
      </c>
      <c r="D113" s="127" t="str">
        <f aca="false">IF(ISNUMBER(VAL_S212!C113),$F$6,IF(ISBLANK(VAL_S212!C113),"",VAL_S212!C113))</f>
        <v/>
      </c>
      <c r="E113" s="127" t="str">
        <f aca="false">IF(ISBLANK(VAL_S212!C113),"",$F$7)</f>
        <v/>
      </c>
      <c r="F113" s="81" t="str">
        <f aca="false">IF(ISNUMBER(VAL_S212!D113),VAL_S212!D113,IF(ISBLANK(VAL_S212!D113),"","NaN"))</f>
        <v/>
      </c>
      <c r="G113" s="127" t="str">
        <f aca="false">IF(ISNUMBER(VAL_S212!D113),$F$6,IF(ISBLANK(VAL_S212!D113),"",VAL_S212!D113))</f>
        <v/>
      </c>
      <c r="H113" s="127" t="str">
        <f aca="false">IF(ISBLANK(VAL_S212!D113),"",$F$7)</f>
        <v/>
      </c>
      <c r="I113" s="81" t="str">
        <f aca="false">IF(ISNUMBER(VAL_S212!E113),VAL_S212!E113,IF(ISBLANK(VAL_S212!E113),"","NaN"))</f>
        <v/>
      </c>
      <c r="J113" s="127" t="str">
        <f aca="false">IF(ISNUMBER(VAL_S212!E113),$F$6,IF(ISBLANK(VAL_S212!E113),"",VAL_S212!E113))</f>
        <v/>
      </c>
      <c r="K113" s="127" t="str">
        <f aca="false">IF(ISBLANK(VAL_S212!E113),"",$F$7)</f>
        <v/>
      </c>
      <c r="L113" s="81" t="str">
        <f aca="false">IF(ISNUMBER(VAL_S212!F113),VAL_S212!F113,IF(ISBLANK(VAL_S212!F113),"","NaN"))</f>
        <v/>
      </c>
      <c r="M113" s="127" t="str">
        <f aca="false">IF(ISNUMBER(VAL_S212!F113),$F$6,IF(ISBLANK(VAL_S212!F113),"",VAL_S212!F113))</f>
        <v/>
      </c>
      <c r="N113" s="127" t="str">
        <f aca="false">IF(ISBLANK(VAL_S212!F113),"",$F$7)</f>
        <v/>
      </c>
      <c r="O113" s="81" t="str">
        <f aca="false">IF(ISNUMBER(VAL_S212!G113),VAL_S212!G113,IF(ISBLANK(VAL_S212!G113),"","NaN"))</f>
        <v/>
      </c>
      <c r="P113" s="127" t="str">
        <f aca="false">IF(ISNUMBER(VAL_S212!G113),$F$6,IF(ISBLANK(VAL_S212!G113),"",VAL_S212!G113))</f>
        <v/>
      </c>
      <c r="Q113" s="127" t="str">
        <f aca="false">IF(ISBLANK(VAL_S212!G113),"",$F$7)</f>
        <v/>
      </c>
      <c r="R113" s="81" t="str">
        <f aca="false">IF(ISNUMBER(VAL_S212!H113),VAL_S212!H113,IF(ISBLANK(VAL_S212!H113),"","NaN"))</f>
        <v/>
      </c>
      <c r="S113" s="127" t="str">
        <f aca="false">IF(ISNUMBER(VAL_S212!H113),$F$6,IF(ISBLANK(VAL_S212!H113),"",VAL_S212!H113))</f>
        <v/>
      </c>
      <c r="T113" s="127" t="str">
        <f aca="false">IF(ISBLANK(VAL_S212!H113),"",$F$7)</f>
        <v/>
      </c>
      <c r="U113" s="81" t="str">
        <f aca="false">IF(ISNUMBER(VAL_S212!I113),VAL_S212!I113,IF(ISBLANK(VAL_S212!I113),"","NaN"))</f>
        <v/>
      </c>
      <c r="V113" s="127" t="str">
        <f aca="false">IF(ISNUMBER(VAL_S212!I113),$F$6,IF(ISBLANK(VAL_S212!I113),"",VAL_S212!I113))</f>
        <v/>
      </c>
      <c r="W113" s="127" t="str">
        <f aca="false">IF(ISBLANK(VAL_S212!I113),"",$F$7)</f>
        <v/>
      </c>
      <c r="X113" s="81" t="str">
        <f aca="false">IF(ISNUMBER(VAL_S212!J113),VAL_S212!J113,IF(ISBLANK(VAL_S212!J113),"","NaN"))</f>
        <v/>
      </c>
      <c r="Y113" s="127" t="str">
        <f aca="false">IF(ISNUMBER(VAL_S212!J113),$F$6,IF(ISBLANK(VAL_S212!J113),"",VAL_S212!J113))</f>
        <v/>
      </c>
      <c r="Z113" s="127" t="str">
        <f aca="false">IF(ISBLANK(VAL_S212!J113),"",$F$7)</f>
        <v/>
      </c>
      <c r="AA113" s="81" t="str">
        <f aca="false">IF(ISNUMBER(VAL_S212!K113),VAL_S212!K113,IF(ISBLANK(VAL_S212!K113),"","NaN"))</f>
        <v/>
      </c>
      <c r="AB113" s="127" t="str">
        <f aca="false">IF(ISNUMBER(VAL_S212!K113),$F$6,IF(ISBLANK(VAL_S212!K113),"",VAL_S212!K113))</f>
        <v/>
      </c>
      <c r="AC113" s="127" t="str">
        <f aca="false">IF(ISBLANK(VAL_S212!K113),"",$F$7)</f>
        <v/>
      </c>
      <c r="AD113" s="81" t="str">
        <f aca="false">IF(ISNUMBER(VAL_S212!L113),VAL_S212!L113,IF(ISBLANK(VAL_S212!L113),"","NaN"))</f>
        <v/>
      </c>
      <c r="AE113" s="127" t="str">
        <f aca="false">IF(ISNUMBER(VAL_S212!L113),$F$6,IF(ISBLANK(VAL_S212!L113),"",VAL_S212!L113))</f>
        <v/>
      </c>
      <c r="AF113" s="127" t="str">
        <f aca="false">IF(ISBLANK(VAL_S212!L113),"",$F$7)</f>
        <v/>
      </c>
      <c r="AG113" s="81" t="str">
        <f aca="false">IF(ISNUMBER(VAL_S212!M113),VAL_S212!M113,IF(ISBLANK(VAL_S212!M113),"","NaN"))</f>
        <v/>
      </c>
      <c r="AH113" s="127" t="str">
        <f aca="false">IF(ISNUMBER(VAL_S212!M113),$F$6,IF(ISBLANK(VAL_S212!M113),"",VAL_S212!M113))</f>
        <v/>
      </c>
      <c r="AI113" s="127" t="str">
        <f aca="false">IF(ISBLANK(VAL_S212!M113),"",$F$7)</f>
        <v/>
      </c>
      <c r="AJ113" s="81" t="str">
        <f aca="false">IF(ISNUMBER(VAL_S212!N113),VAL_S212!N113,IF(ISBLANK(VAL_S212!N113),"","NaN"))</f>
        <v/>
      </c>
      <c r="AK113" s="127" t="str">
        <f aca="false">IF(ISNUMBER(VAL_S212!N113),$F$6,IF(ISBLANK(VAL_S212!N113),"",VAL_S212!N113))</f>
        <v/>
      </c>
      <c r="AL113" s="127" t="str">
        <f aca="false">IF(ISBLANK(VAL_S212!N113),"",$F$7)</f>
        <v/>
      </c>
      <c r="AM113" s="81" t="str">
        <f aca="false">IF(ISNUMBER(VAL_S212!O113),VAL_S212!O113,IF(ISBLANK(VAL_S212!O113),"","NaN"))</f>
        <v/>
      </c>
      <c r="AN113" s="127" t="str">
        <f aca="false">IF(ISNUMBER(VAL_S212!O113),$F$6,IF(ISBLANK(VAL_S212!O113),"",VAL_S212!O113))</f>
        <v/>
      </c>
      <c r="AO113" s="127" t="str">
        <f aca="false">IF(ISBLANK(VAL_S212!O113),"",$F$7)</f>
        <v/>
      </c>
      <c r="AP113" s="81" t="str">
        <f aca="false">IF(ISNUMBER(VAL_S212!P113),VAL_S212!P113,IF(ISBLANK(VAL_S212!P113),"","NaN"))</f>
        <v/>
      </c>
      <c r="AQ113" s="127" t="str">
        <f aca="false">IF(ISNUMBER(VAL_S212!P113),$F$6,IF(ISBLANK(VAL_S212!P113),"",VAL_S212!P113))</f>
        <v/>
      </c>
      <c r="AR113" s="127" t="str">
        <f aca="false">IF(ISBLANK(VAL_S212!P113),"",$F$7)</f>
        <v/>
      </c>
      <c r="AS113" s="81" t="str">
        <f aca="false">IF(ISNUMBER(VAL_S212!Q113),VAL_S212!Q113,IF(ISBLANK(VAL_S212!Q113),"","NaN"))</f>
        <v/>
      </c>
      <c r="AT113" s="127" t="str">
        <f aca="false">IF(ISNUMBER(VAL_S212!Q113),$F$6,IF(ISBLANK(VAL_S212!Q113),"",VAL_S212!Q113))</f>
        <v/>
      </c>
      <c r="AU113" s="127" t="str">
        <f aca="false">IF(ISBLANK(VAL_S212!Q113),"",$F$7)</f>
        <v/>
      </c>
      <c r="AV113" s="81" t="str">
        <f aca="false">IF(ISNUMBER(VAL_S212!R113),VAL_S212!R113,IF(ISBLANK(VAL_S212!R113),"","NaN"))</f>
        <v/>
      </c>
      <c r="AW113" s="127" t="str">
        <f aca="false">IF(ISNUMBER(VAL_S212!R113),$F$6,IF(ISBLANK(VAL_S212!R113),"",VAL_S212!R113))</f>
        <v/>
      </c>
      <c r="AX113" s="127" t="str">
        <f aca="false">IF(ISBLANK(VAL_S212!R113),"",$F$7)</f>
        <v/>
      </c>
      <c r="AY113" s="81" t="str">
        <f aca="false">IF(ISNUMBER(VAL_S212!S113),VAL_S212!S113,IF(ISBLANK(VAL_S212!S113),"","NaN"))</f>
        <v/>
      </c>
      <c r="AZ113" s="127" t="str">
        <f aca="false">IF(ISNUMBER(VAL_S212!S113),$F$6,IF(ISBLANK(VAL_S212!S113),"",VAL_S212!S113))</f>
        <v/>
      </c>
      <c r="BA113" s="127" t="str">
        <f aca="false">IF(ISBLANK(VAL_S212!S113),"",$F$7)</f>
        <v/>
      </c>
      <c r="BB113" s="81" t="str">
        <f aca="false">IF(ISNUMBER(VAL_S212!T113),VAL_S212!T113,IF(ISBLANK(VAL_S212!T113),"","NaN"))</f>
        <v/>
      </c>
      <c r="BC113" s="127" t="str">
        <f aca="false">IF(ISNUMBER(VAL_S212!T113),$F$6,IF(ISBLANK(VAL_S212!T113),"",VAL_S212!T113))</f>
        <v/>
      </c>
      <c r="BD113" s="127" t="str">
        <f aca="false">IF(ISBLANK(VAL_S212!T113),"",$F$7)</f>
        <v/>
      </c>
      <c r="BE113" s="81" t="str">
        <f aca="false">IF(ISNUMBER(VAL_S212!U113),VAL_S212!U113,IF(ISBLANK(VAL_S212!U113),"","NaN"))</f>
        <v/>
      </c>
      <c r="BF113" s="127" t="str">
        <f aca="false">IF(ISNUMBER(VAL_S212!U113),$F$6,IF(ISBLANK(VAL_S212!U113),"",VAL_S212!U113))</f>
        <v/>
      </c>
      <c r="BG113" s="127" t="str">
        <f aca="false">IF(ISBLANK(VAL_S212!U113),"",$F$7)</f>
        <v/>
      </c>
      <c r="BH113" s="81" t="str">
        <f aca="false">IF(ISNUMBER(VAL_S212!V113),VAL_S212!V113,IF(ISBLANK(VAL_S212!V113),"","NaN"))</f>
        <v/>
      </c>
      <c r="BI113" s="127" t="str">
        <f aca="false">IF(ISNUMBER(VAL_S212!V113),$F$6,IF(ISBLANK(VAL_S212!V113),"",VAL_S212!V113))</f>
        <v/>
      </c>
      <c r="BJ113" s="127" t="str">
        <f aca="false">IF(ISBLANK(VAL_S212!V113),"",$F$7)</f>
        <v/>
      </c>
      <c r="BK113" s="81" t="str">
        <f aca="false">IF(ISNUMBER(VAL_S212!W113),VAL_S212!W113,IF(ISBLANK(VAL_S212!W113),"","NaN"))</f>
        <v/>
      </c>
      <c r="BL113" s="127" t="str">
        <f aca="false">IF(ISNUMBER(VAL_S212!W113),$F$6,IF(ISBLANK(VAL_S212!W113),"",VAL_S212!W113))</f>
        <v/>
      </c>
      <c r="BM113" s="127" t="str">
        <f aca="false">IF(ISBLANK(VAL_S212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212!C114),VAL_S212!C114,IF(ISBLANK(VAL_S212!C114),"","NaN"))</f>
        <v/>
      </c>
      <c r="D114" s="112" t="str">
        <f aca="false">IF(ISNUMBER(VAL_S212!C114),$F$6,IF(ISBLANK(VAL_S212!C114),"",VAL_S212!C114))</f>
        <v/>
      </c>
      <c r="E114" s="112" t="str">
        <f aca="false">IF(ISBLANK(VAL_S212!C114),"",$F$7)</f>
        <v/>
      </c>
      <c r="F114" s="87" t="str">
        <f aca="false">IF(ISNUMBER(VAL_S212!D114),VAL_S212!D114,IF(ISBLANK(VAL_S212!D114),"","NaN"))</f>
        <v/>
      </c>
      <c r="G114" s="112" t="str">
        <f aca="false">IF(ISNUMBER(VAL_S212!D114),$F$6,IF(ISBLANK(VAL_S212!D114),"",VAL_S212!D114))</f>
        <v/>
      </c>
      <c r="H114" s="112" t="str">
        <f aca="false">IF(ISBLANK(VAL_S212!D114),"",$F$7)</f>
        <v/>
      </c>
      <c r="I114" s="87" t="str">
        <f aca="false">IF(ISNUMBER(VAL_S212!E114),VAL_S212!E114,IF(ISBLANK(VAL_S212!E114),"","NaN"))</f>
        <v/>
      </c>
      <c r="J114" s="112" t="str">
        <f aca="false">IF(ISNUMBER(VAL_S212!E114),$F$6,IF(ISBLANK(VAL_S212!E114),"",VAL_S212!E114))</f>
        <v/>
      </c>
      <c r="K114" s="112" t="str">
        <f aca="false">IF(ISBLANK(VAL_S212!E114),"",$F$7)</f>
        <v/>
      </c>
      <c r="L114" s="87" t="str">
        <f aca="false">IF(ISNUMBER(VAL_S212!F114),VAL_S212!F114,IF(ISBLANK(VAL_S212!F114),"","NaN"))</f>
        <v/>
      </c>
      <c r="M114" s="112" t="str">
        <f aca="false">IF(ISNUMBER(VAL_S212!F114),$F$6,IF(ISBLANK(VAL_S212!F114),"",VAL_S212!F114))</f>
        <v/>
      </c>
      <c r="N114" s="112" t="str">
        <f aca="false">IF(ISBLANK(VAL_S212!F114),"",$F$7)</f>
        <v/>
      </c>
      <c r="O114" s="87" t="str">
        <f aca="false">IF(ISNUMBER(VAL_S212!G114),VAL_S212!G114,IF(ISBLANK(VAL_S212!G114),"","NaN"))</f>
        <v/>
      </c>
      <c r="P114" s="112" t="str">
        <f aca="false">IF(ISNUMBER(VAL_S212!G114),$F$6,IF(ISBLANK(VAL_S212!G114),"",VAL_S212!G114))</f>
        <v/>
      </c>
      <c r="Q114" s="112" t="str">
        <f aca="false">IF(ISBLANK(VAL_S212!G114),"",$F$7)</f>
        <v/>
      </c>
      <c r="R114" s="87" t="str">
        <f aca="false">IF(ISNUMBER(VAL_S212!H114),VAL_S212!H114,IF(ISBLANK(VAL_S212!H114),"","NaN"))</f>
        <v/>
      </c>
      <c r="S114" s="112" t="str">
        <f aca="false">IF(ISNUMBER(VAL_S212!H114),$F$6,IF(ISBLANK(VAL_S212!H114),"",VAL_S212!H114))</f>
        <v/>
      </c>
      <c r="T114" s="112" t="str">
        <f aca="false">IF(ISBLANK(VAL_S212!H114),"",$F$7)</f>
        <v/>
      </c>
      <c r="U114" s="87" t="str">
        <f aca="false">IF(ISNUMBER(VAL_S212!I114),VAL_S212!I114,IF(ISBLANK(VAL_S212!I114),"","NaN"))</f>
        <v/>
      </c>
      <c r="V114" s="112" t="str">
        <f aca="false">IF(ISNUMBER(VAL_S212!I114),$F$6,IF(ISBLANK(VAL_S212!I114),"",VAL_S212!I114))</f>
        <v/>
      </c>
      <c r="W114" s="112" t="str">
        <f aca="false">IF(ISBLANK(VAL_S212!I114),"",$F$7)</f>
        <v/>
      </c>
      <c r="X114" s="87" t="str">
        <f aca="false">IF(ISNUMBER(VAL_S212!J114),VAL_S212!J114,IF(ISBLANK(VAL_S212!J114),"","NaN"))</f>
        <v/>
      </c>
      <c r="Y114" s="112" t="str">
        <f aca="false">IF(ISNUMBER(VAL_S212!J114),$F$6,IF(ISBLANK(VAL_S212!J114),"",VAL_S212!J114))</f>
        <v/>
      </c>
      <c r="Z114" s="112" t="str">
        <f aca="false">IF(ISBLANK(VAL_S212!J114),"",$F$7)</f>
        <v/>
      </c>
      <c r="AA114" s="87" t="str">
        <f aca="false">IF(ISNUMBER(VAL_S212!K114),VAL_S212!K114,IF(ISBLANK(VAL_S212!K114),"","NaN"))</f>
        <v/>
      </c>
      <c r="AB114" s="112" t="str">
        <f aca="false">IF(ISNUMBER(VAL_S212!K114),$F$6,IF(ISBLANK(VAL_S212!K114),"",VAL_S212!K114))</f>
        <v/>
      </c>
      <c r="AC114" s="112" t="str">
        <f aca="false">IF(ISBLANK(VAL_S212!K114),"",$F$7)</f>
        <v/>
      </c>
      <c r="AD114" s="87" t="str">
        <f aca="false">IF(ISNUMBER(VAL_S212!L114),VAL_S212!L114,IF(ISBLANK(VAL_S212!L114),"","NaN"))</f>
        <v/>
      </c>
      <c r="AE114" s="112" t="str">
        <f aca="false">IF(ISNUMBER(VAL_S212!L114),$F$6,IF(ISBLANK(VAL_S212!L114),"",VAL_S212!L114))</f>
        <v/>
      </c>
      <c r="AF114" s="112" t="str">
        <f aca="false">IF(ISBLANK(VAL_S212!L114),"",$F$7)</f>
        <v/>
      </c>
      <c r="AG114" s="87" t="str">
        <f aca="false">IF(ISNUMBER(VAL_S212!M114),VAL_S212!M114,IF(ISBLANK(VAL_S212!M114),"","NaN"))</f>
        <v/>
      </c>
      <c r="AH114" s="112" t="str">
        <f aca="false">IF(ISNUMBER(VAL_S212!M114),$F$6,IF(ISBLANK(VAL_S212!M114),"",VAL_S212!M114))</f>
        <v/>
      </c>
      <c r="AI114" s="112" t="str">
        <f aca="false">IF(ISBLANK(VAL_S212!M114),"",$F$7)</f>
        <v/>
      </c>
      <c r="AJ114" s="87" t="str">
        <f aca="false">IF(ISNUMBER(VAL_S212!N114),VAL_S212!N114,IF(ISBLANK(VAL_S212!N114),"","NaN"))</f>
        <v/>
      </c>
      <c r="AK114" s="112" t="str">
        <f aca="false">IF(ISNUMBER(VAL_S212!N114),$F$6,IF(ISBLANK(VAL_S212!N114),"",VAL_S212!N114))</f>
        <v/>
      </c>
      <c r="AL114" s="112" t="str">
        <f aca="false">IF(ISBLANK(VAL_S212!N114),"",$F$7)</f>
        <v/>
      </c>
      <c r="AM114" s="87" t="str">
        <f aca="false">IF(ISNUMBER(VAL_S212!O114),VAL_S212!O114,IF(ISBLANK(VAL_S212!O114),"","NaN"))</f>
        <v/>
      </c>
      <c r="AN114" s="112" t="str">
        <f aca="false">IF(ISNUMBER(VAL_S212!O114),$F$6,IF(ISBLANK(VAL_S212!O114),"",VAL_S212!O114))</f>
        <v/>
      </c>
      <c r="AO114" s="112" t="str">
        <f aca="false">IF(ISBLANK(VAL_S212!O114),"",$F$7)</f>
        <v/>
      </c>
      <c r="AP114" s="87" t="str">
        <f aca="false">IF(ISNUMBER(VAL_S212!P114),VAL_S212!P114,IF(ISBLANK(VAL_S212!P114),"","NaN"))</f>
        <v/>
      </c>
      <c r="AQ114" s="112" t="str">
        <f aca="false">IF(ISNUMBER(VAL_S212!P114),$F$6,IF(ISBLANK(VAL_S212!P114),"",VAL_S212!P114))</f>
        <v/>
      </c>
      <c r="AR114" s="112" t="str">
        <f aca="false">IF(ISBLANK(VAL_S212!P114),"",$F$7)</f>
        <v/>
      </c>
      <c r="AS114" s="87" t="str">
        <f aca="false">IF(ISNUMBER(VAL_S212!Q114),VAL_S212!Q114,IF(ISBLANK(VAL_S212!Q114),"","NaN"))</f>
        <v/>
      </c>
      <c r="AT114" s="112" t="str">
        <f aca="false">IF(ISNUMBER(VAL_S212!Q114),$F$6,IF(ISBLANK(VAL_S212!Q114),"",VAL_S212!Q114))</f>
        <v/>
      </c>
      <c r="AU114" s="112" t="str">
        <f aca="false">IF(ISBLANK(VAL_S212!Q114),"",$F$7)</f>
        <v/>
      </c>
      <c r="AV114" s="87" t="str">
        <f aca="false">IF(ISNUMBER(VAL_S212!R114),VAL_S212!R114,IF(ISBLANK(VAL_S212!R114),"","NaN"))</f>
        <v/>
      </c>
      <c r="AW114" s="112" t="str">
        <f aca="false">IF(ISNUMBER(VAL_S212!R114),$F$6,IF(ISBLANK(VAL_S212!R114),"",VAL_S212!R114))</f>
        <v/>
      </c>
      <c r="AX114" s="112" t="str">
        <f aca="false">IF(ISBLANK(VAL_S212!R114),"",$F$7)</f>
        <v/>
      </c>
      <c r="AY114" s="87" t="str">
        <f aca="false">IF(ISNUMBER(VAL_S212!S114),VAL_S212!S114,IF(ISBLANK(VAL_S212!S114),"","NaN"))</f>
        <v/>
      </c>
      <c r="AZ114" s="112" t="str">
        <f aca="false">IF(ISNUMBER(VAL_S212!S114),$F$6,IF(ISBLANK(VAL_S212!S114),"",VAL_S212!S114))</f>
        <v/>
      </c>
      <c r="BA114" s="112" t="str">
        <f aca="false">IF(ISBLANK(VAL_S212!S114),"",$F$7)</f>
        <v/>
      </c>
      <c r="BB114" s="87" t="str">
        <f aca="false">IF(ISNUMBER(VAL_S212!T114),VAL_S212!T114,IF(ISBLANK(VAL_S212!T114),"","NaN"))</f>
        <v/>
      </c>
      <c r="BC114" s="112" t="str">
        <f aca="false">IF(ISNUMBER(VAL_S212!T114),$F$6,IF(ISBLANK(VAL_S212!T114),"",VAL_S212!T114))</f>
        <v/>
      </c>
      <c r="BD114" s="112" t="str">
        <f aca="false">IF(ISBLANK(VAL_S212!T114),"",$F$7)</f>
        <v/>
      </c>
      <c r="BE114" s="87" t="str">
        <f aca="false">IF(ISNUMBER(VAL_S212!U114),VAL_S212!U114,IF(ISBLANK(VAL_S212!U114),"","NaN"))</f>
        <v/>
      </c>
      <c r="BF114" s="112" t="str">
        <f aca="false">IF(ISNUMBER(VAL_S212!U114),$F$6,IF(ISBLANK(VAL_S212!U114),"",VAL_S212!U114))</f>
        <v/>
      </c>
      <c r="BG114" s="112" t="str">
        <f aca="false">IF(ISBLANK(VAL_S212!U114),"",$F$7)</f>
        <v/>
      </c>
      <c r="BH114" s="87" t="str">
        <f aca="false">IF(ISNUMBER(VAL_S212!V114),VAL_S212!V114,IF(ISBLANK(VAL_S212!V114),"","NaN"))</f>
        <v/>
      </c>
      <c r="BI114" s="112" t="str">
        <f aca="false">IF(ISNUMBER(VAL_S212!V114),$F$6,IF(ISBLANK(VAL_S212!V114),"",VAL_S212!V114))</f>
        <v/>
      </c>
      <c r="BJ114" s="112" t="str">
        <f aca="false">IF(ISBLANK(VAL_S212!V114),"",$F$7)</f>
        <v/>
      </c>
      <c r="BK114" s="87" t="str">
        <f aca="false">IF(ISNUMBER(VAL_S212!W114),VAL_S212!W114,IF(ISBLANK(VAL_S212!W114),"","NaN"))</f>
        <v/>
      </c>
      <c r="BL114" s="112" t="str">
        <f aca="false">IF(ISNUMBER(VAL_S212!W114),$F$6,IF(ISBLANK(VAL_S212!W114),"",VAL_S212!W114))</f>
        <v/>
      </c>
      <c r="BM114" s="112" t="str">
        <f aca="false">IF(ISBLANK(VAL_S212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212!C115),VAL_S212!C115,IF(ISBLANK(VAL_S212!C115),"","NaN"))</f>
        <v/>
      </c>
      <c r="D115" s="90" t="str">
        <f aca="false">IF(ISNUMBER(VAL_S212!C115),$F$6,IF(ISBLANK(VAL_S212!C115),"",VAL_S212!C115))</f>
        <v/>
      </c>
      <c r="E115" s="90" t="str">
        <f aca="false">IF(ISBLANK(VAL_S212!C115),"",$F$7)</f>
        <v/>
      </c>
      <c r="F115" s="92" t="str">
        <f aca="false">IF(ISNUMBER(VAL_S212!D115),VAL_S212!D115,IF(ISBLANK(VAL_S212!D115),"","NaN"))</f>
        <v/>
      </c>
      <c r="G115" s="90" t="str">
        <f aca="false">IF(ISNUMBER(VAL_S212!D115),$F$6,IF(ISBLANK(VAL_S212!D115),"",VAL_S212!D115))</f>
        <v/>
      </c>
      <c r="H115" s="90" t="str">
        <f aca="false">IF(ISBLANK(VAL_S212!D115),"",$F$7)</f>
        <v/>
      </c>
      <c r="I115" s="92" t="str">
        <f aca="false">IF(ISNUMBER(VAL_S212!E115),VAL_S212!E115,IF(ISBLANK(VAL_S212!E115),"","NaN"))</f>
        <v/>
      </c>
      <c r="J115" s="90" t="str">
        <f aca="false">IF(ISNUMBER(VAL_S212!E115),$F$6,IF(ISBLANK(VAL_S212!E115),"",VAL_S212!E115))</f>
        <v/>
      </c>
      <c r="K115" s="90" t="str">
        <f aca="false">IF(ISBLANK(VAL_S212!E115),"",$F$7)</f>
        <v/>
      </c>
      <c r="L115" s="92" t="str">
        <f aca="false">IF(ISNUMBER(VAL_S212!F115),VAL_S212!F115,IF(ISBLANK(VAL_S212!F115),"","NaN"))</f>
        <v/>
      </c>
      <c r="M115" s="90" t="str">
        <f aca="false">IF(ISNUMBER(VAL_S212!F115),$F$6,IF(ISBLANK(VAL_S212!F115),"",VAL_S212!F115))</f>
        <v/>
      </c>
      <c r="N115" s="90" t="str">
        <f aca="false">IF(ISBLANK(VAL_S212!F115),"",$F$7)</f>
        <v/>
      </c>
      <c r="O115" s="92" t="str">
        <f aca="false">IF(ISNUMBER(VAL_S212!G115),VAL_S212!G115,IF(ISBLANK(VAL_S212!G115),"","NaN"))</f>
        <v/>
      </c>
      <c r="P115" s="90" t="str">
        <f aca="false">IF(ISNUMBER(VAL_S212!G115),$F$6,IF(ISBLANK(VAL_S212!G115),"",VAL_S212!G115))</f>
        <v/>
      </c>
      <c r="Q115" s="90" t="str">
        <f aca="false">IF(ISBLANK(VAL_S212!G115),"",$F$7)</f>
        <v/>
      </c>
      <c r="R115" s="92" t="str">
        <f aca="false">IF(ISNUMBER(VAL_S212!H115),VAL_S212!H115,IF(ISBLANK(VAL_S212!H115),"","NaN"))</f>
        <v/>
      </c>
      <c r="S115" s="90" t="str">
        <f aca="false">IF(ISNUMBER(VAL_S212!H115),$F$6,IF(ISBLANK(VAL_S212!H115),"",VAL_S212!H115))</f>
        <v/>
      </c>
      <c r="T115" s="90" t="str">
        <f aca="false">IF(ISBLANK(VAL_S212!H115),"",$F$7)</f>
        <v/>
      </c>
      <c r="U115" s="92" t="str">
        <f aca="false">IF(ISNUMBER(VAL_S212!I115),VAL_S212!I115,IF(ISBLANK(VAL_S212!I115),"","NaN"))</f>
        <v/>
      </c>
      <c r="V115" s="90" t="str">
        <f aca="false">IF(ISNUMBER(VAL_S212!I115),$F$6,IF(ISBLANK(VAL_S212!I115),"",VAL_S212!I115))</f>
        <v/>
      </c>
      <c r="W115" s="90" t="str">
        <f aca="false">IF(ISBLANK(VAL_S212!I115),"",$F$7)</f>
        <v/>
      </c>
      <c r="X115" s="92" t="str">
        <f aca="false">IF(ISNUMBER(VAL_S212!J115),VAL_S212!J115,IF(ISBLANK(VAL_S212!J115),"","NaN"))</f>
        <v/>
      </c>
      <c r="Y115" s="90" t="str">
        <f aca="false">IF(ISNUMBER(VAL_S212!J115),$F$6,IF(ISBLANK(VAL_S212!J115),"",VAL_S212!J115))</f>
        <v/>
      </c>
      <c r="Z115" s="90" t="str">
        <f aca="false">IF(ISBLANK(VAL_S212!J115),"",$F$7)</f>
        <v/>
      </c>
      <c r="AA115" s="92" t="str">
        <f aca="false">IF(ISNUMBER(VAL_S212!K115),VAL_S212!K115,IF(ISBLANK(VAL_S212!K115),"","NaN"))</f>
        <v/>
      </c>
      <c r="AB115" s="90" t="str">
        <f aca="false">IF(ISNUMBER(VAL_S212!K115),$F$6,IF(ISBLANK(VAL_S212!K115),"",VAL_S212!K115))</f>
        <v/>
      </c>
      <c r="AC115" s="90" t="str">
        <f aca="false">IF(ISBLANK(VAL_S212!K115),"",$F$7)</f>
        <v/>
      </c>
      <c r="AD115" s="92" t="str">
        <f aca="false">IF(ISNUMBER(VAL_S212!L115),VAL_S212!L115,IF(ISBLANK(VAL_S212!L115),"","NaN"))</f>
        <v/>
      </c>
      <c r="AE115" s="90" t="str">
        <f aca="false">IF(ISNUMBER(VAL_S212!L115),$F$6,IF(ISBLANK(VAL_S212!L115),"",VAL_S212!L115))</f>
        <v/>
      </c>
      <c r="AF115" s="90" t="str">
        <f aca="false">IF(ISBLANK(VAL_S212!L115),"",$F$7)</f>
        <v/>
      </c>
      <c r="AG115" s="92" t="str">
        <f aca="false">IF(ISNUMBER(VAL_S212!M115),VAL_S212!M115,IF(ISBLANK(VAL_S212!M115),"","NaN"))</f>
        <v/>
      </c>
      <c r="AH115" s="90" t="str">
        <f aca="false">IF(ISNUMBER(VAL_S212!M115),$F$6,IF(ISBLANK(VAL_S212!M115),"",VAL_S212!M115))</f>
        <v/>
      </c>
      <c r="AI115" s="90" t="str">
        <f aca="false">IF(ISBLANK(VAL_S212!M115),"",$F$7)</f>
        <v/>
      </c>
      <c r="AJ115" s="92" t="str">
        <f aca="false">IF(ISNUMBER(VAL_S212!N115),VAL_S212!N115,IF(ISBLANK(VAL_S212!N115),"","NaN"))</f>
        <v/>
      </c>
      <c r="AK115" s="90" t="str">
        <f aca="false">IF(ISNUMBER(VAL_S212!N115),$F$6,IF(ISBLANK(VAL_S212!N115),"",VAL_S212!N115))</f>
        <v/>
      </c>
      <c r="AL115" s="90" t="str">
        <f aca="false">IF(ISBLANK(VAL_S212!N115),"",$F$7)</f>
        <v/>
      </c>
      <c r="AM115" s="92" t="str">
        <f aca="false">IF(ISNUMBER(VAL_S212!O115),VAL_S212!O115,IF(ISBLANK(VAL_S212!O115),"","NaN"))</f>
        <v/>
      </c>
      <c r="AN115" s="90" t="str">
        <f aca="false">IF(ISNUMBER(VAL_S212!O115),$F$6,IF(ISBLANK(VAL_S212!O115),"",VAL_S212!O115))</f>
        <v/>
      </c>
      <c r="AO115" s="90" t="str">
        <f aca="false">IF(ISBLANK(VAL_S212!O115),"",$F$7)</f>
        <v/>
      </c>
      <c r="AP115" s="92" t="str">
        <f aca="false">IF(ISNUMBER(VAL_S212!P115),VAL_S212!P115,IF(ISBLANK(VAL_S212!P115),"","NaN"))</f>
        <v/>
      </c>
      <c r="AQ115" s="90" t="str">
        <f aca="false">IF(ISNUMBER(VAL_S212!P115),$F$6,IF(ISBLANK(VAL_S212!P115),"",VAL_S212!P115))</f>
        <v/>
      </c>
      <c r="AR115" s="90" t="str">
        <f aca="false">IF(ISBLANK(VAL_S212!P115),"",$F$7)</f>
        <v/>
      </c>
      <c r="AS115" s="92" t="str">
        <f aca="false">IF(ISNUMBER(VAL_S212!Q115),VAL_S212!Q115,IF(ISBLANK(VAL_S212!Q115),"","NaN"))</f>
        <v/>
      </c>
      <c r="AT115" s="90" t="str">
        <f aca="false">IF(ISNUMBER(VAL_S212!Q115),$F$6,IF(ISBLANK(VAL_S212!Q115),"",VAL_S212!Q115))</f>
        <v/>
      </c>
      <c r="AU115" s="90" t="str">
        <f aca="false">IF(ISBLANK(VAL_S212!Q115),"",$F$7)</f>
        <v/>
      </c>
      <c r="AV115" s="92" t="str">
        <f aca="false">IF(ISNUMBER(VAL_S212!R115),VAL_S212!R115,IF(ISBLANK(VAL_S212!R115),"","NaN"))</f>
        <v/>
      </c>
      <c r="AW115" s="90" t="str">
        <f aca="false">IF(ISNUMBER(VAL_S212!R115),$F$6,IF(ISBLANK(VAL_S212!R115),"",VAL_S212!R115))</f>
        <v/>
      </c>
      <c r="AX115" s="90" t="str">
        <f aca="false">IF(ISBLANK(VAL_S212!R115),"",$F$7)</f>
        <v/>
      </c>
      <c r="AY115" s="92" t="str">
        <f aca="false">IF(ISNUMBER(VAL_S212!S115),VAL_S212!S115,IF(ISBLANK(VAL_S212!S115),"","NaN"))</f>
        <v/>
      </c>
      <c r="AZ115" s="90" t="str">
        <f aca="false">IF(ISNUMBER(VAL_S212!S115),$F$6,IF(ISBLANK(VAL_S212!S115),"",VAL_S212!S115))</f>
        <v/>
      </c>
      <c r="BA115" s="90" t="str">
        <f aca="false">IF(ISBLANK(VAL_S212!S115),"",$F$7)</f>
        <v/>
      </c>
      <c r="BB115" s="92" t="str">
        <f aca="false">IF(ISNUMBER(VAL_S212!T115),VAL_S212!T115,IF(ISBLANK(VAL_S212!T115),"","NaN"))</f>
        <v/>
      </c>
      <c r="BC115" s="90" t="str">
        <f aca="false">IF(ISNUMBER(VAL_S212!T115),$F$6,IF(ISBLANK(VAL_S212!T115),"",VAL_S212!T115))</f>
        <v/>
      </c>
      <c r="BD115" s="90" t="str">
        <f aca="false">IF(ISBLANK(VAL_S212!T115),"",$F$7)</f>
        <v/>
      </c>
      <c r="BE115" s="92" t="str">
        <f aca="false">IF(ISNUMBER(VAL_S212!U115),VAL_S212!U115,IF(ISBLANK(VAL_S212!U115),"","NaN"))</f>
        <v/>
      </c>
      <c r="BF115" s="90" t="str">
        <f aca="false">IF(ISNUMBER(VAL_S212!U115),$F$6,IF(ISBLANK(VAL_S212!U115),"",VAL_S212!U115))</f>
        <v/>
      </c>
      <c r="BG115" s="90" t="str">
        <f aca="false">IF(ISBLANK(VAL_S212!U115),"",$F$7)</f>
        <v/>
      </c>
      <c r="BH115" s="92" t="str">
        <f aca="false">IF(ISNUMBER(VAL_S212!V115),VAL_S212!V115,IF(ISBLANK(VAL_S212!V115),"","NaN"))</f>
        <v/>
      </c>
      <c r="BI115" s="90" t="str">
        <f aca="false">IF(ISNUMBER(VAL_S212!V115),$F$6,IF(ISBLANK(VAL_S212!V115),"",VAL_S212!V115))</f>
        <v/>
      </c>
      <c r="BJ115" s="90" t="str">
        <f aca="false">IF(ISBLANK(VAL_S212!V115),"",$F$7)</f>
        <v/>
      </c>
      <c r="BK115" s="92" t="str">
        <f aca="false">IF(ISNUMBER(VAL_S212!W115),VAL_S212!W115,IF(ISBLANK(VAL_S212!W115),"","NaN"))</f>
        <v/>
      </c>
      <c r="BL115" s="90" t="str">
        <f aca="false">IF(ISNUMBER(VAL_S212!W115),$F$6,IF(ISBLANK(VAL_S212!W115),"",VAL_S212!W115))</f>
        <v/>
      </c>
      <c r="BM115" s="90" t="str">
        <f aca="false">IF(ISBLANK(VAL_S212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212!C116),VAL_S212!C116,IF(ISBLANK(VAL_S212!C116),"","NaN"))</f>
        <v/>
      </c>
      <c r="D116" s="90" t="str">
        <f aca="false">IF(ISNUMBER(VAL_S212!C116),$F$6,IF(ISBLANK(VAL_S212!C116),"",VAL_S212!C116))</f>
        <v/>
      </c>
      <c r="E116" s="90" t="str">
        <f aca="false">IF(ISBLANK(VAL_S212!C116),"",$F$7)</f>
        <v/>
      </c>
      <c r="F116" s="92" t="str">
        <f aca="false">IF(ISNUMBER(VAL_S212!D116),VAL_S212!D116,IF(ISBLANK(VAL_S212!D116),"","NaN"))</f>
        <v/>
      </c>
      <c r="G116" s="90" t="str">
        <f aca="false">IF(ISNUMBER(VAL_S212!D116),$F$6,IF(ISBLANK(VAL_S212!D116),"",VAL_S212!D116))</f>
        <v/>
      </c>
      <c r="H116" s="90" t="str">
        <f aca="false">IF(ISBLANK(VAL_S212!D116),"",$F$7)</f>
        <v/>
      </c>
      <c r="I116" s="92" t="str">
        <f aca="false">IF(ISNUMBER(VAL_S212!E116),VAL_S212!E116,IF(ISBLANK(VAL_S212!E116),"","NaN"))</f>
        <v/>
      </c>
      <c r="J116" s="90" t="str">
        <f aca="false">IF(ISNUMBER(VAL_S212!E116),$F$6,IF(ISBLANK(VAL_S212!E116),"",VAL_S212!E116))</f>
        <v/>
      </c>
      <c r="K116" s="90" t="str">
        <f aca="false">IF(ISBLANK(VAL_S212!E116),"",$F$7)</f>
        <v/>
      </c>
      <c r="L116" s="92" t="str">
        <f aca="false">IF(ISNUMBER(VAL_S212!F116),VAL_S212!F116,IF(ISBLANK(VAL_S212!F116),"","NaN"))</f>
        <v/>
      </c>
      <c r="M116" s="90" t="str">
        <f aca="false">IF(ISNUMBER(VAL_S212!F116),$F$6,IF(ISBLANK(VAL_S212!F116),"",VAL_S212!F116))</f>
        <v/>
      </c>
      <c r="N116" s="90" t="str">
        <f aca="false">IF(ISBLANK(VAL_S212!F116),"",$F$7)</f>
        <v/>
      </c>
      <c r="O116" s="92" t="str">
        <f aca="false">IF(ISNUMBER(VAL_S212!G116),VAL_S212!G116,IF(ISBLANK(VAL_S212!G116),"","NaN"))</f>
        <v/>
      </c>
      <c r="P116" s="90" t="str">
        <f aca="false">IF(ISNUMBER(VAL_S212!G116),$F$6,IF(ISBLANK(VAL_S212!G116),"",VAL_S212!G116))</f>
        <v/>
      </c>
      <c r="Q116" s="90" t="str">
        <f aca="false">IF(ISBLANK(VAL_S212!G116),"",$F$7)</f>
        <v/>
      </c>
      <c r="R116" s="92" t="str">
        <f aca="false">IF(ISNUMBER(VAL_S212!H116),VAL_S212!H116,IF(ISBLANK(VAL_S212!H116),"","NaN"))</f>
        <v/>
      </c>
      <c r="S116" s="90" t="str">
        <f aca="false">IF(ISNUMBER(VAL_S212!H116),$F$6,IF(ISBLANK(VAL_S212!H116),"",VAL_S212!H116))</f>
        <v/>
      </c>
      <c r="T116" s="90" t="str">
        <f aca="false">IF(ISBLANK(VAL_S212!H116),"",$F$7)</f>
        <v/>
      </c>
      <c r="U116" s="92" t="str">
        <f aca="false">IF(ISNUMBER(VAL_S212!I116),VAL_S212!I116,IF(ISBLANK(VAL_S212!I116),"","NaN"))</f>
        <v/>
      </c>
      <c r="V116" s="90" t="str">
        <f aca="false">IF(ISNUMBER(VAL_S212!I116),$F$6,IF(ISBLANK(VAL_S212!I116),"",VAL_S212!I116))</f>
        <v/>
      </c>
      <c r="W116" s="90" t="str">
        <f aca="false">IF(ISBLANK(VAL_S212!I116),"",$F$7)</f>
        <v/>
      </c>
      <c r="X116" s="92" t="str">
        <f aca="false">IF(ISNUMBER(VAL_S212!J116),VAL_S212!J116,IF(ISBLANK(VAL_S212!J116),"","NaN"))</f>
        <v/>
      </c>
      <c r="Y116" s="90" t="str">
        <f aca="false">IF(ISNUMBER(VAL_S212!J116),$F$6,IF(ISBLANK(VAL_S212!J116),"",VAL_S212!J116))</f>
        <v/>
      </c>
      <c r="Z116" s="90" t="str">
        <f aca="false">IF(ISBLANK(VAL_S212!J116),"",$F$7)</f>
        <v/>
      </c>
      <c r="AA116" s="92" t="str">
        <f aca="false">IF(ISNUMBER(VAL_S212!K116),VAL_S212!K116,IF(ISBLANK(VAL_S212!K116),"","NaN"))</f>
        <v/>
      </c>
      <c r="AB116" s="90" t="str">
        <f aca="false">IF(ISNUMBER(VAL_S212!K116),$F$6,IF(ISBLANK(VAL_S212!K116),"",VAL_S212!K116))</f>
        <v/>
      </c>
      <c r="AC116" s="90" t="str">
        <f aca="false">IF(ISBLANK(VAL_S212!K116),"",$F$7)</f>
        <v/>
      </c>
      <c r="AD116" s="92" t="str">
        <f aca="false">IF(ISNUMBER(VAL_S212!L116),VAL_S212!L116,IF(ISBLANK(VAL_S212!L116),"","NaN"))</f>
        <v/>
      </c>
      <c r="AE116" s="90" t="str">
        <f aca="false">IF(ISNUMBER(VAL_S212!L116),$F$6,IF(ISBLANK(VAL_S212!L116),"",VAL_S212!L116))</f>
        <v/>
      </c>
      <c r="AF116" s="90" t="str">
        <f aca="false">IF(ISBLANK(VAL_S212!L116),"",$F$7)</f>
        <v/>
      </c>
      <c r="AG116" s="92" t="str">
        <f aca="false">IF(ISNUMBER(VAL_S212!M116),VAL_S212!M116,IF(ISBLANK(VAL_S212!M116),"","NaN"))</f>
        <v/>
      </c>
      <c r="AH116" s="90" t="str">
        <f aca="false">IF(ISNUMBER(VAL_S212!M116),$F$6,IF(ISBLANK(VAL_S212!M116),"",VAL_S212!M116))</f>
        <v/>
      </c>
      <c r="AI116" s="90" t="str">
        <f aca="false">IF(ISBLANK(VAL_S212!M116),"",$F$7)</f>
        <v/>
      </c>
      <c r="AJ116" s="92" t="str">
        <f aca="false">IF(ISNUMBER(VAL_S212!N116),VAL_S212!N116,IF(ISBLANK(VAL_S212!N116),"","NaN"))</f>
        <v/>
      </c>
      <c r="AK116" s="90" t="str">
        <f aca="false">IF(ISNUMBER(VAL_S212!N116),$F$6,IF(ISBLANK(VAL_S212!N116),"",VAL_S212!N116))</f>
        <v/>
      </c>
      <c r="AL116" s="90" t="str">
        <f aca="false">IF(ISBLANK(VAL_S212!N116),"",$F$7)</f>
        <v/>
      </c>
      <c r="AM116" s="92" t="str">
        <f aca="false">IF(ISNUMBER(VAL_S212!O116),VAL_S212!O116,IF(ISBLANK(VAL_S212!O116),"","NaN"))</f>
        <v/>
      </c>
      <c r="AN116" s="90" t="str">
        <f aca="false">IF(ISNUMBER(VAL_S212!O116),$F$6,IF(ISBLANK(VAL_S212!O116),"",VAL_S212!O116))</f>
        <v/>
      </c>
      <c r="AO116" s="90" t="str">
        <f aca="false">IF(ISBLANK(VAL_S212!O116),"",$F$7)</f>
        <v/>
      </c>
      <c r="AP116" s="92" t="str">
        <f aca="false">IF(ISNUMBER(VAL_S212!P116),VAL_S212!P116,IF(ISBLANK(VAL_S212!P116),"","NaN"))</f>
        <v/>
      </c>
      <c r="AQ116" s="90" t="str">
        <f aca="false">IF(ISNUMBER(VAL_S212!P116),$F$6,IF(ISBLANK(VAL_S212!P116),"",VAL_S212!P116))</f>
        <v/>
      </c>
      <c r="AR116" s="90" t="str">
        <f aca="false">IF(ISBLANK(VAL_S212!P116),"",$F$7)</f>
        <v/>
      </c>
      <c r="AS116" s="92" t="str">
        <f aca="false">IF(ISNUMBER(VAL_S212!Q116),VAL_S212!Q116,IF(ISBLANK(VAL_S212!Q116),"","NaN"))</f>
        <v/>
      </c>
      <c r="AT116" s="90" t="str">
        <f aca="false">IF(ISNUMBER(VAL_S212!Q116),$F$6,IF(ISBLANK(VAL_S212!Q116),"",VAL_S212!Q116))</f>
        <v/>
      </c>
      <c r="AU116" s="90" t="str">
        <f aca="false">IF(ISBLANK(VAL_S212!Q116),"",$F$7)</f>
        <v/>
      </c>
      <c r="AV116" s="92" t="str">
        <f aca="false">IF(ISNUMBER(VAL_S212!R116),VAL_S212!R116,IF(ISBLANK(VAL_S212!R116),"","NaN"))</f>
        <v/>
      </c>
      <c r="AW116" s="90" t="str">
        <f aca="false">IF(ISNUMBER(VAL_S212!R116),$F$6,IF(ISBLANK(VAL_S212!R116),"",VAL_S212!R116))</f>
        <v/>
      </c>
      <c r="AX116" s="90" t="str">
        <f aca="false">IF(ISBLANK(VAL_S212!R116),"",$F$7)</f>
        <v/>
      </c>
      <c r="AY116" s="92" t="str">
        <f aca="false">IF(ISNUMBER(VAL_S212!S116),VAL_S212!S116,IF(ISBLANK(VAL_S212!S116),"","NaN"))</f>
        <v/>
      </c>
      <c r="AZ116" s="90" t="str">
        <f aca="false">IF(ISNUMBER(VAL_S212!S116),$F$6,IF(ISBLANK(VAL_S212!S116),"",VAL_S212!S116))</f>
        <v/>
      </c>
      <c r="BA116" s="90" t="str">
        <f aca="false">IF(ISBLANK(VAL_S212!S116),"",$F$7)</f>
        <v/>
      </c>
      <c r="BB116" s="92" t="str">
        <f aca="false">IF(ISNUMBER(VAL_S212!T116),VAL_S212!T116,IF(ISBLANK(VAL_S212!T116),"","NaN"))</f>
        <v/>
      </c>
      <c r="BC116" s="90" t="str">
        <f aca="false">IF(ISNUMBER(VAL_S212!T116),$F$6,IF(ISBLANK(VAL_S212!T116),"",VAL_S212!T116))</f>
        <v/>
      </c>
      <c r="BD116" s="90" t="str">
        <f aca="false">IF(ISBLANK(VAL_S212!T116),"",$F$7)</f>
        <v/>
      </c>
      <c r="BE116" s="92" t="str">
        <f aca="false">IF(ISNUMBER(VAL_S212!U116),VAL_S212!U116,IF(ISBLANK(VAL_S212!U116),"","NaN"))</f>
        <v/>
      </c>
      <c r="BF116" s="90" t="str">
        <f aca="false">IF(ISNUMBER(VAL_S212!U116),$F$6,IF(ISBLANK(VAL_S212!U116),"",VAL_S212!U116))</f>
        <v/>
      </c>
      <c r="BG116" s="90" t="str">
        <f aca="false">IF(ISBLANK(VAL_S212!U116),"",$F$7)</f>
        <v/>
      </c>
      <c r="BH116" s="92" t="str">
        <f aca="false">IF(ISNUMBER(VAL_S212!V116),VAL_S212!V116,IF(ISBLANK(VAL_S212!V116),"","NaN"))</f>
        <v/>
      </c>
      <c r="BI116" s="90" t="str">
        <f aca="false">IF(ISNUMBER(VAL_S212!V116),$F$6,IF(ISBLANK(VAL_S212!V116),"",VAL_S212!V116))</f>
        <v/>
      </c>
      <c r="BJ116" s="90" t="str">
        <f aca="false">IF(ISBLANK(VAL_S212!V116),"",$F$7)</f>
        <v/>
      </c>
      <c r="BK116" s="92" t="str">
        <f aca="false">IF(ISNUMBER(VAL_S212!W116),VAL_S212!W116,IF(ISBLANK(VAL_S212!W116),"","NaN"))</f>
        <v/>
      </c>
      <c r="BL116" s="90" t="str">
        <f aca="false">IF(ISNUMBER(VAL_S212!W116),$F$6,IF(ISBLANK(VAL_S212!W116),"",VAL_S212!W116))</f>
        <v/>
      </c>
      <c r="BM116" s="90" t="str">
        <f aca="false">IF(ISBLANK(VAL_S212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212!C117),VAL_S212!C117,IF(ISBLANK(VAL_S212!C117),"","NaN"))</f>
        <v/>
      </c>
      <c r="D117" s="90" t="str">
        <f aca="false">IF(ISNUMBER(VAL_S212!C117),$F$6,IF(ISBLANK(VAL_S212!C117),"",VAL_S212!C117))</f>
        <v/>
      </c>
      <c r="E117" s="90" t="str">
        <f aca="false">IF(ISBLANK(VAL_S212!C117),"",$F$7)</f>
        <v/>
      </c>
      <c r="F117" s="92" t="str">
        <f aca="false">IF(ISNUMBER(VAL_S212!D117),VAL_S212!D117,IF(ISBLANK(VAL_S212!D117),"","NaN"))</f>
        <v/>
      </c>
      <c r="G117" s="90" t="str">
        <f aca="false">IF(ISNUMBER(VAL_S212!D117),$F$6,IF(ISBLANK(VAL_S212!D117),"",VAL_S212!D117))</f>
        <v/>
      </c>
      <c r="H117" s="90" t="str">
        <f aca="false">IF(ISBLANK(VAL_S212!D117),"",$F$7)</f>
        <v/>
      </c>
      <c r="I117" s="92" t="str">
        <f aca="false">IF(ISNUMBER(VAL_S212!E117),VAL_S212!E117,IF(ISBLANK(VAL_S212!E117),"","NaN"))</f>
        <v/>
      </c>
      <c r="J117" s="90" t="str">
        <f aca="false">IF(ISNUMBER(VAL_S212!E117),$F$6,IF(ISBLANK(VAL_S212!E117),"",VAL_S212!E117))</f>
        <v/>
      </c>
      <c r="K117" s="90" t="str">
        <f aca="false">IF(ISBLANK(VAL_S212!E117),"",$F$7)</f>
        <v/>
      </c>
      <c r="L117" s="92" t="str">
        <f aca="false">IF(ISNUMBER(VAL_S212!F117),VAL_S212!F117,IF(ISBLANK(VAL_S212!F117),"","NaN"))</f>
        <v/>
      </c>
      <c r="M117" s="90" t="str">
        <f aca="false">IF(ISNUMBER(VAL_S212!F117),$F$6,IF(ISBLANK(VAL_S212!F117),"",VAL_S212!F117))</f>
        <v/>
      </c>
      <c r="N117" s="90" t="str">
        <f aca="false">IF(ISBLANK(VAL_S212!F117),"",$F$7)</f>
        <v/>
      </c>
      <c r="O117" s="92" t="str">
        <f aca="false">IF(ISNUMBER(VAL_S212!G117),VAL_S212!G117,IF(ISBLANK(VAL_S212!G117),"","NaN"))</f>
        <v/>
      </c>
      <c r="P117" s="90" t="str">
        <f aca="false">IF(ISNUMBER(VAL_S212!G117),$F$6,IF(ISBLANK(VAL_S212!G117),"",VAL_S212!G117))</f>
        <v/>
      </c>
      <c r="Q117" s="90" t="str">
        <f aca="false">IF(ISBLANK(VAL_S212!G117),"",$F$7)</f>
        <v/>
      </c>
      <c r="R117" s="92" t="str">
        <f aca="false">IF(ISNUMBER(VAL_S212!H117),VAL_S212!H117,IF(ISBLANK(VAL_S212!H117),"","NaN"))</f>
        <v/>
      </c>
      <c r="S117" s="90" t="str">
        <f aca="false">IF(ISNUMBER(VAL_S212!H117),$F$6,IF(ISBLANK(VAL_S212!H117),"",VAL_S212!H117))</f>
        <v/>
      </c>
      <c r="T117" s="90" t="str">
        <f aca="false">IF(ISBLANK(VAL_S212!H117),"",$F$7)</f>
        <v/>
      </c>
      <c r="U117" s="92" t="str">
        <f aca="false">IF(ISNUMBER(VAL_S212!I117),VAL_S212!I117,IF(ISBLANK(VAL_S212!I117),"","NaN"))</f>
        <v/>
      </c>
      <c r="V117" s="90" t="str">
        <f aca="false">IF(ISNUMBER(VAL_S212!I117),$F$6,IF(ISBLANK(VAL_S212!I117),"",VAL_S212!I117))</f>
        <v/>
      </c>
      <c r="W117" s="90" t="str">
        <f aca="false">IF(ISBLANK(VAL_S212!I117),"",$F$7)</f>
        <v/>
      </c>
      <c r="X117" s="92" t="str">
        <f aca="false">IF(ISNUMBER(VAL_S212!J117),VAL_S212!J117,IF(ISBLANK(VAL_S212!J117),"","NaN"))</f>
        <v/>
      </c>
      <c r="Y117" s="90" t="str">
        <f aca="false">IF(ISNUMBER(VAL_S212!J117),$F$6,IF(ISBLANK(VAL_S212!J117),"",VAL_S212!J117))</f>
        <v/>
      </c>
      <c r="Z117" s="90" t="str">
        <f aca="false">IF(ISBLANK(VAL_S212!J117),"",$F$7)</f>
        <v/>
      </c>
      <c r="AA117" s="92" t="str">
        <f aca="false">IF(ISNUMBER(VAL_S212!K117),VAL_S212!K117,IF(ISBLANK(VAL_S212!K117),"","NaN"))</f>
        <v/>
      </c>
      <c r="AB117" s="90" t="str">
        <f aca="false">IF(ISNUMBER(VAL_S212!K117),$F$6,IF(ISBLANK(VAL_S212!K117),"",VAL_S212!K117))</f>
        <v/>
      </c>
      <c r="AC117" s="90" t="str">
        <f aca="false">IF(ISBLANK(VAL_S212!K117),"",$F$7)</f>
        <v/>
      </c>
      <c r="AD117" s="92" t="str">
        <f aca="false">IF(ISNUMBER(VAL_S212!L117),VAL_S212!L117,IF(ISBLANK(VAL_S212!L117),"","NaN"))</f>
        <v/>
      </c>
      <c r="AE117" s="90" t="str">
        <f aca="false">IF(ISNUMBER(VAL_S212!L117),$F$6,IF(ISBLANK(VAL_S212!L117),"",VAL_S212!L117))</f>
        <v/>
      </c>
      <c r="AF117" s="90" t="str">
        <f aca="false">IF(ISBLANK(VAL_S212!L117),"",$F$7)</f>
        <v/>
      </c>
      <c r="AG117" s="92" t="str">
        <f aca="false">IF(ISNUMBER(VAL_S212!M117),VAL_S212!M117,IF(ISBLANK(VAL_S212!M117),"","NaN"))</f>
        <v/>
      </c>
      <c r="AH117" s="90" t="str">
        <f aca="false">IF(ISNUMBER(VAL_S212!M117),$F$6,IF(ISBLANK(VAL_S212!M117),"",VAL_S212!M117))</f>
        <v/>
      </c>
      <c r="AI117" s="90" t="str">
        <f aca="false">IF(ISBLANK(VAL_S212!M117),"",$F$7)</f>
        <v/>
      </c>
      <c r="AJ117" s="92" t="str">
        <f aca="false">IF(ISNUMBER(VAL_S212!N117),VAL_S212!N117,IF(ISBLANK(VAL_S212!N117),"","NaN"))</f>
        <v/>
      </c>
      <c r="AK117" s="90" t="str">
        <f aca="false">IF(ISNUMBER(VAL_S212!N117),$F$6,IF(ISBLANK(VAL_S212!N117),"",VAL_S212!N117))</f>
        <v/>
      </c>
      <c r="AL117" s="90" t="str">
        <f aca="false">IF(ISBLANK(VAL_S212!N117),"",$F$7)</f>
        <v/>
      </c>
      <c r="AM117" s="92" t="str">
        <f aca="false">IF(ISNUMBER(VAL_S212!O117),VAL_S212!O117,IF(ISBLANK(VAL_S212!O117),"","NaN"))</f>
        <v/>
      </c>
      <c r="AN117" s="90" t="str">
        <f aca="false">IF(ISNUMBER(VAL_S212!O117),$F$6,IF(ISBLANK(VAL_S212!O117),"",VAL_S212!O117))</f>
        <v/>
      </c>
      <c r="AO117" s="90" t="str">
        <f aca="false">IF(ISBLANK(VAL_S212!O117),"",$F$7)</f>
        <v/>
      </c>
      <c r="AP117" s="92" t="str">
        <f aca="false">IF(ISNUMBER(VAL_S212!P117),VAL_S212!P117,IF(ISBLANK(VAL_S212!P117),"","NaN"))</f>
        <v/>
      </c>
      <c r="AQ117" s="90" t="str">
        <f aca="false">IF(ISNUMBER(VAL_S212!P117),$F$6,IF(ISBLANK(VAL_S212!P117),"",VAL_S212!P117))</f>
        <v/>
      </c>
      <c r="AR117" s="90" t="str">
        <f aca="false">IF(ISBLANK(VAL_S212!P117),"",$F$7)</f>
        <v/>
      </c>
      <c r="AS117" s="92" t="str">
        <f aca="false">IF(ISNUMBER(VAL_S212!Q117),VAL_S212!Q117,IF(ISBLANK(VAL_S212!Q117),"","NaN"))</f>
        <v/>
      </c>
      <c r="AT117" s="90" t="str">
        <f aca="false">IF(ISNUMBER(VAL_S212!Q117),$F$6,IF(ISBLANK(VAL_S212!Q117),"",VAL_S212!Q117))</f>
        <v/>
      </c>
      <c r="AU117" s="90" t="str">
        <f aca="false">IF(ISBLANK(VAL_S212!Q117),"",$F$7)</f>
        <v/>
      </c>
      <c r="AV117" s="92" t="str">
        <f aca="false">IF(ISNUMBER(VAL_S212!R117),VAL_S212!R117,IF(ISBLANK(VAL_S212!R117),"","NaN"))</f>
        <v/>
      </c>
      <c r="AW117" s="90" t="str">
        <f aca="false">IF(ISNUMBER(VAL_S212!R117),$F$6,IF(ISBLANK(VAL_S212!R117),"",VAL_S212!R117))</f>
        <v/>
      </c>
      <c r="AX117" s="90" t="str">
        <f aca="false">IF(ISBLANK(VAL_S212!R117),"",$F$7)</f>
        <v/>
      </c>
      <c r="AY117" s="92" t="str">
        <f aca="false">IF(ISNUMBER(VAL_S212!S117),VAL_S212!S117,IF(ISBLANK(VAL_S212!S117),"","NaN"))</f>
        <v/>
      </c>
      <c r="AZ117" s="90" t="str">
        <f aca="false">IF(ISNUMBER(VAL_S212!S117),$F$6,IF(ISBLANK(VAL_S212!S117),"",VAL_S212!S117))</f>
        <v/>
      </c>
      <c r="BA117" s="90" t="str">
        <f aca="false">IF(ISBLANK(VAL_S212!S117),"",$F$7)</f>
        <v/>
      </c>
      <c r="BB117" s="92" t="str">
        <f aca="false">IF(ISNUMBER(VAL_S212!T117),VAL_S212!T117,IF(ISBLANK(VAL_S212!T117),"","NaN"))</f>
        <v/>
      </c>
      <c r="BC117" s="90" t="str">
        <f aca="false">IF(ISNUMBER(VAL_S212!T117),$F$6,IF(ISBLANK(VAL_S212!T117),"",VAL_S212!T117))</f>
        <v/>
      </c>
      <c r="BD117" s="90" t="str">
        <f aca="false">IF(ISBLANK(VAL_S212!T117),"",$F$7)</f>
        <v/>
      </c>
      <c r="BE117" s="92" t="str">
        <f aca="false">IF(ISNUMBER(VAL_S212!U117),VAL_S212!U117,IF(ISBLANK(VAL_S212!U117),"","NaN"))</f>
        <v/>
      </c>
      <c r="BF117" s="90" t="str">
        <f aca="false">IF(ISNUMBER(VAL_S212!U117),$F$6,IF(ISBLANK(VAL_S212!U117),"",VAL_S212!U117))</f>
        <v/>
      </c>
      <c r="BG117" s="90" t="str">
        <f aca="false">IF(ISBLANK(VAL_S212!U117),"",$F$7)</f>
        <v/>
      </c>
      <c r="BH117" s="92" t="str">
        <f aca="false">IF(ISNUMBER(VAL_S212!V117),VAL_S212!V117,IF(ISBLANK(VAL_S212!V117),"","NaN"))</f>
        <v/>
      </c>
      <c r="BI117" s="90" t="str">
        <f aca="false">IF(ISNUMBER(VAL_S212!V117),$F$6,IF(ISBLANK(VAL_S212!V117),"",VAL_S212!V117))</f>
        <v/>
      </c>
      <c r="BJ117" s="90" t="str">
        <f aca="false">IF(ISBLANK(VAL_S212!V117),"",$F$7)</f>
        <v/>
      </c>
      <c r="BK117" s="92" t="str">
        <f aca="false">IF(ISNUMBER(VAL_S212!W117),VAL_S212!W117,IF(ISBLANK(VAL_S212!W117),"","NaN"))</f>
        <v/>
      </c>
      <c r="BL117" s="90" t="str">
        <f aca="false">IF(ISNUMBER(VAL_S212!W117),$F$6,IF(ISBLANK(VAL_S212!W117),"",VAL_S212!W117))</f>
        <v/>
      </c>
      <c r="BM117" s="90" t="str">
        <f aca="false">IF(ISBLANK(VAL_S212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212!C118),VAL_S212!C118,IF(ISBLANK(VAL_S212!C118),"","NaN"))</f>
        <v/>
      </c>
      <c r="D118" s="90" t="str">
        <f aca="false">IF(ISNUMBER(VAL_S212!C118),$F$6,IF(ISBLANK(VAL_S212!C118),"",VAL_S212!C118))</f>
        <v/>
      </c>
      <c r="E118" s="90" t="str">
        <f aca="false">IF(ISBLANK(VAL_S212!C118),"",$F$7)</f>
        <v/>
      </c>
      <c r="F118" s="92" t="str">
        <f aca="false">IF(ISNUMBER(VAL_S212!D118),VAL_S212!D118,IF(ISBLANK(VAL_S212!D118),"","NaN"))</f>
        <v/>
      </c>
      <c r="G118" s="90" t="str">
        <f aca="false">IF(ISNUMBER(VAL_S212!D118),$F$6,IF(ISBLANK(VAL_S212!D118),"",VAL_S212!D118))</f>
        <v/>
      </c>
      <c r="H118" s="90" t="str">
        <f aca="false">IF(ISBLANK(VAL_S212!D118),"",$F$7)</f>
        <v/>
      </c>
      <c r="I118" s="92" t="str">
        <f aca="false">IF(ISNUMBER(VAL_S212!E118),VAL_S212!E118,IF(ISBLANK(VAL_S212!E118),"","NaN"))</f>
        <v/>
      </c>
      <c r="J118" s="90" t="str">
        <f aca="false">IF(ISNUMBER(VAL_S212!E118),$F$6,IF(ISBLANK(VAL_S212!E118),"",VAL_S212!E118))</f>
        <v/>
      </c>
      <c r="K118" s="90" t="str">
        <f aca="false">IF(ISBLANK(VAL_S212!E118),"",$F$7)</f>
        <v/>
      </c>
      <c r="L118" s="92" t="str">
        <f aca="false">IF(ISNUMBER(VAL_S212!F118),VAL_S212!F118,IF(ISBLANK(VAL_S212!F118),"","NaN"))</f>
        <v/>
      </c>
      <c r="M118" s="90" t="str">
        <f aca="false">IF(ISNUMBER(VAL_S212!F118),$F$6,IF(ISBLANK(VAL_S212!F118),"",VAL_S212!F118))</f>
        <v/>
      </c>
      <c r="N118" s="90" t="str">
        <f aca="false">IF(ISBLANK(VAL_S212!F118),"",$F$7)</f>
        <v/>
      </c>
      <c r="O118" s="92" t="str">
        <f aca="false">IF(ISNUMBER(VAL_S212!G118),VAL_S212!G118,IF(ISBLANK(VAL_S212!G118),"","NaN"))</f>
        <v/>
      </c>
      <c r="P118" s="90" t="str">
        <f aca="false">IF(ISNUMBER(VAL_S212!G118),$F$6,IF(ISBLANK(VAL_S212!G118),"",VAL_S212!G118))</f>
        <v/>
      </c>
      <c r="Q118" s="90" t="str">
        <f aca="false">IF(ISBLANK(VAL_S212!G118),"",$F$7)</f>
        <v/>
      </c>
      <c r="R118" s="92" t="str">
        <f aca="false">IF(ISNUMBER(VAL_S212!H118),VAL_S212!H118,IF(ISBLANK(VAL_S212!H118),"","NaN"))</f>
        <v/>
      </c>
      <c r="S118" s="90" t="str">
        <f aca="false">IF(ISNUMBER(VAL_S212!H118),$F$6,IF(ISBLANK(VAL_S212!H118),"",VAL_S212!H118))</f>
        <v/>
      </c>
      <c r="T118" s="90" t="str">
        <f aca="false">IF(ISBLANK(VAL_S212!H118),"",$F$7)</f>
        <v/>
      </c>
      <c r="U118" s="92" t="str">
        <f aca="false">IF(ISNUMBER(VAL_S212!I118),VAL_S212!I118,IF(ISBLANK(VAL_S212!I118),"","NaN"))</f>
        <v/>
      </c>
      <c r="V118" s="90" t="str">
        <f aca="false">IF(ISNUMBER(VAL_S212!I118),$F$6,IF(ISBLANK(VAL_S212!I118),"",VAL_S212!I118))</f>
        <v/>
      </c>
      <c r="W118" s="90" t="str">
        <f aca="false">IF(ISBLANK(VAL_S212!I118),"",$F$7)</f>
        <v/>
      </c>
      <c r="X118" s="92" t="str">
        <f aca="false">IF(ISNUMBER(VAL_S212!J118),VAL_S212!J118,IF(ISBLANK(VAL_S212!J118),"","NaN"))</f>
        <v/>
      </c>
      <c r="Y118" s="90" t="str">
        <f aca="false">IF(ISNUMBER(VAL_S212!J118),$F$6,IF(ISBLANK(VAL_S212!J118),"",VAL_S212!J118))</f>
        <v/>
      </c>
      <c r="Z118" s="90" t="str">
        <f aca="false">IF(ISBLANK(VAL_S212!J118),"",$F$7)</f>
        <v/>
      </c>
      <c r="AA118" s="92" t="str">
        <f aca="false">IF(ISNUMBER(VAL_S212!K118),VAL_S212!K118,IF(ISBLANK(VAL_S212!K118),"","NaN"))</f>
        <v/>
      </c>
      <c r="AB118" s="90" t="str">
        <f aca="false">IF(ISNUMBER(VAL_S212!K118),$F$6,IF(ISBLANK(VAL_S212!K118),"",VAL_S212!K118))</f>
        <v/>
      </c>
      <c r="AC118" s="90" t="str">
        <f aca="false">IF(ISBLANK(VAL_S212!K118),"",$F$7)</f>
        <v/>
      </c>
      <c r="AD118" s="92" t="str">
        <f aca="false">IF(ISNUMBER(VAL_S212!L118),VAL_S212!L118,IF(ISBLANK(VAL_S212!L118),"","NaN"))</f>
        <v/>
      </c>
      <c r="AE118" s="90" t="str">
        <f aca="false">IF(ISNUMBER(VAL_S212!L118),$F$6,IF(ISBLANK(VAL_S212!L118),"",VAL_S212!L118))</f>
        <v/>
      </c>
      <c r="AF118" s="90" t="str">
        <f aca="false">IF(ISBLANK(VAL_S212!L118),"",$F$7)</f>
        <v/>
      </c>
      <c r="AG118" s="92" t="str">
        <f aca="false">IF(ISNUMBER(VAL_S212!M118),VAL_S212!M118,IF(ISBLANK(VAL_S212!M118),"","NaN"))</f>
        <v/>
      </c>
      <c r="AH118" s="90" t="str">
        <f aca="false">IF(ISNUMBER(VAL_S212!M118),$F$6,IF(ISBLANK(VAL_S212!M118),"",VAL_S212!M118))</f>
        <v/>
      </c>
      <c r="AI118" s="90" t="str">
        <f aca="false">IF(ISBLANK(VAL_S212!M118),"",$F$7)</f>
        <v/>
      </c>
      <c r="AJ118" s="92" t="str">
        <f aca="false">IF(ISNUMBER(VAL_S212!N118),VAL_S212!N118,IF(ISBLANK(VAL_S212!N118),"","NaN"))</f>
        <v/>
      </c>
      <c r="AK118" s="90" t="str">
        <f aca="false">IF(ISNUMBER(VAL_S212!N118),$F$6,IF(ISBLANK(VAL_S212!N118),"",VAL_S212!N118))</f>
        <v/>
      </c>
      <c r="AL118" s="90" t="str">
        <f aca="false">IF(ISBLANK(VAL_S212!N118),"",$F$7)</f>
        <v/>
      </c>
      <c r="AM118" s="92" t="str">
        <f aca="false">IF(ISNUMBER(VAL_S212!O118),VAL_S212!O118,IF(ISBLANK(VAL_S212!O118),"","NaN"))</f>
        <v/>
      </c>
      <c r="AN118" s="90" t="str">
        <f aca="false">IF(ISNUMBER(VAL_S212!O118),$F$6,IF(ISBLANK(VAL_S212!O118),"",VAL_S212!O118))</f>
        <v/>
      </c>
      <c r="AO118" s="90" t="str">
        <f aca="false">IF(ISBLANK(VAL_S212!O118),"",$F$7)</f>
        <v/>
      </c>
      <c r="AP118" s="92" t="str">
        <f aca="false">IF(ISNUMBER(VAL_S212!P118),VAL_S212!P118,IF(ISBLANK(VAL_S212!P118),"","NaN"))</f>
        <v/>
      </c>
      <c r="AQ118" s="90" t="str">
        <f aca="false">IF(ISNUMBER(VAL_S212!P118),$F$6,IF(ISBLANK(VAL_S212!P118),"",VAL_S212!P118))</f>
        <v/>
      </c>
      <c r="AR118" s="90" t="str">
        <f aca="false">IF(ISBLANK(VAL_S212!P118),"",$F$7)</f>
        <v/>
      </c>
      <c r="AS118" s="92" t="str">
        <f aca="false">IF(ISNUMBER(VAL_S212!Q118),VAL_S212!Q118,IF(ISBLANK(VAL_S212!Q118),"","NaN"))</f>
        <v/>
      </c>
      <c r="AT118" s="90" t="str">
        <f aca="false">IF(ISNUMBER(VAL_S212!Q118),$F$6,IF(ISBLANK(VAL_S212!Q118),"",VAL_S212!Q118))</f>
        <v/>
      </c>
      <c r="AU118" s="90" t="str">
        <f aca="false">IF(ISBLANK(VAL_S212!Q118),"",$F$7)</f>
        <v/>
      </c>
      <c r="AV118" s="92" t="str">
        <f aca="false">IF(ISNUMBER(VAL_S212!R118),VAL_S212!R118,IF(ISBLANK(VAL_S212!R118),"","NaN"))</f>
        <v/>
      </c>
      <c r="AW118" s="90" t="str">
        <f aca="false">IF(ISNUMBER(VAL_S212!R118),$F$6,IF(ISBLANK(VAL_S212!R118),"",VAL_S212!R118))</f>
        <v/>
      </c>
      <c r="AX118" s="90" t="str">
        <f aca="false">IF(ISBLANK(VAL_S212!R118),"",$F$7)</f>
        <v/>
      </c>
      <c r="AY118" s="92" t="str">
        <f aca="false">IF(ISNUMBER(VAL_S212!S118),VAL_S212!S118,IF(ISBLANK(VAL_S212!S118),"","NaN"))</f>
        <v/>
      </c>
      <c r="AZ118" s="90" t="str">
        <f aca="false">IF(ISNUMBER(VAL_S212!S118),$F$6,IF(ISBLANK(VAL_S212!S118),"",VAL_S212!S118))</f>
        <v/>
      </c>
      <c r="BA118" s="90" t="str">
        <f aca="false">IF(ISBLANK(VAL_S212!S118),"",$F$7)</f>
        <v/>
      </c>
      <c r="BB118" s="92" t="str">
        <f aca="false">IF(ISNUMBER(VAL_S212!T118),VAL_S212!T118,IF(ISBLANK(VAL_S212!T118),"","NaN"))</f>
        <v/>
      </c>
      <c r="BC118" s="90" t="str">
        <f aca="false">IF(ISNUMBER(VAL_S212!T118),$F$6,IF(ISBLANK(VAL_S212!T118),"",VAL_S212!T118))</f>
        <v/>
      </c>
      <c r="BD118" s="90" t="str">
        <f aca="false">IF(ISBLANK(VAL_S212!T118),"",$F$7)</f>
        <v/>
      </c>
      <c r="BE118" s="92" t="str">
        <f aca="false">IF(ISNUMBER(VAL_S212!U118),VAL_S212!U118,IF(ISBLANK(VAL_S212!U118),"","NaN"))</f>
        <v/>
      </c>
      <c r="BF118" s="90" t="str">
        <f aca="false">IF(ISNUMBER(VAL_S212!U118),$F$6,IF(ISBLANK(VAL_S212!U118),"",VAL_S212!U118))</f>
        <v/>
      </c>
      <c r="BG118" s="90" t="str">
        <f aca="false">IF(ISBLANK(VAL_S212!U118),"",$F$7)</f>
        <v/>
      </c>
      <c r="BH118" s="92" t="str">
        <f aca="false">IF(ISNUMBER(VAL_S212!V118),VAL_S212!V118,IF(ISBLANK(VAL_S212!V118),"","NaN"))</f>
        <v/>
      </c>
      <c r="BI118" s="90" t="str">
        <f aca="false">IF(ISNUMBER(VAL_S212!V118),$F$6,IF(ISBLANK(VAL_S212!V118),"",VAL_S212!V118))</f>
        <v/>
      </c>
      <c r="BJ118" s="90" t="str">
        <f aca="false">IF(ISBLANK(VAL_S212!V118),"",$F$7)</f>
        <v/>
      </c>
      <c r="BK118" s="92" t="str">
        <f aca="false">IF(ISNUMBER(VAL_S212!W118),VAL_S212!W118,IF(ISBLANK(VAL_S212!W118),"","NaN"))</f>
        <v/>
      </c>
      <c r="BL118" s="90" t="str">
        <f aca="false">IF(ISNUMBER(VAL_S212!W118),$F$6,IF(ISBLANK(VAL_S212!W118),"",VAL_S212!W118))</f>
        <v/>
      </c>
      <c r="BM118" s="90" t="str">
        <f aca="false">IF(ISBLANK(VAL_S212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212!C119),VAL_S212!C119,IF(ISBLANK(VAL_S212!C119),"","NaN"))</f>
        <v/>
      </c>
      <c r="D119" s="90" t="str">
        <f aca="false">IF(ISNUMBER(VAL_S212!C119),$F$6,IF(ISBLANK(VAL_S212!C119),"",VAL_S212!C119))</f>
        <v/>
      </c>
      <c r="E119" s="90" t="str">
        <f aca="false">IF(ISBLANK(VAL_S212!C119),"",$F$7)</f>
        <v/>
      </c>
      <c r="F119" s="92" t="str">
        <f aca="false">IF(ISNUMBER(VAL_S212!D119),VAL_S212!D119,IF(ISBLANK(VAL_S212!D119),"","NaN"))</f>
        <v/>
      </c>
      <c r="G119" s="90" t="str">
        <f aca="false">IF(ISNUMBER(VAL_S212!D119),$F$6,IF(ISBLANK(VAL_S212!D119),"",VAL_S212!D119))</f>
        <v/>
      </c>
      <c r="H119" s="90" t="str">
        <f aca="false">IF(ISBLANK(VAL_S212!D119),"",$F$7)</f>
        <v/>
      </c>
      <c r="I119" s="92" t="str">
        <f aca="false">IF(ISNUMBER(VAL_S212!E119),VAL_S212!E119,IF(ISBLANK(VAL_S212!E119),"","NaN"))</f>
        <v/>
      </c>
      <c r="J119" s="90" t="str">
        <f aca="false">IF(ISNUMBER(VAL_S212!E119),$F$6,IF(ISBLANK(VAL_S212!E119),"",VAL_S212!E119))</f>
        <v/>
      </c>
      <c r="K119" s="90" t="str">
        <f aca="false">IF(ISBLANK(VAL_S212!E119),"",$F$7)</f>
        <v/>
      </c>
      <c r="L119" s="92" t="str">
        <f aca="false">IF(ISNUMBER(VAL_S212!F119),VAL_S212!F119,IF(ISBLANK(VAL_S212!F119),"","NaN"))</f>
        <v/>
      </c>
      <c r="M119" s="90" t="str">
        <f aca="false">IF(ISNUMBER(VAL_S212!F119),$F$6,IF(ISBLANK(VAL_S212!F119),"",VAL_S212!F119))</f>
        <v/>
      </c>
      <c r="N119" s="90" t="str">
        <f aca="false">IF(ISBLANK(VAL_S212!F119),"",$F$7)</f>
        <v/>
      </c>
      <c r="O119" s="92" t="str">
        <f aca="false">IF(ISNUMBER(VAL_S212!G119),VAL_S212!G119,IF(ISBLANK(VAL_S212!G119),"","NaN"))</f>
        <v/>
      </c>
      <c r="P119" s="90" t="str">
        <f aca="false">IF(ISNUMBER(VAL_S212!G119),$F$6,IF(ISBLANK(VAL_S212!G119),"",VAL_S212!G119))</f>
        <v/>
      </c>
      <c r="Q119" s="90" t="str">
        <f aca="false">IF(ISBLANK(VAL_S212!G119),"",$F$7)</f>
        <v/>
      </c>
      <c r="R119" s="92" t="str">
        <f aca="false">IF(ISNUMBER(VAL_S212!H119),VAL_S212!H119,IF(ISBLANK(VAL_S212!H119),"","NaN"))</f>
        <v/>
      </c>
      <c r="S119" s="90" t="str">
        <f aca="false">IF(ISNUMBER(VAL_S212!H119),$F$6,IF(ISBLANK(VAL_S212!H119),"",VAL_S212!H119))</f>
        <v/>
      </c>
      <c r="T119" s="90" t="str">
        <f aca="false">IF(ISBLANK(VAL_S212!H119),"",$F$7)</f>
        <v/>
      </c>
      <c r="U119" s="92" t="str">
        <f aca="false">IF(ISNUMBER(VAL_S212!I119),VAL_S212!I119,IF(ISBLANK(VAL_S212!I119),"","NaN"))</f>
        <v/>
      </c>
      <c r="V119" s="90" t="str">
        <f aca="false">IF(ISNUMBER(VAL_S212!I119),$F$6,IF(ISBLANK(VAL_S212!I119),"",VAL_S212!I119))</f>
        <v/>
      </c>
      <c r="W119" s="90" t="str">
        <f aca="false">IF(ISBLANK(VAL_S212!I119),"",$F$7)</f>
        <v/>
      </c>
      <c r="X119" s="92" t="str">
        <f aca="false">IF(ISNUMBER(VAL_S212!J119),VAL_S212!J119,IF(ISBLANK(VAL_S212!J119),"","NaN"))</f>
        <v/>
      </c>
      <c r="Y119" s="90" t="str">
        <f aca="false">IF(ISNUMBER(VAL_S212!J119),$F$6,IF(ISBLANK(VAL_S212!J119),"",VAL_S212!J119))</f>
        <v/>
      </c>
      <c r="Z119" s="90" t="str">
        <f aca="false">IF(ISBLANK(VAL_S212!J119),"",$F$7)</f>
        <v/>
      </c>
      <c r="AA119" s="92" t="str">
        <f aca="false">IF(ISNUMBER(VAL_S212!K119),VAL_S212!K119,IF(ISBLANK(VAL_S212!K119),"","NaN"))</f>
        <v/>
      </c>
      <c r="AB119" s="90" t="str">
        <f aca="false">IF(ISNUMBER(VAL_S212!K119),$F$6,IF(ISBLANK(VAL_S212!K119),"",VAL_S212!K119))</f>
        <v/>
      </c>
      <c r="AC119" s="90" t="str">
        <f aca="false">IF(ISBLANK(VAL_S212!K119),"",$F$7)</f>
        <v/>
      </c>
      <c r="AD119" s="92" t="str">
        <f aca="false">IF(ISNUMBER(VAL_S212!L119),VAL_S212!L119,IF(ISBLANK(VAL_S212!L119),"","NaN"))</f>
        <v/>
      </c>
      <c r="AE119" s="90" t="str">
        <f aca="false">IF(ISNUMBER(VAL_S212!L119),$F$6,IF(ISBLANK(VAL_S212!L119),"",VAL_S212!L119))</f>
        <v/>
      </c>
      <c r="AF119" s="90" t="str">
        <f aca="false">IF(ISBLANK(VAL_S212!L119),"",$F$7)</f>
        <v/>
      </c>
      <c r="AG119" s="92" t="str">
        <f aca="false">IF(ISNUMBER(VAL_S212!M119),VAL_S212!M119,IF(ISBLANK(VAL_S212!M119),"","NaN"))</f>
        <v/>
      </c>
      <c r="AH119" s="90" t="str">
        <f aca="false">IF(ISNUMBER(VAL_S212!M119),$F$6,IF(ISBLANK(VAL_S212!M119),"",VAL_S212!M119))</f>
        <v/>
      </c>
      <c r="AI119" s="90" t="str">
        <f aca="false">IF(ISBLANK(VAL_S212!M119),"",$F$7)</f>
        <v/>
      </c>
      <c r="AJ119" s="92" t="str">
        <f aca="false">IF(ISNUMBER(VAL_S212!N119),VAL_S212!N119,IF(ISBLANK(VAL_S212!N119),"","NaN"))</f>
        <v/>
      </c>
      <c r="AK119" s="90" t="str">
        <f aca="false">IF(ISNUMBER(VAL_S212!N119),$F$6,IF(ISBLANK(VAL_S212!N119),"",VAL_S212!N119))</f>
        <v/>
      </c>
      <c r="AL119" s="90" t="str">
        <f aca="false">IF(ISBLANK(VAL_S212!N119),"",$F$7)</f>
        <v/>
      </c>
      <c r="AM119" s="92" t="str">
        <f aca="false">IF(ISNUMBER(VAL_S212!O119),VAL_S212!O119,IF(ISBLANK(VAL_S212!O119),"","NaN"))</f>
        <v/>
      </c>
      <c r="AN119" s="90" t="str">
        <f aca="false">IF(ISNUMBER(VAL_S212!O119),$F$6,IF(ISBLANK(VAL_S212!O119),"",VAL_S212!O119))</f>
        <v/>
      </c>
      <c r="AO119" s="90" t="str">
        <f aca="false">IF(ISBLANK(VAL_S212!O119),"",$F$7)</f>
        <v/>
      </c>
      <c r="AP119" s="92" t="str">
        <f aca="false">IF(ISNUMBER(VAL_S212!P119),VAL_S212!P119,IF(ISBLANK(VAL_S212!P119),"","NaN"))</f>
        <v/>
      </c>
      <c r="AQ119" s="90" t="str">
        <f aca="false">IF(ISNUMBER(VAL_S212!P119),$F$6,IF(ISBLANK(VAL_S212!P119),"",VAL_S212!P119))</f>
        <v/>
      </c>
      <c r="AR119" s="90" t="str">
        <f aca="false">IF(ISBLANK(VAL_S212!P119),"",$F$7)</f>
        <v/>
      </c>
      <c r="AS119" s="92" t="str">
        <f aca="false">IF(ISNUMBER(VAL_S212!Q119),VAL_S212!Q119,IF(ISBLANK(VAL_S212!Q119),"","NaN"))</f>
        <v/>
      </c>
      <c r="AT119" s="90" t="str">
        <f aca="false">IF(ISNUMBER(VAL_S212!Q119),$F$6,IF(ISBLANK(VAL_S212!Q119),"",VAL_S212!Q119))</f>
        <v/>
      </c>
      <c r="AU119" s="90" t="str">
        <f aca="false">IF(ISBLANK(VAL_S212!Q119),"",$F$7)</f>
        <v/>
      </c>
      <c r="AV119" s="92" t="str">
        <f aca="false">IF(ISNUMBER(VAL_S212!R119),VAL_S212!R119,IF(ISBLANK(VAL_S212!R119),"","NaN"))</f>
        <v/>
      </c>
      <c r="AW119" s="90" t="str">
        <f aca="false">IF(ISNUMBER(VAL_S212!R119),$F$6,IF(ISBLANK(VAL_S212!R119),"",VAL_S212!R119))</f>
        <v/>
      </c>
      <c r="AX119" s="90" t="str">
        <f aca="false">IF(ISBLANK(VAL_S212!R119),"",$F$7)</f>
        <v/>
      </c>
      <c r="AY119" s="92" t="str">
        <f aca="false">IF(ISNUMBER(VAL_S212!S119),VAL_S212!S119,IF(ISBLANK(VAL_S212!S119),"","NaN"))</f>
        <v/>
      </c>
      <c r="AZ119" s="90" t="str">
        <f aca="false">IF(ISNUMBER(VAL_S212!S119),$F$6,IF(ISBLANK(VAL_S212!S119),"",VAL_S212!S119))</f>
        <v/>
      </c>
      <c r="BA119" s="90" t="str">
        <f aca="false">IF(ISBLANK(VAL_S212!S119),"",$F$7)</f>
        <v/>
      </c>
      <c r="BB119" s="92" t="str">
        <f aca="false">IF(ISNUMBER(VAL_S212!T119),VAL_S212!T119,IF(ISBLANK(VAL_S212!T119),"","NaN"))</f>
        <v/>
      </c>
      <c r="BC119" s="90" t="str">
        <f aca="false">IF(ISNUMBER(VAL_S212!T119),$F$6,IF(ISBLANK(VAL_S212!T119),"",VAL_S212!T119))</f>
        <v/>
      </c>
      <c r="BD119" s="90" t="str">
        <f aca="false">IF(ISBLANK(VAL_S212!T119),"",$F$7)</f>
        <v/>
      </c>
      <c r="BE119" s="92" t="str">
        <f aca="false">IF(ISNUMBER(VAL_S212!U119),VAL_S212!U119,IF(ISBLANK(VAL_S212!U119),"","NaN"))</f>
        <v/>
      </c>
      <c r="BF119" s="90" t="str">
        <f aca="false">IF(ISNUMBER(VAL_S212!U119),$F$6,IF(ISBLANK(VAL_S212!U119),"",VAL_S212!U119))</f>
        <v/>
      </c>
      <c r="BG119" s="90" t="str">
        <f aca="false">IF(ISBLANK(VAL_S212!U119),"",$F$7)</f>
        <v/>
      </c>
      <c r="BH119" s="92" t="str">
        <f aca="false">IF(ISNUMBER(VAL_S212!V119),VAL_S212!V119,IF(ISBLANK(VAL_S212!V119),"","NaN"))</f>
        <v/>
      </c>
      <c r="BI119" s="90" t="str">
        <f aca="false">IF(ISNUMBER(VAL_S212!V119),$F$6,IF(ISBLANK(VAL_S212!V119),"",VAL_S212!V119))</f>
        <v/>
      </c>
      <c r="BJ119" s="90" t="str">
        <f aca="false">IF(ISBLANK(VAL_S212!V119),"",$F$7)</f>
        <v/>
      </c>
      <c r="BK119" s="92" t="str">
        <f aca="false">IF(ISNUMBER(VAL_S212!W119),VAL_S212!W119,IF(ISBLANK(VAL_S212!W119),"","NaN"))</f>
        <v/>
      </c>
      <c r="BL119" s="90" t="str">
        <f aca="false">IF(ISNUMBER(VAL_S212!W119),$F$6,IF(ISBLANK(VAL_S212!W119),"",VAL_S212!W119))</f>
        <v/>
      </c>
      <c r="BM119" s="90" t="str">
        <f aca="false">IF(ISBLANK(VAL_S212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212!C120),VAL_S212!C120,IF(ISBLANK(VAL_S212!C120),"","NaN"))</f>
        <v/>
      </c>
      <c r="D120" s="90" t="str">
        <f aca="false">IF(ISNUMBER(VAL_S212!C120),$F$6,IF(ISBLANK(VAL_S212!C120),"",VAL_S212!C120))</f>
        <v/>
      </c>
      <c r="E120" s="90" t="str">
        <f aca="false">IF(ISBLANK(VAL_S212!C120),"",$F$7)</f>
        <v/>
      </c>
      <c r="F120" s="92" t="str">
        <f aca="false">IF(ISNUMBER(VAL_S212!D120),VAL_S212!D120,IF(ISBLANK(VAL_S212!D120),"","NaN"))</f>
        <v/>
      </c>
      <c r="G120" s="90" t="str">
        <f aca="false">IF(ISNUMBER(VAL_S212!D120),$F$6,IF(ISBLANK(VAL_S212!D120),"",VAL_S212!D120))</f>
        <v/>
      </c>
      <c r="H120" s="90" t="str">
        <f aca="false">IF(ISBLANK(VAL_S212!D120),"",$F$7)</f>
        <v/>
      </c>
      <c r="I120" s="92" t="str">
        <f aca="false">IF(ISNUMBER(VAL_S212!E120),VAL_S212!E120,IF(ISBLANK(VAL_S212!E120),"","NaN"))</f>
        <v/>
      </c>
      <c r="J120" s="90" t="str">
        <f aca="false">IF(ISNUMBER(VAL_S212!E120),$F$6,IF(ISBLANK(VAL_S212!E120),"",VAL_S212!E120))</f>
        <v/>
      </c>
      <c r="K120" s="90" t="str">
        <f aca="false">IF(ISBLANK(VAL_S212!E120),"",$F$7)</f>
        <v/>
      </c>
      <c r="L120" s="92" t="str">
        <f aca="false">IF(ISNUMBER(VAL_S212!F120),VAL_S212!F120,IF(ISBLANK(VAL_S212!F120),"","NaN"))</f>
        <v/>
      </c>
      <c r="M120" s="90" t="str">
        <f aca="false">IF(ISNUMBER(VAL_S212!F120),$F$6,IF(ISBLANK(VAL_S212!F120),"",VAL_S212!F120))</f>
        <v/>
      </c>
      <c r="N120" s="90" t="str">
        <f aca="false">IF(ISBLANK(VAL_S212!F120),"",$F$7)</f>
        <v/>
      </c>
      <c r="O120" s="92" t="str">
        <f aca="false">IF(ISNUMBER(VAL_S212!G120),VAL_S212!G120,IF(ISBLANK(VAL_S212!G120),"","NaN"))</f>
        <v/>
      </c>
      <c r="P120" s="90" t="str">
        <f aca="false">IF(ISNUMBER(VAL_S212!G120),$F$6,IF(ISBLANK(VAL_S212!G120),"",VAL_S212!G120))</f>
        <v/>
      </c>
      <c r="Q120" s="90" t="str">
        <f aca="false">IF(ISBLANK(VAL_S212!G120),"",$F$7)</f>
        <v/>
      </c>
      <c r="R120" s="92" t="str">
        <f aca="false">IF(ISNUMBER(VAL_S212!H120),VAL_S212!H120,IF(ISBLANK(VAL_S212!H120),"","NaN"))</f>
        <v/>
      </c>
      <c r="S120" s="90" t="str">
        <f aca="false">IF(ISNUMBER(VAL_S212!H120),$F$6,IF(ISBLANK(VAL_S212!H120),"",VAL_S212!H120))</f>
        <v/>
      </c>
      <c r="T120" s="90" t="str">
        <f aca="false">IF(ISBLANK(VAL_S212!H120),"",$F$7)</f>
        <v/>
      </c>
      <c r="U120" s="92" t="str">
        <f aca="false">IF(ISNUMBER(VAL_S212!I120),VAL_S212!I120,IF(ISBLANK(VAL_S212!I120),"","NaN"))</f>
        <v/>
      </c>
      <c r="V120" s="90" t="str">
        <f aca="false">IF(ISNUMBER(VAL_S212!I120),$F$6,IF(ISBLANK(VAL_S212!I120),"",VAL_S212!I120))</f>
        <v/>
      </c>
      <c r="W120" s="90" t="str">
        <f aca="false">IF(ISBLANK(VAL_S212!I120),"",$F$7)</f>
        <v/>
      </c>
      <c r="X120" s="92" t="str">
        <f aca="false">IF(ISNUMBER(VAL_S212!J120),VAL_S212!J120,IF(ISBLANK(VAL_S212!J120),"","NaN"))</f>
        <v/>
      </c>
      <c r="Y120" s="90" t="str">
        <f aca="false">IF(ISNUMBER(VAL_S212!J120),$F$6,IF(ISBLANK(VAL_S212!J120),"",VAL_S212!J120))</f>
        <v/>
      </c>
      <c r="Z120" s="90" t="str">
        <f aca="false">IF(ISBLANK(VAL_S212!J120),"",$F$7)</f>
        <v/>
      </c>
      <c r="AA120" s="92" t="str">
        <f aca="false">IF(ISNUMBER(VAL_S212!K120),VAL_S212!K120,IF(ISBLANK(VAL_S212!K120),"","NaN"))</f>
        <v/>
      </c>
      <c r="AB120" s="90" t="str">
        <f aca="false">IF(ISNUMBER(VAL_S212!K120),$F$6,IF(ISBLANK(VAL_S212!K120),"",VAL_S212!K120))</f>
        <v/>
      </c>
      <c r="AC120" s="90" t="str">
        <f aca="false">IF(ISBLANK(VAL_S212!K120),"",$F$7)</f>
        <v/>
      </c>
      <c r="AD120" s="92" t="str">
        <f aca="false">IF(ISNUMBER(VAL_S212!L120),VAL_S212!L120,IF(ISBLANK(VAL_S212!L120),"","NaN"))</f>
        <v/>
      </c>
      <c r="AE120" s="90" t="str">
        <f aca="false">IF(ISNUMBER(VAL_S212!L120),$F$6,IF(ISBLANK(VAL_S212!L120),"",VAL_S212!L120))</f>
        <v/>
      </c>
      <c r="AF120" s="90" t="str">
        <f aca="false">IF(ISBLANK(VAL_S212!L120),"",$F$7)</f>
        <v/>
      </c>
      <c r="AG120" s="92" t="str">
        <f aca="false">IF(ISNUMBER(VAL_S212!M120),VAL_S212!M120,IF(ISBLANK(VAL_S212!M120),"","NaN"))</f>
        <v/>
      </c>
      <c r="AH120" s="90" t="str">
        <f aca="false">IF(ISNUMBER(VAL_S212!M120),$F$6,IF(ISBLANK(VAL_S212!M120),"",VAL_S212!M120))</f>
        <v/>
      </c>
      <c r="AI120" s="90" t="str">
        <f aca="false">IF(ISBLANK(VAL_S212!M120),"",$F$7)</f>
        <v/>
      </c>
      <c r="AJ120" s="92" t="str">
        <f aca="false">IF(ISNUMBER(VAL_S212!N120),VAL_S212!N120,IF(ISBLANK(VAL_S212!N120),"","NaN"))</f>
        <v/>
      </c>
      <c r="AK120" s="90" t="str">
        <f aca="false">IF(ISNUMBER(VAL_S212!N120),$F$6,IF(ISBLANK(VAL_S212!N120),"",VAL_S212!N120))</f>
        <v/>
      </c>
      <c r="AL120" s="90" t="str">
        <f aca="false">IF(ISBLANK(VAL_S212!N120),"",$F$7)</f>
        <v/>
      </c>
      <c r="AM120" s="92" t="str">
        <f aca="false">IF(ISNUMBER(VAL_S212!O120),VAL_S212!O120,IF(ISBLANK(VAL_S212!O120),"","NaN"))</f>
        <v/>
      </c>
      <c r="AN120" s="90" t="str">
        <f aca="false">IF(ISNUMBER(VAL_S212!O120),$F$6,IF(ISBLANK(VAL_S212!O120),"",VAL_S212!O120))</f>
        <v/>
      </c>
      <c r="AO120" s="90" t="str">
        <f aca="false">IF(ISBLANK(VAL_S212!O120),"",$F$7)</f>
        <v/>
      </c>
      <c r="AP120" s="92" t="str">
        <f aca="false">IF(ISNUMBER(VAL_S212!P120),VAL_S212!P120,IF(ISBLANK(VAL_S212!P120),"","NaN"))</f>
        <v/>
      </c>
      <c r="AQ120" s="90" t="str">
        <f aca="false">IF(ISNUMBER(VAL_S212!P120),$F$6,IF(ISBLANK(VAL_S212!P120),"",VAL_S212!P120))</f>
        <v/>
      </c>
      <c r="AR120" s="90" t="str">
        <f aca="false">IF(ISBLANK(VAL_S212!P120),"",$F$7)</f>
        <v/>
      </c>
      <c r="AS120" s="92" t="str">
        <f aca="false">IF(ISNUMBER(VAL_S212!Q120),VAL_S212!Q120,IF(ISBLANK(VAL_S212!Q120),"","NaN"))</f>
        <v/>
      </c>
      <c r="AT120" s="90" t="str">
        <f aca="false">IF(ISNUMBER(VAL_S212!Q120),$F$6,IF(ISBLANK(VAL_S212!Q120),"",VAL_S212!Q120))</f>
        <v/>
      </c>
      <c r="AU120" s="90" t="str">
        <f aca="false">IF(ISBLANK(VAL_S212!Q120),"",$F$7)</f>
        <v/>
      </c>
      <c r="AV120" s="92" t="str">
        <f aca="false">IF(ISNUMBER(VAL_S212!R120),VAL_S212!R120,IF(ISBLANK(VAL_S212!R120),"","NaN"))</f>
        <v/>
      </c>
      <c r="AW120" s="90" t="str">
        <f aca="false">IF(ISNUMBER(VAL_S212!R120),$F$6,IF(ISBLANK(VAL_S212!R120),"",VAL_S212!R120))</f>
        <v/>
      </c>
      <c r="AX120" s="90" t="str">
        <f aca="false">IF(ISBLANK(VAL_S212!R120),"",$F$7)</f>
        <v/>
      </c>
      <c r="AY120" s="92" t="str">
        <f aca="false">IF(ISNUMBER(VAL_S212!S120),VAL_S212!S120,IF(ISBLANK(VAL_S212!S120),"","NaN"))</f>
        <v/>
      </c>
      <c r="AZ120" s="90" t="str">
        <f aca="false">IF(ISNUMBER(VAL_S212!S120),$F$6,IF(ISBLANK(VAL_S212!S120),"",VAL_S212!S120))</f>
        <v/>
      </c>
      <c r="BA120" s="90" t="str">
        <f aca="false">IF(ISBLANK(VAL_S212!S120),"",$F$7)</f>
        <v/>
      </c>
      <c r="BB120" s="92" t="str">
        <f aca="false">IF(ISNUMBER(VAL_S212!T120),VAL_S212!T120,IF(ISBLANK(VAL_S212!T120),"","NaN"))</f>
        <v/>
      </c>
      <c r="BC120" s="90" t="str">
        <f aca="false">IF(ISNUMBER(VAL_S212!T120),$F$6,IF(ISBLANK(VAL_S212!T120),"",VAL_S212!T120))</f>
        <v/>
      </c>
      <c r="BD120" s="90" t="str">
        <f aca="false">IF(ISBLANK(VAL_S212!T120),"",$F$7)</f>
        <v/>
      </c>
      <c r="BE120" s="92" t="str">
        <f aca="false">IF(ISNUMBER(VAL_S212!U120),VAL_S212!U120,IF(ISBLANK(VAL_S212!U120),"","NaN"))</f>
        <v/>
      </c>
      <c r="BF120" s="90" t="str">
        <f aca="false">IF(ISNUMBER(VAL_S212!U120),$F$6,IF(ISBLANK(VAL_S212!U120),"",VAL_S212!U120))</f>
        <v/>
      </c>
      <c r="BG120" s="90" t="str">
        <f aca="false">IF(ISBLANK(VAL_S212!U120),"",$F$7)</f>
        <v/>
      </c>
      <c r="BH120" s="92" t="str">
        <f aca="false">IF(ISNUMBER(VAL_S212!V120),VAL_S212!V120,IF(ISBLANK(VAL_S212!V120),"","NaN"))</f>
        <v/>
      </c>
      <c r="BI120" s="90" t="str">
        <f aca="false">IF(ISNUMBER(VAL_S212!V120),$F$6,IF(ISBLANK(VAL_S212!V120),"",VAL_S212!V120))</f>
        <v/>
      </c>
      <c r="BJ120" s="90" t="str">
        <f aca="false">IF(ISBLANK(VAL_S212!V120),"",$F$7)</f>
        <v/>
      </c>
      <c r="BK120" s="92" t="str">
        <f aca="false">IF(ISNUMBER(VAL_S212!W120),VAL_S212!W120,IF(ISBLANK(VAL_S212!W120),"","NaN"))</f>
        <v/>
      </c>
      <c r="BL120" s="90" t="str">
        <f aca="false">IF(ISNUMBER(VAL_S212!W120),$F$6,IF(ISBLANK(VAL_S212!W120),"",VAL_S212!W120))</f>
        <v/>
      </c>
      <c r="BM120" s="90" t="str">
        <f aca="false">IF(ISBLANK(VAL_S212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212!C121),VAL_S212!C121,IF(ISBLANK(VAL_S212!C121),"","NaN"))</f>
        <v/>
      </c>
      <c r="D121" s="90" t="str">
        <f aca="false">IF(ISNUMBER(VAL_S212!C121),$F$6,IF(ISBLANK(VAL_S212!C121),"",VAL_S212!C121))</f>
        <v/>
      </c>
      <c r="E121" s="90" t="str">
        <f aca="false">IF(ISBLANK(VAL_S212!C121),"",$F$7)</f>
        <v/>
      </c>
      <c r="F121" s="92" t="str">
        <f aca="false">IF(ISNUMBER(VAL_S212!D121),VAL_S212!D121,IF(ISBLANK(VAL_S212!D121),"","NaN"))</f>
        <v/>
      </c>
      <c r="G121" s="90" t="str">
        <f aca="false">IF(ISNUMBER(VAL_S212!D121),$F$6,IF(ISBLANK(VAL_S212!D121),"",VAL_S212!D121))</f>
        <v/>
      </c>
      <c r="H121" s="90" t="str">
        <f aca="false">IF(ISBLANK(VAL_S212!D121),"",$F$7)</f>
        <v/>
      </c>
      <c r="I121" s="92" t="str">
        <f aca="false">IF(ISNUMBER(VAL_S212!E121),VAL_S212!E121,IF(ISBLANK(VAL_S212!E121),"","NaN"))</f>
        <v/>
      </c>
      <c r="J121" s="90" t="str">
        <f aca="false">IF(ISNUMBER(VAL_S212!E121),$F$6,IF(ISBLANK(VAL_S212!E121),"",VAL_S212!E121))</f>
        <v/>
      </c>
      <c r="K121" s="90" t="str">
        <f aca="false">IF(ISBLANK(VAL_S212!E121),"",$F$7)</f>
        <v/>
      </c>
      <c r="L121" s="92" t="str">
        <f aca="false">IF(ISNUMBER(VAL_S212!F121),VAL_S212!F121,IF(ISBLANK(VAL_S212!F121),"","NaN"))</f>
        <v/>
      </c>
      <c r="M121" s="90" t="str">
        <f aca="false">IF(ISNUMBER(VAL_S212!F121),$F$6,IF(ISBLANK(VAL_S212!F121),"",VAL_S212!F121))</f>
        <v/>
      </c>
      <c r="N121" s="90" t="str">
        <f aca="false">IF(ISBLANK(VAL_S212!F121),"",$F$7)</f>
        <v/>
      </c>
      <c r="O121" s="92" t="str">
        <f aca="false">IF(ISNUMBER(VAL_S212!G121),VAL_S212!G121,IF(ISBLANK(VAL_S212!G121),"","NaN"))</f>
        <v/>
      </c>
      <c r="P121" s="90" t="str">
        <f aca="false">IF(ISNUMBER(VAL_S212!G121),$F$6,IF(ISBLANK(VAL_S212!G121),"",VAL_S212!G121))</f>
        <v/>
      </c>
      <c r="Q121" s="90" t="str">
        <f aca="false">IF(ISBLANK(VAL_S212!G121),"",$F$7)</f>
        <v/>
      </c>
      <c r="R121" s="92" t="str">
        <f aca="false">IF(ISNUMBER(VAL_S212!H121),VAL_S212!H121,IF(ISBLANK(VAL_S212!H121),"","NaN"))</f>
        <v/>
      </c>
      <c r="S121" s="90" t="str">
        <f aca="false">IF(ISNUMBER(VAL_S212!H121),$F$6,IF(ISBLANK(VAL_S212!H121),"",VAL_S212!H121))</f>
        <v/>
      </c>
      <c r="T121" s="90" t="str">
        <f aca="false">IF(ISBLANK(VAL_S212!H121),"",$F$7)</f>
        <v/>
      </c>
      <c r="U121" s="92" t="str">
        <f aca="false">IF(ISNUMBER(VAL_S212!I121),VAL_S212!I121,IF(ISBLANK(VAL_S212!I121),"","NaN"))</f>
        <v/>
      </c>
      <c r="V121" s="90" t="str">
        <f aca="false">IF(ISNUMBER(VAL_S212!I121),$F$6,IF(ISBLANK(VAL_S212!I121),"",VAL_S212!I121))</f>
        <v/>
      </c>
      <c r="W121" s="90" t="str">
        <f aca="false">IF(ISBLANK(VAL_S212!I121),"",$F$7)</f>
        <v/>
      </c>
      <c r="X121" s="92" t="str">
        <f aca="false">IF(ISNUMBER(VAL_S212!J121),VAL_S212!J121,IF(ISBLANK(VAL_S212!J121),"","NaN"))</f>
        <v/>
      </c>
      <c r="Y121" s="90" t="str">
        <f aca="false">IF(ISNUMBER(VAL_S212!J121),$F$6,IF(ISBLANK(VAL_S212!J121),"",VAL_S212!J121))</f>
        <v/>
      </c>
      <c r="Z121" s="90" t="str">
        <f aca="false">IF(ISBLANK(VAL_S212!J121),"",$F$7)</f>
        <v/>
      </c>
      <c r="AA121" s="92" t="str">
        <f aca="false">IF(ISNUMBER(VAL_S212!K121),VAL_S212!K121,IF(ISBLANK(VAL_S212!K121),"","NaN"))</f>
        <v/>
      </c>
      <c r="AB121" s="90" t="str">
        <f aca="false">IF(ISNUMBER(VAL_S212!K121),$F$6,IF(ISBLANK(VAL_S212!K121),"",VAL_S212!K121))</f>
        <v/>
      </c>
      <c r="AC121" s="90" t="str">
        <f aca="false">IF(ISBLANK(VAL_S212!K121),"",$F$7)</f>
        <v/>
      </c>
      <c r="AD121" s="92" t="str">
        <f aca="false">IF(ISNUMBER(VAL_S212!L121),VAL_S212!L121,IF(ISBLANK(VAL_S212!L121),"","NaN"))</f>
        <v/>
      </c>
      <c r="AE121" s="90" t="str">
        <f aca="false">IF(ISNUMBER(VAL_S212!L121),$F$6,IF(ISBLANK(VAL_S212!L121),"",VAL_S212!L121))</f>
        <v/>
      </c>
      <c r="AF121" s="90" t="str">
        <f aca="false">IF(ISBLANK(VAL_S212!L121),"",$F$7)</f>
        <v/>
      </c>
      <c r="AG121" s="92" t="str">
        <f aca="false">IF(ISNUMBER(VAL_S212!M121),VAL_S212!M121,IF(ISBLANK(VAL_S212!M121),"","NaN"))</f>
        <v/>
      </c>
      <c r="AH121" s="90" t="str">
        <f aca="false">IF(ISNUMBER(VAL_S212!M121),$F$6,IF(ISBLANK(VAL_S212!M121),"",VAL_S212!M121))</f>
        <v/>
      </c>
      <c r="AI121" s="90" t="str">
        <f aca="false">IF(ISBLANK(VAL_S212!M121),"",$F$7)</f>
        <v/>
      </c>
      <c r="AJ121" s="92" t="str">
        <f aca="false">IF(ISNUMBER(VAL_S212!N121),VAL_S212!N121,IF(ISBLANK(VAL_S212!N121),"","NaN"))</f>
        <v/>
      </c>
      <c r="AK121" s="90" t="str">
        <f aca="false">IF(ISNUMBER(VAL_S212!N121),$F$6,IF(ISBLANK(VAL_S212!N121),"",VAL_S212!N121))</f>
        <v/>
      </c>
      <c r="AL121" s="90" t="str">
        <f aca="false">IF(ISBLANK(VAL_S212!N121),"",$F$7)</f>
        <v/>
      </c>
      <c r="AM121" s="92" t="str">
        <f aca="false">IF(ISNUMBER(VAL_S212!O121),VAL_S212!O121,IF(ISBLANK(VAL_S212!O121),"","NaN"))</f>
        <v/>
      </c>
      <c r="AN121" s="90" t="str">
        <f aca="false">IF(ISNUMBER(VAL_S212!O121),$F$6,IF(ISBLANK(VAL_S212!O121),"",VAL_S212!O121))</f>
        <v/>
      </c>
      <c r="AO121" s="90" t="str">
        <f aca="false">IF(ISBLANK(VAL_S212!O121),"",$F$7)</f>
        <v/>
      </c>
      <c r="AP121" s="92" t="str">
        <f aca="false">IF(ISNUMBER(VAL_S212!P121),VAL_S212!P121,IF(ISBLANK(VAL_S212!P121),"","NaN"))</f>
        <v/>
      </c>
      <c r="AQ121" s="90" t="str">
        <f aca="false">IF(ISNUMBER(VAL_S212!P121),$F$6,IF(ISBLANK(VAL_S212!P121),"",VAL_S212!P121))</f>
        <v/>
      </c>
      <c r="AR121" s="90" t="str">
        <f aca="false">IF(ISBLANK(VAL_S212!P121),"",$F$7)</f>
        <v/>
      </c>
      <c r="AS121" s="92" t="str">
        <f aca="false">IF(ISNUMBER(VAL_S212!Q121),VAL_S212!Q121,IF(ISBLANK(VAL_S212!Q121),"","NaN"))</f>
        <v/>
      </c>
      <c r="AT121" s="90" t="str">
        <f aca="false">IF(ISNUMBER(VAL_S212!Q121),$F$6,IF(ISBLANK(VAL_S212!Q121),"",VAL_S212!Q121))</f>
        <v/>
      </c>
      <c r="AU121" s="90" t="str">
        <f aca="false">IF(ISBLANK(VAL_S212!Q121),"",$F$7)</f>
        <v/>
      </c>
      <c r="AV121" s="92" t="str">
        <f aca="false">IF(ISNUMBER(VAL_S212!R121),VAL_S212!R121,IF(ISBLANK(VAL_S212!R121),"","NaN"))</f>
        <v/>
      </c>
      <c r="AW121" s="90" t="str">
        <f aca="false">IF(ISNUMBER(VAL_S212!R121),$F$6,IF(ISBLANK(VAL_S212!R121),"",VAL_S212!R121))</f>
        <v/>
      </c>
      <c r="AX121" s="90" t="str">
        <f aca="false">IF(ISBLANK(VAL_S212!R121),"",$F$7)</f>
        <v/>
      </c>
      <c r="AY121" s="92" t="str">
        <f aca="false">IF(ISNUMBER(VAL_S212!S121),VAL_S212!S121,IF(ISBLANK(VAL_S212!S121),"","NaN"))</f>
        <v/>
      </c>
      <c r="AZ121" s="90" t="str">
        <f aca="false">IF(ISNUMBER(VAL_S212!S121),$F$6,IF(ISBLANK(VAL_S212!S121),"",VAL_S212!S121))</f>
        <v/>
      </c>
      <c r="BA121" s="90" t="str">
        <f aca="false">IF(ISBLANK(VAL_S212!S121),"",$F$7)</f>
        <v/>
      </c>
      <c r="BB121" s="92" t="str">
        <f aca="false">IF(ISNUMBER(VAL_S212!T121),VAL_S212!T121,IF(ISBLANK(VAL_S212!T121),"","NaN"))</f>
        <v/>
      </c>
      <c r="BC121" s="90" t="str">
        <f aca="false">IF(ISNUMBER(VAL_S212!T121),$F$6,IF(ISBLANK(VAL_S212!T121),"",VAL_S212!T121))</f>
        <v/>
      </c>
      <c r="BD121" s="90" t="str">
        <f aca="false">IF(ISBLANK(VAL_S212!T121),"",$F$7)</f>
        <v/>
      </c>
      <c r="BE121" s="92" t="str">
        <f aca="false">IF(ISNUMBER(VAL_S212!U121),VAL_S212!U121,IF(ISBLANK(VAL_S212!U121),"","NaN"))</f>
        <v/>
      </c>
      <c r="BF121" s="90" t="str">
        <f aca="false">IF(ISNUMBER(VAL_S212!U121),$F$6,IF(ISBLANK(VAL_S212!U121),"",VAL_S212!U121))</f>
        <v/>
      </c>
      <c r="BG121" s="90" t="str">
        <f aca="false">IF(ISBLANK(VAL_S212!U121),"",$F$7)</f>
        <v/>
      </c>
      <c r="BH121" s="92" t="str">
        <f aca="false">IF(ISNUMBER(VAL_S212!V121),VAL_S212!V121,IF(ISBLANK(VAL_S212!V121),"","NaN"))</f>
        <v/>
      </c>
      <c r="BI121" s="90" t="str">
        <f aca="false">IF(ISNUMBER(VAL_S212!V121),$F$6,IF(ISBLANK(VAL_S212!V121),"",VAL_S212!V121))</f>
        <v/>
      </c>
      <c r="BJ121" s="90" t="str">
        <f aca="false">IF(ISBLANK(VAL_S212!V121),"",$F$7)</f>
        <v/>
      </c>
      <c r="BK121" s="92" t="str">
        <f aca="false">IF(ISNUMBER(VAL_S212!W121),VAL_S212!W121,IF(ISBLANK(VAL_S212!W121),"","NaN"))</f>
        <v/>
      </c>
      <c r="BL121" s="90" t="str">
        <f aca="false">IF(ISNUMBER(VAL_S212!W121),$F$6,IF(ISBLANK(VAL_S212!W121),"",VAL_S212!W121))</f>
        <v/>
      </c>
      <c r="BM121" s="90" t="str">
        <f aca="false">IF(ISBLANK(VAL_S212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212!C122),VAL_S212!C122,IF(ISBLANK(VAL_S212!C122),"","NaN"))</f>
        <v/>
      </c>
      <c r="D122" s="90" t="str">
        <f aca="false">IF(ISNUMBER(VAL_S212!C122),$F$6,IF(ISBLANK(VAL_S212!C122),"",VAL_S212!C122))</f>
        <v/>
      </c>
      <c r="E122" s="90" t="str">
        <f aca="false">IF(ISBLANK(VAL_S212!C122),"",$F$7)</f>
        <v/>
      </c>
      <c r="F122" s="92" t="str">
        <f aca="false">IF(ISNUMBER(VAL_S212!D122),VAL_S212!D122,IF(ISBLANK(VAL_S212!D122),"","NaN"))</f>
        <v/>
      </c>
      <c r="G122" s="90" t="str">
        <f aca="false">IF(ISNUMBER(VAL_S212!D122),$F$6,IF(ISBLANK(VAL_S212!D122),"",VAL_S212!D122))</f>
        <v/>
      </c>
      <c r="H122" s="90" t="str">
        <f aca="false">IF(ISBLANK(VAL_S212!D122),"",$F$7)</f>
        <v/>
      </c>
      <c r="I122" s="92" t="str">
        <f aca="false">IF(ISNUMBER(VAL_S212!E122),VAL_S212!E122,IF(ISBLANK(VAL_S212!E122),"","NaN"))</f>
        <v/>
      </c>
      <c r="J122" s="90" t="str">
        <f aca="false">IF(ISNUMBER(VAL_S212!E122),$F$6,IF(ISBLANK(VAL_S212!E122),"",VAL_S212!E122))</f>
        <v/>
      </c>
      <c r="K122" s="90" t="str">
        <f aca="false">IF(ISBLANK(VAL_S212!E122),"",$F$7)</f>
        <v/>
      </c>
      <c r="L122" s="92" t="str">
        <f aca="false">IF(ISNUMBER(VAL_S212!F122),VAL_S212!F122,IF(ISBLANK(VAL_S212!F122),"","NaN"))</f>
        <v/>
      </c>
      <c r="M122" s="90" t="str">
        <f aca="false">IF(ISNUMBER(VAL_S212!F122),$F$6,IF(ISBLANK(VAL_S212!F122),"",VAL_S212!F122))</f>
        <v/>
      </c>
      <c r="N122" s="90" t="str">
        <f aca="false">IF(ISBLANK(VAL_S212!F122),"",$F$7)</f>
        <v/>
      </c>
      <c r="O122" s="92" t="str">
        <f aca="false">IF(ISNUMBER(VAL_S212!G122),VAL_S212!G122,IF(ISBLANK(VAL_S212!G122),"","NaN"))</f>
        <v/>
      </c>
      <c r="P122" s="90" t="str">
        <f aca="false">IF(ISNUMBER(VAL_S212!G122),$F$6,IF(ISBLANK(VAL_S212!G122),"",VAL_S212!G122))</f>
        <v/>
      </c>
      <c r="Q122" s="90" t="str">
        <f aca="false">IF(ISBLANK(VAL_S212!G122),"",$F$7)</f>
        <v/>
      </c>
      <c r="R122" s="92" t="str">
        <f aca="false">IF(ISNUMBER(VAL_S212!H122),VAL_S212!H122,IF(ISBLANK(VAL_S212!H122),"","NaN"))</f>
        <v/>
      </c>
      <c r="S122" s="90" t="str">
        <f aca="false">IF(ISNUMBER(VAL_S212!H122),$F$6,IF(ISBLANK(VAL_S212!H122),"",VAL_S212!H122))</f>
        <v/>
      </c>
      <c r="T122" s="90" t="str">
        <f aca="false">IF(ISBLANK(VAL_S212!H122),"",$F$7)</f>
        <v/>
      </c>
      <c r="U122" s="92" t="str">
        <f aca="false">IF(ISNUMBER(VAL_S212!I122),VAL_S212!I122,IF(ISBLANK(VAL_S212!I122),"","NaN"))</f>
        <v/>
      </c>
      <c r="V122" s="90" t="str">
        <f aca="false">IF(ISNUMBER(VAL_S212!I122),$F$6,IF(ISBLANK(VAL_S212!I122),"",VAL_S212!I122))</f>
        <v/>
      </c>
      <c r="W122" s="90" t="str">
        <f aca="false">IF(ISBLANK(VAL_S212!I122),"",$F$7)</f>
        <v/>
      </c>
      <c r="X122" s="92" t="str">
        <f aca="false">IF(ISNUMBER(VAL_S212!J122),VAL_S212!J122,IF(ISBLANK(VAL_S212!J122),"","NaN"))</f>
        <v/>
      </c>
      <c r="Y122" s="90" t="str">
        <f aca="false">IF(ISNUMBER(VAL_S212!J122),$F$6,IF(ISBLANK(VAL_S212!J122),"",VAL_S212!J122))</f>
        <v/>
      </c>
      <c r="Z122" s="90" t="str">
        <f aca="false">IF(ISBLANK(VAL_S212!J122),"",$F$7)</f>
        <v/>
      </c>
      <c r="AA122" s="92" t="str">
        <f aca="false">IF(ISNUMBER(VAL_S212!K122),VAL_S212!K122,IF(ISBLANK(VAL_S212!K122),"","NaN"))</f>
        <v/>
      </c>
      <c r="AB122" s="90" t="str">
        <f aca="false">IF(ISNUMBER(VAL_S212!K122),$F$6,IF(ISBLANK(VAL_S212!K122),"",VAL_S212!K122))</f>
        <v/>
      </c>
      <c r="AC122" s="90" t="str">
        <f aca="false">IF(ISBLANK(VAL_S212!K122),"",$F$7)</f>
        <v/>
      </c>
      <c r="AD122" s="92" t="str">
        <f aca="false">IF(ISNUMBER(VAL_S212!L122),VAL_S212!L122,IF(ISBLANK(VAL_S212!L122),"","NaN"))</f>
        <v/>
      </c>
      <c r="AE122" s="90" t="str">
        <f aca="false">IF(ISNUMBER(VAL_S212!L122),$F$6,IF(ISBLANK(VAL_S212!L122),"",VAL_S212!L122))</f>
        <v/>
      </c>
      <c r="AF122" s="90" t="str">
        <f aca="false">IF(ISBLANK(VAL_S212!L122),"",$F$7)</f>
        <v/>
      </c>
      <c r="AG122" s="92" t="str">
        <f aca="false">IF(ISNUMBER(VAL_S212!M122),VAL_S212!M122,IF(ISBLANK(VAL_S212!M122),"","NaN"))</f>
        <v/>
      </c>
      <c r="AH122" s="90" t="str">
        <f aca="false">IF(ISNUMBER(VAL_S212!M122),$F$6,IF(ISBLANK(VAL_S212!M122),"",VAL_S212!M122))</f>
        <v/>
      </c>
      <c r="AI122" s="90" t="str">
        <f aca="false">IF(ISBLANK(VAL_S212!M122),"",$F$7)</f>
        <v/>
      </c>
      <c r="AJ122" s="92" t="str">
        <f aca="false">IF(ISNUMBER(VAL_S212!N122),VAL_S212!N122,IF(ISBLANK(VAL_S212!N122),"","NaN"))</f>
        <v/>
      </c>
      <c r="AK122" s="90" t="str">
        <f aca="false">IF(ISNUMBER(VAL_S212!N122),$F$6,IF(ISBLANK(VAL_S212!N122),"",VAL_S212!N122))</f>
        <v/>
      </c>
      <c r="AL122" s="90" t="str">
        <f aca="false">IF(ISBLANK(VAL_S212!N122),"",$F$7)</f>
        <v/>
      </c>
      <c r="AM122" s="92" t="str">
        <f aca="false">IF(ISNUMBER(VAL_S212!O122),VAL_S212!O122,IF(ISBLANK(VAL_S212!O122),"","NaN"))</f>
        <v/>
      </c>
      <c r="AN122" s="90" t="str">
        <f aca="false">IF(ISNUMBER(VAL_S212!O122),$F$6,IF(ISBLANK(VAL_S212!O122),"",VAL_S212!O122))</f>
        <v/>
      </c>
      <c r="AO122" s="90" t="str">
        <f aca="false">IF(ISBLANK(VAL_S212!O122),"",$F$7)</f>
        <v/>
      </c>
      <c r="AP122" s="92" t="str">
        <f aca="false">IF(ISNUMBER(VAL_S212!P122),VAL_S212!P122,IF(ISBLANK(VAL_S212!P122),"","NaN"))</f>
        <v/>
      </c>
      <c r="AQ122" s="90" t="str">
        <f aca="false">IF(ISNUMBER(VAL_S212!P122),$F$6,IF(ISBLANK(VAL_S212!P122),"",VAL_S212!P122))</f>
        <v/>
      </c>
      <c r="AR122" s="90" t="str">
        <f aca="false">IF(ISBLANK(VAL_S212!P122),"",$F$7)</f>
        <v/>
      </c>
      <c r="AS122" s="92" t="str">
        <f aca="false">IF(ISNUMBER(VAL_S212!Q122),VAL_S212!Q122,IF(ISBLANK(VAL_S212!Q122),"","NaN"))</f>
        <v/>
      </c>
      <c r="AT122" s="90" t="str">
        <f aca="false">IF(ISNUMBER(VAL_S212!Q122),$F$6,IF(ISBLANK(VAL_S212!Q122),"",VAL_S212!Q122))</f>
        <v/>
      </c>
      <c r="AU122" s="90" t="str">
        <f aca="false">IF(ISBLANK(VAL_S212!Q122),"",$F$7)</f>
        <v/>
      </c>
      <c r="AV122" s="92" t="str">
        <f aca="false">IF(ISNUMBER(VAL_S212!R122),VAL_S212!R122,IF(ISBLANK(VAL_S212!R122),"","NaN"))</f>
        <v/>
      </c>
      <c r="AW122" s="90" t="str">
        <f aca="false">IF(ISNUMBER(VAL_S212!R122),$F$6,IF(ISBLANK(VAL_S212!R122),"",VAL_S212!R122))</f>
        <v/>
      </c>
      <c r="AX122" s="90" t="str">
        <f aca="false">IF(ISBLANK(VAL_S212!R122),"",$F$7)</f>
        <v/>
      </c>
      <c r="AY122" s="92" t="str">
        <f aca="false">IF(ISNUMBER(VAL_S212!S122),VAL_S212!S122,IF(ISBLANK(VAL_S212!S122),"","NaN"))</f>
        <v/>
      </c>
      <c r="AZ122" s="90" t="str">
        <f aca="false">IF(ISNUMBER(VAL_S212!S122),$F$6,IF(ISBLANK(VAL_S212!S122),"",VAL_S212!S122))</f>
        <v/>
      </c>
      <c r="BA122" s="90" t="str">
        <f aca="false">IF(ISBLANK(VAL_S212!S122),"",$F$7)</f>
        <v/>
      </c>
      <c r="BB122" s="92" t="str">
        <f aca="false">IF(ISNUMBER(VAL_S212!T122),VAL_S212!T122,IF(ISBLANK(VAL_S212!T122),"","NaN"))</f>
        <v/>
      </c>
      <c r="BC122" s="90" t="str">
        <f aca="false">IF(ISNUMBER(VAL_S212!T122),$F$6,IF(ISBLANK(VAL_S212!T122),"",VAL_S212!T122))</f>
        <v/>
      </c>
      <c r="BD122" s="90" t="str">
        <f aca="false">IF(ISBLANK(VAL_S212!T122),"",$F$7)</f>
        <v/>
      </c>
      <c r="BE122" s="92" t="str">
        <f aca="false">IF(ISNUMBER(VAL_S212!U122),VAL_S212!U122,IF(ISBLANK(VAL_S212!U122),"","NaN"))</f>
        <v/>
      </c>
      <c r="BF122" s="90" t="str">
        <f aca="false">IF(ISNUMBER(VAL_S212!U122),$F$6,IF(ISBLANK(VAL_S212!U122),"",VAL_S212!U122))</f>
        <v/>
      </c>
      <c r="BG122" s="90" t="str">
        <f aca="false">IF(ISBLANK(VAL_S212!U122),"",$F$7)</f>
        <v/>
      </c>
      <c r="BH122" s="92" t="str">
        <f aca="false">IF(ISNUMBER(VAL_S212!V122),VAL_S212!V122,IF(ISBLANK(VAL_S212!V122),"","NaN"))</f>
        <v/>
      </c>
      <c r="BI122" s="90" t="str">
        <f aca="false">IF(ISNUMBER(VAL_S212!V122),$F$6,IF(ISBLANK(VAL_S212!V122),"",VAL_S212!V122))</f>
        <v/>
      </c>
      <c r="BJ122" s="90" t="str">
        <f aca="false">IF(ISBLANK(VAL_S212!V122),"",$F$7)</f>
        <v/>
      </c>
      <c r="BK122" s="92" t="str">
        <f aca="false">IF(ISNUMBER(VAL_S212!W122),VAL_S212!W122,IF(ISBLANK(VAL_S212!W122),"","NaN"))</f>
        <v/>
      </c>
      <c r="BL122" s="90" t="str">
        <f aca="false">IF(ISNUMBER(VAL_S212!W122),$F$6,IF(ISBLANK(VAL_S212!W122),"",VAL_S212!W122))</f>
        <v/>
      </c>
      <c r="BM122" s="90" t="str">
        <f aca="false">IF(ISBLANK(VAL_S212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212!C123),VAL_S212!C123,IF(ISBLANK(VAL_S212!C123),"","NaN"))</f>
        <v/>
      </c>
      <c r="D123" s="113" t="str">
        <f aca="false">IF(ISNUMBER(VAL_S212!C123),$F$6,IF(ISBLANK(VAL_S212!C123),"",VAL_S212!C123))</f>
        <v/>
      </c>
      <c r="E123" s="113" t="str">
        <f aca="false">IF(ISBLANK(VAL_S212!C123),"",$F$7)</f>
        <v/>
      </c>
      <c r="F123" s="96" t="str">
        <f aca="false">IF(ISNUMBER(VAL_S212!D123),VAL_S212!D123,IF(ISBLANK(VAL_S212!D123),"","NaN"))</f>
        <v/>
      </c>
      <c r="G123" s="113" t="str">
        <f aca="false">IF(ISNUMBER(VAL_S212!D123),$F$6,IF(ISBLANK(VAL_S212!D123),"",VAL_S212!D123))</f>
        <v/>
      </c>
      <c r="H123" s="113" t="str">
        <f aca="false">IF(ISBLANK(VAL_S212!D123),"",$F$7)</f>
        <v/>
      </c>
      <c r="I123" s="96" t="str">
        <f aca="false">IF(ISNUMBER(VAL_S212!E123),VAL_S212!E123,IF(ISBLANK(VAL_S212!E123),"","NaN"))</f>
        <v/>
      </c>
      <c r="J123" s="113" t="str">
        <f aca="false">IF(ISNUMBER(VAL_S212!E123),$F$6,IF(ISBLANK(VAL_S212!E123),"",VAL_S212!E123))</f>
        <v/>
      </c>
      <c r="K123" s="113" t="str">
        <f aca="false">IF(ISBLANK(VAL_S212!E123),"",$F$7)</f>
        <v/>
      </c>
      <c r="L123" s="96" t="str">
        <f aca="false">IF(ISNUMBER(VAL_S212!F123),VAL_S212!F123,IF(ISBLANK(VAL_S212!F123),"","NaN"))</f>
        <v/>
      </c>
      <c r="M123" s="113" t="str">
        <f aca="false">IF(ISNUMBER(VAL_S212!F123),$F$6,IF(ISBLANK(VAL_S212!F123),"",VAL_S212!F123))</f>
        <v/>
      </c>
      <c r="N123" s="113" t="str">
        <f aca="false">IF(ISBLANK(VAL_S212!F123),"",$F$7)</f>
        <v/>
      </c>
      <c r="O123" s="96" t="str">
        <f aca="false">IF(ISNUMBER(VAL_S212!G123),VAL_S212!G123,IF(ISBLANK(VAL_S212!G123),"","NaN"))</f>
        <v/>
      </c>
      <c r="P123" s="113" t="str">
        <f aca="false">IF(ISNUMBER(VAL_S212!G123),$F$6,IF(ISBLANK(VAL_S212!G123),"",VAL_S212!G123))</f>
        <v/>
      </c>
      <c r="Q123" s="113" t="str">
        <f aca="false">IF(ISBLANK(VAL_S212!G123),"",$F$7)</f>
        <v/>
      </c>
      <c r="R123" s="96" t="str">
        <f aca="false">IF(ISNUMBER(VAL_S212!H123),VAL_S212!H123,IF(ISBLANK(VAL_S212!H123),"","NaN"))</f>
        <v/>
      </c>
      <c r="S123" s="113" t="str">
        <f aca="false">IF(ISNUMBER(VAL_S212!H123),$F$6,IF(ISBLANK(VAL_S212!H123),"",VAL_S212!H123))</f>
        <v/>
      </c>
      <c r="T123" s="113" t="str">
        <f aca="false">IF(ISBLANK(VAL_S212!H123),"",$F$7)</f>
        <v/>
      </c>
      <c r="U123" s="96" t="str">
        <f aca="false">IF(ISNUMBER(VAL_S212!I123),VAL_S212!I123,IF(ISBLANK(VAL_S212!I123),"","NaN"))</f>
        <v/>
      </c>
      <c r="V123" s="113" t="str">
        <f aca="false">IF(ISNUMBER(VAL_S212!I123),$F$6,IF(ISBLANK(VAL_S212!I123),"",VAL_S212!I123))</f>
        <v/>
      </c>
      <c r="W123" s="113" t="str">
        <f aca="false">IF(ISBLANK(VAL_S212!I123),"",$F$7)</f>
        <v/>
      </c>
      <c r="X123" s="96" t="str">
        <f aca="false">IF(ISNUMBER(VAL_S212!J123),VAL_S212!J123,IF(ISBLANK(VAL_S212!J123),"","NaN"))</f>
        <v/>
      </c>
      <c r="Y123" s="113" t="str">
        <f aca="false">IF(ISNUMBER(VAL_S212!J123),$F$6,IF(ISBLANK(VAL_S212!J123),"",VAL_S212!J123))</f>
        <v/>
      </c>
      <c r="Z123" s="113" t="str">
        <f aca="false">IF(ISBLANK(VAL_S212!J123),"",$F$7)</f>
        <v/>
      </c>
      <c r="AA123" s="96" t="str">
        <f aca="false">IF(ISNUMBER(VAL_S212!K123),VAL_S212!K123,IF(ISBLANK(VAL_S212!K123),"","NaN"))</f>
        <v/>
      </c>
      <c r="AB123" s="113" t="str">
        <f aca="false">IF(ISNUMBER(VAL_S212!K123),$F$6,IF(ISBLANK(VAL_S212!K123),"",VAL_S212!K123))</f>
        <v/>
      </c>
      <c r="AC123" s="113" t="str">
        <f aca="false">IF(ISBLANK(VAL_S212!K123),"",$F$7)</f>
        <v/>
      </c>
      <c r="AD123" s="96" t="str">
        <f aca="false">IF(ISNUMBER(VAL_S212!L123),VAL_S212!L123,IF(ISBLANK(VAL_S212!L123),"","NaN"))</f>
        <v/>
      </c>
      <c r="AE123" s="113" t="str">
        <f aca="false">IF(ISNUMBER(VAL_S212!L123),$F$6,IF(ISBLANK(VAL_S212!L123),"",VAL_S212!L123))</f>
        <v/>
      </c>
      <c r="AF123" s="113" t="str">
        <f aca="false">IF(ISBLANK(VAL_S212!L123),"",$F$7)</f>
        <v/>
      </c>
      <c r="AG123" s="96" t="str">
        <f aca="false">IF(ISNUMBER(VAL_S212!M123),VAL_S212!M123,IF(ISBLANK(VAL_S212!M123),"","NaN"))</f>
        <v/>
      </c>
      <c r="AH123" s="113" t="str">
        <f aca="false">IF(ISNUMBER(VAL_S212!M123),$F$6,IF(ISBLANK(VAL_S212!M123),"",VAL_S212!M123))</f>
        <v/>
      </c>
      <c r="AI123" s="113" t="str">
        <f aca="false">IF(ISBLANK(VAL_S212!M123),"",$F$7)</f>
        <v/>
      </c>
      <c r="AJ123" s="96" t="str">
        <f aca="false">IF(ISNUMBER(VAL_S212!N123),VAL_S212!N123,IF(ISBLANK(VAL_S212!N123),"","NaN"))</f>
        <v/>
      </c>
      <c r="AK123" s="113" t="str">
        <f aca="false">IF(ISNUMBER(VAL_S212!N123),$F$6,IF(ISBLANK(VAL_S212!N123),"",VAL_S212!N123))</f>
        <v/>
      </c>
      <c r="AL123" s="113" t="str">
        <f aca="false">IF(ISBLANK(VAL_S212!N123),"",$F$7)</f>
        <v/>
      </c>
      <c r="AM123" s="96" t="str">
        <f aca="false">IF(ISNUMBER(VAL_S212!O123),VAL_S212!O123,IF(ISBLANK(VAL_S212!O123),"","NaN"))</f>
        <v/>
      </c>
      <c r="AN123" s="113" t="str">
        <f aca="false">IF(ISNUMBER(VAL_S212!O123),$F$6,IF(ISBLANK(VAL_S212!O123),"",VAL_S212!O123))</f>
        <v/>
      </c>
      <c r="AO123" s="113" t="str">
        <f aca="false">IF(ISBLANK(VAL_S212!O123),"",$F$7)</f>
        <v/>
      </c>
      <c r="AP123" s="96" t="str">
        <f aca="false">IF(ISNUMBER(VAL_S212!P123),VAL_S212!P123,IF(ISBLANK(VAL_S212!P123),"","NaN"))</f>
        <v/>
      </c>
      <c r="AQ123" s="113" t="str">
        <f aca="false">IF(ISNUMBER(VAL_S212!P123),$F$6,IF(ISBLANK(VAL_S212!P123),"",VAL_S212!P123))</f>
        <v/>
      </c>
      <c r="AR123" s="113" t="str">
        <f aca="false">IF(ISBLANK(VAL_S212!P123),"",$F$7)</f>
        <v/>
      </c>
      <c r="AS123" s="96" t="str">
        <f aca="false">IF(ISNUMBER(VAL_S212!Q123),VAL_S212!Q123,IF(ISBLANK(VAL_S212!Q123),"","NaN"))</f>
        <v/>
      </c>
      <c r="AT123" s="113" t="str">
        <f aca="false">IF(ISNUMBER(VAL_S212!Q123),$F$6,IF(ISBLANK(VAL_S212!Q123),"",VAL_S212!Q123))</f>
        <v/>
      </c>
      <c r="AU123" s="113" t="str">
        <f aca="false">IF(ISBLANK(VAL_S212!Q123),"",$F$7)</f>
        <v/>
      </c>
      <c r="AV123" s="96" t="str">
        <f aca="false">IF(ISNUMBER(VAL_S212!R123),VAL_S212!R123,IF(ISBLANK(VAL_S212!R123),"","NaN"))</f>
        <v/>
      </c>
      <c r="AW123" s="113" t="str">
        <f aca="false">IF(ISNUMBER(VAL_S212!R123),$F$6,IF(ISBLANK(VAL_S212!R123),"",VAL_S212!R123))</f>
        <v/>
      </c>
      <c r="AX123" s="113" t="str">
        <f aca="false">IF(ISBLANK(VAL_S212!R123),"",$F$7)</f>
        <v/>
      </c>
      <c r="AY123" s="96" t="str">
        <f aca="false">IF(ISNUMBER(VAL_S212!S123),VAL_S212!S123,IF(ISBLANK(VAL_S212!S123),"","NaN"))</f>
        <v/>
      </c>
      <c r="AZ123" s="113" t="str">
        <f aca="false">IF(ISNUMBER(VAL_S212!S123),$F$6,IF(ISBLANK(VAL_S212!S123),"",VAL_S212!S123))</f>
        <v/>
      </c>
      <c r="BA123" s="113" t="str">
        <f aca="false">IF(ISBLANK(VAL_S212!S123),"",$F$7)</f>
        <v/>
      </c>
      <c r="BB123" s="96" t="str">
        <f aca="false">IF(ISNUMBER(VAL_S212!T123),VAL_S212!T123,IF(ISBLANK(VAL_S212!T123),"","NaN"))</f>
        <v/>
      </c>
      <c r="BC123" s="113" t="str">
        <f aca="false">IF(ISNUMBER(VAL_S212!T123),$F$6,IF(ISBLANK(VAL_S212!T123),"",VAL_S212!T123))</f>
        <v/>
      </c>
      <c r="BD123" s="113" t="str">
        <f aca="false">IF(ISBLANK(VAL_S212!T123),"",$F$7)</f>
        <v/>
      </c>
      <c r="BE123" s="96" t="str">
        <f aca="false">IF(ISNUMBER(VAL_S212!U123),VAL_S212!U123,IF(ISBLANK(VAL_S212!U123),"","NaN"))</f>
        <v/>
      </c>
      <c r="BF123" s="113" t="str">
        <f aca="false">IF(ISNUMBER(VAL_S212!U123),$F$6,IF(ISBLANK(VAL_S212!U123),"",VAL_S212!U123))</f>
        <v/>
      </c>
      <c r="BG123" s="113" t="str">
        <f aca="false">IF(ISBLANK(VAL_S212!U123),"",$F$7)</f>
        <v/>
      </c>
      <c r="BH123" s="96" t="str">
        <f aca="false">IF(ISNUMBER(VAL_S212!V123),VAL_S212!V123,IF(ISBLANK(VAL_S212!V123),"","NaN"))</f>
        <v/>
      </c>
      <c r="BI123" s="113" t="str">
        <f aca="false">IF(ISNUMBER(VAL_S212!V123),$F$6,IF(ISBLANK(VAL_S212!V123),"",VAL_S212!V123))</f>
        <v/>
      </c>
      <c r="BJ123" s="113" t="str">
        <f aca="false">IF(ISBLANK(VAL_S212!V123),"",$F$7)</f>
        <v/>
      </c>
      <c r="BK123" s="96" t="str">
        <f aca="false">IF(ISNUMBER(VAL_S212!W123),VAL_S212!W123,IF(ISBLANK(VAL_S212!W123),"","NaN"))</f>
        <v/>
      </c>
      <c r="BL123" s="113" t="str">
        <f aca="false">IF(ISNUMBER(VAL_S212!W123),$F$6,IF(ISBLANK(VAL_S212!W123),"",VAL_S212!W123))</f>
        <v/>
      </c>
      <c r="BM123" s="113" t="str">
        <f aca="false">IF(ISBLANK(VAL_S212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212!C124),VAL_S212!C124,IF(ISBLANK(VAL_S212!C124),"","NaN"))</f>
        <v/>
      </c>
      <c r="D124" s="127" t="str">
        <f aca="false">IF(ISNUMBER(VAL_S212!C124),$F$6,IF(ISBLANK(VAL_S212!C124),"",VAL_S212!C124))</f>
        <v/>
      </c>
      <c r="E124" s="127" t="str">
        <f aca="false">IF(ISBLANK(VAL_S212!C124),"",$F$7)</f>
        <v/>
      </c>
      <c r="F124" s="81" t="str">
        <f aca="false">IF(ISNUMBER(VAL_S212!D124),VAL_S212!D124,IF(ISBLANK(VAL_S212!D124),"","NaN"))</f>
        <v/>
      </c>
      <c r="G124" s="127" t="str">
        <f aca="false">IF(ISNUMBER(VAL_S212!D124),$F$6,IF(ISBLANK(VAL_S212!D124),"",VAL_S212!D124))</f>
        <v/>
      </c>
      <c r="H124" s="127" t="str">
        <f aca="false">IF(ISBLANK(VAL_S212!D124),"",$F$7)</f>
        <v/>
      </c>
      <c r="I124" s="81" t="str">
        <f aca="false">IF(ISNUMBER(VAL_S212!E124),VAL_S212!E124,IF(ISBLANK(VAL_S212!E124),"","NaN"))</f>
        <v/>
      </c>
      <c r="J124" s="127" t="str">
        <f aca="false">IF(ISNUMBER(VAL_S212!E124),$F$6,IF(ISBLANK(VAL_S212!E124),"",VAL_S212!E124))</f>
        <v/>
      </c>
      <c r="K124" s="127" t="str">
        <f aca="false">IF(ISBLANK(VAL_S212!E124),"",$F$7)</f>
        <v/>
      </c>
      <c r="L124" s="81" t="str">
        <f aca="false">IF(ISNUMBER(VAL_S212!F124),VAL_S212!F124,IF(ISBLANK(VAL_S212!F124),"","NaN"))</f>
        <v/>
      </c>
      <c r="M124" s="127" t="str">
        <f aca="false">IF(ISNUMBER(VAL_S212!F124),$F$6,IF(ISBLANK(VAL_S212!F124),"",VAL_S212!F124))</f>
        <v/>
      </c>
      <c r="N124" s="127" t="str">
        <f aca="false">IF(ISBLANK(VAL_S212!F124),"",$F$7)</f>
        <v/>
      </c>
      <c r="O124" s="81" t="str">
        <f aca="false">IF(ISNUMBER(VAL_S212!G124),VAL_S212!G124,IF(ISBLANK(VAL_S212!G124),"","NaN"))</f>
        <v/>
      </c>
      <c r="P124" s="127" t="str">
        <f aca="false">IF(ISNUMBER(VAL_S212!G124),$F$6,IF(ISBLANK(VAL_S212!G124),"",VAL_S212!G124))</f>
        <v/>
      </c>
      <c r="Q124" s="127" t="str">
        <f aca="false">IF(ISBLANK(VAL_S212!G124),"",$F$7)</f>
        <v/>
      </c>
      <c r="R124" s="81" t="str">
        <f aca="false">IF(ISNUMBER(VAL_S212!H124),VAL_S212!H124,IF(ISBLANK(VAL_S212!H124),"","NaN"))</f>
        <v/>
      </c>
      <c r="S124" s="127" t="str">
        <f aca="false">IF(ISNUMBER(VAL_S212!H124),$F$6,IF(ISBLANK(VAL_S212!H124),"",VAL_S212!H124))</f>
        <v/>
      </c>
      <c r="T124" s="127" t="str">
        <f aca="false">IF(ISBLANK(VAL_S212!H124),"",$F$7)</f>
        <v/>
      </c>
      <c r="U124" s="81" t="str">
        <f aca="false">IF(ISNUMBER(VAL_S212!I124),VAL_S212!I124,IF(ISBLANK(VAL_S212!I124),"","NaN"))</f>
        <v/>
      </c>
      <c r="V124" s="127" t="str">
        <f aca="false">IF(ISNUMBER(VAL_S212!I124),$F$6,IF(ISBLANK(VAL_S212!I124),"",VAL_S212!I124))</f>
        <v/>
      </c>
      <c r="W124" s="127" t="str">
        <f aca="false">IF(ISBLANK(VAL_S212!I124),"",$F$7)</f>
        <v/>
      </c>
      <c r="X124" s="81" t="str">
        <f aca="false">IF(ISNUMBER(VAL_S212!J124),VAL_S212!J124,IF(ISBLANK(VAL_S212!J124),"","NaN"))</f>
        <v/>
      </c>
      <c r="Y124" s="127" t="str">
        <f aca="false">IF(ISNUMBER(VAL_S212!J124),$F$6,IF(ISBLANK(VAL_S212!J124),"",VAL_S212!J124))</f>
        <v/>
      </c>
      <c r="Z124" s="127" t="str">
        <f aca="false">IF(ISBLANK(VAL_S212!J124),"",$F$7)</f>
        <v/>
      </c>
      <c r="AA124" s="81" t="str">
        <f aca="false">IF(ISNUMBER(VAL_S212!K124),VAL_S212!K124,IF(ISBLANK(VAL_S212!K124),"","NaN"))</f>
        <v/>
      </c>
      <c r="AB124" s="127" t="str">
        <f aca="false">IF(ISNUMBER(VAL_S212!K124),$F$6,IF(ISBLANK(VAL_S212!K124),"",VAL_S212!K124))</f>
        <v/>
      </c>
      <c r="AC124" s="127" t="str">
        <f aca="false">IF(ISBLANK(VAL_S212!K124),"",$F$7)</f>
        <v/>
      </c>
      <c r="AD124" s="81" t="str">
        <f aca="false">IF(ISNUMBER(VAL_S212!L124),VAL_S212!L124,IF(ISBLANK(VAL_S212!L124),"","NaN"))</f>
        <v/>
      </c>
      <c r="AE124" s="127" t="str">
        <f aca="false">IF(ISNUMBER(VAL_S212!L124),$F$6,IF(ISBLANK(VAL_S212!L124),"",VAL_S212!L124))</f>
        <v/>
      </c>
      <c r="AF124" s="127" t="str">
        <f aca="false">IF(ISBLANK(VAL_S212!L124),"",$F$7)</f>
        <v/>
      </c>
      <c r="AG124" s="81" t="str">
        <f aca="false">IF(ISNUMBER(VAL_S212!M124),VAL_S212!M124,IF(ISBLANK(VAL_S212!M124),"","NaN"))</f>
        <v/>
      </c>
      <c r="AH124" s="127" t="str">
        <f aca="false">IF(ISNUMBER(VAL_S212!M124),$F$6,IF(ISBLANK(VAL_S212!M124),"",VAL_S212!M124))</f>
        <v/>
      </c>
      <c r="AI124" s="127" t="str">
        <f aca="false">IF(ISBLANK(VAL_S212!M124),"",$F$7)</f>
        <v/>
      </c>
      <c r="AJ124" s="81" t="str">
        <f aca="false">IF(ISNUMBER(VAL_S212!N124),VAL_S212!N124,IF(ISBLANK(VAL_S212!N124),"","NaN"))</f>
        <v/>
      </c>
      <c r="AK124" s="127" t="str">
        <f aca="false">IF(ISNUMBER(VAL_S212!N124),$F$6,IF(ISBLANK(VAL_S212!N124),"",VAL_S212!N124))</f>
        <v/>
      </c>
      <c r="AL124" s="127" t="str">
        <f aca="false">IF(ISBLANK(VAL_S212!N124),"",$F$7)</f>
        <v/>
      </c>
      <c r="AM124" s="81" t="str">
        <f aca="false">IF(ISNUMBER(VAL_S212!O124),VAL_S212!O124,IF(ISBLANK(VAL_S212!O124),"","NaN"))</f>
        <v/>
      </c>
      <c r="AN124" s="127" t="str">
        <f aca="false">IF(ISNUMBER(VAL_S212!O124),$F$6,IF(ISBLANK(VAL_S212!O124),"",VAL_S212!O124))</f>
        <v/>
      </c>
      <c r="AO124" s="127" t="str">
        <f aca="false">IF(ISBLANK(VAL_S212!O124),"",$F$7)</f>
        <v/>
      </c>
      <c r="AP124" s="81" t="str">
        <f aca="false">IF(ISNUMBER(VAL_S212!P124),VAL_S212!P124,IF(ISBLANK(VAL_S212!P124),"","NaN"))</f>
        <v/>
      </c>
      <c r="AQ124" s="127" t="str">
        <f aca="false">IF(ISNUMBER(VAL_S212!P124),$F$6,IF(ISBLANK(VAL_S212!P124),"",VAL_S212!P124))</f>
        <v/>
      </c>
      <c r="AR124" s="127" t="str">
        <f aca="false">IF(ISBLANK(VAL_S212!P124),"",$F$7)</f>
        <v/>
      </c>
      <c r="AS124" s="81" t="str">
        <f aca="false">IF(ISNUMBER(VAL_S212!Q124),VAL_S212!Q124,IF(ISBLANK(VAL_S212!Q124),"","NaN"))</f>
        <v/>
      </c>
      <c r="AT124" s="127" t="str">
        <f aca="false">IF(ISNUMBER(VAL_S212!Q124),$F$6,IF(ISBLANK(VAL_S212!Q124),"",VAL_S212!Q124))</f>
        <v/>
      </c>
      <c r="AU124" s="127" t="str">
        <f aca="false">IF(ISBLANK(VAL_S212!Q124),"",$F$7)</f>
        <v/>
      </c>
      <c r="AV124" s="81" t="str">
        <f aca="false">IF(ISNUMBER(VAL_S212!R124),VAL_S212!R124,IF(ISBLANK(VAL_S212!R124),"","NaN"))</f>
        <v/>
      </c>
      <c r="AW124" s="127" t="str">
        <f aca="false">IF(ISNUMBER(VAL_S212!R124),$F$6,IF(ISBLANK(VAL_S212!R124),"",VAL_S212!R124))</f>
        <v/>
      </c>
      <c r="AX124" s="127" t="str">
        <f aca="false">IF(ISBLANK(VAL_S212!R124),"",$F$7)</f>
        <v/>
      </c>
      <c r="AY124" s="81" t="str">
        <f aca="false">IF(ISNUMBER(VAL_S212!S124),VAL_S212!S124,IF(ISBLANK(VAL_S212!S124),"","NaN"))</f>
        <v/>
      </c>
      <c r="AZ124" s="127" t="str">
        <f aca="false">IF(ISNUMBER(VAL_S212!S124),$F$6,IF(ISBLANK(VAL_S212!S124),"",VAL_S212!S124))</f>
        <v/>
      </c>
      <c r="BA124" s="127" t="str">
        <f aca="false">IF(ISBLANK(VAL_S212!S124),"",$F$7)</f>
        <v/>
      </c>
      <c r="BB124" s="81" t="str">
        <f aca="false">IF(ISNUMBER(VAL_S212!T124),VAL_S212!T124,IF(ISBLANK(VAL_S212!T124),"","NaN"))</f>
        <v/>
      </c>
      <c r="BC124" s="127" t="str">
        <f aca="false">IF(ISNUMBER(VAL_S212!T124),$F$6,IF(ISBLANK(VAL_S212!T124),"",VAL_S212!T124))</f>
        <v/>
      </c>
      <c r="BD124" s="127" t="str">
        <f aca="false">IF(ISBLANK(VAL_S212!T124),"",$F$7)</f>
        <v/>
      </c>
      <c r="BE124" s="81" t="str">
        <f aca="false">IF(ISNUMBER(VAL_S212!U124),VAL_S212!U124,IF(ISBLANK(VAL_S212!U124),"","NaN"))</f>
        <v/>
      </c>
      <c r="BF124" s="127" t="str">
        <f aca="false">IF(ISNUMBER(VAL_S212!U124),$F$6,IF(ISBLANK(VAL_S212!U124),"",VAL_S212!U124))</f>
        <v/>
      </c>
      <c r="BG124" s="127" t="str">
        <f aca="false">IF(ISBLANK(VAL_S212!U124),"",$F$7)</f>
        <v/>
      </c>
      <c r="BH124" s="81" t="str">
        <f aca="false">IF(ISNUMBER(VAL_S212!V124),VAL_S212!V124,IF(ISBLANK(VAL_S212!V124),"","NaN"))</f>
        <v/>
      </c>
      <c r="BI124" s="127" t="str">
        <f aca="false">IF(ISNUMBER(VAL_S212!V124),$F$6,IF(ISBLANK(VAL_S212!V124),"",VAL_S212!V124))</f>
        <v/>
      </c>
      <c r="BJ124" s="127" t="str">
        <f aca="false">IF(ISBLANK(VAL_S212!V124),"",$F$7)</f>
        <v/>
      </c>
      <c r="BK124" s="81" t="str">
        <f aca="false">IF(ISNUMBER(VAL_S212!W124),VAL_S212!W124,IF(ISBLANK(VAL_S212!W124),"","NaN"))</f>
        <v/>
      </c>
      <c r="BL124" s="127" t="str">
        <f aca="false">IF(ISNUMBER(VAL_S212!W124),$F$6,IF(ISBLANK(VAL_S212!W124),"",VAL_S212!W124))</f>
        <v/>
      </c>
      <c r="BM124" s="127" t="str">
        <f aca="false">IF(ISBLANK(VAL_S212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212!C125),VAL_S212!C125,IF(ISBLANK(VAL_S212!C125),"","NaN"))</f>
        <v/>
      </c>
      <c r="D125" s="127" t="str">
        <f aca="false">IF(ISNUMBER(VAL_S212!C125),$F$6,IF(ISBLANK(VAL_S212!C125),"",VAL_S212!C125))</f>
        <v/>
      </c>
      <c r="E125" s="127" t="str">
        <f aca="false">IF(ISBLANK(VAL_S212!C125),"",$F$7)</f>
        <v/>
      </c>
      <c r="F125" s="81" t="str">
        <f aca="false">IF(ISNUMBER(VAL_S212!D125),VAL_S212!D125,IF(ISBLANK(VAL_S212!D125),"","NaN"))</f>
        <v/>
      </c>
      <c r="G125" s="127" t="str">
        <f aca="false">IF(ISNUMBER(VAL_S212!D125),$F$6,IF(ISBLANK(VAL_S212!D125),"",VAL_S212!D125))</f>
        <v/>
      </c>
      <c r="H125" s="127" t="str">
        <f aca="false">IF(ISBLANK(VAL_S212!D125),"",$F$7)</f>
        <v/>
      </c>
      <c r="I125" s="81" t="str">
        <f aca="false">IF(ISNUMBER(VAL_S212!E125),VAL_S212!E125,IF(ISBLANK(VAL_S212!E125),"","NaN"))</f>
        <v/>
      </c>
      <c r="J125" s="127" t="str">
        <f aca="false">IF(ISNUMBER(VAL_S212!E125),$F$6,IF(ISBLANK(VAL_S212!E125),"",VAL_S212!E125))</f>
        <v/>
      </c>
      <c r="K125" s="127" t="str">
        <f aca="false">IF(ISBLANK(VAL_S212!E125),"",$F$7)</f>
        <v/>
      </c>
      <c r="L125" s="81" t="str">
        <f aca="false">IF(ISNUMBER(VAL_S212!F125),VAL_S212!F125,IF(ISBLANK(VAL_S212!F125),"","NaN"))</f>
        <v/>
      </c>
      <c r="M125" s="127" t="str">
        <f aca="false">IF(ISNUMBER(VAL_S212!F125),$F$6,IF(ISBLANK(VAL_S212!F125),"",VAL_S212!F125))</f>
        <v/>
      </c>
      <c r="N125" s="127" t="str">
        <f aca="false">IF(ISBLANK(VAL_S212!F125),"",$F$7)</f>
        <v/>
      </c>
      <c r="O125" s="81" t="str">
        <f aca="false">IF(ISNUMBER(VAL_S212!G125),VAL_S212!G125,IF(ISBLANK(VAL_S212!G125),"","NaN"))</f>
        <v/>
      </c>
      <c r="P125" s="127" t="str">
        <f aca="false">IF(ISNUMBER(VAL_S212!G125),$F$6,IF(ISBLANK(VAL_S212!G125),"",VAL_S212!G125))</f>
        <v/>
      </c>
      <c r="Q125" s="127" t="str">
        <f aca="false">IF(ISBLANK(VAL_S212!G125),"",$F$7)</f>
        <v/>
      </c>
      <c r="R125" s="81" t="str">
        <f aca="false">IF(ISNUMBER(VAL_S212!H125),VAL_S212!H125,IF(ISBLANK(VAL_S212!H125),"","NaN"))</f>
        <v/>
      </c>
      <c r="S125" s="127" t="str">
        <f aca="false">IF(ISNUMBER(VAL_S212!H125),$F$6,IF(ISBLANK(VAL_S212!H125),"",VAL_S212!H125))</f>
        <v/>
      </c>
      <c r="T125" s="127" t="str">
        <f aca="false">IF(ISBLANK(VAL_S212!H125),"",$F$7)</f>
        <v/>
      </c>
      <c r="U125" s="81" t="str">
        <f aca="false">IF(ISNUMBER(VAL_S212!I125),VAL_S212!I125,IF(ISBLANK(VAL_S212!I125),"","NaN"))</f>
        <v/>
      </c>
      <c r="V125" s="127" t="str">
        <f aca="false">IF(ISNUMBER(VAL_S212!I125),$F$6,IF(ISBLANK(VAL_S212!I125),"",VAL_S212!I125))</f>
        <v/>
      </c>
      <c r="W125" s="127" t="str">
        <f aca="false">IF(ISBLANK(VAL_S212!I125),"",$F$7)</f>
        <v/>
      </c>
      <c r="X125" s="81" t="str">
        <f aca="false">IF(ISNUMBER(VAL_S212!J125),VAL_S212!J125,IF(ISBLANK(VAL_S212!J125),"","NaN"))</f>
        <v/>
      </c>
      <c r="Y125" s="127" t="str">
        <f aca="false">IF(ISNUMBER(VAL_S212!J125),$F$6,IF(ISBLANK(VAL_S212!J125),"",VAL_S212!J125))</f>
        <v/>
      </c>
      <c r="Z125" s="127" t="str">
        <f aca="false">IF(ISBLANK(VAL_S212!J125),"",$F$7)</f>
        <v/>
      </c>
      <c r="AA125" s="81" t="str">
        <f aca="false">IF(ISNUMBER(VAL_S212!K125),VAL_S212!K125,IF(ISBLANK(VAL_S212!K125),"","NaN"))</f>
        <v/>
      </c>
      <c r="AB125" s="127" t="str">
        <f aca="false">IF(ISNUMBER(VAL_S212!K125),$F$6,IF(ISBLANK(VAL_S212!K125),"",VAL_S212!K125))</f>
        <v/>
      </c>
      <c r="AC125" s="127" t="str">
        <f aca="false">IF(ISBLANK(VAL_S212!K125),"",$F$7)</f>
        <v/>
      </c>
      <c r="AD125" s="81" t="str">
        <f aca="false">IF(ISNUMBER(VAL_S212!L125),VAL_S212!L125,IF(ISBLANK(VAL_S212!L125),"","NaN"))</f>
        <v/>
      </c>
      <c r="AE125" s="127" t="str">
        <f aca="false">IF(ISNUMBER(VAL_S212!L125),$F$6,IF(ISBLANK(VAL_S212!L125),"",VAL_S212!L125))</f>
        <v/>
      </c>
      <c r="AF125" s="127" t="str">
        <f aca="false">IF(ISBLANK(VAL_S212!L125),"",$F$7)</f>
        <v/>
      </c>
      <c r="AG125" s="81" t="str">
        <f aca="false">IF(ISNUMBER(VAL_S212!M125),VAL_S212!M125,IF(ISBLANK(VAL_S212!M125),"","NaN"))</f>
        <v/>
      </c>
      <c r="AH125" s="127" t="str">
        <f aca="false">IF(ISNUMBER(VAL_S212!M125),$F$6,IF(ISBLANK(VAL_S212!M125),"",VAL_S212!M125))</f>
        <v/>
      </c>
      <c r="AI125" s="127" t="str">
        <f aca="false">IF(ISBLANK(VAL_S212!M125),"",$F$7)</f>
        <v/>
      </c>
      <c r="AJ125" s="81" t="str">
        <f aca="false">IF(ISNUMBER(VAL_S212!N125),VAL_S212!N125,IF(ISBLANK(VAL_S212!N125),"","NaN"))</f>
        <v/>
      </c>
      <c r="AK125" s="127" t="str">
        <f aca="false">IF(ISNUMBER(VAL_S212!N125),$F$6,IF(ISBLANK(VAL_S212!N125),"",VAL_S212!N125))</f>
        <v/>
      </c>
      <c r="AL125" s="127" t="str">
        <f aca="false">IF(ISBLANK(VAL_S212!N125),"",$F$7)</f>
        <v/>
      </c>
      <c r="AM125" s="81" t="str">
        <f aca="false">IF(ISNUMBER(VAL_S212!O125),VAL_S212!O125,IF(ISBLANK(VAL_S212!O125),"","NaN"))</f>
        <v/>
      </c>
      <c r="AN125" s="127" t="str">
        <f aca="false">IF(ISNUMBER(VAL_S212!O125),$F$6,IF(ISBLANK(VAL_S212!O125),"",VAL_S212!O125))</f>
        <v/>
      </c>
      <c r="AO125" s="127" t="str">
        <f aca="false">IF(ISBLANK(VAL_S212!O125),"",$F$7)</f>
        <v/>
      </c>
      <c r="AP125" s="81" t="str">
        <f aca="false">IF(ISNUMBER(VAL_S212!P125),VAL_S212!P125,IF(ISBLANK(VAL_S212!P125),"","NaN"))</f>
        <v/>
      </c>
      <c r="AQ125" s="127" t="str">
        <f aca="false">IF(ISNUMBER(VAL_S212!P125),$F$6,IF(ISBLANK(VAL_S212!P125),"",VAL_S212!P125))</f>
        <v/>
      </c>
      <c r="AR125" s="127" t="str">
        <f aca="false">IF(ISBLANK(VAL_S212!P125),"",$F$7)</f>
        <v/>
      </c>
      <c r="AS125" s="81" t="str">
        <f aca="false">IF(ISNUMBER(VAL_S212!Q125),VAL_S212!Q125,IF(ISBLANK(VAL_S212!Q125),"","NaN"))</f>
        <v/>
      </c>
      <c r="AT125" s="127" t="str">
        <f aca="false">IF(ISNUMBER(VAL_S212!Q125),$F$6,IF(ISBLANK(VAL_S212!Q125),"",VAL_S212!Q125))</f>
        <v/>
      </c>
      <c r="AU125" s="127" t="str">
        <f aca="false">IF(ISBLANK(VAL_S212!Q125),"",$F$7)</f>
        <v/>
      </c>
      <c r="AV125" s="81" t="str">
        <f aca="false">IF(ISNUMBER(VAL_S212!R125),VAL_S212!R125,IF(ISBLANK(VAL_S212!R125),"","NaN"))</f>
        <v/>
      </c>
      <c r="AW125" s="127" t="str">
        <f aca="false">IF(ISNUMBER(VAL_S212!R125),$F$6,IF(ISBLANK(VAL_S212!R125),"",VAL_S212!R125))</f>
        <v/>
      </c>
      <c r="AX125" s="127" t="str">
        <f aca="false">IF(ISBLANK(VAL_S212!R125),"",$F$7)</f>
        <v/>
      </c>
      <c r="AY125" s="81" t="str">
        <f aca="false">IF(ISNUMBER(VAL_S212!S125),VAL_S212!S125,IF(ISBLANK(VAL_S212!S125),"","NaN"))</f>
        <v/>
      </c>
      <c r="AZ125" s="127" t="str">
        <f aca="false">IF(ISNUMBER(VAL_S212!S125),$F$6,IF(ISBLANK(VAL_S212!S125),"",VAL_S212!S125))</f>
        <v/>
      </c>
      <c r="BA125" s="127" t="str">
        <f aca="false">IF(ISBLANK(VAL_S212!S125),"",$F$7)</f>
        <v/>
      </c>
      <c r="BB125" s="81" t="str">
        <f aca="false">IF(ISNUMBER(VAL_S212!T125),VAL_S212!T125,IF(ISBLANK(VAL_S212!T125),"","NaN"))</f>
        <v/>
      </c>
      <c r="BC125" s="127" t="str">
        <f aca="false">IF(ISNUMBER(VAL_S212!T125),$F$6,IF(ISBLANK(VAL_S212!T125),"",VAL_S212!T125))</f>
        <v/>
      </c>
      <c r="BD125" s="127" t="str">
        <f aca="false">IF(ISBLANK(VAL_S212!T125),"",$F$7)</f>
        <v/>
      </c>
      <c r="BE125" s="81" t="str">
        <f aca="false">IF(ISNUMBER(VAL_S212!U125),VAL_S212!U125,IF(ISBLANK(VAL_S212!U125),"","NaN"))</f>
        <v/>
      </c>
      <c r="BF125" s="127" t="str">
        <f aca="false">IF(ISNUMBER(VAL_S212!U125),$F$6,IF(ISBLANK(VAL_S212!U125),"",VAL_S212!U125))</f>
        <v/>
      </c>
      <c r="BG125" s="127" t="str">
        <f aca="false">IF(ISBLANK(VAL_S212!U125),"",$F$7)</f>
        <v/>
      </c>
      <c r="BH125" s="81" t="str">
        <f aca="false">IF(ISNUMBER(VAL_S212!V125),VAL_S212!V125,IF(ISBLANK(VAL_S212!V125),"","NaN"))</f>
        <v/>
      </c>
      <c r="BI125" s="127" t="str">
        <f aca="false">IF(ISNUMBER(VAL_S212!V125),$F$6,IF(ISBLANK(VAL_S212!V125),"",VAL_S212!V125))</f>
        <v/>
      </c>
      <c r="BJ125" s="127" t="str">
        <f aca="false">IF(ISBLANK(VAL_S212!V125),"",$F$7)</f>
        <v/>
      </c>
      <c r="BK125" s="81" t="str">
        <f aca="false">IF(ISNUMBER(VAL_S212!W125),VAL_S212!W125,IF(ISBLANK(VAL_S212!W125),"","NaN"))</f>
        <v/>
      </c>
      <c r="BL125" s="127" t="str">
        <f aca="false">IF(ISNUMBER(VAL_S212!W125),$F$6,IF(ISBLANK(VAL_S212!W125),"",VAL_S212!W125))</f>
        <v/>
      </c>
      <c r="BM125" s="127" t="str">
        <f aca="false">IF(ISBLANK(VAL_S212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212!C126),VAL_S212!C126,IF(ISBLANK(VAL_S212!C126),"","NaN"))</f>
        <v/>
      </c>
      <c r="D126" s="127" t="str">
        <f aca="false">IF(ISNUMBER(VAL_S212!C126),$F$6,IF(ISBLANK(VAL_S212!C126),"",VAL_S212!C126))</f>
        <v/>
      </c>
      <c r="E126" s="127" t="str">
        <f aca="false">IF(ISBLANK(VAL_S212!C126),"",$F$7)</f>
        <v/>
      </c>
      <c r="F126" s="81" t="str">
        <f aca="false">IF(ISNUMBER(VAL_S212!D126),VAL_S212!D126,IF(ISBLANK(VAL_S212!D126),"","NaN"))</f>
        <v/>
      </c>
      <c r="G126" s="127" t="str">
        <f aca="false">IF(ISNUMBER(VAL_S212!D126),$F$6,IF(ISBLANK(VAL_S212!D126),"",VAL_S212!D126))</f>
        <v/>
      </c>
      <c r="H126" s="127" t="str">
        <f aca="false">IF(ISBLANK(VAL_S212!D126),"",$F$7)</f>
        <v/>
      </c>
      <c r="I126" s="81" t="str">
        <f aca="false">IF(ISNUMBER(VAL_S212!E126),VAL_S212!E126,IF(ISBLANK(VAL_S212!E126),"","NaN"))</f>
        <v/>
      </c>
      <c r="J126" s="127" t="str">
        <f aca="false">IF(ISNUMBER(VAL_S212!E126),$F$6,IF(ISBLANK(VAL_S212!E126),"",VAL_S212!E126))</f>
        <v/>
      </c>
      <c r="K126" s="127" t="str">
        <f aca="false">IF(ISBLANK(VAL_S212!E126),"",$F$7)</f>
        <v/>
      </c>
      <c r="L126" s="81" t="str">
        <f aca="false">IF(ISNUMBER(VAL_S212!F126),VAL_S212!F126,IF(ISBLANK(VAL_S212!F126),"","NaN"))</f>
        <v/>
      </c>
      <c r="M126" s="127" t="str">
        <f aca="false">IF(ISNUMBER(VAL_S212!F126),$F$6,IF(ISBLANK(VAL_S212!F126),"",VAL_S212!F126))</f>
        <v/>
      </c>
      <c r="N126" s="127" t="str">
        <f aca="false">IF(ISBLANK(VAL_S212!F126),"",$F$7)</f>
        <v/>
      </c>
      <c r="O126" s="81" t="str">
        <f aca="false">IF(ISNUMBER(VAL_S212!G126),VAL_S212!G126,IF(ISBLANK(VAL_S212!G126),"","NaN"))</f>
        <v/>
      </c>
      <c r="P126" s="127" t="str">
        <f aca="false">IF(ISNUMBER(VAL_S212!G126),$F$6,IF(ISBLANK(VAL_S212!G126),"",VAL_S212!G126))</f>
        <v/>
      </c>
      <c r="Q126" s="127" t="str">
        <f aca="false">IF(ISBLANK(VAL_S212!G126),"",$F$7)</f>
        <v/>
      </c>
      <c r="R126" s="81" t="str">
        <f aca="false">IF(ISNUMBER(VAL_S212!H126),VAL_S212!H126,IF(ISBLANK(VAL_S212!H126),"","NaN"))</f>
        <v/>
      </c>
      <c r="S126" s="127" t="str">
        <f aca="false">IF(ISNUMBER(VAL_S212!H126),$F$6,IF(ISBLANK(VAL_S212!H126),"",VAL_S212!H126))</f>
        <v/>
      </c>
      <c r="T126" s="127" t="str">
        <f aca="false">IF(ISBLANK(VAL_S212!H126),"",$F$7)</f>
        <v/>
      </c>
      <c r="U126" s="81" t="str">
        <f aca="false">IF(ISNUMBER(VAL_S212!I126),VAL_S212!I126,IF(ISBLANK(VAL_S212!I126),"","NaN"))</f>
        <v/>
      </c>
      <c r="V126" s="127" t="str">
        <f aca="false">IF(ISNUMBER(VAL_S212!I126),$F$6,IF(ISBLANK(VAL_S212!I126),"",VAL_S212!I126))</f>
        <v/>
      </c>
      <c r="W126" s="127" t="str">
        <f aca="false">IF(ISBLANK(VAL_S212!I126),"",$F$7)</f>
        <v/>
      </c>
      <c r="X126" s="81" t="str">
        <f aca="false">IF(ISNUMBER(VAL_S212!J126),VAL_S212!J126,IF(ISBLANK(VAL_S212!J126),"","NaN"))</f>
        <v/>
      </c>
      <c r="Y126" s="127" t="str">
        <f aca="false">IF(ISNUMBER(VAL_S212!J126),$F$6,IF(ISBLANK(VAL_S212!J126),"",VAL_S212!J126))</f>
        <v/>
      </c>
      <c r="Z126" s="127" t="str">
        <f aca="false">IF(ISBLANK(VAL_S212!J126),"",$F$7)</f>
        <v/>
      </c>
      <c r="AA126" s="81" t="str">
        <f aca="false">IF(ISNUMBER(VAL_S212!K126),VAL_S212!K126,IF(ISBLANK(VAL_S212!K126),"","NaN"))</f>
        <v/>
      </c>
      <c r="AB126" s="127" t="str">
        <f aca="false">IF(ISNUMBER(VAL_S212!K126),$F$6,IF(ISBLANK(VAL_S212!K126),"",VAL_S212!K126))</f>
        <v/>
      </c>
      <c r="AC126" s="127" t="str">
        <f aca="false">IF(ISBLANK(VAL_S212!K126),"",$F$7)</f>
        <v/>
      </c>
      <c r="AD126" s="81" t="str">
        <f aca="false">IF(ISNUMBER(VAL_S212!L126),VAL_S212!L126,IF(ISBLANK(VAL_S212!L126),"","NaN"))</f>
        <v/>
      </c>
      <c r="AE126" s="127" t="str">
        <f aca="false">IF(ISNUMBER(VAL_S212!L126),$F$6,IF(ISBLANK(VAL_S212!L126),"",VAL_S212!L126))</f>
        <v/>
      </c>
      <c r="AF126" s="127" t="str">
        <f aca="false">IF(ISBLANK(VAL_S212!L126),"",$F$7)</f>
        <v/>
      </c>
      <c r="AG126" s="81" t="str">
        <f aca="false">IF(ISNUMBER(VAL_S212!M126),VAL_S212!M126,IF(ISBLANK(VAL_S212!M126),"","NaN"))</f>
        <v/>
      </c>
      <c r="AH126" s="127" t="str">
        <f aca="false">IF(ISNUMBER(VAL_S212!M126),$F$6,IF(ISBLANK(VAL_S212!M126),"",VAL_S212!M126))</f>
        <v/>
      </c>
      <c r="AI126" s="127" t="str">
        <f aca="false">IF(ISBLANK(VAL_S212!M126),"",$F$7)</f>
        <v/>
      </c>
      <c r="AJ126" s="81" t="str">
        <f aca="false">IF(ISNUMBER(VAL_S212!N126),VAL_S212!N126,IF(ISBLANK(VAL_S212!N126),"","NaN"))</f>
        <v/>
      </c>
      <c r="AK126" s="127" t="str">
        <f aca="false">IF(ISNUMBER(VAL_S212!N126),$F$6,IF(ISBLANK(VAL_S212!N126),"",VAL_S212!N126))</f>
        <v/>
      </c>
      <c r="AL126" s="127" t="str">
        <f aca="false">IF(ISBLANK(VAL_S212!N126),"",$F$7)</f>
        <v/>
      </c>
      <c r="AM126" s="81" t="str">
        <f aca="false">IF(ISNUMBER(VAL_S212!O126),VAL_S212!O126,IF(ISBLANK(VAL_S212!O126),"","NaN"))</f>
        <v/>
      </c>
      <c r="AN126" s="127" t="str">
        <f aca="false">IF(ISNUMBER(VAL_S212!O126),$F$6,IF(ISBLANK(VAL_S212!O126),"",VAL_S212!O126))</f>
        <v/>
      </c>
      <c r="AO126" s="127" t="str">
        <f aca="false">IF(ISBLANK(VAL_S212!O126),"",$F$7)</f>
        <v/>
      </c>
      <c r="AP126" s="81" t="str">
        <f aca="false">IF(ISNUMBER(VAL_S212!P126),VAL_S212!P126,IF(ISBLANK(VAL_S212!P126),"","NaN"))</f>
        <v/>
      </c>
      <c r="AQ126" s="127" t="str">
        <f aca="false">IF(ISNUMBER(VAL_S212!P126),$F$6,IF(ISBLANK(VAL_S212!P126),"",VAL_S212!P126))</f>
        <v/>
      </c>
      <c r="AR126" s="127" t="str">
        <f aca="false">IF(ISBLANK(VAL_S212!P126),"",$F$7)</f>
        <v/>
      </c>
      <c r="AS126" s="81" t="str">
        <f aca="false">IF(ISNUMBER(VAL_S212!Q126),VAL_S212!Q126,IF(ISBLANK(VAL_S212!Q126),"","NaN"))</f>
        <v/>
      </c>
      <c r="AT126" s="127" t="str">
        <f aca="false">IF(ISNUMBER(VAL_S212!Q126),$F$6,IF(ISBLANK(VAL_S212!Q126),"",VAL_S212!Q126))</f>
        <v/>
      </c>
      <c r="AU126" s="127" t="str">
        <f aca="false">IF(ISBLANK(VAL_S212!Q126),"",$F$7)</f>
        <v/>
      </c>
      <c r="AV126" s="81" t="str">
        <f aca="false">IF(ISNUMBER(VAL_S212!R126),VAL_S212!R126,IF(ISBLANK(VAL_S212!R126),"","NaN"))</f>
        <v/>
      </c>
      <c r="AW126" s="127" t="str">
        <f aca="false">IF(ISNUMBER(VAL_S212!R126),$F$6,IF(ISBLANK(VAL_S212!R126),"",VAL_S212!R126))</f>
        <v/>
      </c>
      <c r="AX126" s="127" t="str">
        <f aca="false">IF(ISBLANK(VAL_S212!R126),"",$F$7)</f>
        <v/>
      </c>
      <c r="AY126" s="81" t="str">
        <f aca="false">IF(ISNUMBER(VAL_S212!S126),VAL_S212!S126,IF(ISBLANK(VAL_S212!S126),"","NaN"))</f>
        <v/>
      </c>
      <c r="AZ126" s="127" t="str">
        <f aca="false">IF(ISNUMBER(VAL_S212!S126),$F$6,IF(ISBLANK(VAL_S212!S126),"",VAL_S212!S126))</f>
        <v/>
      </c>
      <c r="BA126" s="127" t="str">
        <f aca="false">IF(ISBLANK(VAL_S212!S126),"",$F$7)</f>
        <v/>
      </c>
      <c r="BB126" s="81" t="str">
        <f aca="false">IF(ISNUMBER(VAL_S212!T126),VAL_S212!T126,IF(ISBLANK(VAL_S212!T126),"","NaN"))</f>
        <v/>
      </c>
      <c r="BC126" s="127" t="str">
        <f aca="false">IF(ISNUMBER(VAL_S212!T126),$F$6,IF(ISBLANK(VAL_S212!T126),"",VAL_S212!T126))</f>
        <v/>
      </c>
      <c r="BD126" s="127" t="str">
        <f aca="false">IF(ISBLANK(VAL_S212!T126),"",$F$7)</f>
        <v/>
      </c>
      <c r="BE126" s="81" t="str">
        <f aca="false">IF(ISNUMBER(VAL_S212!U126),VAL_S212!U126,IF(ISBLANK(VAL_S212!U126),"","NaN"))</f>
        <v/>
      </c>
      <c r="BF126" s="127" t="str">
        <f aca="false">IF(ISNUMBER(VAL_S212!U126),$F$6,IF(ISBLANK(VAL_S212!U126),"",VAL_S212!U126))</f>
        <v/>
      </c>
      <c r="BG126" s="127" t="str">
        <f aca="false">IF(ISBLANK(VAL_S212!U126),"",$F$7)</f>
        <v/>
      </c>
      <c r="BH126" s="81" t="str">
        <f aca="false">IF(ISNUMBER(VAL_S212!V126),VAL_S212!V126,IF(ISBLANK(VAL_S212!V126),"","NaN"))</f>
        <v/>
      </c>
      <c r="BI126" s="127" t="str">
        <f aca="false">IF(ISNUMBER(VAL_S212!V126),$F$6,IF(ISBLANK(VAL_S212!V126),"",VAL_S212!V126))</f>
        <v/>
      </c>
      <c r="BJ126" s="127" t="str">
        <f aca="false">IF(ISBLANK(VAL_S212!V126),"",$F$7)</f>
        <v/>
      </c>
      <c r="BK126" s="81" t="str">
        <f aca="false">IF(ISNUMBER(VAL_S212!W126),VAL_S212!W126,IF(ISBLANK(VAL_S212!W126),"","NaN"))</f>
        <v/>
      </c>
      <c r="BL126" s="127" t="str">
        <f aca="false">IF(ISNUMBER(VAL_S212!W126),$F$6,IF(ISBLANK(VAL_S212!W126),"",VAL_S212!W126))</f>
        <v/>
      </c>
      <c r="BM126" s="127" t="str">
        <f aca="false">IF(ISBLANK(VAL_S212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133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134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135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136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137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138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139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140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141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142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143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144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145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146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147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148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149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150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151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152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153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C120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56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1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6" t="s">
        <v>19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6" t="s">
        <v>27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s="5" customFormat="true" ht="12" hidden="false" customHeight="true" outlineLevel="0" collapsed="false">
      <c r="A16" s="12" t="s">
        <v>34</v>
      </c>
      <c r="B16" s="14" t="s">
        <v>214</v>
      </c>
      <c r="C16" s="14"/>
      <c r="D16" s="14"/>
      <c r="E16" s="12"/>
      <c r="F16" s="20"/>
      <c r="G16" s="20"/>
      <c r="H16" s="20"/>
      <c r="I16" s="10"/>
      <c r="J16" s="10"/>
      <c r="K16" s="10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</row>
    <row r="33" customFormat="false" ht="13.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89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2"/>
      <c r="W36" s="93"/>
    </row>
    <row r="37" customFormat="false" ht="13.5" hidden="false" customHeight="false" outlineLevel="0" collapsed="false">
      <c r="A37" s="83" t="s">
        <v>96</v>
      </c>
      <c r="B37" s="84" t="s">
        <v>97</v>
      </c>
      <c r="C37" s="89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89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89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89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89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89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8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89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89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8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89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89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89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89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89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89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89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89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89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89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89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89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89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8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89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89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89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89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79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85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89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89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89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89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89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89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89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89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89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89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89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89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89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89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89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89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94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79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85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89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89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94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6"/>
      <c r="W91" s="97"/>
    </row>
    <row r="92" customFormat="false" ht="13.5" hidden="false" customHeight="false" outlineLevel="0" collapsed="false">
      <c r="A92" s="77" t="s">
        <v>163</v>
      </c>
      <c r="B92" s="78" t="s">
        <v>164</v>
      </c>
      <c r="C92" s="79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85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89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89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89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89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89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89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89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89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89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89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89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89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89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89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89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89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94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89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89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79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89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89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89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89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89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89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89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89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9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79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79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02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11.25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1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true" showRowColHeaders="true" showZeros="true" rightToLeft="false" tabSelected="false" showOutlineSymbols="true" defaultGridColor="true" view="normal" topLeftCell="I12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56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216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17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3.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89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2"/>
      <c r="W36" s="93"/>
    </row>
    <row r="37" customFormat="false" ht="13.5" hidden="false" customHeight="false" outlineLevel="0" collapsed="false">
      <c r="A37" s="83" t="s">
        <v>96</v>
      </c>
      <c r="B37" s="84" t="s">
        <v>97</v>
      </c>
      <c r="C37" s="89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89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89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89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89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89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8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89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89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8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89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89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89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89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89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89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89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89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89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89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89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89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89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8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89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89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89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89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79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85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89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89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89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89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89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89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89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89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89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89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89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89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89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89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89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89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94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79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85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89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89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94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6"/>
      <c r="W91" s="97"/>
    </row>
    <row r="92" customFormat="false" ht="13.5" hidden="false" customHeight="false" outlineLevel="0" collapsed="false">
      <c r="A92" s="77" t="s">
        <v>163</v>
      </c>
      <c r="B92" s="78" t="s">
        <v>164</v>
      </c>
      <c r="C92" s="79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85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89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89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89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89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89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89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89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89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89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89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89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89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89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89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89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89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94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89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89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79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89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89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89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89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89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89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89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89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9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79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79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10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11.25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2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true" showRowColHeaders="true" showZeros="true" rightToLeft="false" tabSelected="true" showOutlineSymbols="true" defaultGridColor="true" view="normal" topLeftCell="N12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56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218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19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3.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112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90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3"/>
    </row>
    <row r="37" customFormat="false" ht="13.5" hidden="false" customHeight="false" outlineLevel="0" collapsed="false">
      <c r="A37" s="83" t="s">
        <v>96</v>
      </c>
      <c r="B37" s="84" t="s">
        <v>97</v>
      </c>
      <c r="C37" s="90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90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90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90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90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90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90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90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90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90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90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90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90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90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90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90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90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90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90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90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90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90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90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90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90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90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90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90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90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90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113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11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112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90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90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90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90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90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90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90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90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90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90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90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90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90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90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90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90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113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11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112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90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90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113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7"/>
    </row>
    <row r="92" customFormat="false" ht="13.5" hidden="false" customHeight="false" outlineLevel="0" collapsed="false">
      <c r="A92" s="77" t="s">
        <v>163</v>
      </c>
      <c r="B92" s="78" t="s">
        <v>164</v>
      </c>
      <c r="C92" s="11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112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90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90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90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90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90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90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02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11.25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3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56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22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21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3.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79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85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89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2"/>
      <c r="W36" s="93"/>
    </row>
    <row r="37" customFormat="false" ht="13.5" hidden="false" customHeight="false" outlineLevel="0" collapsed="false">
      <c r="A37" s="83" t="s">
        <v>96</v>
      </c>
      <c r="B37" s="84" t="s">
        <v>97</v>
      </c>
      <c r="C37" s="89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89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89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89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89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89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89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89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89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89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89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89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89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89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89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89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89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89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89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89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89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89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89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89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89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89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89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89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89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89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79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85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89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89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89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89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89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89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89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89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89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89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89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89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89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89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89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89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94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79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85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89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89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94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6"/>
      <c r="W91" s="97"/>
    </row>
    <row r="92" customFormat="false" ht="13.5" hidden="false" customHeight="false" outlineLevel="0" collapsed="false">
      <c r="A92" s="77" t="s">
        <v>163</v>
      </c>
      <c r="B92" s="78" t="s">
        <v>164</v>
      </c>
      <c r="C92" s="79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85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89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89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89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89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89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89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89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89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89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89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89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89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89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89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89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89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94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89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89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79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89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89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89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89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89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89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89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89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9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79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79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02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11.25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4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56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222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23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3.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112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90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3"/>
    </row>
    <row r="37" customFormat="false" ht="13.5" hidden="false" customHeight="false" outlineLevel="0" collapsed="false">
      <c r="A37" s="83" t="s">
        <v>96</v>
      </c>
      <c r="B37" s="84" t="s">
        <v>97</v>
      </c>
      <c r="C37" s="90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90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90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90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90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90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90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90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90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90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90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90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90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90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90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90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90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90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90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90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90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90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90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90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90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90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90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90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90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90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113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11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112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90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90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90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90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90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90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90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90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90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90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90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90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90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90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90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90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113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79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85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89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89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94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6"/>
      <c r="W91" s="97"/>
    </row>
    <row r="92" customFormat="false" ht="13.5" hidden="false" customHeight="false" outlineLevel="0" collapsed="false">
      <c r="A92" s="77" t="s">
        <v>163</v>
      </c>
      <c r="B92" s="78" t="s">
        <v>164</v>
      </c>
      <c r="C92" s="79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85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89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89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89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89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89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89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89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89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89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89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89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89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89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89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89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89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94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89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89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79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85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89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89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89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89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89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89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89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89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9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79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79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79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02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11.25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5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56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">
        <v>11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21" t="s">
        <v>7</v>
      </c>
      <c r="G6" s="21"/>
      <c r="H6" s="21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">
        <v>22</v>
      </c>
      <c r="G7" s="22"/>
      <c r="H7" s="22"/>
      <c r="I7" s="10"/>
      <c r="J7" s="10"/>
      <c r="K7" s="10"/>
      <c r="L7" s="19" t="s">
        <v>224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225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21"/>
      <c r="G18" s="21"/>
      <c r="H18" s="21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/>
      <c r="G22" s="22"/>
      <c r="H22" s="22"/>
      <c r="I22" s="40" t="s">
        <v>46</v>
      </c>
      <c r="J22" s="41"/>
      <c r="K22" s="41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/>
      <c r="G23" s="18"/>
      <c r="H23" s="18"/>
      <c r="I23" s="48" t="s">
        <v>51</v>
      </c>
      <c r="J23" s="49"/>
      <c r="K23" s="49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/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/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60"/>
      <c r="G27" s="60"/>
      <c r="H27" s="60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/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/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/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3.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71</v>
      </c>
      <c r="E33" s="76" t="s">
        <v>72</v>
      </c>
      <c r="F33" s="76" t="s">
        <v>73</v>
      </c>
      <c r="G33" s="76" t="s">
        <v>74</v>
      </c>
      <c r="H33" s="76" t="s">
        <v>75</v>
      </c>
      <c r="I33" s="76" t="s">
        <v>76</v>
      </c>
      <c r="J33" s="76" t="s">
        <v>77</v>
      </c>
      <c r="K33" s="76" t="s">
        <v>78</v>
      </c>
      <c r="L33" s="76" t="s">
        <v>79</v>
      </c>
      <c r="M33" s="76" t="s">
        <v>80</v>
      </c>
      <c r="N33" s="76" t="s">
        <v>81</v>
      </c>
      <c r="O33" s="76" t="s">
        <v>82</v>
      </c>
      <c r="P33" s="76" t="s">
        <v>83</v>
      </c>
      <c r="Q33" s="76" t="s">
        <v>84</v>
      </c>
      <c r="R33" s="76" t="s">
        <v>85</v>
      </c>
      <c r="S33" s="76" t="s">
        <v>86</v>
      </c>
      <c r="T33" s="76" t="s">
        <v>87</v>
      </c>
      <c r="U33" s="76" t="s">
        <v>88</v>
      </c>
      <c r="V33" s="76" t="s">
        <v>89</v>
      </c>
      <c r="W33" s="76" t="s">
        <v>90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0"/>
      <c r="P34" s="80"/>
      <c r="Q34" s="80"/>
      <c r="R34" s="80"/>
      <c r="S34" s="80"/>
      <c r="T34" s="80"/>
      <c r="U34" s="80"/>
      <c r="V34" s="81"/>
      <c r="W34" s="82"/>
    </row>
    <row r="35" customFormat="false" ht="13.5" hidden="false" customHeight="false" outlineLevel="0" collapsed="false">
      <c r="A35" s="83" t="s">
        <v>93</v>
      </c>
      <c r="B35" s="84" t="s">
        <v>94</v>
      </c>
      <c r="C35" s="112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6"/>
      <c r="P35" s="86"/>
      <c r="Q35" s="86"/>
      <c r="R35" s="86"/>
      <c r="S35" s="86"/>
      <c r="T35" s="86"/>
      <c r="U35" s="86"/>
      <c r="V35" s="87"/>
      <c r="W35" s="88"/>
    </row>
    <row r="36" customFormat="false" ht="13.5" hidden="false" customHeight="false" outlineLevel="0" collapsed="false">
      <c r="A36" s="83" t="s">
        <v>95</v>
      </c>
      <c r="B36" s="84" t="n">
        <v>3</v>
      </c>
      <c r="C36" s="90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1"/>
      <c r="P36" s="91"/>
      <c r="Q36" s="91"/>
      <c r="R36" s="91"/>
      <c r="S36" s="91"/>
      <c r="T36" s="91"/>
      <c r="U36" s="91"/>
      <c r="V36" s="92"/>
      <c r="W36" s="93"/>
    </row>
    <row r="37" customFormat="false" ht="13.5" hidden="false" customHeight="false" outlineLevel="0" collapsed="false">
      <c r="A37" s="83" t="s">
        <v>96</v>
      </c>
      <c r="B37" s="84" t="s">
        <v>97</v>
      </c>
      <c r="C37" s="90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1"/>
      <c r="P37" s="91"/>
      <c r="Q37" s="91"/>
      <c r="R37" s="91"/>
      <c r="S37" s="91"/>
      <c r="T37" s="91"/>
      <c r="U37" s="91"/>
      <c r="V37" s="92"/>
      <c r="W37" s="93"/>
    </row>
    <row r="38" customFormat="false" ht="13.5" hidden="false" customHeight="false" outlineLevel="0" collapsed="false">
      <c r="A38" s="83" t="s">
        <v>98</v>
      </c>
      <c r="B38" s="84" t="n">
        <v>5</v>
      </c>
      <c r="C38" s="90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1"/>
      <c r="P38" s="91"/>
      <c r="Q38" s="91"/>
      <c r="R38" s="91"/>
      <c r="S38" s="91"/>
      <c r="T38" s="91"/>
      <c r="U38" s="91"/>
      <c r="V38" s="92"/>
      <c r="W38" s="93"/>
    </row>
    <row r="39" customFormat="false" ht="13.5" hidden="false" customHeight="false" outlineLevel="0" collapsed="false">
      <c r="A39" s="83" t="s">
        <v>99</v>
      </c>
      <c r="B39" s="84" t="s">
        <v>100</v>
      </c>
      <c r="C39" s="90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1"/>
      <c r="P39" s="91"/>
      <c r="Q39" s="91"/>
      <c r="R39" s="91"/>
      <c r="S39" s="91"/>
      <c r="T39" s="91"/>
      <c r="U39" s="91"/>
      <c r="V39" s="92"/>
      <c r="W39" s="93"/>
    </row>
    <row r="40" customFormat="false" ht="13.5" hidden="false" customHeight="false" outlineLevel="0" collapsed="false">
      <c r="A40" s="83" t="s">
        <v>101</v>
      </c>
      <c r="B40" s="84" t="n">
        <v>7</v>
      </c>
      <c r="C40" s="90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1"/>
      <c r="P40" s="91"/>
      <c r="Q40" s="91"/>
      <c r="R40" s="91"/>
      <c r="S40" s="91"/>
      <c r="T40" s="91"/>
      <c r="U40" s="91"/>
      <c r="V40" s="92"/>
      <c r="W40" s="93"/>
    </row>
    <row r="41" customFormat="false" ht="13.5" hidden="false" customHeight="false" outlineLevel="0" collapsed="false">
      <c r="A41" s="83" t="s">
        <v>102</v>
      </c>
      <c r="B41" s="84" t="n">
        <v>8</v>
      </c>
      <c r="C41" s="90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1"/>
      <c r="P41" s="91"/>
      <c r="Q41" s="91"/>
      <c r="R41" s="91"/>
      <c r="S41" s="91"/>
      <c r="T41" s="91"/>
      <c r="U41" s="91"/>
      <c r="V41" s="92"/>
      <c r="W41" s="93"/>
    </row>
    <row r="42" customFormat="false" ht="13.5" hidden="false" customHeight="false" outlineLevel="0" collapsed="false">
      <c r="A42" s="83" t="s">
        <v>103</v>
      </c>
      <c r="B42" s="84" t="n">
        <v>9</v>
      </c>
      <c r="C42" s="90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1"/>
      <c r="P42" s="91"/>
      <c r="Q42" s="91"/>
      <c r="R42" s="91"/>
      <c r="S42" s="91"/>
      <c r="T42" s="91"/>
      <c r="U42" s="91"/>
      <c r="V42" s="92"/>
      <c r="W42" s="93"/>
    </row>
    <row r="43" customFormat="false" ht="13.5" hidden="false" customHeight="false" outlineLevel="0" collapsed="false">
      <c r="A43" s="83" t="s">
        <v>104</v>
      </c>
      <c r="B43" s="84" t="n">
        <v>10</v>
      </c>
      <c r="C43" s="90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1"/>
      <c r="P43" s="91"/>
      <c r="Q43" s="91"/>
      <c r="R43" s="91"/>
      <c r="S43" s="91"/>
      <c r="T43" s="91"/>
      <c r="U43" s="91"/>
      <c r="V43" s="92"/>
      <c r="W43" s="93"/>
    </row>
    <row r="44" customFormat="false" ht="13.5" hidden="false" customHeight="false" outlineLevel="0" collapsed="false">
      <c r="A44" s="83" t="s">
        <v>105</v>
      </c>
      <c r="B44" s="84" t="n">
        <v>11</v>
      </c>
      <c r="C44" s="90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1"/>
      <c r="P44" s="91"/>
      <c r="Q44" s="91"/>
      <c r="R44" s="91"/>
      <c r="S44" s="91"/>
      <c r="T44" s="91"/>
      <c r="U44" s="91"/>
      <c r="V44" s="92"/>
      <c r="W44" s="93"/>
    </row>
    <row r="45" customFormat="false" ht="13.5" hidden="false" customHeight="false" outlineLevel="0" collapsed="false">
      <c r="A45" s="83" t="s">
        <v>106</v>
      </c>
      <c r="B45" s="84" t="n">
        <v>12</v>
      </c>
      <c r="C45" s="90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1"/>
      <c r="P45" s="91"/>
      <c r="Q45" s="91"/>
      <c r="R45" s="91"/>
      <c r="S45" s="91"/>
      <c r="T45" s="91"/>
      <c r="U45" s="91"/>
      <c r="V45" s="92"/>
      <c r="W45" s="93"/>
    </row>
    <row r="46" customFormat="false" ht="13.5" hidden="false" customHeight="false" outlineLevel="0" collapsed="false">
      <c r="A46" s="83" t="s">
        <v>107</v>
      </c>
      <c r="B46" s="84" t="s">
        <v>108</v>
      </c>
      <c r="C46" s="90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1"/>
      <c r="P46" s="91"/>
      <c r="Q46" s="91"/>
      <c r="R46" s="91"/>
      <c r="S46" s="91"/>
      <c r="T46" s="91"/>
      <c r="U46" s="91"/>
      <c r="V46" s="92"/>
      <c r="W46" s="93"/>
    </row>
    <row r="47" customFormat="false" ht="13.5" hidden="false" customHeight="false" outlineLevel="0" collapsed="false">
      <c r="A47" s="83" t="s">
        <v>109</v>
      </c>
      <c r="B47" s="84" t="n">
        <v>14</v>
      </c>
      <c r="C47" s="90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1"/>
      <c r="P47" s="91"/>
      <c r="Q47" s="91"/>
      <c r="R47" s="91"/>
      <c r="S47" s="91"/>
      <c r="T47" s="91"/>
      <c r="U47" s="91"/>
      <c r="V47" s="92"/>
      <c r="W47" s="93"/>
    </row>
    <row r="48" customFormat="false" ht="13.5" hidden="false" customHeight="false" outlineLevel="0" collapsed="false">
      <c r="A48" s="83" t="s">
        <v>110</v>
      </c>
      <c r="B48" s="84" t="n">
        <v>15</v>
      </c>
      <c r="C48" s="90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1"/>
      <c r="P48" s="91"/>
      <c r="Q48" s="91"/>
      <c r="R48" s="91"/>
      <c r="S48" s="91"/>
      <c r="T48" s="91"/>
      <c r="U48" s="91"/>
      <c r="V48" s="92"/>
      <c r="W48" s="93"/>
    </row>
    <row r="49" customFormat="false" ht="13.5" hidden="false" customHeight="false" outlineLevel="0" collapsed="false">
      <c r="A49" s="83" t="s">
        <v>111</v>
      </c>
      <c r="B49" s="84" t="n">
        <v>16</v>
      </c>
      <c r="C49" s="90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1"/>
      <c r="P49" s="91"/>
      <c r="Q49" s="91"/>
      <c r="R49" s="91"/>
      <c r="S49" s="91"/>
      <c r="T49" s="91"/>
      <c r="U49" s="91"/>
      <c r="V49" s="92"/>
      <c r="W49" s="93"/>
    </row>
    <row r="50" customFormat="false" ht="13.5" hidden="false" customHeight="false" outlineLevel="0" collapsed="false">
      <c r="A50" s="83" t="s">
        <v>112</v>
      </c>
      <c r="B50" s="84" t="n">
        <v>17</v>
      </c>
      <c r="C50" s="90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1"/>
      <c r="P50" s="91"/>
      <c r="Q50" s="91"/>
      <c r="R50" s="91"/>
      <c r="S50" s="91"/>
      <c r="T50" s="91"/>
      <c r="U50" s="91"/>
      <c r="V50" s="92"/>
      <c r="W50" s="93"/>
    </row>
    <row r="51" customFormat="false" ht="13.5" hidden="false" customHeight="false" outlineLevel="0" collapsed="false">
      <c r="A51" s="83" t="s">
        <v>113</v>
      </c>
      <c r="B51" s="84" t="n">
        <v>18</v>
      </c>
      <c r="C51" s="90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1"/>
      <c r="P51" s="91"/>
      <c r="Q51" s="91"/>
      <c r="R51" s="91"/>
      <c r="S51" s="91"/>
      <c r="T51" s="91"/>
      <c r="U51" s="91"/>
      <c r="V51" s="92"/>
      <c r="W51" s="93"/>
    </row>
    <row r="52" customFormat="false" ht="13.5" hidden="false" customHeight="false" outlineLevel="0" collapsed="false">
      <c r="A52" s="83" t="s">
        <v>114</v>
      </c>
      <c r="B52" s="84" t="n">
        <v>19</v>
      </c>
      <c r="C52" s="90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1"/>
      <c r="P52" s="91"/>
      <c r="Q52" s="91"/>
      <c r="R52" s="91"/>
      <c r="S52" s="91"/>
      <c r="T52" s="91"/>
      <c r="U52" s="91"/>
      <c r="V52" s="92"/>
      <c r="W52" s="93"/>
    </row>
    <row r="53" customFormat="false" ht="13.5" hidden="false" customHeight="false" outlineLevel="0" collapsed="false">
      <c r="A53" s="83" t="s">
        <v>115</v>
      </c>
      <c r="B53" s="84" t="n">
        <v>20</v>
      </c>
      <c r="C53" s="90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1"/>
      <c r="P53" s="91"/>
      <c r="Q53" s="91"/>
      <c r="R53" s="91"/>
      <c r="S53" s="91"/>
      <c r="T53" s="91"/>
      <c r="U53" s="91"/>
      <c r="V53" s="92"/>
      <c r="W53" s="93"/>
    </row>
    <row r="54" customFormat="false" ht="13.5" hidden="false" customHeight="false" outlineLevel="0" collapsed="false">
      <c r="A54" s="83" t="s">
        <v>116</v>
      </c>
      <c r="B54" s="84" t="n">
        <v>21</v>
      </c>
      <c r="C54" s="90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1"/>
      <c r="P54" s="91"/>
      <c r="Q54" s="91"/>
      <c r="R54" s="91"/>
      <c r="S54" s="91"/>
      <c r="T54" s="91"/>
      <c r="U54" s="91"/>
      <c r="V54" s="92"/>
      <c r="W54" s="93"/>
    </row>
    <row r="55" customFormat="false" ht="13.5" hidden="false" customHeight="false" outlineLevel="0" collapsed="false">
      <c r="A55" s="83" t="s">
        <v>117</v>
      </c>
      <c r="B55" s="84" t="n">
        <v>22</v>
      </c>
      <c r="C55" s="90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1"/>
      <c r="P55" s="91"/>
      <c r="Q55" s="91"/>
      <c r="R55" s="91"/>
      <c r="S55" s="91"/>
      <c r="T55" s="91"/>
      <c r="U55" s="91"/>
      <c r="V55" s="92"/>
      <c r="W55" s="93"/>
    </row>
    <row r="56" customFormat="false" ht="13.5" hidden="false" customHeight="false" outlineLevel="0" collapsed="false">
      <c r="A56" s="83" t="s">
        <v>118</v>
      </c>
      <c r="B56" s="84" t="n">
        <v>23</v>
      </c>
      <c r="C56" s="90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1"/>
      <c r="P56" s="91"/>
      <c r="Q56" s="91"/>
      <c r="R56" s="91"/>
      <c r="S56" s="91"/>
      <c r="T56" s="91"/>
      <c r="U56" s="91"/>
      <c r="V56" s="92"/>
      <c r="W56" s="93"/>
    </row>
    <row r="57" customFormat="false" ht="13.5" hidden="false" customHeight="false" outlineLevel="0" collapsed="false">
      <c r="A57" s="83" t="s">
        <v>119</v>
      </c>
      <c r="B57" s="84" t="n">
        <v>24</v>
      </c>
      <c r="C57" s="90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1"/>
      <c r="P57" s="91"/>
      <c r="Q57" s="91"/>
      <c r="R57" s="91"/>
      <c r="S57" s="91"/>
      <c r="T57" s="91"/>
      <c r="U57" s="91"/>
      <c r="V57" s="92"/>
      <c r="W57" s="93"/>
    </row>
    <row r="58" customFormat="false" ht="13.5" hidden="false" customHeight="false" outlineLevel="0" collapsed="false">
      <c r="A58" s="83" t="s">
        <v>120</v>
      </c>
      <c r="B58" s="84" t="n">
        <v>25</v>
      </c>
      <c r="C58" s="90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1"/>
      <c r="P58" s="91"/>
      <c r="Q58" s="91"/>
      <c r="R58" s="91"/>
      <c r="S58" s="91"/>
      <c r="T58" s="91"/>
      <c r="U58" s="91"/>
      <c r="V58" s="92"/>
      <c r="W58" s="93"/>
    </row>
    <row r="59" customFormat="false" ht="13.5" hidden="false" customHeight="false" outlineLevel="0" collapsed="false">
      <c r="A59" s="83" t="s">
        <v>121</v>
      </c>
      <c r="B59" s="84" t="s">
        <v>122</v>
      </c>
      <c r="C59" s="90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1"/>
      <c r="P59" s="91"/>
      <c r="Q59" s="91"/>
      <c r="R59" s="91"/>
      <c r="S59" s="91"/>
      <c r="T59" s="91"/>
      <c r="U59" s="91"/>
      <c r="V59" s="92"/>
      <c r="W59" s="93"/>
    </row>
    <row r="60" customFormat="false" ht="13.5" hidden="false" customHeight="false" outlineLevel="0" collapsed="false">
      <c r="A60" s="83" t="s">
        <v>123</v>
      </c>
      <c r="B60" s="84" t="n">
        <v>27</v>
      </c>
      <c r="C60" s="90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1"/>
      <c r="P60" s="91"/>
      <c r="Q60" s="91"/>
      <c r="R60" s="91"/>
      <c r="S60" s="91"/>
      <c r="T60" s="91"/>
      <c r="U60" s="91"/>
      <c r="V60" s="92"/>
      <c r="W60" s="93"/>
    </row>
    <row r="61" customFormat="false" ht="13.5" hidden="false" customHeight="false" outlineLevel="0" collapsed="false">
      <c r="A61" s="83" t="s">
        <v>124</v>
      </c>
      <c r="B61" s="84" t="n">
        <v>28</v>
      </c>
      <c r="C61" s="90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1"/>
      <c r="P61" s="91"/>
      <c r="Q61" s="91"/>
      <c r="R61" s="91"/>
      <c r="S61" s="91"/>
      <c r="T61" s="91"/>
      <c r="U61" s="91"/>
      <c r="V61" s="92"/>
      <c r="W61" s="93"/>
    </row>
    <row r="62" customFormat="false" ht="13.5" hidden="false" customHeight="false" outlineLevel="0" collapsed="false">
      <c r="A62" s="83" t="s">
        <v>125</v>
      </c>
      <c r="B62" s="84" t="n">
        <v>29</v>
      </c>
      <c r="C62" s="90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1"/>
      <c r="P62" s="91"/>
      <c r="Q62" s="91"/>
      <c r="R62" s="91"/>
      <c r="S62" s="91"/>
      <c r="T62" s="91"/>
      <c r="U62" s="91"/>
      <c r="V62" s="92"/>
      <c r="W62" s="93"/>
    </row>
    <row r="63" customFormat="false" ht="13.5" hidden="false" customHeight="false" outlineLevel="0" collapsed="false">
      <c r="A63" s="83" t="s">
        <v>126</v>
      </c>
      <c r="B63" s="84" t="n">
        <v>30</v>
      </c>
      <c r="C63" s="90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1"/>
      <c r="P63" s="91"/>
      <c r="Q63" s="91"/>
      <c r="R63" s="91"/>
      <c r="S63" s="91"/>
      <c r="T63" s="91"/>
      <c r="U63" s="91"/>
      <c r="V63" s="92"/>
      <c r="W63" s="93"/>
    </row>
    <row r="64" customFormat="false" ht="13.5" hidden="false" customHeight="false" outlineLevel="0" collapsed="false">
      <c r="A64" s="83" t="s">
        <v>127</v>
      </c>
      <c r="B64" s="84" t="n">
        <v>31</v>
      </c>
      <c r="C64" s="90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1"/>
      <c r="P64" s="91"/>
      <c r="Q64" s="91"/>
      <c r="R64" s="91"/>
      <c r="S64" s="91"/>
      <c r="T64" s="91"/>
      <c r="U64" s="91"/>
      <c r="V64" s="92"/>
      <c r="W64" s="93"/>
    </row>
    <row r="65" customFormat="false" ht="13.5" hidden="false" customHeight="false" outlineLevel="0" collapsed="false">
      <c r="A65" s="83" t="s">
        <v>128</v>
      </c>
      <c r="B65" s="84" t="n">
        <v>32</v>
      </c>
      <c r="C65" s="90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1"/>
      <c r="P65" s="91"/>
      <c r="Q65" s="91"/>
      <c r="R65" s="91"/>
      <c r="S65" s="91"/>
      <c r="T65" s="91"/>
      <c r="U65" s="91"/>
      <c r="V65" s="92"/>
      <c r="W65" s="93"/>
    </row>
    <row r="66" customFormat="false" ht="13.5" hidden="false" customHeight="false" outlineLevel="0" collapsed="false">
      <c r="A66" s="83" t="s">
        <v>129</v>
      </c>
      <c r="B66" s="84" t="n">
        <v>33</v>
      </c>
      <c r="C66" s="90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1"/>
      <c r="P66" s="91"/>
      <c r="Q66" s="91"/>
      <c r="R66" s="91"/>
      <c r="S66" s="91"/>
      <c r="T66" s="91"/>
      <c r="U66" s="91"/>
      <c r="V66" s="92"/>
      <c r="W66" s="93"/>
    </row>
    <row r="67" customFormat="false" ht="13.5" hidden="false" customHeight="false" outlineLevel="0" collapsed="false">
      <c r="A67" s="83" t="s">
        <v>130</v>
      </c>
      <c r="B67" s="84" t="n">
        <v>34</v>
      </c>
      <c r="C67" s="113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5"/>
      <c r="P67" s="95"/>
      <c r="Q67" s="95"/>
      <c r="R67" s="95"/>
      <c r="S67" s="95"/>
      <c r="T67" s="95"/>
      <c r="U67" s="95"/>
      <c r="V67" s="96"/>
      <c r="W67" s="97"/>
    </row>
    <row r="68" customFormat="false" ht="13.5" hidden="false" customHeight="false" outlineLevel="0" collapsed="false">
      <c r="A68" s="77" t="s">
        <v>131</v>
      </c>
      <c r="B68" s="78" t="s">
        <v>132</v>
      </c>
      <c r="C68" s="11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0"/>
      <c r="P68" s="80"/>
      <c r="Q68" s="80"/>
      <c r="R68" s="80"/>
      <c r="S68" s="80"/>
      <c r="T68" s="80"/>
      <c r="U68" s="80"/>
      <c r="V68" s="81"/>
      <c r="W68" s="82"/>
    </row>
    <row r="69" customFormat="false" ht="13.5" hidden="false" customHeight="false" outlineLevel="0" collapsed="false">
      <c r="A69" s="83" t="s">
        <v>133</v>
      </c>
      <c r="B69" s="98" t="s">
        <v>134</v>
      </c>
      <c r="C69" s="112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6"/>
      <c r="P69" s="86"/>
      <c r="Q69" s="86"/>
      <c r="R69" s="86"/>
      <c r="S69" s="86"/>
      <c r="T69" s="86"/>
      <c r="U69" s="86"/>
      <c r="V69" s="87"/>
      <c r="W69" s="88"/>
    </row>
    <row r="70" customFormat="false" ht="13.5" hidden="false" customHeight="false" outlineLevel="0" collapsed="false">
      <c r="A70" s="83" t="s">
        <v>135</v>
      </c>
      <c r="B70" s="84" t="s">
        <v>136</v>
      </c>
      <c r="C70" s="90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1"/>
      <c r="P70" s="91"/>
      <c r="Q70" s="91"/>
      <c r="R70" s="91"/>
      <c r="S70" s="91"/>
      <c r="T70" s="91"/>
      <c r="U70" s="91"/>
      <c r="V70" s="92"/>
      <c r="W70" s="93"/>
    </row>
    <row r="71" customFormat="false" ht="13.5" hidden="false" customHeight="false" outlineLevel="0" collapsed="false">
      <c r="A71" s="83" t="s">
        <v>137</v>
      </c>
      <c r="B71" s="84" t="n">
        <v>38</v>
      </c>
      <c r="C71" s="90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1"/>
      <c r="P71" s="91"/>
      <c r="Q71" s="91"/>
      <c r="R71" s="91"/>
      <c r="S71" s="91"/>
      <c r="T71" s="91"/>
      <c r="U71" s="91"/>
      <c r="V71" s="92"/>
      <c r="W71" s="93"/>
    </row>
    <row r="72" customFormat="false" ht="13.5" hidden="false" customHeight="false" outlineLevel="0" collapsed="false">
      <c r="A72" s="83" t="s">
        <v>138</v>
      </c>
      <c r="B72" s="84" t="n">
        <v>39</v>
      </c>
      <c r="C72" s="90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1"/>
      <c r="P72" s="91"/>
      <c r="Q72" s="91"/>
      <c r="R72" s="91"/>
      <c r="S72" s="91"/>
      <c r="T72" s="91"/>
      <c r="U72" s="91"/>
      <c r="V72" s="92"/>
      <c r="W72" s="93"/>
    </row>
    <row r="73" customFormat="false" ht="13.5" hidden="false" customHeight="false" outlineLevel="0" collapsed="false">
      <c r="A73" s="83" t="s">
        <v>139</v>
      </c>
      <c r="B73" s="84" t="s">
        <v>140</v>
      </c>
      <c r="C73" s="90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1"/>
      <c r="P73" s="91"/>
      <c r="Q73" s="91"/>
      <c r="R73" s="91"/>
      <c r="S73" s="91"/>
      <c r="T73" s="91"/>
      <c r="U73" s="91"/>
      <c r="V73" s="92"/>
      <c r="W73" s="93"/>
    </row>
    <row r="74" customFormat="false" ht="13.5" hidden="false" customHeight="false" outlineLevel="0" collapsed="false">
      <c r="A74" s="83" t="s">
        <v>141</v>
      </c>
      <c r="B74" s="84" t="n">
        <v>41</v>
      </c>
      <c r="C74" s="90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1"/>
      <c r="P74" s="91"/>
      <c r="Q74" s="91"/>
      <c r="R74" s="91"/>
      <c r="S74" s="91"/>
      <c r="T74" s="91"/>
      <c r="U74" s="91"/>
      <c r="V74" s="92"/>
      <c r="W74" s="93"/>
    </row>
    <row r="75" customFormat="false" ht="13.5" hidden="false" customHeight="false" outlineLevel="0" collapsed="false">
      <c r="A75" s="83" t="s">
        <v>142</v>
      </c>
      <c r="B75" s="84" t="n">
        <v>42</v>
      </c>
      <c r="C75" s="90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1"/>
      <c r="P75" s="91"/>
      <c r="Q75" s="91"/>
      <c r="R75" s="91"/>
      <c r="S75" s="91"/>
      <c r="T75" s="91"/>
      <c r="U75" s="91"/>
      <c r="V75" s="92"/>
      <c r="W75" s="93"/>
    </row>
    <row r="76" customFormat="false" ht="13.5" hidden="false" customHeight="false" outlineLevel="0" collapsed="false">
      <c r="A76" s="83" t="s">
        <v>143</v>
      </c>
      <c r="B76" s="84" t="n">
        <v>43</v>
      </c>
      <c r="C76" s="90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1"/>
      <c r="P76" s="91"/>
      <c r="Q76" s="91"/>
      <c r="R76" s="91"/>
      <c r="S76" s="91"/>
      <c r="T76" s="91"/>
      <c r="U76" s="91"/>
      <c r="V76" s="92"/>
      <c r="W76" s="93"/>
    </row>
    <row r="77" customFormat="false" ht="13.5" hidden="false" customHeight="false" outlineLevel="0" collapsed="false">
      <c r="A77" s="83" t="s">
        <v>144</v>
      </c>
      <c r="B77" s="84" t="s">
        <v>145</v>
      </c>
      <c r="C77" s="90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1"/>
      <c r="P77" s="91"/>
      <c r="Q77" s="91"/>
      <c r="R77" s="91"/>
      <c r="S77" s="91"/>
      <c r="T77" s="91"/>
      <c r="U77" s="91"/>
      <c r="V77" s="92"/>
      <c r="W77" s="93"/>
    </row>
    <row r="78" customFormat="false" ht="13.5" hidden="false" customHeight="false" outlineLevel="0" collapsed="false">
      <c r="A78" s="83" t="s">
        <v>146</v>
      </c>
      <c r="B78" s="84" t="n">
        <v>45</v>
      </c>
      <c r="C78" s="90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1"/>
      <c r="P78" s="91"/>
      <c r="Q78" s="91"/>
      <c r="R78" s="91"/>
      <c r="S78" s="91"/>
      <c r="T78" s="91"/>
      <c r="U78" s="91"/>
      <c r="V78" s="92"/>
      <c r="W78" s="93"/>
    </row>
    <row r="79" customFormat="false" ht="13.5" hidden="false" customHeight="false" outlineLevel="0" collapsed="false">
      <c r="A79" s="83" t="s">
        <v>147</v>
      </c>
      <c r="B79" s="84" t="n">
        <v>46</v>
      </c>
      <c r="C79" s="90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1"/>
      <c r="P79" s="91"/>
      <c r="Q79" s="91"/>
      <c r="R79" s="91"/>
      <c r="S79" s="91"/>
      <c r="T79" s="91"/>
      <c r="U79" s="91"/>
      <c r="V79" s="92"/>
      <c r="W79" s="93"/>
    </row>
    <row r="80" customFormat="false" ht="13.5" hidden="false" customHeight="false" outlineLevel="0" collapsed="false">
      <c r="A80" s="83" t="s">
        <v>148</v>
      </c>
      <c r="B80" s="84" t="s">
        <v>149</v>
      </c>
      <c r="C80" s="90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/>
      <c r="P80" s="91"/>
      <c r="Q80" s="91"/>
      <c r="R80" s="91"/>
      <c r="S80" s="91"/>
      <c r="T80" s="91"/>
      <c r="U80" s="91"/>
      <c r="V80" s="92"/>
      <c r="W80" s="93"/>
    </row>
    <row r="81" customFormat="false" ht="13.5" hidden="false" customHeight="false" outlineLevel="0" collapsed="false">
      <c r="A81" s="83" t="s">
        <v>150</v>
      </c>
      <c r="B81" s="84" t="n">
        <v>48</v>
      </c>
      <c r="C81" s="90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1"/>
      <c r="P81" s="91"/>
      <c r="Q81" s="91"/>
      <c r="R81" s="91"/>
      <c r="S81" s="91"/>
      <c r="T81" s="91"/>
      <c r="U81" s="91"/>
      <c r="V81" s="92"/>
      <c r="W81" s="93"/>
    </row>
    <row r="82" customFormat="false" ht="13.5" hidden="false" customHeight="false" outlineLevel="0" collapsed="false">
      <c r="A82" s="83" t="s">
        <v>151</v>
      </c>
      <c r="B82" s="84" t="n">
        <v>49</v>
      </c>
      <c r="C82" s="90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1"/>
      <c r="P82" s="91"/>
      <c r="Q82" s="91"/>
      <c r="R82" s="91"/>
      <c r="S82" s="91"/>
      <c r="T82" s="91"/>
      <c r="U82" s="91"/>
      <c r="V82" s="92"/>
      <c r="W82" s="93"/>
    </row>
    <row r="83" customFormat="false" ht="13.5" hidden="false" customHeight="false" outlineLevel="0" collapsed="false">
      <c r="A83" s="83" t="s">
        <v>152</v>
      </c>
      <c r="B83" s="84" t="n">
        <v>50</v>
      </c>
      <c r="C83" s="90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1"/>
      <c r="P83" s="91"/>
      <c r="Q83" s="91"/>
      <c r="R83" s="91"/>
      <c r="S83" s="91"/>
      <c r="T83" s="91"/>
      <c r="U83" s="91"/>
      <c r="V83" s="92"/>
      <c r="W83" s="93"/>
    </row>
    <row r="84" customFormat="false" ht="13.5" hidden="false" customHeight="false" outlineLevel="0" collapsed="false">
      <c r="A84" s="83" t="s">
        <v>153</v>
      </c>
      <c r="B84" s="84" t="n">
        <v>51</v>
      </c>
      <c r="C84" s="90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1"/>
      <c r="P84" s="91"/>
      <c r="Q84" s="91"/>
      <c r="R84" s="91"/>
      <c r="S84" s="91"/>
      <c r="T84" s="91"/>
      <c r="U84" s="91"/>
      <c r="V84" s="92"/>
      <c r="W84" s="93"/>
    </row>
    <row r="85" customFormat="false" ht="13.5" hidden="false" customHeight="false" outlineLevel="0" collapsed="false">
      <c r="A85" s="83" t="s">
        <v>154</v>
      </c>
      <c r="B85" s="84" t="n">
        <v>52</v>
      </c>
      <c r="C85" s="90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1"/>
      <c r="P85" s="91"/>
      <c r="Q85" s="91"/>
      <c r="R85" s="91"/>
      <c r="S85" s="91"/>
      <c r="T85" s="91"/>
      <c r="U85" s="91"/>
      <c r="V85" s="92"/>
      <c r="W85" s="93"/>
    </row>
    <row r="86" customFormat="false" ht="13.5" hidden="false" customHeight="false" outlineLevel="0" collapsed="false">
      <c r="A86" s="83" t="s">
        <v>155</v>
      </c>
      <c r="B86" s="84" t="n">
        <v>53</v>
      </c>
      <c r="C86" s="113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5"/>
      <c r="P86" s="95"/>
      <c r="Q86" s="95"/>
      <c r="R86" s="95"/>
      <c r="S86" s="95"/>
      <c r="T86" s="95"/>
      <c r="U86" s="95"/>
      <c r="V86" s="96"/>
      <c r="W86" s="97"/>
    </row>
    <row r="87" customFormat="false" ht="13.5" hidden="false" customHeight="false" outlineLevel="0" collapsed="false">
      <c r="A87" s="77" t="s">
        <v>156</v>
      </c>
      <c r="B87" s="78" t="s">
        <v>157</v>
      </c>
      <c r="C87" s="11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0"/>
      <c r="P87" s="80"/>
      <c r="Q87" s="80"/>
      <c r="R87" s="80"/>
      <c r="S87" s="80"/>
      <c r="T87" s="80"/>
      <c r="U87" s="80"/>
      <c r="V87" s="81"/>
      <c r="W87" s="82"/>
    </row>
    <row r="88" customFormat="false" ht="13.5" hidden="false" customHeight="false" outlineLevel="0" collapsed="false">
      <c r="A88" s="83" t="s">
        <v>158</v>
      </c>
      <c r="B88" s="84" t="n">
        <v>55</v>
      </c>
      <c r="C88" s="112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6"/>
      <c r="P88" s="86"/>
      <c r="Q88" s="86"/>
      <c r="R88" s="86"/>
      <c r="S88" s="86"/>
      <c r="T88" s="86"/>
      <c r="U88" s="86"/>
      <c r="V88" s="87"/>
      <c r="W88" s="88"/>
    </row>
    <row r="89" customFormat="false" ht="13.5" hidden="false" customHeight="false" outlineLevel="0" collapsed="false">
      <c r="A89" s="83" t="s">
        <v>159</v>
      </c>
      <c r="B89" s="84" t="n">
        <v>56</v>
      </c>
      <c r="C89" s="90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1"/>
      <c r="P89" s="91"/>
      <c r="Q89" s="91"/>
      <c r="R89" s="91"/>
      <c r="S89" s="91"/>
      <c r="T89" s="91"/>
      <c r="U89" s="91"/>
      <c r="V89" s="92"/>
      <c r="W89" s="93"/>
    </row>
    <row r="90" customFormat="false" ht="13.5" hidden="false" customHeight="false" outlineLevel="0" collapsed="false">
      <c r="A90" s="83" t="s">
        <v>160</v>
      </c>
      <c r="B90" s="84" t="n">
        <v>57</v>
      </c>
      <c r="C90" s="90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1"/>
      <c r="P90" s="91"/>
      <c r="Q90" s="91"/>
      <c r="R90" s="91"/>
      <c r="S90" s="91"/>
      <c r="T90" s="91"/>
      <c r="U90" s="91"/>
      <c r="V90" s="92"/>
      <c r="W90" s="93"/>
    </row>
    <row r="91" customFormat="false" ht="13.5" hidden="false" customHeight="false" outlineLevel="0" collapsed="false">
      <c r="A91" s="83" t="s">
        <v>161</v>
      </c>
      <c r="B91" s="84" t="s">
        <v>162</v>
      </c>
      <c r="C91" s="113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5"/>
      <c r="P91" s="95"/>
      <c r="Q91" s="95"/>
      <c r="R91" s="95"/>
      <c r="S91" s="95"/>
      <c r="T91" s="95"/>
      <c r="U91" s="95"/>
      <c r="V91" s="96"/>
      <c r="W91" s="97"/>
    </row>
    <row r="92" customFormat="false" ht="13.5" hidden="false" customHeight="false" outlineLevel="0" collapsed="false">
      <c r="A92" s="77" t="s">
        <v>163</v>
      </c>
      <c r="B92" s="78" t="s">
        <v>164</v>
      </c>
      <c r="C92" s="11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0"/>
      <c r="P92" s="80"/>
      <c r="Q92" s="80"/>
      <c r="R92" s="80"/>
      <c r="S92" s="80"/>
      <c r="T92" s="80"/>
      <c r="U92" s="80"/>
      <c r="V92" s="81"/>
      <c r="W92" s="82"/>
    </row>
    <row r="93" customFormat="false" ht="13.5" hidden="false" customHeight="false" outlineLevel="0" collapsed="false">
      <c r="A93" s="83" t="s">
        <v>165</v>
      </c>
      <c r="B93" s="84" t="s">
        <v>166</v>
      </c>
      <c r="C93" s="112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6"/>
      <c r="P93" s="86"/>
      <c r="Q93" s="86"/>
      <c r="R93" s="86"/>
      <c r="S93" s="86"/>
      <c r="T93" s="86"/>
      <c r="U93" s="86"/>
      <c r="V93" s="87"/>
      <c r="W93" s="88"/>
    </row>
    <row r="94" customFormat="false" ht="13.5" hidden="false" customHeight="false" outlineLevel="0" collapsed="false">
      <c r="A94" s="83" t="s">
        <v>167</v>
      </c>
      <c r="B94" s="84" t="n">
        <v>61</v>
      </c>
      <c r="C94" s="90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1"/>
      <c r="P94" s="91"/>
      <c r="Q94" s="91"/>
      <c r="R94" s="91"/>
      <c r="S94" s="91"/>
      <c r="T94" s="91"/>
      <c r="U94" s="91"/>
      <c r="V94" s="92"/>
      <c r="W94" s="93"/>
    </row>
    <row r="95" customFormat="false" ht="13.5" hidden="false" customHeight="false" outlineLevel="0" collapsed="false">
      <c r="A95" s="83" t="s">
        <v>168</v>
      </c>
      <c r="B95" s="84" t="n">
        <v>62</v>
      </c>
      <c r="C95" s="90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1"/>
      <c r="P95" s="91"/>
      <c r="Q95" s="91"/>
      <c r="R95" s="91"/>
      <c r="S95" s="91"/>
      <c r="T95" s="91"/>
      <c r="U95" s="91"/>
      <c r="V95" s="92"/>
      <c r="W95" s="93"/>
    </row>
    <row r="96" customFormat="false" ht="13.5" hidden="false" customHeight="false" outlineLevel="0" collapsed="false">
      <c r="A96" s="83" t="s">
        <v>169</v>
      </c>
      <c r="B96" s="84" t="n">
        <v>63</v>
      </c>
      <c r="C96" s="90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1"/>
      <c r="P96" s="91"/>
      <c r="Q96" s="91"/>
      <c r="R96" s="91"/>
      <c r="S96" s="91"/>
      <c r="T96" s="91"/>
      <c r="U96" s="91"/>
      <c r="V96" s="92"/>
      <c r="W96" s="93"/>
    </row>
    <row r="97" customFormat="false" ht="13.5" hidden="false" customHeight="false" outlineLevel="0" collapsed="false">
      <c r="A97" s="83" t="s">
        <v>170</v>
      </c>
      <c r="B97" s="84" t="n">
        <v>64</v>
      </c>
      <c r="C97" s="90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1"/>
      <c r="P97" s="91"/>
      <c r="Q97" s="91"/>
      <c r="R97" s="91"/>
      <c r="S97" s="91"/>
      <c r="T97" s="91"/>
      <c r="U97" s="91"/>
      <c r="V97" s="92"/>
      <c r="W97" s="93"/>
    </row>
    <row r="98" customFormat="false" ht="13.5" hidden="false" customHeight="false" outlineLevel="0" collapsed="false">
      <c r="A98" s="83" t="s">
        <v>171</v>
      </c>
      <c r="B98" s="84" t="n">
        <v>65</v>
      </c>
      <c r="C98" s="90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1"/>
      <c r="P98" s="91"/>
      <c r="Q98" s="91"/>
      <c r="R98" s="91"/>
      <c r="S98" s="91"/>
      <c r="T98" s="91"/>
      <c r="U98" s="91"/>
      <c r="V98" s="92"/>
      <c r="W98" s="93"/>
    </row>
    <row r="99" customFormat="false" ht="13.5" hidden="false" customHeight="false" outlineLevel="0" collapsed="false">
      <c r="A99" s="83" t="s">
        <v>172</v>
      </c>
      <c r="B99" s="84" t="s">
        <v>173</v>
      </c>
      <c r="C99" s="90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1"/>
      <c r="P99" s="91"/>
      <c r="Q99" s="91"/>
      <c r="R99" s="91"/>
      <c r="S99" s="91"/>
      <c r="T99" s="91"/>
      <c r="U99" s="91"/>
      <c r="V99" s="92"/>
      <c r="W99" s="93"/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1"/>
      <c r="P100" s="91"/>
      <c r="Q100" s="91"/>
      <c r="R100" s="91"/>
      <c r="S100" s="91"/>
      <c r="T100" s="91"/>
      <c r="U100" s="91"/>
      <c r="V100" s="92"/>
      <c r="W100" s="93"/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1"/>
      <c r="P101" s="91"/>
      <c r="Q101" s="91"/>
      <c r="R101" s="91"/>
      <c r="S101" s="91"/>
      <c r="T101" s="91"/>
      <c r="U101" s="91"/>
      <c r="V101" s="92"/>
      <c r="W101" s="93"/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1"/>
      <c r="P102" s="91"/>
      <c r="Q102" s="91"/>
      <c r="R102" s="91"/>
      <c r="S102" s="91"/>
      <c r="T102" s="91"/>
      <c r="U102" s="91"/>
      <c r="V102" s="92"/>
      <c r="W102" s="93"/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1"/>
      <c r="P103" s="91"/>
      <c r="Q103" s="91"/>
      <c r="R103" s="91"/>
      <c r="S103" s="91"/>
      <c r="T103" s="91"/>
      <c r="U103" s="91"/>
      <c r="V103" s="92"/>
      <c r="W103" s="93"/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1"/>
      <c r="P104" s="91"/>
      <c r="Q104" s="91"/>
      <c r="R104" s="91"/>
      <c r="S104" s="91"/>
      <c r="T104" s="91"/>
      <c r="U104" s="91"/>
      <c r="V104" s="92"/>
      <c r="W104" s="93"/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1"/>
      <c r="P105" s="91"/>
      <c r="Q105" s="91"/>
      <c r="R105" s="91"/>
      <c r="S105" s="91"/>
      <c r="T105" s="91"/>
      <c r="U105" s="91"/>
      <c r="V105" s="92"/>
      <c r="W105" s="93"/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1"/>
      <c r="P106" s="91"/>
      <c r="Q106" s="91"/>
      <c r="R106" s="91"/>
      <c r="S106" s="91"/>
      <c r="T106" s="91"/>
      <c r="U106" s="91"/>
      <c r="V106" s="92"/>
      <c r="W106" s="93"/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1"/>
      <c r="P107" s="91"/>
      <c r="Q107" s="91"/>
      <c r="R107" s="91"/>
      <c r="S107" s="91"/>
      <c r="T107" s="91"/>
      <c r="U107" s="91"/>
      <c r="V107" s="92"/>
      <c r="W107" s="93"/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1"/>
      <c r="P108" s="91"/>
      <c r="Q108" s="91"/>
      <c r="R108" s="91"/>
      <c r="S108" s="91"/>
      <c r="T108" s="91"/>
      <c r="U108" s="91"/>
      <c r="V108" s="92"/>
      <c r="W108" s="93"/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1"/>
      <c r="P109" s="91"/>
      <c r="Q109" s="91"/>
      <c r="R109" s="91"/>
      <c r="S109" s="91"/>
      <c r="T109" s="91"/>
      <c r="U109" s="91"/>
      <c r="V109" s="92"/>
      <c r="W109" s="93"/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5"/>
      <c r="P110" s="95"/>
      <c r="Q110" s="95"/>
      <c r="R110" s="95"/>
      <c r="S110" s="95"/>
      <c r="T110" s="95"/>
      <c r="U110" s="95"/>
      <c r="V110" s="96"/>
      <c r="W110" s="97"/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1"/>
      <c r="P111" s="91"/>
      <c r="Q111" s="91"/>
      <c r="R111" s="91"/>
      <c r="S111" s="91"/>
      <c r="T111" s="91"/>
      <c r="U111" s="91"/>
      <c r="V111" s="92"/>
      <c r="W111" s="93"/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1"/>
      <c r="P112" s="91"/>
      <c r="Q112" s="91"/>
      <c r="R112" s="91"/>
      <c r="S112" s="91"/>
      <c r="T112" s="91"/>
      <c r="U112" s="91"/>
      <c r="V112" s="92"/>
      <c r="W112" s="93"/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0"/>
      <c r="P113" s="80"/>
      <c r="Q113" s="80"/>
      <c r="R113" s="80"/>
      <c r="S113" s="80"/>
      <c r="T113" s="80"/>
      <c r="U113" s="80"/>
      <c r="V113" s="81"/>
      <c r="W113" s="82"/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6"/>
      <c r="P114" s="86"/>
      <c r="Q114" s="86"/>
      <c r="R114" s="86"/>
      <c r="S114" s="86"/>
      <c r="T114" s="86"/>
      <c r="U114" s="86"/>
      <c r="V114" s="87"/>
      <c r="W114" s="88"/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1"/>
      <c r="P115" s="91"/>
      <c r="Q115" s="91"/>
      <c r="R115" s="91"/>
      <c r="S115" s="91"/>
      <c r="T115" s="91"/>
      <c r="U115" s="91"/>
      <c r="V115" s="92"/>
      <c r="W115" s="93"/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1"/>
      <c r="P116" s="91"/>
      <c r="Q116" s="91"/>
      <c r="R116" s="91"/>
      <c r="S116" s="91"/>
      <c r="T116" s="91"/>
      <c r="U116" s="91"/>
      <c r="V116" s="92"/>
      <c r="W116" s="93"/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1"/>
      <c r="P117" s="91"/>
      <c r="Q117" s="91"/>
      <c r="R117" s="91"/>
      <c r="S117" s="91"/>
      <c r="T117" s="91"/>
      <c r="U117" s="91"/>
      <c r="V117" s="92"/>
      <c r="W117" s="93"/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1"/>
      <c r="P118" s="91"/>
      <c r="Q118" s="91"/>
      <c r="R118" s="91"/>
      <c r="S118" s="91"/>
      <c r="T118" s="91"/>
      <c r="U118" s="91"/>
      <c r="V118" s="92"/>
      <c r="W118" s="93"/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1"/>
      <c r="P119" s="91"/>
      <c r="Q119" s="91"/>
      <c r="R119" s="91"/>
      <c r="S119" s="91"/>
      <c r="T119" s="91"/>
      <c r="U119" s="91"/>
      <c r="V119" s="92"/>
      <c r="W119" s="93"/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1"/>
      <c r="P120" s="91"/>
      <c r="Q120" s="91"/>
      <c r="R120" s="91"/>
      <c r="S120" s="91"/>
      <c r="T120" s="91"/>
      <c r="U120" s="91"/>
      <c r="V120" s="92"/>
      <c r="W120" s="93"/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1"/>
      <c r="P121" s="91"/>
      <c r="Q121" s="91"/>
      <c r="R121" s="91"/>
      <c r="S121" s="91"/>
      <c r="T121" s="91"/>
      <c r="U121" s="91"/>
      <c r="V121" s="92"/>
      <c r="W121" s="93"/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1"/>
      <c r="P122" s="91"/>
      <c r="Q122" s="91"/>
      <c r="R122" s="91"/>
      <c r="S122" s="91"/>
      <c r="T122" s="91"/>
      <c r="U122" s="91"/>
      <c r="V122" s="92"/>
      <c r="W122" s="93"/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5"/>
      <c r="P123" s="95"/>
      <c r="Q123" s="95"/>
      <c r="R123" s="95"/>
      <c r="S123" s="95"/>
      <c r="T123" s="95"/>
      <c r="U123" s="95"/>
      <c r="V123" s="96"/>
      <c r="W123" s="97"/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0"/>
      <c r="P124" s="80"/>
      <c r="Q124" s="80"/>
      <c r="R124" s="80"/>
      <c r="S124" s="80"/>
      <c r="T124" s="80"/>
      <c r="U124" s="80"/>
      <c r="V124" s="81"/>
      <c r="W124" s="82"/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0"/>
      <c r="P125" s="80"/>
      <c r="Q125" s="80"/>
      <c r="R125" s="80"/>
      <c r="S125" s="80"/>
      <c r="T125" s="80"/>
      <c r="U125" s="80"/>
      <c r="V125" s="81"/>
      <c r="W125" s="82"/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0"/>
      <c r="P126" s="80"/>
      <c r="Q126" s="80"/>
      <c r="R126" s="80"/>
      <c r="S126" s="80"/>
      <c r="T126" s="80"/>
      <c r="U126" s="80"/>
      <c r="V126" s="81"/>
      <c r="W126" s="82"/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n">
        <f aca="false">C34-SUM(C35,C59)</f>
        <v>0</v>
      </c>
      <c r="D129" s="102" t="n">
        <f aca="false">D34-SUM(D35,D59)</f>
        <v>0</v>
      </c>
      <c r="E129" s="102" t="n">
        <f aca="false">E34-SUM(E35,E59)</f>
        <v>0</v>
      </c>
      <c r="F129" s="102" t="n">
        <f aca="false">F34-SUM(F35,F59)</f>
        <v>0</v>
      </c>
      <c r="G129" s="102" t="n">
        <f aca="false">G34-SUM(G35,G59)</f>
        <v>0</v>
      </c>
      <c r="H129" s="102" t="n">
        <f aca="false">H34-SUM(H35,H59)</f>
        <v>0</v>
      </c>
      <c r="I129" s="102" t="n">
        <f aca="false">I34-SUM(I35,I59)</f>
        <v>0</v>
      </c>
      <c r="J129" s="102" t="n">
        <f aca="false">J34-SUM(J35,J59)</f>
        <v>0</v>
      </c>
      <c r="K129" s="102" t="n">
        <f aca="false">K34-SUM(K35,K59)</f>
        <v>0</v>
      </c>
      <c r="L129" s="102" t="n">
        <f aca="false">L34-SUM(L35,L59)</f>
        <v>0</v>
      </c>
      <c r="M129" s="102" t="n">
        <f aca="false">M34-SUM(M35,M59)</f>
        <v>0</v>
      </c>
      <c r="N129" s="102" t="n">
        <f aca="false">N34-SUM(N35,N59)</f>
        <v>0</v>
      </c>
      <c r="O129" s="102" t="n">
        <f aca="false">O34-SUM(O35,O59)</f>
        <v>0</v>
      </c>
      <c r="P129" s="102" t="n">
        <f aca="false">P34-SUM(P35,P59)</f>
        <v>0</v>
      </c>
      <c r="Q129" s="102" t="n">
        <f aca="false">Q34-SUM(Q35,Q59)</f>
        <v>0</v>
      </c>
      <c r="R129" s="102" t="n">
        <f aca="false">R34-SUM(R35,R59)</f>
        <v>0</v>
      </c>
      <c r="S129" s="102" t="n">
        <f aca="false">S34-SUM(S35,S59)</f>
        <v>0</v>
      </c>
      <c r="T129" s="102" t="n">
        <f aca="false">T34-SUM(T35,T59)</f>
        <v>0</v>
      </c>
      <c r="U129" s="102" t="n">
        <f aca="false">U34-SUM(U35,U59)</f>
        <v>0</v>
      </c>
      <c r="V129" s="102" t="n">
        <f aca="false">V34-SUM(V35,V59)</f>
        <v>0</v>
      </c>
      <c r="W129" s="102" t="n">
        <f aca="false">W34-SUM(W35,W59)</f>
        <v>0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n">
        <f aca="false">C35-SUM(C36,C37,C46)</f>
        <v>0</v>
      </c>
      <c r="D130" s="102" t="n">
        <f aca="false">D35-SUM(D36,D37,D46)</f>
        <v>0</v>
      </c>
      <c r="E130" s="102" t="n">
        <f aca="false">E35-SUM(E36,E37,E46)</f>
        <v>0</v>
      </c>
      <c r="F130" s="102" t="n">
        <f aca="false">F35-SUM(F36,F37,F46)</f>
        <v>0</v>
      </c>
      <c r="G130" s="102" t="n">
        <f aca="false">G35-SUM(G36,G37,G46)</f>
        <v>0</v>
      </c>
      <c r="H130" s="102" t="n">
        <f aca="false">H35-SUM(H36,H37,H46)</f>
        <v>0</v>
      </c>
      <c r="I130" s="102" t="n">
        <f aca="false">I35-SUM(I36,I37,I46)</f>
        <v>0</v>
      </c>
      <c r="J130" s="102" t="n">
        <f aca="false">J35-SUM(J36,J37,J46)</f>
        <v>0</v>
      </c>
      <c r="K130" s="102" t="n">
        <f aca="false">K35-SUM(K36,K37,K46)</f>
        <v>0</v>
      </c>
      <c r="L130" s="102" t="n">
        <f aca="false">L35-SUM(L36,L37,L46)</f>
        <v>0</v>
      </c>
      <c r="M130" s="102" t="n">
        <f aca="false">M35-SUM(M36,M37,M46)</f>
        <v>0</v>
      </c>
      <c r="N130" s="102" t="n">
        <f aca="false">N35-SUM(N36,N37,N46)</f>
        <v>0</v>
      </c>
      <c r="O130" s="102" t="n">
        <f aca="false">O35-SUM(O36,O37,O46)</f>
        <v>0</v>
      </c>
      <c r="P130" s="102" t="n">
        <f aca="false">P35-SUM(P36,P37,P46)</f>
        <v>0</v>
      </c>
      <c r="Q130" s="102" t="n">
        <f aca="false">Q35-SUM(Q36,Q37,Q46)</f>
        <v>0</v>
      </c>
      <c r="R130" s="102" t="n">
        <f aca="false">R35-SUM(R36,R37,R46)</f>
        <v>0</v>
      </c>
      <c r="S130" s="102" t="n">
        <f aca="false">S35-SUM(S36,S37,S46)</f>
        <v>0</v>
      </c>
      <c r="T130" s="102" t="n">
        <f aca="false">T35-SUM(T36,T37,T46)</f>
        <v>0</v>
      </c>
      <c r="U130" s="102" t="n">
        <f aca="false">U35-SUM(U36,U37,U46)</f>
        <v>0</v>
      </c>
      <c r="V130" s="102" t="n">
        <f aca="false">V35-SUM(V36,V37,V46)</f>
        <v>0</v>
      </c>
      <c r="W130" s="102" t="n">
        <f aca="false">W35-SUM(W36,W37,W46)</f>
        <v>0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n">
        <f aca="false">C37-SUM(C38,C39)</f>
        <v>0</v>
      </c>
      <c r="D131" s="102" t="n">
        <f aca="false">D37-SUM(D38,D39)</f>
        <v>0</v>
      </c>
      <c r="E131" s="102" t="n">
        <f aca="false">E37-SUM(E38,E39)</f>
        <v>0</v>
      </c>
      <c r="F131" s="102" t="n">
        <f aca="false">F37-SUM(F38,F39)</f>
        <v>0</v>
      </c>
      <c r="G131" s="102" t="n">
        <f aca="false">G37-SUM(G38,G39)</f>
        <v>0</v>
      </c>
      <c r="H131" s="102" t="n">
        <f aca="false">H37-SUM(H38,H39)</f>
        <v>0</v>
      </c>
      <c r="I131" s="102" t="n">
        <f aca="false">I37-SUM(I38,I39)</f>
        <v>0</v>
      </c>
      <c r="J131" s="102" t="n">
        <f aca="false">J37-SUM(J38,J39)</f>
        <v>0</v>
      </c>
      <c r="K131" s="102" t="n">
        <f aca="false">K37-SUM(K38,K39)</f>
        <v>0</v>
      </c>
      <c r="L131" s="102" t="n">
        <f aca="false">L37-SUM(L38,L39)</f>
        <v>0</v>
      </c>
      <c r="M131" s="102" t="n">
        <f aca="false">M37-SUM(M38,M39)</f>
        <v>0</v>
      </c>
      <c r="N131" s="102" t="n">
        <f aca="false">N37-SUM(N38,N39)</f>
        <v>0</v>
      </c>
      <c r="O131" s="102" t="n">
        <f aca="false">O37-SUM(O38,O39)</f>
        <v>0</v>
      </c>
      <c r="P131" s="102" t="n">
        <f aca="false">P37-SUM(P38,P39)</f>
        <v>0</v>
      </c>
      <c r="Q131" s="102" t="n">
        <f aca="false">Q37-SUM(Q38,Q39)</f>
        <v>0</v>
      </c>
      <c r="R131" s="102" t="n">
        <f aca="false">R37-SUM(R38,R39)</f>
        <v>0</v>
      </c>
      <c r="S131" s="102" t="n">
        <f aca="false">S37-SUM(S38,S39)</f>
        <v>0</v>
      </c>
      <c r="T131" s="102" t="n">
        <f aca="false">T37-SUM(T38,T39)</f>
        <v>0</v>
      </c>
      <c r="U131" s="102" t="n">
        <f aca="false">U37-SUM(U38,U39)</f>
        <v>0</v>
      </c>
      <c r="V131" s="102" t="n">
        <f aca="false">V37-SUM(V38,V39)</f>
        <v>0</v>
      </c>
      <c r="W131" s="102" t="n">
        <f aca="false">W37-SUM(W38,W39)</f>
        <v>0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n">
        <f aca="false">C39-SUM(C40:C45)</f>
        <v>0</v>
      </c>
      <c r="D132" s="102" t="n">
        <f aca="false">D39-SUM(D40:D45)</f>
        <v>0</v>
      </c>
      <c r="E132" s="102" t="n">
        <f aca="false">E39-SUM(E40:E45)</f>
        <v>0</v>
      </c>
      <c r="F132" s="102" t="n">
        <f aca="false">F39-SUM(F40:F45)</f>
        <v>0</v>
      </c>
      <c r="G132" s="102" t="n">
        <f aca="false">G39-SUM(G40:G45)</f>
        <v>0</v>
      </c>
      <c r="H132" s="102" t="n">
        <f aca="false">H39-SUM(H40:H45)</f>
        <v>0</v>
      </c>
      <c r="I132" s="102" t="n">
        <f aca="false">I39-SUM(I40:I45)</f>
        <v>0</v>
      </c>
      <c r="J132" s="102" t="n">
        <f aca="false">J39-SUM(J40:J45)</f>
        <v>0</v>
      </c>
      <c r="K132" s="102" t="n">
        <f aca="false">K39-SUM(K40:K45)</f>
        <v>0</v>
      </c>
      <c r="L132" s="102" t="n">
        <f aca="false">L39-SUM(L40:L45)</f>
        <v>0</v>
      </c>
      <c r="M132" s="102" t="n">
        <f aca="false">M39-SUM(M40:M45)</f>
        <v>0</v>
      </c>
      <c r="N132" s="102" t="n">
        <f aca="false">N39-SUM(N40:N45)</f>
        <v>0</v>
      </c>
      <c r="O132" s="102" t="n">
        <f aca="false">O39-SUM(O40:O45)</f>
        <v>0</v>
      </c>
      <c r="P132" s="102" t="n">
        <f aca="false">P39-SUM(P40:P45)</f>
        <v>0</v>
      </c>
      <c r="Q132" s="102" t="n">
        <f aca="false">Q39-SUM(Q40:Q45)</f>
        <v>0</v>
      </c>
      <c r="R132" s="102" t="n">
        <f aca="false">R39-SUM(R40:R45)</f>
        <v>0</v>
      </c>
      <c r="S132" s="102" t="n">
        <f aca="false">S39-SUM(S40:S45)</f>
        <v>0</v>
      </c>
      <c r="T132" s="102" t="n">
        <f aca="false">T39-SUM(T40:T45)</f>
        <v>0</v>
      </c>
      <c r="U132" s="102" t="n">
        <f aca="false">U39-SUM(U40:U45)</f>
        <v>0</v>
      </c>
      <c r="V132" s="102" t="n">
        <f aca="false">V39-SUM(V40:V45)</f>
        <v>0</v>
      </c>
      <c r="W132" s="102" t="n">
        <f aca="false">W39-SUM(W40:W45)</f>
        <v>0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n">
        <f aca="false">C46-SUM(C47:C58)</f>
        <v>0</v>
      </c>
      <c r="D133" s="102" t="n">
        <f aca="false">D46-SUM(D47:D58)</f>
        <v>0</v>
      </c>
      <c r="E133" s="102" t="n">
        <f aca="false">E46-SUM(E47:E58)</f>
        <v>0</v>
      </c>
      <c r="F133" s="102" t="n">
        <f aca="false">F46-SUM(F47:F58)</f>
        <v>0</v>
      </c>
      <c r="G133" s="102" t="n">
        <f aca="false">G46-SUM(G47:G58)</f>
        <v>0</v>
      </c>
      <c r="H133" s="102" t="n">
        <f aca="false">H46-SUM(H47:H58)</f>
        <v>0</v>
      </c>
      <c r="I133" s="102" t="n">
        <f aca="false">I46-SUM(I47:I58)</f>
        <v>0</v>
      </c>
      <c r="J133" s="102" t="n">
        <f aca="false">J46-SUM(J47:J58)</f>
        <v>0</v>
      </c>
      <c r="K133" s="102" t="n">
        <f aca="false">K46-SUM(K47:K58)</f>
        <v>0</v>
      </c>
      <c r="L133" s="102" t="n">
        <f aca="false">L46-SUM(L47:L58)</f>
        <v>0</v>
      </c>
      <c r="M133" s="102" t="n">
        <f aca="false">M46-SUM(M47:M58)</f>
        <v>0</v>
      </c>
      <c r="N133" s="102" t="n">
        <f aca="false">N46-SUM(N47:N58)</f>
        <v>0</v>
      </c>
      <c r="O133" s="102" t="n">
        <f aca="false">O46-SUM(O47:O58)</f>
        <v>0</v>
      </c>
      <c r="P133" s="102" t="n">
        <f aca="false">P46-SUM(P47:P58)</f>
        <v>0</v>
      </c>
      <c r="Q133" s="102" t="n">
        <f aca="false">Q46-SUM(Q47:Q58)</f>
        <v>0</v>
      </c>
      <c r="R133" s="102" t="n">
        <f aca="false">R46-SUM(R47:R58)</f>
        <v>0</v>
      </c>
      <c r="S133" s="102" t="n">
        <f aca="false">S46-SUM(S47:S58)</f>
        <v>0</v>
      </c>
      <c r="T133" s="102" t="n">
        <f aca="false">T46-SUM(T47:T58)</f>
        <v>0</v>
      </c>
      <c r="U133" s="102" t="n">
        <f aca="false">U46-SUM(U47:U58)</f>
        <v>0</v>
      </c>
      <c r="V133" s="102" t="n">
        <f aca="false">V46-SUM(V47:V58)</f>
        <v>0</v>
      </c>
      <c r="W133" s="102" t="n">
        <f aca="false">W46-SUM(W47:W58)</f>
        <v>0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n">
        <f aca="false">C59-SUM(C60:C67)</f>
        <v>0</v>
      </c>
      <c r="D134" s="102" t="n">
        <f aca="false">D59-SUM(D60:D67)</f>
        <v>0</v>
      </c>
      <c r="E134" s="102" t="n">
        <f aca="false">E59-SUM(E60:E67)</f>
        <v>0</v>
      </c>
      <c r="F134" s="102" t="n">
        <f aca="false">F59-SUM(F60:F67)</f>
        <v>0</v>
      </c>
      <c r="G134" s="102" t="n">
        <f aca="false">G59-SUM(G60:G67)</f>
        <v>0</v>
      </c>
      <c r="H134" s="102" t="n">
        <f aca="false">H59-SUM(H60:H67)</f>
        <v>0</v>
      </c>
      <c r="I134" s="102" t="n">
        <f aca="false">I59-SUM(I60:I67)</f>
        <v>0</v>
      </c>
      <c r="J134" s="102" t="n">
        <f aca="false">J59-SUM(J60:J67)</f>
        <v>0</v>
      </c>
      <c r="K134" s="102" t="n">
        <f aca="false">K59-SUM(K60:K67)</f>
        <v>0</v>
      </c>
      <c r="L134" s="102" t="n">
        <f aca="false">L59-SUM(L60:L67)</f>
        <v>0</v>
      </c>
      <c r="M134" s="102" t="n">
        <f aca="false">M59-SUM(M60:M67)</f>
        <v>0</v>
      </c>
      <c r="N134" s="102" t="n">
        <f aca="false">N59-SUM(N60:N67)</f>
        <v>0</v>
      </c>
      <c r="O134" s="102" t="n">
        <f aca="false">O59-SUM(O60:O67)</f>
        <v>0</v>
      </c>
      <c r="P134" s="102" t="n">
        <f aca="false">P59-SUM(P60:P67)</f>
        <v>0</v>
      </c>
      <c r="Q134" s="102" t="n">
        <f aca="false">Q59-SUM(Q60:Q67)</f>
        <v>0</v>
      </c>
      <c r="R134" s="102" t="n">
        <f aca="false">R59-SUM(R60:R67)</f>
        <v>0</v>
      </c>
      <c r="S134" s="102" t="n">
        <f aca="false">S59-SUM(S60:S67)</f>
        <v>0</v>
      </c>
      <c r="T134" s="102" t="n">
        <f aca="false">T59-SUM(T60:T67)</f>
        <v>0</v>
      </c>
      <c r="U134" s="102" t="n">
        <f aca="false">U59-SUM(U60:U67)</f>
        <v>0</v>
      </c>
      <c r="V134" s="102" t="n">
        <f aca="false">V59-SUM(V60:V67)</f>
        <v>0</v>
      </c>
      <c r="W134" s="102" t="n">
        <f aca="false">W59-SUM(W60:W67)</f>
        <v>0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n">
        <f aca="false">C68-SUM(C69,C80)</f>
        <v>0</v>
      </c>
      <c r="D135" s="102" t="n">
        <f aca="false">D68-SUM(D69,D80)</f>
        <v>0</v>
      </c>
      <c r="E135" s="102" t="n">
        <f aca="false">E68-SUM(E69,E80)</f>
        <v>0</v>
      </c>
      <c r="F135" s="102" t="n">
        <f aca="false">F68-SUM(F69,F80)</f>
        <v>0</v>
      </c>
      <c r="G135" s="102" t="n">
        <f aca="false">G68-SUM(G69,G80)</f>
        <v>0</v>
      </c>
      <c r="H135" s="102" t="n">
        <f aca="false">H68-SUM(H69,H80)</f>
        <v>0</v>
      </c>
      <c r="I135" s="102" t="n">
        <f aca="false">I68-SUM(I69,I80)</f>
        <v>0</v>
      </c>
      <c r="J135" s="102" t="n">
        <f aca="false">J68-SUM(J69,J80)</f>
        <v>0</v>
      </c>
      <c r="K135" s="102" t="n">
        <f aca="false">K68-SUM(K69,K80)</f>
        <v>0</v>
      </c>
      <c r="L135" s="102" t="n">
        <f aca="false">L68-SUM(L69,L80)</f>
        <v>0</v>
      </c>
      <c r="M135" s="102" t="n">
        <f aca="false">M68-SUM(M69,M80)</f>
        <v>0</v>
      </c>
      <c r="N135" s="102" t="n">
        <f aca="false">N68-SUM(N69,N80)</f>
        <v>0</v>
      </c>
      <c r="O135" s="102" t="n">
        <f aca="false">O68-SUM(O69,O80)</f>
        <v>0</v>
      </c>
      <c r="P135" s="102" t="n">
        <f aca="false">P68-SUM(P69,P80)</f>
        <v>0</v>
      </c>
      <c r="Q135" s="102" t="n">
        <f aca="false">Q68-SUM(Q69,Q80)</f>
        <v>0</v>
      </c>
      <c r="R135" s="102" t="n">
        <f aca="false">R68-SUM(R69,R80)</f>
        <v>0</v>
      </c>
      <c r="S135" s="102" t="n">
        <f aca="false">S68-SUM(S69,S80)</f>
        <v>0</v>
      </c>
      <c r="T135" s="102" t="n">
        <f aca="false">T68-SUM(T69,T80)</f>
        <v>0</v>
      </c>
      <c r="U135" s="102" t="n">
        <f aca="false">U68-SUM(U69,U80)</f>
        <v>0</v>
      </c>
      <c r="V135" s="102" t="n">
        <f aca="false">V68-SUM(V69,V80)</f>
        <v>0</v>
      </c>
      <c r="W135" s="102" t="n">
        <f aca="false">W68-SUM(W69,W80)</f>
        <v>0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n">
        <f aca="false">C69-SUM(C71,C74)-SUM(C77:C79)</f>
        <v>0</v>
      </c>
      <c r="D136" s="102" t="n">
        <f aca="false">D69-SUM(D71,D74)-SUM(D77:D79)</f>
        <v>0</v>
      </c>
      <c r="E136" s="102" t="n">
        <f aca="false">E69-SUM(E71,E74)-SUM(E77:E79)</f>
        <v>0</v>
      </c>
      <c r="F136" s="102" t="n">
        <f aca="false">F69-SUM(F71,F74)-SUM(F77:F79)</f>
        <v>0</v>
      </c>
      <c r="G136" s="102" t="n">
        <f aca="false">G69-SUM(G71,G74)-SUM(G77:G79)</f>
        <v>0</v>
      </c>
      <c r="H136" s="102" t="n">
        <f aca="false">H69-SUM(H71,H74)-SUM(H77:H79)</f>
        <v>0</v>
      </c>
      <c r="I136" s="102" t="n">
        <f aca="false">I69-SUM(I71,I74)-SUM(I77:I79)</f>
        <v>0</v>
      </c>
      <c r="J136" s="102" t="n">
        <f aca="false">J69-SUM(J71,J74)-SUM(J77:J79)</f>
        <v>0</v>
      </c>
      <c r="K136" s="102" t="n">
        <f aca="false">K69-SUM(K71,K74)-SUM(K77:K79)</f>
        <v>0</v>
      </c>
      <c r="L136" s="102" t="n">
        <f aca="false">L69-SUM(L71,L74)-SUM(L77:L79)</f>
        <v>0</v>
      </c>
      <c r="M136" s="102" t="n">
        <f aca="false">M69-SUM(M71,M74)-SUM(M77:M79)</f>
        <v>0</v>
      </c>
      <c r="N136" s="102" t="n">
        <f aca="false">N69-SUM(N71,N74)-SUM(N77:N79)</f>
        <v>0</v>
      </c>
      <c r="O136" s="102" t="n">
        <f aca="false">O69-SUM(O71,O74)-SUM(O77:O79)</f>
        <v>0</v>
      </c>
      <c r="P136" s="102" t="n">
        <f aca="false">P69-SUM(P71,P74)-SUM(P77:P79)</f>
        <v>0</v>
      </c>
      <c r="Q136" s="102" t="n">
        <f aca="false">Q69-SUM(Q71,Q74)-SUM(Q77:Q79)</f>
        <v>0</v>
      </c>
      <c r="R136" s="102" t="n">
        <f aca="false">R69-SUM(R71,R74)-SUM(R77:R79)</f>
        <v>0</v>
      </c>
      <c r="S136" s="102" t="n">
        <f aca="false">S69-SUM(S71,S74)-SUM(S77:S79)</f>
        <v>0</v>
      </c>
      <c r="T136" s="102" t="n">
        <f aca="false">T69-SUM(T71,T74)-SUM(T77:T79)</f>
        <v>0</v>
      </c>
      <c r="U136" s="102" t="n">
        <f aca="false">U69-SUM(U71,U74)-SUM(U77:U79)</f>
        <v>0</v>
      </c>
      <c r="V136" s="102" t="n">
        <f aca="false">V69-SUM(V71,V74)-SUM(V77:V79)</f>
        <v>0</v>
      </c>
      <c r="W136" s="102" t="n">
        <f aca="false">W69-SUM(W71,W74)-SUM(W77:W79)</f>
        <v>0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n">
        <f aca="false">C70-SUM(C71,C72)</f>
        <v>0</v>
      </c>
      <c r="D137" s="102" t="n">
        <f aca="false">D70-SUM(D71,D72)</f>
        <v>0</v>
      </c>
      <c r="E137" s="102" t="n">
        <f aca="false">E70-SUM(E71,E72)</f>
        <v>0</v>
      </c>
      <c r="F137" s="102" t="n">
        <f aca="false">F70-SUM(F71,F72)</f>
        <v>0</v>
      </c>
      <c r="G137" s="102" t="n">
        <f aca="false">G70-SUM(G71,G72)</f>
        <v>0</v>
      </c>
      <c r="H137" s="102" t="n">
        <f aca="false">H70-SUM(H71,H72)</f>
        <v>0</v>
      </c>
      <c r="I137" s="102" t="n">
        <f aca="false">I70-SUM(I71,I72)</f>
        <v>0</v>
      </c>
      <c r="J137" s="102" t="n">
        <f aca="false">J70-SUM(J71,J72)</f>
        <v>0</v>
      </c>
      <c r="K137" s="102" t="n">
        <f aca="false">K70-SUM(K71,K72)</f>
        <v>0</v>
      </c>
      <c r="L137" s="102" t="n">
        <f aca="false">L70-SUM(L71,L72)</f>
        <v>0</v>
      </c>
      <c r="M137" s="102" t="n">
        <f aca="false">M70-SUM(M71,M72)</f>
        <v>0</v>
      </c>
      <c r="N137" s="102" t="n">
        <f aca="false">N70-SUM(N71,N72)</f>
        <v>0</v>
      </c>
      <c r="O137" s="102" t="n">
        <f aca="false">O70-SUM(O71,O72)</f>
        <v>0</v>
      </c>
      <c r="P137" s="102" t="n">
        <f aca="false">P70-SUM(P71,P72)</f>
        <v>0</v>
      </c>
      <c r="Q137" s="102" t="n">
        <f aca="false">Q70-SUM(Q71,Q72)</f>
        <v>0</v>
      </c>
      <c r="R137" s="102" t="n">
        <f aca="false">R70-SUM(R71,R72)</f>
        <v>0</v>
      </c>
      <c r="S137" s="102" t="n">
        <f aca="false">S70-SUM(S71,S72)</f>
        <v>0</v>
      </c>
      <c r="T137" s="102" t="n">
        <f aca="false">T70-SUM(T71,T72)</f>
        <v>0</v>
      </c>
      <c r="U137" s="102" t="n">
        <f aca="false">U70-SUM(U71,U72)</f>
        <v>0</v>
      </c>
      <c r="V137" s="102" t="n">
        <f aca="false">V70-SUM(V71,V72)</f>
        <v>0</v>
      </c>
      <c r="W137" s="102" t="n">
        <f aca="false">W70-SUM(W71,W72)</f>
        <v>0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n">
        <f aca="false">C73-SUM(C74,C75)</f>
        <v>0</v>
      </c>
      <c r="D138" s="102" t="n">
        <f aca="false">D73-SUM(D74,D75)</f>
        <v>0</v>
      </c>
      <c r="E138" s="102" t="n">
        <f aca="false">E73-SUM(E74,E75)</f>
        <v>0</v>
      </c>
      <c r="F138" s="102" t="n">
        <f aca="false">F73-SUM(F74,F75)</f>
        <v>0</v>
      </c>
      <c r="G138" s="102" t="n">
        <f aca="false">G73-SUM(G74,G75)</f>
        <v>0</v>
      </c>
      <c r="H138" s="102" t="n">
        <f aca="false">H73-SUM(H74,H75)</f>
        <v>0</v>
      </c>
      <c r="I138" s="102" t="n">
        <f aca="false">I73-SUM(I74,I75)</f>
        <v>0</v>
      </c>
      <c r="J138" s="102" t="n">
        <f aca="false">J73-SUM(J74,J75)</f>
        <v>0</v>
      </c>
      <c r="K138" s="102" t="n">
        <f aca="false">K73-SUM(K74,K75)</f>
        <v>0</v>
      </c>
      <c r="L138" s="102" t="n">
        <f aca="false">L73-SUM(L74,L75)</f>
        <v>0</v>
      </c>
      <c r="M138" s="102" t="n">
        <f aca="false">M73-SUM(M74,M75)</f>
        <v>0</v>
      </c>
      <c r="N138" s="102" t="n">
        <f aca="false">N73-SUM(N74,N75)</f>
        <v>0</v>
      </c>
      <c r="O138" s="102" t="n">
        <f aca="false">O73-SUM(O74,O75)</f>
        <v>0</v>
      </c>
      <c r="P138" s="102" t="n">
        <f aca="false">P73-SUM(P74,P75)</f>
        <v>0</v>
      </c>
      <c r="Q138" s="102" t="n">
        <f aca="false">Q73-SUM(Q74,Q75)</f>
        <v>0</v>
      </c>
      <c r="R138" s="102" t="n">
        <f aca="false">R73-SUM(R74,R75)</f>
        <v>0</v>
      </c>
      <c r="S138" s="102" t="n">
        <f aca="false">S73-SUM(S74,S75)</f>
        <v>0</v>
      </c>
      <c r="T138" s="102" t="n">
        <f aca="false">T73-SUM(T74,T75)</f>
        <v>0</v>
      </c>
      <c r="U138" s="102" t="n">
        <f aca="false">U73-SUM(U74,U75)</f>
        <v>0</v>
      </c>
      <c r="V138" s="102" t="n">
        <f aca="false">V73-SUM(V74,V75)</f>
        <v>0</v>
      </c>
      <c r="W138" s="102" t="n">
        <f aca="false">W73-SUM(W74,W75)</f>
        <v>0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n">
        <f aca="false">C77-SUM(C72,C75,C76)</f>
        <v>0</v>
      </c>
      <c r="D139" s="102" t="n">
        <f aca="false">D77-SUM(D72,D75,D76)</f>
        <v>0</v>
      </c>
      <c r="E139" s="102" t="n">
        <f aca="false">E77-SUM(E72,E75,E76)</f>
        <v>0</v>
      </c>
      <c r="F139" s="102" t="n">
        <f aca="false">F77-SUM(F72,F75,F76)</f>
        <v>0</v>
      </c>
      <c r="G139" s="102" t="n">
        <f aca="false">G77-SUM(G72,G75,G76)</f>
        <v>0</v>
      </c>
      <c r="H139" s="102" t="n">
        <f aca="false">H77-SUM(H72,H75,H76)</f>
        <v>0</v>
      </c>
      <c r="I139" s="102" t="n">
        <f aca="false">I77-SUM(I72,I75,I76)</f>
        <v>0</v>
      </c>
      <c r="J139" s="102" t="n">
        <f aca="false">J77-SUM(J72,J75,J76)</f>
        <v>0</v>
      </c>
      <c r="K139" s="102" t="n">
        <f aca="false">K77-SUM(K72,K75,K76)</f>
        <v>0</v>
      </c>
      <c r="L139" s="102" t="n">
        <f aca="false">L77-SUM(L72,L75,L76)</f>
        <v>0</v>
      </c>
      <c r="M139" s="102" t="n">
        <f aca="false">M77-SUM(M72,M75,M76)</f>
        <v>0</v>
      </c>
      <c r="N139" s="102" t="n">
        <f aca="false">N77-SUM(N72,N75,N76)</f>
        <v>0</v>
      </c>
      <c r="O139" s="102" t="n">
        <f aca="false">O77-SUM(O72,O75,O76)</f>
        <v>0</v>
      </c>
      <c r="P139" s="102" t="n">
        <f aca="false">P77-SUM(P72,P75,P76)</f>
        <v>0</v>
      </c>
      <c r="Q139" s="102" t="n">
        <f aca="false">Q77-SUM(Q72,Q75,Q76)</f>
        <v>0</v>
      </c>
      <c r="R139" s="102" t="n">
        <f aca="false">R77-SUM(R72,R75,R76)</f>
        <v>0</v>
      </c>
      <c r="S139" s="102" t="n">
        <f aca="false">S77-SUM(S72,S75,S76)</f>
        <v>0</v>
      </c>
      <c r="T139" s="102" t="n">
        <f aca="false">T77-SUM(T72,T75,T76)</f>
        <v>0</v>
      </c>
      <c r="U139" s="102" t="n">
        <f aca="false">U77-SUM(U72,U75,U76)</f>
        <v>0</v>
      </c>
      <c r="V139" s="102" t="n">
        <f aca="false">V77-SUM(V72,V75,V76)</f>
        <v>0</v>
      </c>
      <c r="W139" s="102" t="n">
        <f aca="false">W77-SUM(W72,W75,W76)</f>
        <v>0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n">
        <f aca="false">C80-SUM(C81:C86)</f>
        <v>0</v>
      </c>
      <c r="D140" s="102" t="n">
        <f aca="false">D80-SUM(D81:D86)</f>
        <v>0</v>
      </c>
      <c r="E140" s="102" t="n">
        <f aca="false">E80-SUM(E81:E86)</f>
        <v>0</v>
      </c>
      <c r="F140" s="102" t="n">
        <f aca="false">F80-SUM(F81:F86)</f>
        <v>0</v>
      </c>
      <c r="G140" s="102" t="n">
        <f aca="false">G80-SUM(G81:G86)</f>
        <v>0</v>
      </c>
      <c r="H140" s="102" t="n">
        <f aca="false">H80-SUM(H81:H86)</f>
        <v>0</v>
      </c>
      <c r="I140" s="102" t="n">
        <f aca="false">I80-SUM(I81:I86)</f>
        <v>0</v>
      </c>
      <c r="J140" s="102" t="n">
        <f aca="false">J80-SUM(J81:J86)</f>
        <v>0</v>
      </c>
      <c r="K140" s="102" t="n">
        <f aca="false">K80-SUM(K81:K86)</f>
        <v>0</v>
      </c>
      <c r="L140" s="102" t="n">
        <f aca="false">L80-SUM(L81:L86)</f>
        <v>0</v>
      </c>
      <c r="M140" s="102" t="n">
        <f aca="false">M80-SUM(M81:M86)</f>
        <v>0</v>
      </c>
      <c r="N140" s="102" t="n">
        <f aca="false">N80-SUM(N81:N86)</f>
        <v>0</v>
      </c>
      <c r="O140" s="102" t="n">
        <f aca="false">O80-SUM(O81:O86)</f>
        <v>0</v>
      </c>
      <c r="P140" s="102" t="n">
        <f aca="false">P80-SUM(P81:P86)</f>
        <v>0</v>
      </c>
      <c r="Q140" s="102" t="n">
        <f aca="false">Q80-SUM(Q81:Q86)</f>
        <v>0</v>
      </c>
      <c r="R140" s="102" t="n">
        <f aca="false">R80-SUM(R81:R86)</f>
        <v>0</v>
      </c>
      <c r="S140" s="102" t="n">
        <f aca="false">S80-SUM(S81:S86)</f>
        <v>0</v>
      </c>
      <c r="T140" s="102" t="n">
        <f aca="false">T80-SUM(T81:T86)</f>
        <v>0</v>
      </c>
      <c r="U140" s="102" t="n">
        <f aca="false">U80-SUM(U81:U86)</f>
        <v>0</v>
      </c>
      <c r="V140" s="102" t="n">
        <f aca="false">V80-SUM(V81:V86)</f>
        <v>0</v>
      </c>
      <c r="W140" s="102" t="n">
        <f aca="false">W80-SUM(W81:W86)</f>
        <v>0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n">
        <f aca="false">C87-SUM(C88:C90)</f>
        <v>0</v>
      </c>
      <c r="D141" s="102" t="n">
        <f aca="false">D87-SUM(D88:D90)</f>
        <v>0</v>
      </c>
      <c r="E141" s="102" t="n">
        <f aca="false">E87-SUM(E88:E90)</f>
        <v>0</v>
      </c>
      <c r="F141" s="102" t="n">
        <f aca="false">F87-SUM(F88:F90)</f>
        <v>0</v>
      </c>
      <c r="G141" s="102" t="n">
        <f aca="false">G87-SUM(G88:G90)</f>
        <v>0</v>
      </c>
      <c r="H141" s="102" t="n">
        <f aca="false">H87-SUM(H88:H90)</f>
        <v>0</v>
      </c>
      <c r="I141" s="102" t="n">
        <f aca="false">I87-SUM(I88:I90)</f>
        <v>0</v>
      </c>
      <c r="J141" s="102" t="n">
        <f aca="false">J87-SUM(J88:J90)</f>
        <v>0</v>
      </c>
      <c r="K141" s="102" t="n">
        <f aca="false">K87-SUM(K88:K90)</f>
        <v>0</v>
      </c>
      <c r="L141" s="102" t="n">
        <f aca="false">L87-SUM(L88:L90)</f>
        <v>0</v>
      </c>
      <c r="M141" s="102" t="n">
        <f aca="false">M87-SUM(M88:M90)</f>
        <v>0</v>
      </c>
      <c r="N141" s="102" t="n">
        <f aca="false">N87-SUM(N88:N90)</f>
        <v>0</v>
      </c>
      <c r="O141" s="102" t="n">
        <f aca="false">O87-SUM(O88:O90)</f>
        <v>0</v>
      </c>
      <c r="P141" s="102" t="n">
        <f aca="false">P87-SUM(P88:P90)</f>
        <v>0</v>
      </c>
      <c r="Q141" s="102" t="n">
        <f aca="false">Q87-SUM(Q88:Q90)</f>
        <v>0</v>
      </c>
      <c r="R141" s="102" t="n">
        <f aca="false">R87-SUM(R88:R90)</f>
        <v>0</v>
      </c>
      <c r="S141" s="102" t="n">
        <f aca="false">S87-SUM(S88:S90)</f>
        <v>0</v>
      </c>
      <c r="T141" s="102" t="n">
        <f aca="false">T87-SUM(T88:T90)</f>
        <v>0</v>
      </c>
      <c r="U141" s="102" t="n">
        <f aca="false">U87-SUM(U88:U90)</f>
        <v>0</v>
      </c>
      <c r="V141" s="102" t="n">
        <f aca="false">V87-SUM(V88:V90)</f>
        <v>0</v>
      </c>
      <c r="W141" s="102" t="n">
        <f aca="false">W87-SUM(W88:W90)</f>
        <v>0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n">
        <f aca="false">C91-SUM(C34,C68,C87)</f>
        <v>0</v>
      </c>
      <c r="D142" s="102" t="n">
        <f aca="false">D91-SUM(D34,D68,D87)</f>
        <v>0</v>
      </c>
      <c r="E142" s="102" t="n">
        <f aca="false">E91-SUM(E34,E68,E87)</f>
        <v>0</v>
      </c>
      <c r="F142" s="102" t="n">
        <f aca="false">F91-SUM(F34,F68,F87)</f>
        <v>0</v>
      </c>
      <c r="G142" s="102" t="n">
        <f aca="false">G91-SUM(G34,G68,G87)</f>
        <v>0</v>
      </c>
      <c r="H142" s="102" t="n">
        <f aca="false">H91-SUM(H34,H68,H87)</f>
        <v>0</v>
      </c>
      <c r="I142" s="102" t="n">
        <f aca="false">I91-SUM(I34,I68,I87)</f>
        <v>0</v>
      </c>
      <c r="J142" s="102" t="n">
        <f aca="false">J91-SUM(J34,J68,J87)</f>
        <v>0</v>
      </c>
      <c r="K142" s="102" t="n">
        <f aca="false">K91-SUM(K34,K68,K87)</f>
        <v>0</v>
      </c>
      <c r="L142" s="102" t="n">
        <f aca="false">L91-SUM(L34,L68,L87)</f>
        <v>0</v>
      </c>
      <c r="M142" s="102" t="n">
        <f aca="false">M91-SUM(M34,M68,M87)</f>
        <v>0</v>
      </c>
      <c r="N142" s="102" t="n">
        <f aca="false">N91-SUM(N34,N68,N87)</f>
        <v>0</v>
      </c>
      <c r="O142" s="102" t="n">
        <f aca="false">O91-SUM(O34,O68,O87)</f>
        <v>0</v>
      </c>
      <c r="P142" s="102" t="n">
        <f aca="false">P91-SUM(P34,P68,P87)</f>
        <v>0</v>
      </c>
      <c r="Q142" s="102" t="n">
        <f aca="false">Q91-SUM(Q34,Q68,Q87)</f>
        <v>0</v>
      </c>
      <c r="R142" s="102" t="n">
        <f aca="false">R91-SUM(R34,R68,R87)</f>
        <v>0</v>
      </c>
      <c r="S142" s="102" t="n">
        <f aca="false">S91-SUM(S34,S68,S87)</f>
        <v>0</v>
      </c>
      <c r="T142" s="102" t="n">
        <f aca="false">T91-SUM(T34,T68,T87)</f>
        <v>0</v>
      </c>
      <c r="U142" s="102" t="n">
        <f aca="false">U91-SUM(U34,U68,U87)</f>
        <v>0</v>
      </c>
      <c r="V142" s="102" t="n">
        <f aca="false">V91-SUM(V34,V68,V87)</f>
        <v>0</v>
      </c>
      <c r="W142" s="102" t="n">
        <f aca="false">W91-SUM(W34,W68,W87)</f>
        <v>0</v>
      </c>
    </row>
    <row r="143" s="103" customFormat="true" ht="11.25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 t="n">
        <f aca="false">SUM(D92,D96)-SUM(D93,D99,D102,D110)</f>
        <v>0</v>
      </c>
      <c r="E143" s="102" t="n">
        <f aca="false">SUM(E92,E96)-SUM(E93,E99,E102,E110)</f>
        <v>0</v>
      </c>
      <c r="F143" s="102" t="n">
        <f aca="false">SUM(F92,F96)-SUM(F93,F99,F102,F110)</f>
        <v>0</v>
      </c>
      <c r="G143" s="102" t="n">
        <f aca="false">SUM(G92,G96)-SUM(G93,G99,G102,G110)</f>
        <v>0</v>
      </c>
      <c r="H143" s="102" t="n">
        <f aca="false">SUM(H92,H96)-SUM(H93,H99,H102,H110)</f>
        <v>0</v>
      </c>
      <c r="I143" s="102" t="n">
        <f aca="false">SUM(I92,I96)-SUM(I93,I99,I102,I110)</f>
        <v>0</v>
      </c>
      <c r="J143" s="102" t="n">
        <f aca="false">SUM(J92,J96)-SUM(J93,J99,J102,J110)</f>
        <v>0</v>
      </c>
      <c r="K143" s="102" t="n">
        <f aca="false">SUM(K92,K96)-SUM(K93,K99,K102,K110)</f>
        <v>0</v>
      </c>
      <c r="L143" s="102" t="n">
        <f aca="false">SUM(L92,L96)-SUM(L93,L99,L102,L110)</f>
        <v>0</v>
      </c>
      <c r="M143" s="102" t="n">
        <f aca="false">SUM(M92,M96)-SUM(M93,M99,M102,M110)</f>
        <v>0</v>
      </c>
      <c r="N143" s="102" t="n">
        <f aca="false">SUM(N92,N96)-SUM(N93,N99,N102,N110)</f>
        <v>0</v>
      </c>
      <c r="O143" s="102" t="n">
        <f aca="false">SUM(O92,O96)-SUM(O93,O99,O102,O110)</f>
        <v>0</v>
      </c>
      <c r="P143" s="102" t="n">
        <f aca="false">SUM(P92,P96)-SUM(P93,P99,P102,P110)</f>
        <v>0</v>
      </c>
      <c r="Q143" s="102" t="n">
        <f aca="false">SUM(Q92,Q96)-SUM(Q93,Q99,Q102,Q110)</f>
        <v>0</v>
      </c>
      <c r="R143" s="102" t="n">
        <f aca="false">SUM(R92,R96)-SUM(R93,R99,R102,R110)</f>
        <v>0</v>
      </c>
      <c r="S143" s="102" t="n">
        <f aca="false">SUM(S92,S96)-SUM(S93,S99,S102,S110)</f>
        <v>0</v>
      </c>
      <c r="T143" s="102" t="n">
        <f aca="false">SUM(T92,T96)-SUM(T93,T99,T102,T110)</f>
        <v>0</v>
      </c>
      <c r="U143" s="102" t="n">
        <f aca="false">SUM(U92,U96)-SUM(U93,U99,U102,U110)</f>
        <v>0</v>
      </c>
      <c r="V143" s="102" t="n">
        <f aca="false">SUM(V92,V96)-SUM(V93,V99,V102,V110)</f>
        <v>0</v>
      </c>
      <c r="W143" s="102" t="n">
        <f aca="false">SUM(W92,W96)-SUM(W93,W99,W102,W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n">
        <f aca="false">C93-SUM(C94:C95)</f>
        <v>0</v>
      </c>
      <c r="D144" s="102" t="n">
        <f aca="false">D93-SUM(D94:D95)</f>
        <v>0</v>
      </c>
      <c r="E144" s="102" t="n">
        <f aca="false">E93-SUM(E94:E95)</f>
        <v>0</v>
      </c>
      <c r="F144" s="102" t="n">
        <f aca="false">F93-SUM(F94:F95)</f>
        <v>0</v>
      </c>
      <c r="G144" s="102" t="n">
        <f aca="false">G93-SUM(G94:G95)</f>
        <v>0</v>
      </c>
      <c r="H144" s="102" t="n">
        <f aca="false">H93-SUM(H94:H95)</f>
        <v>0</v>
      </c>
      <c r="I144" s="102" t="n">
        <f aca="false">I93-SUM(I94:I95)</f>
        <v>0</v>
      </c>
      <c r="J144" s="102" t="n">
        <f aca="false">J93-SUM(J94:J95)</f>
        <v>0</v>
      </c>
      <c r="K144" s="102" t="n">
        <f aca="false">K93-SUM(K94:K95)</f>
        <v>0</v>
      </c>
      <c r="L144" s="102" t="n">
        <f aca="false">L93-SUM(L94:L95)</f>
        <v>0</v>
      </c>
      <c r="M144" s="102" t="n">
        <f aca="false">M93-SUM(M94:M95)</f>
        <v>0</v>
      </c>
      <c r="N144" s="102" t="n">
        <f aca="false">N93-SUM(N94:N95)</f>
        <v>0</v>
      </c>
      <c r="O144" s="102" t="n">
        <f aca="false">O93-SUM(O94:O95)</f>
        <v>0</v>
      </c>
      <c r="P144" s="102" t="n">
        <f aca="false">P93-SUM(P94:P95)</f>
        <v>0</v>
      </c>
      <c r="Q144" s="102" t="n">
        <f aca="false">Q93-SUM(Q94:Q95)</f>
        <v>0</v>
      </c>
      <c r="R144" s="102" t="n">
        <f aca="false">R93-SUM(R94:R95)</f>
        <v>0</v>
      </c>
      <c r="S144" s="102" t="n">
        <f aca="false">S93-SUM(S94:S95)</f>
        <v>0</v>
      </c>
      <c r="T144" s="102" t="n">
        <f aca="false">T93-SUM(T94:T95)</f>
        <v>0</v>
      </c>
      <c r="U144" s="102" t="n">
        <f aca="false">U93-SUM(U94:U95)</f>
        <v>0</v>
      </c>
      <c r="V144" s="102" t="n">
        <f aca="false">V93-SUM(V94:V95)</f>
        <v>0</v>
      </c>
      <c r="W144" s="102" t="n">
        <f aca="false">W93-SUM(W94:W95)</f>
        <v>0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n">
        <f aca="false">C93-SUM(C97:C98)</f>
        <v>0</v>
      </c>
      <c r="D145" s="102" t="n">
        <f aca="false">D93-SUM(D97:D98)</f>
        <v>0</v>
      </c>
      <c r="E145" s="102" t="n">
        <f aca="false">E93-SUM(E97:E98)</f>
        <v>0</v>
      </c>
      <c r="F145" s="102" t="n">
        <f aca="false">F93-SUM(F97:F98)</f>
        <v>0</v>
      </c>
      <c r="G145" s="102" t="n">
        <f aca="false">G93-SUM(G97:G98)</f>
        <v>0</v>
      </c>
      <c r="H145" s="102" t="n">
        <f aca="false">H93-SUM(H97:H98)</f>
        <v>0</v>
      </c>
      <c r="I145" s="102" t="n">
        <f aca="false">I93-SUM(I97:I98)</f>
        <v>0</v>
      </c>
      <c r="J145" s="102" t="n">
        <f aca="false">J93-SUM(J97:J98)</f>
        <v>0</v>
      </c>
      <c r="K145" s="102" t="n">
        <f aca="false">K93-SUM(K97:K98)</f>
        <v>0</v>
      </c>
      <c r="L145" s="102" t="n">
        <f aca="false">L93-SUM(L97:L98)</f>
        <v>0</v>
      </c>
      <c r="M145" s="102" t="n">
        <f aca="false">M93-SUM(M97:M98)</f>
        <v>0</v>
      </c>
      <c r="N145" s="102" t="n">
        <f aca="false">N93-SUM(N97:N98)</f>
        <v>0</v>
      </c>
      <c r="O145" s="102" t="n">
        <f aca="false">O93-SUM(O97:O98)</f>
        <v>0</v>
      </c>
      <c r="P145" s="102" t="n">
        <f aca="false">P93-SUM(P97:P98)</f>
        <v>0</v>
      </c>
      <c r="Q145" s="102" t="n">
        <f aca="false">Q93-SUM(Q97:Q98)</f>
        <v>0</v>
      </c>
      <c r="R145" s="102" t="n">
        <f aca="false">R93-SUM(R97:R98)</f>
        <v>0</v>
      </c>
      <c r="S145" s="102" t="n">
        <f aca="false">S93-SUM(S97:S98)</f>
        <v>0</v>
      </c>
      <c r="T145" s="102" t="n">
        <f aca="false">T93-SUM(T97:T98)</f>
        <v>0</v>
      </c>
      <c r="U145" s="102" t="n">
        <f aca="false">U93-SUM(U97:U98)</f>
        <v>0</v>
      </c>
      <c r="V145" s="102" t="n">
        <f aca="false">V93-SUM(V97:V98)</f>
        <v>0</v>
      </c>
      <c r="W145" s="102" t="n">
        <f aca="false">W93-SUM(W97:W98)</f>
        <v>0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n">
        <f aca="false">C99-SUM(C100:C101)</f>
        <v>0</v>
      </c>
      <c r="D146" s="102" t="n">
        <f aca="false">D99-SUM(D100:D101)</f>
        <v>0</v>
      </c>
      <c r="E146" s="102" t="n">
        <f aca="false">E99-SUM(E100:E101)</f>
        <v>0</v>
      </c>
      <c r="F146" s="102" t="n">
        <f aca="false">F99-SUM(F100:F101)</f>
        <v>0</v>
      </c>
      <c r="G146" s="102" t="n">
        <f aca="false">G99-SUM(G100:G101)</f>
        <v>0</v>
      </c>
      <c r="H146" s="102" t="n">
        <f aca="false">H99-SUM(H100:H101)</f>
        <v>0</v>
      </c>
      <c r="I146" s="102" t="n">
        <f aca="false">I99-SUM(I100:I101)</f>
        <v>0</v>
      </c>
      <c r="J146" s="102" t="n">
        <f aca="false">J99-SUM(J100:J101)</f>
        <v>0</v>
      </c>
      <c r="K146" s="102" t="n">
        <f aca="false">K99-SUM(K100:K101)</f>
        <v>0</v>
      </c>
      <c r="L146" s="102" t="n">
        <f aca="false">L99-SUM(L100:L101)</f>
        <v>0</v>
      </c>
      <c r="M146" s="102" t="n">
        <f aca="false">M99-SUM(M100:M101)</f>
        <v>0</v>
      </c>
      <c r="N146" s="102" t="n">
        <f aca="false">N99-SUM(N100:N101)</f>
        <v>0</v>
      </c>
      <c r="O146" s="102" t="n">
        <f aca="false">O99-SUM(O100:O101)</f>
        <v>0</v>
      </c>
      <c r="P146" s="102" t="n">
        <f aca="false">P99-SUM(P100:P101)</f>
        <v>0</v>
      </c>
      <c r="Q146" s="102" t="n">
        <f aca="false">Q99-SUM(Q100:Q101)</f>
        <v>0</v>
      </c>
      <c r="R146" s="102" t="n">
        <f aca="false">R99-SUM(R100:R101)</f>
        <v>0</v>
      </c>
      <c r="S146" s="102" t="n">
        <f aca="false">S99-SUM(S100:S101)</f>
        <v>0</v>
      </c>
      <c r="T146" s="102" t="n">
        <f aca="false">T99-SUM(T100:T101)</f>
        <v>0</v>
      </c>
      <c r="U146" s="102" t="n">
        <f aca="false">U99-SUM(U100:U101)</f>
        <v>0</v>
      </c>
      <c r="V146" s="102" t="n">
        <f aca="false">V99-SUM(V100:V101)</f>
        <v>0</v>
      </c>
      <c r="W146" s="102" t="n">
        <f aca="false">W99-SUM(W100:W101)</f>
        <v>0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n">
        <f aca="false">C102-SUM(C103:C104)</f>
        <v>0</v>
      </c>
      <c r="D147" s="102" t="n">
        <f aca="false">D102-SUM(D103:D104)</f>
        <v>0</v>
      </c>
      <c r="E147" s="102" t="n">
        <f aca="false">E102-SUM(E103:E104)</f>
        <v>0</v>
      </c>
      <c r="F147" s="102" t="n">
        <f aca="false">F102-SUM(F103:F104)</f>
        <v>0</v>
      </c>
      <c r="G147" s="102" t="n">
        <f aca="false">G102-SUM(G103:G104)</f>
        <v>0</v>
      </c>
      <c r="H147" s="102" t="n">
        <f aca="false">H102-SUM(H103:H104)</f>
        <v>0</v>
      </c>
      <c r="I147" s="102" t="n">
        <f aca="false">I102-SUM(I103:I104)</f>
        <v>0</v>
      </c>
      <c r="J147" s="102" t="n">
        <f aca="false">J102-SUM(J103:J104)</f>
        <v>0</v>
      </c>
      <c r="K147" s="102" t="n">
        <f aca="false">K102-SUM(K103:K104)</f>
        <v>0</v>
      </c>
      <c r="L147" s="102" t="n">
        <f aca="false">L102-SUM(L103:L104)</f>
        <v>0</v>
      </c>
      <c r="M147" s="102" t="n">
        <f aca="false">M102-SUM(M103:M104)</f>
        <v>0</v>
      </c>
      <c r="N147" s="102" t="n">
        <f aca="false">N102-SUM(N103:N104)</f>
        <v>0</v>
      </c>
      <c r="O147" s="102" t="n">
        <f aca="false">O102-SUM(O103:O104)</f>
        <v>0</v>
      </c>
      <c r="P147" s="102" t="n">
        <f aca="false">P102-SUM(P103:P104)</f>
        <v>0</v>
      </c>
      <c r="Q147" s="102" t="n">
        <f aca="false">Q102-SUM(Q103:Q104)</f>
        <v>0</v>
      </c>
      <c r="R147" s="102" t="n">
        <f aca="false">R102-SUM(R103:R104)</f>
        <v>0</v>
      </c>
      <c r="S147" s="102" t="n">
        <f aca="false">S102-SUM(S103:S104)</f>
        <v>0</v>
      </c>
      <c r="T147" s="102" t="n">
        <f aca="false">T102-SUM(T103:T104)</f>
        <v>0</v>
      </c>
      <c r="U147" s="102" t="n">
        <f aca="false">U102-SUM(U103:U104)</f>
        <v>0</v>
      </c>
      <c r="V147" s="102" t="n">
        <f aca="false">V102-SUM(V103:V104)</f>
        <v>0</v>
      </c>
      <c r="W147" s="102" t="n">
        <f aca="false">W102-SUM(W103:W104)</f>
        <v>0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n">
        <f aca="false">C102-SUM(C105,C109)</f>
        <v>0</v>
      </c>
      <c r="D148" s="102" t="n">
        <f aca="false">D102-SUM(D105,D109)</f>
        <v>0</v>
      </c>
      <c r="E148" s="102" t="n">
        <f aca="false">E102-SUM(E105,E109)</f>
        <v>0</v>
      </c>
      <c r="F148" s="102" t="n">
        <f aca="false">F102-SUM(F105,F109)</f>
        <v>0</v>
      </c>
      <c r="G148" s="102" t="n">
        <f aca="false">G102-SUM(G105,G109)</f>
        <v>0</v>
      </c>
      <c r="H148" s="102" t="n">
        <f aca="false">H102-SUM(H105,H109)</f>
        <v>0</v>
      </c>
      <c r="I148" s="102" t="n">
        <f aca="false">I102-SUM(I105,I109)</f>
        <v>0</v>
      </c>
      <c r="J148" s="102" t="n">
        <f aca="false">J102-SUM(J105,J109)</f>
        <v>0</v>
      </c>
      <c r="K148" s="102" t="n">
        <f aca="false">K102-SUM(K105,K109)</f>
        <v>0</v>
      </c>
      <c r="L148" s="102" t="n">
        <f aca="false">L102-SUM(L105,L109)</f>
        <v>0</v>
      </c>
      <c r="M148" s="102" t="n">
        <f aca="false">M102-SUM(M105,M109)</f>
        <v>0</v>
      </c>
      <c r="N148" s="102" t="n">
        <f aca="false">N102-SUM(N105,N109)</f>
        <v>0</v>
      </c>
      <c r="O148" s="102" t="n">
        <f aca="false">O102-SUM(O105,O109)</f>
        <v>0</v>
      </c>
      <c r="P148" s="102" t="n">
        <f aca="false">P102-SUM(P105,P109)</f>
        <v>0</v>
      </c>
      <c r="Q148" s="102" t="n">
        <f aca="false">Q102-SUM(Q105,Q109)</f>
        <v>0</v>
      </c>
      <c r="R148" s="102" t="n">
        <f aca="false">R102-SUM(R105,R109)</f>
        <v>0</v>
      </c>
      <c r="S148" s="102" t="n">
        <f aca="false">S102-SUM(S105,S109)</f>
        <v>0</v>
      </c>
      <c r="T148" s="102" t="n">
        <f aca="false">T102-SUM(T105,T109)</f>
        <v>0</v>
      </c>
      <c r="U148" s="102" t="n">
        <f aca="false">U102-SUM(U105,U109)</f>
        <v>0</v>
      </c>
      <c r="V148" s="102" t="n">
        <f aca="false">V102-SUM(V105,V109)</f>
        <v>0</v>
      </c>
      <c r="W148" s="102" t="n">
        <f aca="false">W102-SUM(W105,W109)</f>
        <v>0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n">
        <f aca="false">C105-SUM(C106:C108)</f>
        <v>0</v>
      </c>
      <c r="D149" s="102" t="n">
        <f aca="false">D105-SUM(D106:D108)</f>
        <v>0</v>
      </c>
      <c r="E149" s="102" t="n">
        <f aca="false">E105-SUM(E106:E108)</f>
        <v>0</v>
      </c>
      <c r="F149" s="102" t="n">
        <f aca="false">F105-SUM(F106:F108)</f>
        <v>0</v>
      </c>
      <c r="G149" s="102" t="n">
        <f aca="false">G105-SUM(G106:G108)</f>
        <v>0</v>
      </c>
      <c r="H149" s="102" t="n">
        <f aca="false">H105-SUM(H106:H108)</f>
        <v>0</v>
      </c>
      <c r="I149" s="102" t="n">
        <f aca="false">I105-SUM(I106:I108)</f>
        <v>0</v>
      </c>
      <c r="J149" s="102" t="n">
        <f aca="false">J105-SUM(J106:J108)</f>
        <v>0</v>
      </c>
      <c r="K149" s="102" t="n">
        <f aca="false">K105-SUM(K106:K108)</f>
        <v>0</v>
      </c>
      <c r="L149" s="102" t="n">
        <f aca="false">L105-SUM(L106:L108)</f>
        <v>0</v>
      </c>
      <c r="M149" s="102" t="n">
        <f aca="false">M105-SUM(M106:M108)</f>
        <v>0</v>
      </c>
      <c r="N149" s="102" t="n">
        <f aca="false">N105-SUM(N106:N108)</f>
        <v>0</v>
      </c>
      <c r="O149" s="102" t="n">
        <f aca="false">O105-SUM(O106:O108)</f>
        <v>0</v>
      </c>
      <c r="P149" s="102" t="n">
        <f aca="false">P105-SUM(P106:P108)</f>
        <v>0</v>
      </c>
      <c r="Q149" s="102" t="n">
        <f aca="false">Q105-SUM(Q106:Q108)</f>
        <v>0</v>
      </c>
      <c r="R149" s="102" t="n">
        <f aca="false">R105-SUM(R106:R108)</f>
        <v>0</v>
      </c>
      <c r="S149" s="102" t="n">
        <f aca="false">S105-SUM(S106:S108)</f>
        <v>0</v>
      </c>
      <c r="T149" s="102" t="n">
        <f aca="false">T105-SUM(T106:T108)</f>
        <v>0</v>
      </c>
      <c r="U149" s="102" t="n">
        <f aca="false">U105-SUM(U106:U108)</f>
        <v>0</v>
      </c>
      <c r="V149" s="102" t="n">
        <f aca="false">V105-SUM(V106:V108)</f>
        <v>0</v>
      </c>
      <c r="W149" s="102" t="n">
        <f aca="false">W105-SUM(W106:W108)</f>
        <v>0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n">
        <f aca="false">C110-SUM(C111:C112)</f>
        <v>0</v>
      </c>
      <c r="D150" s="102" t="n">
        <f aca="false">D110-SUM(D111:D112)</f>
        <v>0</v>
      </c>
      <c r="E150" s="102" t="n">
        <f aca="false">E110-SUM(E111:E112)</f>
        <v>0</v>
      </c>
      <c r="F150" s="102" t="n">
        <f aca="false">F110-SUM(F111:F112)</f>
        <v>0</v>
      </c>
      <c r="G150" s="102" t="n">
        <f aca="false">G110-SUM(G111:G112)</f>
        <v>0</v>
      </c>
      <c r="H150" s="102" t="n">
        <f aca="false">H110-SUM(H111:H112)</f>
        <v>0</v>
      </c>
      <c r="I150" s="102" t="n">
        <f aca="false">I110-SUM(I111:I112)</f>
        <v>0</v>
      </c>
      <c r="J150" s="102" t="n">
        <f aca="false">J110-SUM(J111:J112)</f>
        <v>0</v>
      </c>
      <c r="K150" s="102" t="n">
        <f aca="false">K110-SUM(K111:K112)</f>
        <v>0</v>
      </c>
      <c r="L150" s="102" t="n">
        <f aca="false">L110-SUM(L111:L112)</f>
        <v>0</v>
      </c>
      <c r="M150" s="102" t="n">
        <f aca="false">M110-SUM(M111:M112)</f>
        <v>0</v>
      </c>
      <c r="N150" s="102" t="n">
        <f aca="false">N110-SUM(N111:N112)</f>
        <v>0</v>
      </c>
      <c r="O150" s="102" t="n">
        <f aca="false">O110-SUM(O111:O112)</f>
        <v>0</v>
      </c>
      <c r="P150" s="102" t="n">
        <f aca="false">P110-SUM(P111:P112)</f>
        <v>0</v>
      </c>
      <c r="Q150" s="102" t="n">
        <f aca="false">Q110-SUM(Q111:Q112)</f>
        <v>0</v>
      </c>
      <c r="R150" s="102" t="n">
        <f aca="false">R110-SUM(R111:R112)</f>
        <v>0</v>
      </c>
      <c r="S150" s="102" t="n">
        <f aca="false">S110-SUM(S111:S112)</f>
        <v>0</v>
      </c>
      <c r="T150" s="102" t="n">
        <f aca="false">T110-SUM(T111:T112)</f>
        <v>0</v>
      </c>
      <c r="U150" s="102" t="n">
        <f aca="false">U110-SUM(U111:U112)</f>
        <v>0</v>
      </c>
      <c r="V150" s="102" t="n">
        <f aca="false">V110-SUM(V111:V112)</f>
        <v>0</v>
      </c>
      <c r="W150" s="102" t="n">
        <f aca="false">W110-SUM(W111:W112)</f>
        <v>0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n">
        <f aca="false">C113-SUM(C114:C119,C123)</f>
        <v>0</v>
      </c>
      <c r="D151" s="102" t="n">
        <f aca="false">D113-SUM(D114:D119,D123)</f>
        <v>0</v>
      </c>
      <c r="E151" s="102" t="n">
        <f aca="false">E113-SUM(E114:E119,E123)</f>
        <v>0</v>
      </c>
      <c r="F151" s="102" t="n">
        <f aca="false">F113-SUM(F114:F119,F123)</f>
        <v>0</v>
      </c>
      <c r="G151" s="102" t="n">
        <f aca="false">G113-SUM(G114:G119,G123)</f>
        <v>0</v>
      </c>
      <c r="H151" s="102" t="n">
        <f aca="false">H113-SUM(H114:H119,H123)</f>
        <v>0</v>
      </c>
      <c r="I151" s="102" t="n">
        <f aca="false">I113-SUM(I114:I119,I123)</f>
        <v>0</v>
      </c>
      <c r="J151" s="102" t="n">
        <f aca="false">J113-SUM(J114:J119,J123)</f>
        <v>0</v>
      </c>
      <c r="K151" s="102" t="n">
        <f aca="false">K113-SUM(K114:K119,K123)</f>
        <v>0</v>
      </c>
      <c r="L151" s="102" t="n">
        <f aca="false">L113-SUM(L114:L119,L123)</f>
        <v>0</v>
      </c>
      <c r="M151" s="102" t="n">
        <f aca="false">M113-SUM(M114:M119,M123)</f>
        <v>0</v>
      </c>
      <c r="N151" s="102" t="n">
        <f aca="false">N113-SUM(N114:N119,N123)</f>
        <v>0</v>
      </c>
      <c r="O151" s="102" t="n">
        <f aca="false">O113-SUM(O114:O119,O123)</f>
        <v>0</v>
      </c>
      <c r="P151" s="102" t="n">
        <f aca="false">P113-SUM(P114:P119,P123)</f>
        <v>0</v>
      </c>
      <c r="Q151" s="102" t="n">
        <f aca="false">Q113-SUM(Q114:Q119,Q123)</f>
        <v>0</v>
      </c>
      <c r="R151" s="102" t="n">
        <f aca="false">R113-SUM(R114:R119,R123)</f>
        <v>0</v>
      </c>
      <c r="S151" s="102" t="n">
        <f aca="false">S113-SUM(S114:S119,S123)</f>
        <v>0</v>
      </c>
      <c r="T151" s="102" t="n">
        <f aca="false">T113-SUM(T114:T119,T123)</f>
        <v>0</v>
      </c>
      <c r="U151" s="102" t="n">
        <f aca="false">U113-SUM(U114:U119,U123)</f>
        <v>0</v>
      </c>
      <c r="V151" s="102" t="n">
        <f aca="false">V113-SUM(V114:V119,V123)</f>
        <v>0</v>
      </c>
      <c r="W151" s="102" t="n">
        <f aca="false">W113-SUM(W114:W119,W123)</f>
        <v>0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n">
        <f aca="false">C119-SUM(C120:C122)</f>
        <v>0</v>
      </c>
      <c r="D152" s="102" t="n">
        <f aca="false">D119-SUM(D120:D122)</f>
        <v>0</v>
      </c>
      <c r="E152" s="102" t="n">
        <f aca="false">E119-SUM(E120:E122)</f>
        <v>0</v>
      </c>
      <c r="F152" s="102" t="n">
        <f aca="false">F119-SUM(F120:F122)</f>
        <v>0</v>
      </c>
      <c r="G152" s="102" t="n">
        <f aca="false">G119-SUM(G120:G122)</f>
        <v>0</v>
      </c>
      <c r="H152" s="102" t="n">
        <f aca="false">H119-SUM(H120:H122)</f>
        <v>0</v>
      </c>
      <c r="I152" s="102" t="n">
        <f aca="false">I119-SUM(I120:I122)</f>
        <v>0</v>
      </c>
      <c r="J152" s="102" t="n">
        <f aca="false">J119-SUM(J120:J122)</f>
        <v>0</v>
      </c>
      <c r="K152" s="102" t="n">
        <f aca="false">K119-SUM(K120:K122)</f>
        <v>0</v>
      </c>
      <c r="L152" s="102" t="n">
        <f aca="false">L119-SUM(L120:L122)</f>
        <v>0</v>
      </c>
      <c r="M152" s="102" t="n">
        <f aca="false">M119-SUM(M120:M122)</f>
        <v>0</v>
      </c>
      <c r="N152" s="102" t="n">
        <f aca="false">N119-SUM(N120:N122)</f>
        <v>0</v>
      </c>
      <c r="O152" s="102" t="n">
        <f aca="false">O119-SUM(O120:O122)</f>
        <v>0</v>
      </c>
      <c r="P152" s="102" t="n">
        <f aca="false">P119-SUM(P120:P122)</f>
        <v>0</v>
      </c>
      <c r="Q152" s="102" t="n">
        <f aca="false">Q119-SUM(Q120:Q122)</f>
        <v>0</v>
      </c>
      <c r="R152" s="102" t="n">
        <f aca="false">R119-SUM(R120:R122)</f>
        <v>0</v>
      </c>
      <c r="S152" s="102" t="n">
        <f aca="false">S119-SUM(S120:S122)</f>
        <v>0</v>
      </c>
      <c r="T152" s="102" t="n">
        <f aca="false">T119-SUM(T120:T122)</f>
        <v>0</v>
      </c>
      <c r="U152" s="102" t="n">
        <f aca="false">U119-SUM(U120:U122)</f>
        <v>0</v>
      </c>
      <c r="V152" s="102" t="n">
        <f aca="false">V119-SUM(V120:V122)</f>
        <v>0</v>
      </c>
      <c r="W152" s="102" t="n">
        <f aca="false">W119-SUM(W120:W122)</f>
        <v>0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 t="n">
        <f aca="false">SUM(D124,D99,D110,D113)-SUM(D34,D68,D87,D92)</f>
        <v>0</v>
      </c>
      <c r="E153" s="102" t="n">
        <f aca="false">SUM(E124,E99,E110,E113)-SUM(E34,E68,E87,E92)</f>
        <v>0</v>
      </c>
      <c r="F153" s="102" t="n">
        <f aca="false">SUM(F124,F99,F110,F113)-SUM(F34,F68,F87,F92)</f>
        <v>0</v>
      </c>
      <c r="G153" s="102" t="n">
        <f aca="false">SUM(G124,G99,G110,G113)-SUM(G34,G68,G87,G92)</f>
        <v>0</v>
      </c>
      <c r="H153" s="102" t="n">
        <f aca="false">SUM(H124,H99,H110,H113)-SUM(H34,H68,H87,H92)</f>
        <v>0</v>
      </c>
      <c r="I153" s="102" t="n">
        <f aca="false">SUM(I124,I99,I110,I113)-SUM(I34,I68,I87,I92)</f>
        <v>0</v>
      </c>
      <c r="J153" s="102" t="n">
        <f aca="false">SUM(J124,J99,J110,J113)-SUM(J34,J68,J87,J92)</f>
        <v>0</v>
      </c>
      <c r="K153" s="102" t="n">
        <f aca="false">SUM(K124,K99,K110,K113)-SUM(K34,K68,K87,K92)</f>
        <v>0</v>
      </c>
      <c r="L153" s="102" t="n">
        <f aca="false">SUM(L124,L99,L110,L113)-SUM(L34,L68,L87,L92)</f>
        <v>0</v>
      </c>
      <c r="M153" s="102" t="n">
        <f aca="false">SUM(M124,M99,M110,M113)-SUM(M34,M68,M87,M92)</f>
        <v>0</v>
      </c>
      <c r="N153" s="102" t="n">
        <f aca="false">SUM(N124,N99,N110,N113)-SUM(N34,N68,N87,N92)</f>
        <v>0</v>
      </c>
      <c r="O153" s="102" t="n">
        <f aca="false">SUM(O124,O99,O110,O113)-SUM(O34,O68,O87,O92)</f>
        <v>0</v>
      </c>
      <c r="P153" s="102" t="n">
        <f aca="false">SUM(P124,P99,P110,P113)-SUM(P34,P68,P87,P92)</f>
        <v>0</v>
      </c>
      <c r="Q153" s="102" t="n">
        <f aca="false">SUM(Q124,Q99,Q110,Q113)-SUM(Q34,Q68,Q87,Q92)</f>
        <v>0</v>
      </c>
      <c r="R153" s="102" t="n">
        <f aca="false">SUM(R124,R99,R110,R113)-SUM(R34,R68,R87,R92)</f>
        <v>0</v>
      </c>
      <c r="S153" s="102" t="n">
        <f aca="false">SUM(S124,S99,S110,S113)-SUM(S34,S68,S87,S92)</f>
        <v>0</v>
      </c>
      <c r="T153" s="102" t="n">
        <f aca="false">SUM(T124,T99,T110,T113)-SUM(T34,T68,T87,T92)</f>
        <v>0</v>
      </c>
      <c r="U153" s="102" t="n">
        <f aca="false">SUM(U124,U99,U110,U113)-SUM(U34,U68,U87,U92)</f>
        <v>0</v>
      </c>
      <c r="V153" s="102" t="n">
        <f aca="false">SUM(V124,V99,V110,V113)-SUM(V34,V68,V87,V92)</f>
        <v>0</v>
      </c>
      <c r="W153" s="102" t="n">
        <f aca="false">SUM(W124,W99,W110,W113)-SUM(W34,W68,W87,W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 t="n">
        <f aca="false">SUM(D125,D113)-SUM(D34,D68,D87,D92)</f>
        <v>0</v>
      </c>
      <c r="E154" s="102" t="n">
        <f aca="false">SUM(E125,E113)-SUM(E34,E68,E87,E92)</f>
        <v>0</v>
      </c>
      <c r="F154" s="102" t="n">
        <f aca="false">SUM(F125,F113)-SUM(F34,F68,F87,F92)</f>
        <v>0</v>
      </c>
      <c r="G154" s="102" t="n">
        <f aca="false">SUM(G125,G113)-SUM(G34,G68,G87,G92)</f>
        <v>0</v>
      </c>
      <c r="H154" s="102" t="n">
        <f aca="false">SUM(H125,H113)-SUM(H34,H68,H87,H92)</f>
        <v>0</v>
      </c>
      <c r="I154" s="102" t="n">
        <f aca="false">SUM(I125,I113)-SUM(I34,I68,I87,I92)</f>
        <v>0</v>
      </c>
      <c r="J154" s="102" t="n">
        <f aca="false">SUM(J125,J113)-SUM(J34,J68,J87,J92)</f>
        <v>0</v>
      </c>
      <c r="K154" s="102" t="n">
        <f aca="false">SUM(K125,K113)-SUM(K34,K68,K87,K92)</f>
        <v>0</v>
      </c>
      <c r="L154" s="102" t="n">
        <f aca="false">SUM(L125,L113)-SUM(L34,L68,L87,L92)</f>
        <v>0</v>
      </c>
      <c r="M154" s="102" t="n">
        <f aca="false">SUM(M125,M113)-SUM(M34,M68,M87,M92)</f>
        <v>0</v>
      </c>
      <c r="N154" s="102" t="n">
        <f aca="false">SUM(N125,N113)-SUM(N34,N68,N87,N92)</f>
        <v>0</v>
      </c>
      <c r="O154" s="102" t="n">
        <f aca="false">SUM(O125,O113)-SUM(O34,O68,O87,O92)</f>
        <v>0</v>
      </c>
      <c r="P154" s="102" t="n">
        <f aca="false">SUM(P125,P113)-SUM(P34,P68,P87,P92)</f>
        <v>0</v>
      </c>
      <c r="Q154" s="102" t="n">
        <f aca="false">SUM(Q125,Q113)-SUM(Q34,Q68,Q87,Q92)</f>
        <v>0</v>
      </c>
      <c r="R154" s="102" t="n">
        <f aca="false">SUM(R125,R113)-SUM(R34,R68,R87,R92)</f>
        <v>0</v>
      </c>
      <c r="S154" s="102" t="n">
        <f aca="false">SUM(S125,S113)-SUM(S34,S68,S87,S92)</f>
        <v>0</v>
      </c>
      <c r="T154" s="102" t="n">
        <f aca="false">SUM(T125,T113)-SUM(T34,T68,T87,T92)</f>
        <v>0</v>
      </c>
      <c r="U154" s="102" t="n">
        <f aca="false">SUM(U125,U113)-SUM(U34,U68,U87,U92)</f>
        <v>0</v>
      </c>
      <c r="V154" s="102" t="n">
        <f aca="false">SUM(V125,V113)-SUM(V34,V68,V87,V92)</f>
        <v>0</v>
      </c>
      <c r="W154" s="102" t="n">
        <f aca="false">SUM(W125,W113)-SUM(W34,W68,W87,W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 t="n">
        <f aca="false">SUM(D126,D95,D99,D109,D110,D113)-SUM(D34,D68,D87,D92)</f>
        <v>0</v>
      </c>
      <c r="E155" s="102" t="n">
        <f aca="false">SUM(E126,E95,E99,E109,E110,E113)-SUM(E34,E68,E87,E92)</f>
        <v>0</v>
      </c>
      <c r="F155" s="102" t="n">
        <f aca="false">SUM(F126,F95,F99,F109,F110,F113)-SUM(F34,F68,F87,F92)</f>
        <v>0</v>
      </c>
      <c r="G155" s="102" t="n">
        <f aca="false">SUM(G126,G95,G99,G109,G110,G113)-SUM(G34,G68,G87,G92)</f>
        <v>0</v>
      </c>
      <c r="H155" s="102" t="n">
        <f aca="false">SUM(H126,H95,H99,H109,H110,H113)-SUM(H34,H68,H87,H92)</f>
        <v>0</v>
      </c>
      <c r="I155" s="102" t="n">
        <f aca="false">SUM(I126,I95,I99,I109,I110,I113)-SUM(I34,I68,I87,I92)</f>
        <v>0</v>
      </c>
      <c r="J155" s="102" t="n">
        <f aca="false">SUM(J126,J95,J99,J109,J110,J113)-SUM(J34,J68,J87,J92)</f>
        <v>0</v>
      </c>
      <c r="K155" s="102" t="n">
        <f aca="false">SUM(K126,K95,K99,K109,K110,K113)-SUM(K34,K68,K87,K92)</f>
        <v>0</v>
      </c>
      <c r="L155" s="102" t="n">
        <f aca="false">SUM(L126,L95,L99,L109,L110,L113)-SUM(L34,L68,L87,L92)</f>
        <v>0</v>
      </c>
      <c r="M155" s="102" t="n">
        <f aca="false">SUM(M126,M95,M99,M109,M110,M113)-SUM(M34,M68,M87,M92)</f>
        <v>0</v>
      </c>
      <c r="N155" s="102" t="n">
        <f aca="false">SUM(N126,N95,N99,N109,N110,N113)-SUM(N34,N68,N87,N92)</f>
        <v>0</v>
      </c>
      <c r="O155" s="102" t="n">
        <f aca="false">SUM(O126,O95,O99,O109,O110,O113)-SUM(O34,O68,O87,O92)</f>
        <v>0</v>
      </c>
      <c r="P155" s="102" t="n">
        <f aca="false">SUM(P126,P95,P99,P109,P110,P113)-SUM(P34,P68,P87,P92)</f>
        <v>0</v>
      </c>
      <c r="Q155" s="102" t="n">
        <f aca="false">SUM(Q126,Q95,Q99,Q109,Q110,Q113)-SUM(Q34,Q68,Q87,Q92)</f>
        <v>0</v>
      </c>
      <c r="R155" s="102" t="n">
        <f aca="false">SUM(R126,R95,R99,R109,R110,R113)-SUM(R34,R68,R87,R92)</f>
        <v>0</v>
      </c>
      <c r="S155" s="102" t="n">
        <f aca="false">SUM(S126,S95,S99,S109,S110,S113)-SUM(S34,S68,S87,S92)</f>
        <v>0</v>
      </c>
      <c r="T155" s="102" t="n">
        <f aca="false">SUM(T126,T95,T99,T109,T110,T113)-SUM(T34,T68,T87,T92)</f>
        <v>0</v>
      </c>
      <c r="U155" s="102" t="n">
        <f aca="false">SUM(U126,U95,U99,U109,U110,U113)-SUM(U34,U68,U87,U92)</f>
        <v>0</v>
      </c>
      <c r="V155" s="102" t="n">
        <f aca="false">SUM(V126,V95,V99,V109,V110,V113)-SUM(V34,V68,V87,V92)</f>
        <v>0</v>
      </c>
      <c r="W155" s="102" t="n">
        <f aca="false">SUM(W126,W95,W99,W109,W110,W113)-SUM(W34,W68,W87,W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W155">
    <cfRule type="cellIs" priority="2" operator="notBetween" aboveAverage="0" equalAverage="0" bottom="0" percent="0" rank="0" text="" dxfId="6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14" t="s">
        <v>226</v>
      </c>
      <c r="B1" s="114" t="s">
        <v>227</v>
      </c>
      <c r="C1" s="114" t="s">
        <v>228</v>
      </c>
      <c r="D1" s="115" t="s">
        <v>229</v>
      </c>
      <c r="E1" s="114"/>
      <c r="F1" s="114" t="s">
        <v>230</v>
      </c>
      <c r="G1" s="116" t="s">
        <v>53</v>
      </c>
    </row>
    <row r="2" customFormat="false" ht="12.75" hidden="false" customHeight="false" outlineLevel="0" collapsed="false">
      <c r="A2" s="114" t="s">
        <v>231</v>
      </c>
      <c r="B2" s="114" t="s">
        <v>232</v>
      </c>
      <c r="C2" s="116" t="s">
        <v>233</v>
      </c>
      <c r="D2" s="116" t="s">
        <v>234</v>
      </c>
      <c r="E2" s="114"/>
      <c r="F2" s="117"/>
      <c r="G2" s="118"/>
    </row>
    <row r="3" customFormat="false" ht="12.75" hidden="false" customHeight="false" outlineLevel="0" collapsed="false">
      <c r="A3" s="114" t="s">
        <v>235</v>
      </c>
      <c r="B3" s="114" t="s">
        <v>232</v>
      </c>
      <c r="C3" s="116" t="s">
        <v>236</v>
      </c>
      <c r="D3" s="119" t="s">
        <v>237</v>
      </c>
      <c r="E3" s="114"/>
      <c r="F3" s="114"/>
      <c r="G3" s="114"/>
    </row>
    <row r="4" customFormat="false" ht="12.75" hidden="false" customHeight="false" outlineLevel="0" collapsed="false">
      <c r="A4" s="114" t="s">
        <v>238</v>
      </c>
      <c r="B4" s="114" t="s">
        <v>232</v>
      </c>
      <c r="C4" s="116" t="s">
        <v>233</v>
      </c>
      <c r="D4" s="119" t="s">
        <v>239</v>
      </c>
      <c r="E4" s="114"/>
      <c r="F4" s="114"/>
      <c r="G4" s="114"/>
    </row>
    <row r="5" customFormat="false" ht="12.75" hidden="false" customHeight="false" outlineLevel="0" collapsed="false">
      <c r="A5" s="114" t="s">
        <v>240</v>
      </c>
      <c r="B5" s="114" t="s">
        <v>232</v>
      </c>
      <c r="C5" s="116" t="s">
        <v>236</v>
      </c>
      <c r="D5" s="116" t="s">
        <v>241</v>
      </c>
      <c r="E5" s="114"/>
      <c r="F5" s="114"/>
      <c r="G5" s="114"/>
    </row>
    <row r="6" customFormat="false" ht="12.75" hidden="false" customHeight="false" outlineLevel="0" collapsed="false">
      <c r="A6" s="114" t="s">
        <v>242</v>
      </c>
      <c r="B6" s="114" t="s">
        <v>232</v>
      </c>
      <c r="C6" s="116" t="s">
        <v>233</v>
      </c>
      <c r="D6" s="116" t="s">
        <v>243</v>
      </c>
      <c r="E6" s="114"/>
      <c r="F6" s="114"/>
      <c r="G6" s="114"/>
    </row>
    <row r="7" customFormat="false" ht="12.75" hidden="false" customHeight="false" outlineLevel="0" collapsed="false">
      <c r="A7" s="114" t="s">
        <v>244</v>
      </c>
      <c r="B7" s="114" t="s">
        <v>232</v>
      </c>
      <c r="C7" s="116" t="s">
        <v>236</v>
      </c>
      <c r="D7" s="116" t="s">
        <v>241</v>
      </c>
      <c r="E7" s="114"/>
      <c r="F7" s="114"/>
      <c r="G7" s="114"/>
    </row>
    <row r="8" customFormat="false" ht="12.75" hidden="false" customHeight="false" outlineLevel="0" collapsed="false">
      <c r="A8" s="114" t="s">
        <v>245</v>
      </c>
      <c r="B8" s="114" t="s">
        <v>232</v>
      </c>
      <c r="C8" s="116" t="s">
        <v>236</v>
      </c>
      <c r="D8" s="119" t="s">
        <v>237</v>
      </c>
      <c r="E8" s="114"/>
      <c r="F8" s="114"/>
      <c r="G8" s="114"/>
    </row>
    <row r="9" customFormat="false" ht="12.75" hidden="false" customHeight="false" outlineLevel="0" collapsed="false">
      <c r="A9" s="114" t="s">
        <v>246</v>
      </c>
      <c r="B9" s="114" t="s">
        <v>232</v>
      </c>
      <c r="C9" s="116" t="s">
        <v>233</v>
      </c>
      <c r="D9" s="116" t="s">
        <v>247</v>
      </c>
      <c r="E9" s="114"/>
      <c r="F9" s="114"/>
      <c r="G9" s="114"/>
    </row>
    <row r="10" customFormat="false" ht="12.75" hidden="false" customHeight="false" outlineLevel="0" collapsed="false">
      <c r="A10" s="114" t="s">
        <v>248</v>
      </c>
      <c r="B10" s="114" t="s">
        <v>232</v>
      </c>
      <c r="C10" s="116" t="s">
        <v>249</v>
      </c>
      <c r="D10" s="120" t="n">
        <v>1</v>
      </c>
      <c r="E10" s="114"/>
      <c r="F10" s="114"/>
      <c r="G10" s="114"/>
    </row>
    <row r="11" customFormat="false" ht="12.75" hidden="false" customHeight="false" outlineLevel="0" collapsed="false">
      <c r="A11" s="114" t="s">
        <v>250</v>
      </c>
      <c r="B11" s="114" t="s">
        <v>232</v>
      </c>
      <c r="C11" s="116" t="s">
        <v>236</v>
      </c>
      <c r="D11" s="116" t="s">
        <v>241</v>
      </c>
      <c r="E11" s="114"/>
      <c r="F11" s="114"/>
      <c r="G11" s="114"/>
    </row>
    <row r="12" customFormat="false" ht="12.75" hidden="false" customHeight="false" outlineLevel="0" collapsed="false">
      <c r="A12" s="114" t="s">
        <v>251</v>
      </c>
      <c r="B12" s="114" t="s">
        <v>232</v>
      </c>
      <c r="C12" s="116" t="s">
        <v>236</v>
      </c>
      <c r="D12" s="119" t="s">
        <v>241</v>
      </c>
      <c r="E12" s="114"/>
      <c r="F12" s="114"/>
      <c r="G12" s="114"/>
    </row>
    <row r="13" customFormat="false" ht="12.75" hidden="false" customHeight="false" outlineLevel="0" collapsed="false">
      <c r="A13" s="114" t="s">
        <v>252</v>
      </c>
      <c r="B13" s="114" t="s">
        <v>232</v>
      </c>
      <c r="C13" s="116" t="s">
        <v>253</v>
      </c>
      <c r="D13" s="119"/>
      <c r="E13" s="114"/>
      <c r="F13" s="114"/>
      <c r="G13" s="114"/>
    </row>
    <row r="14" customFormat="false" ht="12.75" hidden="false" customHeight="false" outlineLevel="0" collapsed="false">
      <c r="A14" s="114" t="s">
        <v>254</v>
      </c>
      <c r="B14" s="114" t="s">
        <v>232</v>
      </c>
      <c r="C14" s="116" t="s">
        <v>253</v>
      </c>
      <c r="D14" s="119"/>
      <c r="E14" s="114"/>
      <c r="F14" s="114"/>
      <c r="G14" s="114"/>
    </row>
    <row r="15" customFormat="false" ht="12.75" hidden="false" customHeight="false" outlineLevel="0" collapsed="false">
      <c r="A15" s="114" t="s">
        <v>255</v>
      </c>
      <c r="B15" s="114" t="s">
        <v>232</v>
      </c>
      <c r="C15" s="116" t="s">
        <v>253</v>
      </c>
      <c r="D15" s="116"/>
      <c r="E15" s="114"/>
      <c r="F15" s="114"/>
      <c r="G15" s="114"/>
    </row>
    <row r="16" customFormat="false" ht="12.75" hidden="false" customHeight="false" outlineLevel="0" collapsed="false">
      <c r="A16" s="114" t="s">
        <v>256</v>
      </c>
      <c r="B16" s="114" t="s">
        <v>232</v>
      </c>
      <c r="C16" s="116" t="s">
        <v>253</v>
      </c>
      <c r="D16" s="119"/>
      <c r="E16" s="114"/>
      <c r="F16" s="114"/>
      <c r="G16" s="114"/>
    </row>
    <row r="17" customFormat="false" ht="12.75" hidden="false" customHeight="false" outlineLevel="0" collapsed="false">
      <c r="A17" s="114" t="s">
        <v>257</v>
      </c>
      <c r="B17" s="114" t="s">
        <v>232</v>
      </c>
      <c r="C17" s="116" t="s">
        <v>236</v>
      </c>
      <c r="D17" s="119" t="s">
        <v>241</v>
      </c>
      <c r="E17" s="114"/>
      <c r="F17" s="114"/>
      <c r="G17" s="115"/>
    </row>
    <row r="18" customFormat="false" ht="12.75" hidden="false" customHeight="false" outlineLevel="0" collapsed="false">
      <c r="A18" s="114" t="s">
        <v>258</v>
      </c>
      <c r="B18" s="114" t="s">
        <v>232</v>
      </c>
      <c r="C18" s="116" t="s">
        <v>236</v>
      </c>
      <c r="D18" s="119" t="s">
        <v>259</v>
      </c>
      <c r="E18" s="114"/>
      <c r="F18" s="114"/>
      <c r="G18" s="115"/>
    </row>
    <row r="19" customFormat="false" ht="12.75" hidden="false" customHeight="false" outlineLevel="0" collapsed="false">
      <c r="A19" s="114" t="s">
        <v>260</v>
      </c>
      <c r="B19" s="114" t="s">
        <v>232</v>
      </c>
      <c r="C19" s="116" t="s">
        <v>236</v>
      </c>
      <c r="D19" s="119" t="s">
        <v>261</v>
      </c>
      <c r="E19" s="114"/>
      <c r="F19" s="114"/>
      <c r="G19" s="115"/>
    </row>
    <row r="20" customFormat="false" ht="12.75" hidden="false" customHeight="false" outlineLevel="0" collapsed="false">
      <c r="A20" s="121" t="s">
        <v>262</v>
      </c>
      <c r="B20" s="114" t="s">
        <v>232</v>
      </c>
      <c r="C20" s="116" t="s">
        <v>236</v>
      </c>
      <c r="D20" s="119" t="s">
        <v>241</v>
      </c>
      <c r="E20" s="114"/>
      <c r="F20" s="114"/>
      <c r="G20" s="115"/>
    </row>
    <row r="21" customFormat="false" ht="12.75" hidden="false" customHeight="false" outlineLevel="0" collapsed="false">
      <c r="A21" s="121" t="s">
        <v>263</v>
      </c>
      <c r="B21" s="114" t="s">
        <v>232</v>
      </c>
      <c r="C21" s="116" t="s">
        <v>236</v>
      </c>
      <c r="D21" s="119" t="s">
        <v>264</v>
      </c>
      <c r="E21" s="114"/>
      <c r="F21" s="114"/>
      <c r="G21" s="115"/>
    </row>
    <row r="22" customFormat="false" ht="12.75" hidden="false" customHeight="false" outlineLevel="0" collapsed="false">
      <c r="A22" s="114" t="s">
        <v>265</v>
      </c>
      <c r="B22" s="114" t="s">
        <v>232</v>
      </c>
      <c r="C22" s="116" t="s">
        <v>236</v>
      </c>
      <c r="D22" s="116" t="s">
        <v>266</v>
      </c>
      <c r="E22" s="114"/>
      <c r="F22" s="114"/>
      <c r="G22" s="115"/>
    </row>
    <row r="23" customFormat="false" ht="12.75" hidden="false" customHeight="false" outlineLevel="0" collapsed="false">
      <c r="A23" s="114" t="s">
        <v>267</v>
      </c>
      <c r="B23" s="114" t="s">
        <v>232</v>
      </c>
      <c r="C23" s="116" t="s">
        <v>236</v>
      </c>
      <c r="D23" s="119" t="s">
        <v>237</v>
      </c>
      <c r="E23" s="114"/>
      <c r="F23" s="114"/>
      <c r="G23" s="115"/>
    </row>
    <row r="24" customFormat="false" ht="12.75" hidden="false" customHeight="false" outlineLevel="0" collapsed="false">
      <c r="A24" s="114" t="s">
        <v>268</v>
      </c>
      <c r="B24" s="114" t="s">
        <v>232</v>
      </c>
      <c r="C24" s="116" t="s">
        <v>269</v>
      </c>
      <c r="D24" s="119" t="s">
        <v>270</v>
      </c>
      <c r="E24" s="114"/>
      <c r="F24" s="114"/>
      <c r="G24" s="115"/>
    </row>
    <row r="25" customFormat="false" ht="15" hidden="false" customHeight="false" outlineLevel="0" collapsed="false">
      <c r="A25" s="114" t="s">
        <v>63</v>
      </c>
      <c r="B25" s="114" t="s">
        <v>271</v>
      </c>
      <c r="C25" s="116" t="s">
        <v>236</v>
      </c>
      <c r="D25" s="122" t="s">
        <v>264</v>
      </c>
      <c r="E25" s="123"/>
      <c r="F25" s="123"/>
      <c r="G25" s="123"/>
    </row>
    <row r="26" customFormat="false" ht="15" hidden="false" customHeight="false" outlineLevel="0" collapsed="false">
      <c r="A26" s="114" t="s">
        <v>65</v>
      </c>
      <c r="B26" s="114" t="s">
        <v>271</v>
      </c>
      <c r="C26" s="116" t="s">
        <v>236</v>
      </c>
      <c r="D26" s="122" t="s">
        <v>264</v>
      </c>
      <c r="E26" s="114"/>
      <c r="F26" s="123"/>
      <c r="G26" s="123"/>
    </row>
    <row r="27" customFormat="false" ht="12.75" hidden="false" customHeight="false" outlineLevel="0" collapsed="false">
      <c r="A27" s="116" t="s">
        <v>18</v>
      </c>
      <c r="B27" s="116" t="s">
        <v>271</v>
      </c>
      <c r="C27" s="116" t="s">
        <v>272</v>
      </c>
      <c r="D27" s="116" t="s">
        <v>273</v>
      </c>
      <c r="E27" s="116" t="n">
        <v>1</v>
      </c>
      <c r="F27" s="116" t="s">
        <v>233</v>
      </c>
      <c r="G27" s="116" t="s">
        <v>274</v>
      </c>
    </row>
    <row r="28" customFormat="false" ht="12.75" hidden="false" customHeight="false" outlineLevel="0" collapsed="false">
      <c r="A28" s="116" t="s">
        <v>21</v>
      </c>
      <c r="B28" s="116" t="s">
        <v>271</v>
      </c>
      <c r="C28" s="116" t="s">
        <v>272</v>
      </c>
      <c r="D28" s="116" t="s">
        <v>273</v>
      </c>
      <c r="E28" s="116" t="n">
        <v>2</v>
      </c>
      <c r="F28" s="116" t="s">
        <v>233</v>
      </c>
      <c r="G28" s="116" t="s">
        <v>275</v>
      </c>
    </row>
    <row r="29" customFormat="false" ht="12.75" hidden="false" customHeight="false" outlineLevel="0" collapsed="false">
      <c r="A29" s="114" t="s">
        <v>276</v>
      </c>
      <c r="B29" s="114" t="s">
        <v>271</v>
      </c>
      <c r="C29" s="116" t="s">
        <v>253</v>
      </c>
      <c r="D29" s="119"/>
      <c r="E29" s="114"/>
      <c r="F29" s="114"/>
      <c r="G29" s="114"/>
    </row>
    <row r="30" customFormat="false" ht="12.75" hidden="false" customHeight="false" outlineLevel="0" collapsed="false">
      <c r="A30" s="114" t="s">
        <v>277</v>
      </c>
      <c r="B30" s="114" t="s">
        <v>271</v>
      </c>
      <c r="C30" s="116" t="s">
        <v>236</v>
      </c>
      <c r="D30" s="116" t="s">
        <v>278</v>
      </c>
      <c r="E30" s="114"/>
      <c r="F30" s="114"/>
      <c r="G30" s="114"/>
    </row>
    <row r="31" customFormat="false" ht="12.75" hidden="false" customHeight="false" outlineLevel="0" collapsed="false">
      <c r="A31" s="114" t="s">
        <v>279</v>
      </c>
      <c r="B31" s="114" t="s">
        <v>271</v>
      </c>
      <c r="C31" s="116" t="s">
        <v>253</v>
      </c>
      <c r="D31" s="116"/>
      <c r="E31" s="114"/>
      <c r="F31" s="114"/>
      <c r="G31" s="114"/>
    </row>
    <row r="32" customFormat="false" ht="12.75" hidden="false" customHeight="false" outlineLevel="0" collapsed="false">
      <c r="A32" s="121" t="s">
        <v>280</v>
      </c>
      <c r="B32" s="114" t="s">
        <v>271</v>
      </c>
      <c r="C32" s="124" t="s">
        <v>253</v>
      </c>
      <c r="D32" s="125"/>
      <c r="E32" s="114"/>
      <c r="F32" s="114"/>
      <c r="G32" s="114"/>
    </row>
    <row r="33" customFormat="false" ht="12.75" hidden="false" customHeight="false" outlineLevel="0" collapsed="false">
      <c r="A33" s="114" t="s">
        <v>281</v>
      </c>
      <c r="B33" s="114" t="s">
        <v>271</v>
      </c>
      <c r="C33" s="116" t="s">
        <v>253</v>
      </c>
      <c r="D33" s="116"/>
      <c r="E33" s="114"/>
      <c r="F33" s="114"/>
      <c r="G33" s="114"/>
    </row>
    <row r="34" customFormat="false" ht="12.75" hidden="false" customHeight="false" outlineLevel="0" collapsed="false">
      <c r="A34" s="114" t="s">
        <v>282</v>
      </c>
      <c r="B34" s="114" t="s">
        <v>271</v>
      </c>
      <c r="C34" s="116" t="s">
        <v>253</v>
      </c>
      <c r="D34" s="116"/>
      <c r="E34" s="114"/>
      <c r="F34" s="114"/>
      <c r="G34" s="114"/>
    </row>
    <row r="35" customFormat="false" ht="12.75" hidden="false" customHeight="false" outlineLevel="0" collapsed="false">
      <c r="A35" s="114" t="s">
        <v>283</v>
      </c>
      <c r="B35" s="114" t="s">
        <v>271</v>
      </c>
      <c r="C35" s="124" t="s">
        <v>233</v>
      </c>
      <c r="D35" s="124" t="s">
        <v>284</v>
      </c>
      <c r="E35" s="114"/>
      <c r="F35" s="114"/>
      <c r="G35" s="114"/>
    </row>
    <row r="36" customFormat="false" ht="12.75" hidden="false" customHeight="false" outlineLevel="0" collapsed="false">
      <c r="A36" s="114" t="s">
        <v>285</v>
      </c>
      <c r="B36" s="114" t="s">
        <v>271</v>
      </c>
      <c r="C36" s="116" t="s">
        <v>233</v>
      </c>
      <c r="D36" s="116" t="s">
        <v>286</v>
      </c>
      <c r="E36" s="114"/>
      <c r="F36" s="114"/>
      <c r="G36" s="114"/>
    </row>
    <row r="37" customFormat="false" ht="12.75" hidden="false" customHeight="false" outlineLevel="0" collapsed="false">
      <c r="A37" s="114" t="s">
        <v>287</v>
      </c>
      <c r="B37" s="114" t="s">
        <v>271</v>
      </c>
      <c r="C37" s="116" t="s">
        <v>253</v>
      </c>
      <c r="D37" s="116"/>
      <c r="E37" s="114"/>
      <c r="F37" s="114"/>
      <c r="G37" s="114"/>
    </row>
    <row r="38" customFormat="false" ht="12.75" hidden="false" customHeight="false" outlineLevel="0" collapsed="false">
      <c r="A38" s="114" t="s">
        <v>288</v>
      </c>
      <c r="B38" s="114" t="s">
        <v>271</v>
      </c>
      <c r="C38" s="116" t="s">
        <v>233</v>
      </c>
      <c r="D38" s="116" t="s">
        <v>289</v>
      </c>
      <c r="E38" s="114"/>
      <c r="F38" s="114"/>
      <c r="G38" s="114"/>
    </row>
    <row r="39" customFormat="false" ht="12.75" hidden="false" customHeight="false" outlineLevel="0" collapsed="false">
      <c r="A39" s="114" t="s">
        <v>290</v>
      </c>
      <c r="B39" s="114" t="s">
        <v>271</v>
      </c>
      <c r="C39" s="116" t="s">
        <v>233</v>
      </c>
      <c r="D39" s="116" t="s">
        <v>291</v>
      </c>
      <c r="E39" s="114"/>
      <c r="F39" s="114"/>
      <c r="G39" s="114"/>
    </row>
    <row r="40" customFormat="false" ht="12.75" hidden="false" customHeight="false" outlineLevel="0" collapsed="false">
      <c r="A40" s="114" t="s">
        <v>38</v>
      </c>
      <c r="B40" s="114" t="s">
        <v>271</v>
      </c>
      <c r="C40" s="116" t="s">
        <v>233</v>
      </c>
      <c r="D40" s="116" t="s">
        <v>292</v>
      </c>
      <c r="E40" s="114"/>
      <c r="F40" s="114"/>
      <c r="G40" s="114"/>
    </row>
    <row r="41" customFormat="false" ht="12.75" hidden="false" customHeight="false" outlineLevel="0" collapsed="false">
      <c r="A41" s="114" t="s">
        <v>56</v>
      </c>
      <c r="B41" s="114" t="s">
        <v>271</v>
      </c>
      <c r="C41" s="116" t="s">
        <v>253</v>
      </c>
      <c r="D41" s="116"/>
      <c r="E41" s="114"/>
      <c r="F41" s="114"/>
      <c r="G41" s="114"/>
    </row>
    <row r="42" customFormat="false" ht="12.75" hidden="false" customHeight="false" outlineLevel="0" collapsed="false">
      <c r="A42" s="114" t="s">
        <v>293</v>
      </c>
      <c r="B42" s="114" t="s">
        <v>271</v>
      </c>
      <c r="C42" s="116" t="s">
        <v>233</v>
      </c>
      <c r="D42" s="116" t="s">
        <v>294</v>
      </c>
      <c r="E42" s="114"/>
      <c r="F42" s="114"/>
      <c r="G42" s="114"/>
    </row>
    <row r="43" customFormat="false" ht="12.75" hidden="false" customHeight="false" outlineLevel="0" collapsed="false">
      <c r="A43" s="114" t="s">
        <v>295</v>
      </c>
      <c r="B43" s="114" t="s">
        <v>271</v>
      </c>
      <c r="C43" s="116" t="s">
        <v>253</v>
      </c>
      <c r="D43" s="116"/>
    </row>
    <row r="44" customFormat="false" ht="12.75" hidden="false" customHeight="false" outlineLevel="0" collapsed="false">
      <c r="A44" s="114" t="s">
        <v>296</v>
      </c>
      <c r="B44" s="114" t="s">
        <v>271</v>
      </c>
      <c r="C44" s="116" t="s">
        <v>253</v>
      </c>
      <c r="D44" s="116"/>
    </row>
    <row r="45" customFormat="false" ht="12.75" hidden="false" customHeight="false" outlineLevel="0" collapsed="false">
      <c r="A45" s="114" t="s">
        <v>297</v>
      </c>
      <c r="B45" s="114" t="s">
        <v>271</v>
      </c>
      <c r="C45" s="116" t="s">
        <v>253</v>
      </c>
      <c r="D45" s="116"/>
      <c r="E45" s="114"/>
      <c r="F45" s="114"/>
      <c r="G45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5"/>
  <sheetViews>
    <sheetView showFormulas="false" showGridLines="true" showRowColHeaders="true" showZeros="true" rightToLeft="false" tabSelected="false" showOutlineSymbols="true" defaultGridColor="true" view="normal" topLeftCell="R80" colorId="64" zoomScale="100" zoomScaleNormal="100" zoomScalePageLayoutView="100" workbookViewId="0">
      <selection pane="topLeft" activeCell="X146" activeCellId="0" sqref="X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4.99"/>
    <col collapsed="false" customWidth="true" hidden="false" outlineLevel="0" max="4" min="3" style="0" width="11.7"/>
    <col collapsed="false" customWidth="true" hidden="false" outlineLevel="0" max="5" min="5" style="0" width="15.99"/>
    <col collapsed="false" customWidth="true" hidden="false" outlineLevel="0" max="23" min="6" style="0" width="11.7"/>
    <col collapsed="false" customWidth="true" hidden="false" outlineLevel="0" max="67" min="24" style="0" width="12.7"/>
  </cols>
  <sheetData>
    <row r="1" s="5" customFormat="tru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2"/>
      <c r="N1" s="2"/>
      <c r="O1" s="2"/>
      <c r="P1" s="4"/>
      <c r="Q1" s="2"/>
      <c r="R1" s="2"/>
      <c r="S1" s="2"/>
      <c r="T1" s="2"/>
      <c r="U1" s="2"/>
      <c r="V1" s="2"/>
      <c r="W1" s="2"/>
      <c r="Y1" s="2"/>
      <c r="Z1" s="2"/>
      <c r="AB1" s="2"/>
      <c r="AC1" s="2"/>
      <c r="AE1" s="2"/>
      <c r="AF1" s="2"/>
      <c r="AH1" s="2"/>
      <c r="AI1" s="2"/>
    </row>
    <row r="2" s="5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8" t="s">
        <v>3</v>
      </c>
      <c r="F2" s="9" t="s">
        <v>4</v>
      </c>
      <c r="G2" s="9"/>
      <c r="H2" s="9"/>
      <c r="I2" s="10" t="s">
        <v>5</v>
      </c>
      <c r="J2" s="10"/>
      <c r="K2" s="10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5" customFormat="true" ht="12" hidden="false" customHeight="true" outlineLevel="0" collapsed="false">
      <c r="A3" s="12" t="s">
        <v>6</v>
      </c>
      <c r="B3" s="7" t="s">
        <v>7</v>
      </c>
      <c r="C3" s="7"/>
      <c r="D3" s="7"/>
      <c r="E3" s="13" t="s">
        <v>8</v>
      </c>
      <c r="F3" s="14" t="s">
        <v>9</v>
      </c>
      <c r="G3" s="14"/>
      <c r="H3" s="14"/>
      <c r="I3" s="10"/>
      <c r="J3" s="10"/>
      <c r="K3" s="10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5" customFormat="true" ht="12" hidden="false" customHeight="true" outlineLevel="0" collapsed="false">
      <c r="A4" s="12" t="s">
        <v>10</v>
      </c>
      <c r="B4" s="14" t="str">
        <f aca="false">IF(ISBLANK(VAL_S13_S212!B4),"",VAL_S13_S212!B4)</f>
        <v>BG</v>
      </c>
      <c r="C4" s="14"/>
      <c r="D4" s="14"/>
      <c r="E4" s="13"/>
      <c r="F4" s="14"/>
      <c r="G4" s="14"/>
      <c r="H4" s="14"/>
      <c r="I4" s="10"/>
      <c r="J4" s="10"/>
      <c r="K4" s="10"/>
      <c r="L4" s="16" t="s">
        <v>12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5" customFormat="true" ht="12" hidden="false" customHeight="true" outlineLevel="0" collapsed="false">
      <c r="A5" s="12" t="s">
        <v>13</v>
      </c>
      <c r="B5" s="14" t="s">
        <v>14</v>
      </c>
      <c r="C5" s="14"/>
      <c r="D5" s="14"/>
      <c r="E5" s="17" t="s">
        <v>15</v>
      </c>
      <c r="F5" s="18"/>
      <c r="G5" s="18"/>
      <c r="H5" s="18"/>
      <c r="I5" s="10"/>
      <c r="J5" s="10"/>
      <c r="K5" s="10"/>
      <c r="L5" s="19" t="s">
        <v>16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</row>
    <row r="6" s="5" customFormat="true" ht="12" hidden="false" customHeight="true" outlineLevel="0" collapsed="false">
      <c r="A6" s="12" t="s">
        <v>17</v>
      </c>
      <c r="B6" s="20"/>
      <c r="C6" s="20"/>
      <c r="D6" s="20"/>
      <c r="E6" s="8" t="s">
        <v>18</v>
      </c>
      <c r="F6" s="126" t="str">
        <f aca="false">IF(ISBLANK(VAL_S13_S212!F6),"",VAL_S13_S212!F6)</f>
        <v>A</v>
      </c>
      <c r="G6" s="126"/>
      <c r="H6" s="126"/>
      <c r="I6" s="10"/>
      <c r="J6" s="10"/>
      <c r="K6" s="10"/>
      <c r="L6" s="19" t="s">
        <v>19</v>
      </c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</row>
    <row r="7" s="5" customFormat="true" ht="12" hidden="false" customHeight="true" outlineLevel="0" collapsed="false">
      <c r="A7" s="12" t="s">
        <v>20</v>
      </c>
      <c r="B7" s="20"/>
      <c r="C7" s="20"/>
      <c r="D7" s="20"/>
      <c r="E7" s="13" t="s">
        <v>21</v>
      </c>
      <c r="F7" s="22" t="str">
        <f aca="false">IF(ISBLANK(VAL_S13_S212!F7),"",VAL_S13_S212!F7)</f>
        <v>F</v>
      </c>
      <c r="G7" s="22"/>
      <c r="H7" s="22"/>
      <c r="I7" s="10"/>
      <c r="J7" s="10"/>
      <c r="K7" s="10"/>
      <c r="L7" s="19" t="s">
        <v>23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</row>
    <row r="8" s="5" customFormat="true" ht="12" hidden="false" customHeight="true" outlineLevel="0" collapsed="false">
      <c r="A8" s="23" t="s">
        <v>24</v>
      </c>
      <c r="B8" s="20"/>
      <c r="C8" s="20"/>
      <c r="D8" s="20"/>
      <c r="E8" s="24"/>
      <c r="F8" s="20"/>
      <c r="G8" s="20"/>
      <c r="H8" s="20"/>
      <c r="I8" s="10"/>
      <c r="J8" s="10"/>
      <c r="K8" s="10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5" customFormat="true" ht="12" hidden="false" customHeight="true" outlineLevel="0" collapsed="false">
      <c r="A9" s="23" t="s">
        <v>25</v>
      </c>
      <c r="B9" s="20"/>
      <c r="C9" s="20"/>
      <c r="D9" s="20"/>
      <c r="E9" s="24"/>
      <c r="F9" s="20"/>
      <c r="G9" s="20"/>
      <c r="H9" s="20"/>
      <c r="I9" s="10"/>
      <c r="J9" s="10"/>
      <c r="K9" s="10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</row>
    <row r="10" s="5" customFormat="true" ht="12" hidden="false" customHeight="true" outlineLevel="0" collapsed="false">
      <c r="A10" s="25" t="s">
        <v>26</v>
      </c>
      <c r="B10" s="20"/>
      <c r="C10" s="20"/>
      <c r="D10" s="20"/>
      <c r="E10" s="26"/>
      <c r="F10" s="27"/>
      <c r="G10" s="27"/>
      <c r="H10" s="27"/>
      <c r="I10" s="10"/>
      <c r="J10" s="10"/>
      <c r="K10" s="10"/>
      <c r="L10" s="19" t="s">
        <v>27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</row>
    <row r="11" s="5" customFormat="true" ht="12" hidden="false" customHeight="true" outlineLevel="0" collapsed="false">
      <c r="A11" s="12" t="s">
        <v>28</v>
      </c>
      <c r="B11" s="28"/>
      <c r="C11" s="28"/>
      <c r="D11" s="28"/>
      <c r="E11" s="12"/>
      <c r="F11" s="20"/>
      <c r="G11" s="20"/>
      <c r="H11" s="20"/>
      <c r="I11" s="10"/>
      <c r="J11" s="10"/>
      <c r="K11" s="10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s="5" customFormat="true" ht="12" hidden="false" customHeight="true" outlineLevel="0" collapsed="false">
      <c r="A12" s="12" t="s">
        <v>29</v>
      </c>
      <c r="B12" s="14" t="s">
        <v>30</v>
      </c>
      <c r="C12" s="14"/>
      <c r="D12" s="14"/>
      <c r="E12" s="12"/>
      <c r="F12" s="20"/>
      <c r="G12" s="20"/>
      <c r="H12" s="20"/>
      <c r="I12" s="10"/>
      <c r="J12" s="10"/>
      <c r="K12" s="10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s="5" customFormat="true" ht="12" hidden="false" customHeight="true" outlineLevel="0" collapsed="false">
      <c r="A13" s="12" t="s">
        <v>31</v>
      </c>
      <c r="B13" s="20"/>
      <c r="C13" s="20"/>
      <c r="D13" s="20"/>
      <c r="E13" s="12"/>
      <c r="F13" s="20"/>
      <c r="G13" s="20"/>
      <c r="H13" s="20"/>
      <c r="I13" s="10"/>
      <c r="J13" s="10"/>
      <c r="K13" s="10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s="5" customFormat="true" ht="12" hidden="false" customHeight="true" outlineLevel="0" collapsed="false">
      <c r="A14" s="12" t="s">
        <v>32</v>
      </c>
      <c r="B14" s="20"/>
      <c r="C14" s="20"/>
      <c r="D14" s="20"/>
      <c r="E14" s="12"/>
      <c r="F14" s="20"/>
      <c r="G14" s="20"/>
      <c r="H14" s="20"/>
      <c r="I14" s="10"/>
      <c r="J14" s="10"/>
      <c r="K14" s="10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s="5" customFormat="true" ht="12" hidden="false" customHeight="true" outlineLevel="0" collapsed="false">
      <c r="A15" s="12" t="s">
        <v>33</v>
      </c>
      <c r="B15" s="20"/>
      <c r="C15" s="20"/>
      <c r="D15" s="20"/>
      <c r="E15" s="12"/>
      <c r="F15" s="20"/>
      <c r="G15" s="20"/>
      <c r="H15" s="20"/>
      <c r="I15" s="10"/>
      <c r="J15" s="10"/>
      <c r="K15" s="10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s="5" customFormat="true" ht="12" hidden="false" customHeight="true" outlineLevel="0" collapsed="false">
      <c r="A16" s="12" t="s">
        <v>34</v>
      </c>
      <c r="B16" s="14" t="s">
        <v>35</v>
      </c>
      <c r="C16" s="14"/>
      <c r="D16" s="14"/>
      <c r="E16" s="12"/>
      <c r="F16" s="20"/>
      <c r="G16" s="20"/>
      <c r="H16" s="20"/>
      <c r="I16" s="10"/>
      <c r="J16" s="10"/>
      <c r="K16" s="10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5" customFormat="true" ht="12" hidden="false" customHeight="true" outlineLevel="0" collapsed="false">
      <c r="A17" s="12" t="s">
        <v>36</v>
      </c>
      <c r="B17" s="20"/>
      <c r="C17" s="20"/>
      <c r="D17" s="20"/>
      <c r="E17" s="17"/>
      <c r="F17" s="27"/>
      <c r="G17" s="27"/>
      <c r="H17" s="27"/>
      <c r="I17" s="10"/>
      <c r="J17" s="10"/>
      <c r="K17" s="10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s="5" customFormat="true" ht="12" hidden="false" customHeight="true" outlineLevel="0" collapsed="false">
      <c r="A18" s="12" t="s">
        <v>37</v>
      </c>
      <c r="B18" s="29"/>
      <c r="C18" s="30"/>
      <c r="D18" s="31"/>
      <c r="E18" s="32" t="s">
        <v>38</v>
      </c>
      <c r="F18" s="126" t="str">
        <f aca="false">IF(ISBLANK(VAL_S13_S212!F18),"",VAL_S13_S212!F18)</f>
        <v/>
      </c>
      <c r="G18" s="126"/>
      <c r="H18" s="126"/>
      <c r="I18" s="10"/>
      <c r="J18" s="10"/>
      <c r="K18" s="10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s="5" customFormat="true" ht="12" hidden="false" customHeight="true" outlineLevel="0" collapsed="false">
      <c r="A19" s="12" t="s">
        <v>39</v>
      </c>
      <c r="B19" s="29"/>
      <c r="C19" s="30"/>
      <c r="D19" s="31"/>
      <c r="E19" s="33"/>
      <c r="F19" s="20"/>
      <c r="G19" s="20"/>
      <c r="H19" s="20"/>
      <c r="I19" s="10"/>
      <c r="J19" s="10"/>
      <c r="K19" s="10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5" customFormat="true" ht="12" hidden="false" customHeight="true" outlineLevel="0" collapsed="false">
      <c r="A20" s="12" t="s">
        <v>40</v>
      </c>
      <c r="B20" s="20"/>
      <c r="C20" s="20"/>
      <c r="D20" s="20"/>
      <c r="E20" s="33"/>
      <c r="F20" s="20"/>
      <c r="G20" s="20"/>
      <c r="H20" s="20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s="5" customFormat="true" ht="12" hidden="false" customHeight="true" outlineLevel="0" collapsed="false">
      <c r="A21" s="12" t="s">
        <v>41</v>
      </c>
      <c r="B21" s="20"/>
      <c r="C21" s="20"/>
      <c r="D21" s="20"/>
      <c r="E21" s="33"/>
      <c r="F21" s="20"/>
      <c r="G21" s="20"/>
      <c r="H21" s="20"/>
      <c r="I21" s="37" t="s">
        <v>42</v>
      </c>
      <c r="J21" s="37"/>
      <c r="K21" s="37"/>
      <c r="L21" s="38" t="s">
        <v>43</v>
      </c>
      <c r="M21" s="39"/>
      <c r="N21" s="39"/>
      <c r="O21" s="38"/>
      <c r="P21" s="39"/>
      <c r="Q21" s="39"/>
      <c r="R21" s="38"/>
      <c r="S21" s="39"/>
      <c r="T21" s="39"/>
      <c r="U21" s="38"/>
      <c r="V21" s="39"/>
      <c r="W21" s="39"/>
    </row>
    <row r="22" s="5" customFormat="true" ht="12" hidden="false" customHeight="true" outlineLevel="0" collapsed="false">
      <c r="A22" s="12" t="s">
        <v>44</v>
      </c>
      <c r="B22" s="20"/>
      <c r="C22" s="20"/>
      <c r="D22" s="20"/>
      <c r="E22" s="33" t="s">
        <v>45</v>
      </c>
      <c r="F22" s="22" t="str">
        <f aca="false">IF(ISBLANK(VAL_S13_S212!F22),"",VAL_S13_S212!F22)</f>
        <v/>
      </c>
      <c r="G22" s="22"/>
      <c r="H22" s="22"/>
      <c r="I22" s="40" t="s">
        <v>46</v>
      </c>
      <c r="J22" s="41"/>
      <c r="K22" s="42"/>
      <c r="L22" s="43"/>
      <c r="M22" s="41"/>
      <c r="N22" s="44"/>
      <c r="O22" s="44"/>
      <c r="P22" s="44"/>
      <c r="Q22" s="44"/>
      <c r="R22" s="44"/>
      <c r="S22" s="44"/>
      <c r="T22" s="45"/>
      <c r="U22" s="6" t="s">
        <v>47</v>
      </c>
      <c r="V22" s="46" t="s">
        <v>48</v>
      </c>
    </row>
    <row r="23" s="5" customFormat="true" ht="12" hidden="false" customHeight="true" outlineLevel="0" collapsed="false">
      <c r="A23" s="13" t="s">
        <v>49</v>
      </c>
      <c r="B23" s="29"/>
      <c r="C23" s="30"/>
      <c r="D23" s="31"/>
      <c r="E23" s="47" t="s">
        <v>50</v>
      </c>
      <c r="F23" s="18" t="str">
        <f aca="false">IF(ISBLANK(VAL_S13_S212!F23),"",VAL_S13_S212!F23)</f>
        <v/>
      </c>
      <c r="G23" s="18"/>
      <c r="H23" s="18"/>
      <c r="I23" s="48" t="s">
        <v>51</v>
      </c>
      <c r="J23" s="49"/>
      <c r="K23" s="50"/>
      <c r="L23" s="51"/>
      <c r="M23" s="49"/>
      <c r="N23" s="52"/>
      <c r="O23" s="52"/>
      <c r="P23" s="52"/>
      <c r="Q23" s="52"/>
      <c r="R23" s="52"/>
      <c r="S23" s="52"/>
      <c r="T23" s="53"/>
      <c r="U23" s="17" t="s">
        <v>52</v>
      </c>
      <c r="V23" s="54" t="s">
        <v>53</v>
      </c>
    </row>
    <row r="24" s="5" customFormat="true" ht="12" hidden="false" customHeight="true" outlineLevel="0" collapsed="false">
      <c r="A24" s="13" t="s">
        <v>54</v>
      </c>
      <c r="B24" s="14" t="s">
        <v>55</v>
      </c>
      <c r="C24" s="14"/>
      <c r="D24" s="14"/>
      <c r="E24" s="32" t="s">
        <v>56</v>
      </c>
      <c r="F24" s="55" t="str">
        <f aca="false">IF(ISBLANK(VAL_S13_S212!F24),"",VAL_S13_S212!F24)</f>
        <v/>
      </c>
      <c r="G24" s="55"/>
      <c r="H24" s="55"/>
      <c r="I24" s="56" t="s">
        <v>57</v>
      </c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</row>
    <row r="25" s="5" customFormat="true" ht="12" hidden="false" customHeight="true" outlineLevel="0" collapsed="false">
      <c r="A25" s="13" t="s">
        <v>58</v>
      </c>
      <c r="B25" s="20"/>
      <c r="C25" s="20"/>
      <c r="D25" s="20"/>
      <c r="E25" s="33"/>
      <c r="F25" s="57"/>
      <c r="G25" s="57"/>
      <c r="H25" s="57"/>
      <c r="I25" s="58"/>
      <c r="J25" s="109" t="s">
        <v>215</v>
      </c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</row>
    <row r="26" s="5" customFormat="true" ht="12" hidden="false" customHeight="true" outlineLevel="0" collapsed="false">
      <c r="A26" s="13" t="s">
        <v>59</v>
      </c>
      <c r="B26" s="20"/>
      <c r="C26" s="20"/>
      <c r="D26" s="20"/>
      <c r="E26" s="33" t="s">
        <v>60</v>
      </c>
      <c r="F26" s="57" t="str">
        <f aca="false">IF(ISBLANK(VAL_S13_S212!F26),"",VAL_S13_S212!F26)</f>
        <v/>
      </c>
      <c r="G26" s="57"/>
      <c r="H26" s="57"/>
      <c r="I26" s="58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</row>
    <row r="27" s="5" customFormat="true" ht="12" hidden="false" customHeight="true" outlineLevel="0" collapsed="false">
      <c r="A27" s="13" t="s">
        <v>61</v>
      </c>
      <c r="B27" s="29"/>
      <c r="C27" s="30"/>
      <c r="D27" s="31"/>
      <c r="E27" s="33" t="s">
        <v>62</v>
      </c>
      <c r="F27" s="57" t="str">
        <f aca="false">IF(ISBLANK(VAL_S13_S212!F27),"",VAL_S13_S212!F27)</f>
        <v/>
      </c>
      <c r="G27" s="57"/>
      <c r="H27" s="57"/>
      <c r="I27" s="58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</row>
    <row r="28" s="5" customFormat="true" ht="12" hidden="false" customHeight="true" outlineLevel="0" collapsed="false">
      <c r="A28" s="13" t="s">
        <v>63</v>
      </c>
      <c r="B28" s="61"/>
      <c r="C28" s="61"/>
      <c r="D28" s="61"/>
      <c r="E28" s="33" t="s">
        <v>64</v>
      </c>
      <c r="F28" s="57" t="str">
        <f aca="false">IF(ISBLANK(VAL_S13_S212!F28),"",VAL_S13_S212!F28)</f>
        <v/>
      </c>
      <c r="G28" s="57"/>
      <c r="H28" s="57"/>
      <c r="I28" s="58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</row>
    <row r="29" s="5" customFormat="true" ht="12" hidden="false" customHeight="true" outlineLevel="0" collapsed="false">
      <c r="A29" s="62" t="s">
        <v>65</v>
      </c>
      <c r="B29" s="63"/>
      <c r="C29" s="63"/>
      <c r="D29" s="63"/>
      <c r="E29" s="33" t="s">
        <v>66</v>
      </c>
      <c r="F29" s="57" t="str">
        <f aca="false">IF(ISBLANK(VAL_S13_S212!F29),"",VAL_S13_S212!F29)</f>
        <v/>
      </c>
      <c r="G29" s="57"/>
      <c r="H29" s="57"/>
      <c r="I29" s="58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</row>
    <row r="30" s="5" customFormat="true" ht="12" hidden="false" customHeight="true" outlineLevel="0" collapsed="false">
      <c r="A30" s="64"/>
      <c r="B30" s="64"/>
      <c r="C30" s="64"/>
      <c r="D30" s="64"/>
      <c r="E30" s="33"/>
      <c r="F30" s="57"/>
      <c r="G30" s="57"/>
      <c r="H30" s="57"/>
      <c r="I30" s="58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s="5" customFormat="true" ht="12" hidden="false" customHeight="true" outlineLevel="0" collapsed="false">
      <c r="A31" s="65"/>
      <c r="B31" s="65"/>
      <c r="C31" s="65"/>
      <c r="D31" s="65"/>
      <c r="E31" s="47" t="s">
        <v>67</v>
      </c>
      <c r="F31" s="66" t="str">
        <f aca="false">IF(ISBLANK(VAL_S13_S212!F31),"",VAL_S13_S212!F31)</f>
        <v/>
      </c>
      <c r="G31" s="66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</row>
    <row r="32" s="74" customFormat="true" ht="6.75" hidden="false" customHeight="true" outlineLevel="0" collapsed="false">
      <c r="A32" s="69"/>
      <c r="B32" s="70"/>
      <c r="C32" s="70"/>
      <c r="D32" s="70"/>
      <c r="E32" s="70"/>
      <c r="F32" s="70"/>
      <c r="G32" s="71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2"/>
      <c r="T32" s="70"/>
      <c r="U32" s="70"/>
      <c r="V32" s="72"/>
      <c r="W32" s="70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23.25" hidden="false" customHeight="false" outlineLevel="0" collapsed="false">
      <c r="A33" s="75" t="s">
        <v>68</v>
      </c>
      <c r="B33" s="76" t="s">
        <v>69</v>
      </c>
      <c r="C33" s="76" t="s">
        <v>70</v>
      </c>
      <c r="D33" s="76" t="s">
        <v>18</v>
      </c>
      <c r="E33" s="76" t="s">
        <v>21</v>
      </c>
      <c r="F33" s="76" t="s">
        <v>71</v>
      </c>
      <c r="G33" s="76" t="s">
        <v>18</v>
      </c>
      <c r="H33" s="76" t="s">
        <v>21</v>
      </c>
      <c r="I33" s="76" t="s">
        <v>72</v>
      </c>
      <c r="J33" s="76" t="s">
        <v>18</v>
      </c>
      <c r="K33" s="76" t="s">
        <v>21</v>
      </c>
      <c r="L33" s="76" t="s">
        <v>73</v>
      </c>
      <c r="M33" s="76" t="s">
        <v>18</v>
      </c>
      <c r="N33" s="76" t="s">
        <v>21</v>
      </c>
      <c r="O33" s="76" t="s">
        <v>74</v>
      </c>
      <c r="P33" s="76" t="s">
        <v>18</v>
      </c>
      <c r="Q33" s="76" t="s">
        <v>21</v>
      </c>
      <c r="R33" s="76" t="s">
        <v>75</v>
      </c>
      <c r="S33" s="76" t="s">
        <v>18</v>
      </c>
      <c r="T33" s="76" t="s">
        <v>21</v>
      </c>
      <c r="U33" s="76" t="s">
        <v>76</v>
      </c>
      <c r="V33" s="76" t="s">
        <v>18</v>
      </c>
      <c r="W33" s="76" t="s">
        <v>21</v>
      </c>
      <c r="X33" s="76" t="s">
        <v>77</v>
      </c>
      <c r="Y33" s="76" t="s">
        <v>18</v>
      </c>
      <c r="Z33" s="76" t="s">
        <v>21</v>
      </c>
      <c r="AA33" s="76" t="s">
        <v>78</v>
      </c>
      <c r="AB33" s="76" t="s">
        <v>18</v>
      </c>
      <c r="AC33" s="76" t="s">
        <v>21</v>
      </c>
      <c r="AD33" s="76" t="s">
        <v>79</v>
      </c>
      <c r="AE33" s="76" t="s">
        <v>18</v>
      </c>
      <c r="AF33" s="76" t="s">
        <v>21</v>
      </c>
      <c r="AG33" s="76" t="s">
        <v>80</v>
      </c>
      <c r="AH33" s="76" t="s">
        <v>18</v>
      </c>
      <c r="AI33" s="76" t="s">
        <v>21</v>
      </c>
      <c r="AJ33" s="76" t="s">
        <v>81</v>
      </c>
      <c r="AK33" s="76" t="s">
        <v>18</v>
      </c>
      <c r="AL33" s="76" t="s">
        <v>21</v>
      </c>
      <c r="AM33" s="76" t="s">
        <v>82</v>
      </c>
      <c r="AN33" s="76" t="s">
        <v>18</v>
      </c>
      <c r="AO33" s="76" t="s">
        <v>21</v>
      </c>
      <c r="AP33" s="76" t="s">
        <v>83</v>
      </c>
      <c r="AQ33" s="76" t="s">
        <v>18</v>
      </c>
      <c r="AR33" s="76" t="s">
        <v>21</v>
      </c>
      <c r="AS33" s="76" t="s">
        <v>84</v>
      </c>
      <c r="AT33" s="76" t="s">
        <v>18</v>
      </c>
      <c r="AU33" s="76" t="s">
        <v>21</v>
      </c>
      <c r="AV33" s="76" t="s">
        <v>85</v>
      </c>
      <c r="AW33" s="76" t="s">
        <v>18</v>
      </c>
      <c r="AX33" s="76" t="s">
        <v>21</v>
      </c>
      <c r="AY33" s="76" t="s">
        <v>86</v>
      </c>
      <c r="AZ33" s="76" t="s">
        <v>18</v>
      </c>
      <c r="BA33" s="76" t="s">
        <v>21</v>
      </c>
      <c r="BB33" s="76" t="s">
        <v>87</v>
      </c>
      <c r="BC33" s="76" t="s">
        <v>18</v>
      </c>
      <c r="BD33" s="76" t="s">
        <v>21</v>
      </c>
      <c r="BE33" s="76" t="s">
        <v>88</v>
      </c>
      <c r="BF33" s="76" t="s">
        <v>18</v>
      </c>
      <c r="BG33" s="76" t="s">
        <v>21</v>
      </c>
      <c r="BH33" s="76" t="s">
        <v>89</v>
      </c>
      <c r="BI33" s="76" t="s">
        <v>18</v>
      </c>
      <c r="BJ33" s="76" t="s">
        <v>21</v>
      </c>
      <c r="BK33" s="76" t="s">
        <v>90</v>
      </c>
      <c r="BL33" s="76" t="s">
        <v>18</v>
      </c>
      <c r="BM33" s="76" t="s">
        <v>21</v>
      </c>
    </row>
    <row r="34" customFormat="false" ht="13.5" hidden="false" customHeight="false" outlineLevel="0" collapsed="false">
      <c r="A34" s="77" t="s">
        <v>91</v>
      </c>
      <c r="B34" s="78" t="s">
        <v>92</v>
      </c>
      <c r="C34" s="111" t="str">
        <f aca="false">IF(ISNUMBER(VAL_S13_S212!C34),VAL_S13_S212!C34,IF(ISBLANK(VAL_S13_S212!C34),"","NaN"))</f>
        <v/>
      </c>
      <c r="D34" s="127" t="str">
        <f aca="false">IF(ISNUMBER(VAL_S13_S212!C34),$F$6,IF(ISBLANK(VAL_S13_S212!C34),"",VAL_S13_S212!C34))</f>
        <v/>
      </c>
      <c r="E34" s="127" t="str">
        <f aca="false">IF(ISBLANK(VAL_S13_S212!C34),"",$F$7)</f>
        <v/>
      </c>
      <c r="F34" s="111" t="str">
        <f aca="false">IF(ISNUMBER(VAL_S13_S212!D34),VAL_S13_S212!D34,IF(ISBLANK(VAL_S13_S212!D34),"","NaN"))</f>
        <v/>
      </c>
      <c r="G34" s="127" t="str">
        <f aca="false">IF(ISNUMBER(VAL_S13_S212!D34),$F$6,IF(ISBLANK(VAL_S13_S212!D34),"",VAL_S13_S212!D34))</f>
        <v/>
      </c>
      <c r="H34" s="127" t="str">
        <f aca="false">IF(ISBLANK(VAL_S13_S212!D34),"",$F$7)</f>
        <v/>
      </c>
      <c r="I34" s="111" t="str">
        <f aca="false">IF(ISNUMBER(VAL_S13_S212!E34),VAL_S13_S212!E34,IF(ISBLANK(VAL_S13_S212!E34),"","NaN"))</f>
        <v/>
      </c>
      <c r="J34" s="127" t="str">
        <f aca="false">IF(ISNUMBER(VAL_S13_S212!E34),$F$6,IF(ISBLANK(VAL_S13_S212!E34),"",VAL_S13_S212!E34))</f>
        <v/>
      </c>
      <c r="K34" s="127" t="str">
        <f aca="false">IF(ISBLANK(VAL_S13_S212!E34),"",$F$7)</f>
        <v/>
      </c>
      <c r="L34" s="111" t="str">
        <f aca="false">IF(ISNUMBER(VAL_S13_S212!F34),VAL_S13_S212!F34,IF(ISBLANK(VAL_S13_S212!F34),"","NaN"))</f>
        <v/>
      </c>
      <c r="M34" s="127" t="str">
        <f aca="false">IF(ISNUMBER(VAL_S13_S212!F34),$F$6,IF(ISBLANK(VAL_S13_S212!F34),"",VAL_S13_S212!F34))</f>
        <v/>
      </c>
      <c r="N34" s="127" t="str">
        <f aca="false">IF(ISBLANK(VAL_S13_S212!F34),"",$F$7)</f>
        <v/>
      </c>
      <c r="O34" s="111" t="str">
        <f aca="false">IF(ISNUMBER(VAL_S13_S212!G34),VAL_S13_S212!G34,IF(ISBLANK(VAL_S13_S212!G34),"","NaN"))</f>
        <v/>
      </c>
      <c r="P34" s="127" t="str">
        <f aca="false">IF(ISNUMBER(VAL_S13_S212!G34),$F$6,IF(ISBLANK(VAL_S13_S212!G34),"",VAL_S13_S212!G34))</f>
        <v/>
      </c>
      <c r="Q34" s="127" t="str">
        <f aca="false">IF(ISBLANK(VAL_S13_S212!G34),"",$F$7)</f>
        <v/>
      </c>
      <c r="R34" s="111" t="str">
        <f aca="false">IF(ISNUMBER(VAL_S13_S212!H34),VAL_S13_S212!H34,IF(ISBLANK(VAL_S13_S212!H34),"","NaN"))</f>
        <v/>
      </c>
      <c r="S34" s="127" t="str">
        <f aca="false">IF(ISNUMBER(VAL_S13_S212!H34),$F$6,IF(ISBLANK(VAL_S13_S212!H34),"",VAL_S13_S212!H34))</f>
        <v/>
      </c>
      <c r="T34" s="127" t="str">
        <f aca="false">IF(ISBLANK(VAL_S13_S212!H34),"",$F$7)</f>
        <v/>
      </c>
      <c r="U34" s="111" t="str">
        <f aca="false">IF(ISNUMBER(VAL_S13_S212!I34),VAL_S13_S212!I34,IF(ISBLANK(VAL_S13_S212!I34),"","NaN"))</f>
        <v/>
      </c>
      <c r="V34" s="127" t="str">
        <f aca="false">IF(ISNUMBER(VAL_S13_S212!I34),$F$6,IF(ISBLANK(VAL_S13_S212!I34),"",VAL_S13_S212!I34))</f>
        <v/>
      </c>
      <c r="W34" s="127" t="str">
        <f aca="false">IF(ISBLANK(VAL_S13_S212!I34),"",$F$7)</f>
        <v/>
      </c>
      <c r="X34" s="111" t="str">
        <f aca="false">IF(ISNUMBER(VAL_S13_S212!J34),VAL_S13_S212!J34,IF(ISBLANK(VAL_S13_S212!J34),"","NaN"))</f>
        <v/>
      </c>
      <c r="Y34" s="127" t="str">
        <f aca="false">IF(ISNUMBER(VAL_S13_S212!J34),$F$6,IF(ISBLANK(VAL_S13_S212!J34),"",VAL_S13_S212!J34))</f>
        <v/>
      </c>
      <c r="Z34" s="127" t="str">
        <f aca="false">IF(ISBLANK(VAL_S13_S212!J34),"",$F$7)</f>
        <v/>
      </c>
      <c r="AA34" s="81" t="str">
        <f aca="false">IF(ISNUMBER(VAL_S13_S212!K34),VAL_S13_S212!K34,IF(ISBLANK(VAL_S13_S212!K34),"","NaN"))</f>
        <v/>
      </c>
      <c r="AB34" s="127" t="str">
        <f aca="false">IF(ISNUMBER(VAL_S13_S212!K34),$F$6,IF(ISBLANK(VAL_S13_S212!K34),"",VAL_S13_S212!K34))</f>
        <v/>
      </c>
      <c r="AC34" s="127" t="str">
        <f aca="false">IF(ISBLANK(VAL_S13_S212!K34),"",$F$7)</f>
        <v/>
      </c>
      <c r="AD34" s="81" t="str">
        <f aca="false">IF(ISNUMBER(VAL_S13_S212!L34),VAL_S13_S212!L34,IF(ISBLANK(VAL_S13_S212!L34),"","NaN"))</f>
        <v/>
      </c>
      <c r="AE34" s="127" t="str">
        <f aca="false">IF(ISNUMBER(VAL_S13_S212!L34),$F$6,IF(ISBLANK(VAL_S13_S212!L34),"",VAL_S13_S212!L34))</f>
        <v/>
      </c>
      <c r="AF34" s="127" t="str">
        <f aca="false">IF(ISBLANK(VAL_S13_S212!L34),"",$F$7)</f>
        <v/>
      </c>
      <c r="AG34" s="81" t="str">
        <f aca="false">IF(ISNUMBER(VAL_S13_S212!M34),VAL_S13_S212!M34,IF(ISBLANK(VAL_S13_S212!M34),"","NaN"))</f>
        <v/>
      </c>
      <c r="AH34" s="127" t="str">
        <f aca="false">IF(ISNUMBER(VAL_S13_S212!M34),$F$6,IF(ISBLANK(VAL_S13_S212!M34),"",VAL_S13_S212!M34))</f>
        <v/>
      </c>
      <c r="AI34" s="127" t="str">
        <f aca="false">IF(ISBLANK(VAL_S13_S212!M34),"",$F$7)</f>
        <v/>
      </c>
      <c r="AJ34" s="81" t="str">
        <f aca="false">IF(ISNUMBER(VAL_S13_S212!N34),VAL_S13_S212!N34,IF(ISBLANK(VAL_S13_S212!N34),"","NaN"))</f>
        <v/>
      </c>
      <c r="AK34" s="127" t="str">
        <f aca="false">IF(ISNUMBER(VAL_S13_S212!N34),$F$6,IF(ISBLANK(VAL_S13_S212!N34),"",VAL_S13_S212!N34))</f>
        <v/>
      </c>
      <c r="AL34" s="127" t="str">
        <f aca="false">IF(ISBLANK(VAL_S13_S212!N34),"",$F$7)</f>
        <v/>
      </c>
      <c r="AM34" s="81" t="str">
        <f aca="false">IF(ISNUMBER(VAL_S13_S212!O34),VAL_S13_S212!O34,IF(ISBLANK(VAL_S13_S212!O34),"","NaN"))</f>
        <v/>
      </c>
      <c r="AN34" s="127" t="str">
        <f aca="false">IF(ISNUMBER(VAL_S13_S212!O34),$F$6,IF(ISBLANK(VAL_S13_S212!O34),"",VAL_S13_S212!O34))</f>
        <v/>
      </c>
      <c r="AO34" s="127" t="str">
        <f aca="false">IF(ISBLANK(VAL_S13_S212!O34),"",$F$7)</f>
        <v/>
      </c>
      <c r="AP34" s="81" t="str">
        <f aca="false">IF(ISNUMBER(VAL_S13_S212!P34),VAL_S13_S212!P34,IF(ISBLANK(VAL_S13_S212!P34),"","NaN"))</f>
        <v/>
      </c>
      <c r="AQ34" s="127" t="str">
        <f aca="false">IF(ISNUMBER(VAL_S13_S212!P34),$F$6,IF(ISBLANK(VAL_S13_S212!P34),"",VAL_S13_S212!P34))</f>
        <v/>
      </c>
      <c r="AR34" s="127" t="str">
        <f aca="false">IF(ISBLANK(VAL_S13_S212!P34),"",$F$7)</f>
        <v/>
      </c>
      <c r="AS34" s="81" t="str">
        <f aca="false">IF(ISNUMBER(VAL_S13_S212!Q34),VAL_S13_S212!Q34,IF(ISBLANK(VAL_S13_S212!Q34),"","NaN"))</f>
        <v/>
      </c>
      <c r="AT34" s="127" t="str">
        <f aca="false">IF(ISNUMBER(VAL_S13_S212!Q34),$F$6,IF(ISBLANK(VAL_S13_S212!Q34),"",VAL_S13_S212!Q34))</f>
        <v/>
      </c>
      <c r="AU34" s="127" t="str">
        <f aca="false">IF(ISBLANK(VAL_S13_S212!Q34),"",$F$7)</f>
        <v/>
      </c>
      <c r="AV34" s="81" t="str">
        <f aca="false">IF(ISNUMBER(VAL_S13_S212!R34),VAL_S13_S212!R34,IF(ISBLANK(VAL_S13_S212!R34),"","NaN"))</f>
        <v/>
      </c>
      <c r="AW34" s="127" t="str">
        <f aca="false">IF(ISNUMBER(VAL_S13_S212!R34),$F$6,IF(ISBLANK(VAL_S13_S212!R34),"",VAL_S13_S212!R34))</f>
        <v/>
      </c>
      <c r="AX34" s="127" t="str">
        <f aca="false">IF(ISBLANK(VAL_S13_S212!R34),"",$F$7)</f>
        <v/>
      </c>
      <c r="AY34" s="81" t="str">
        <f aca="false">IF(ISNUMBER(VAL_S13_S212!S34),VAL_S13_S212!S34,IF(ISBLANK(VAL_S13_S212!S34),"","NaN"))</f>
        <v/>
      </c>
      <c r="AZ34" s="127" t="str">
        <f aca="false">IF(ISNUMBER(VAL_S13_S212!S34),$F$6,IF(ISBLANK(VAL_S13_S212!S34),"",VAL_S13_S212!S34))</f>
        <v/>
      </c>
      <c r="BA34" s="127" t="str">
        <f aca="false">IF(ISBLANK(VAL_S13_S212!S34),"",$F$7)</f>
        <v/>
      </c>
      <c r="BB34" s="81" t="str">
        <f aca="false">IF(ISNUMBER(VAL_S13_S212!T34),VAL_S13_S212!T34,IF(ISBLANK(VAL_S13_S212!T34),"","NaN"))</f>
        <v/>
      </c>
      <c r="BC34" s="127" t="str">
        <f aca="false">IF(ISNUMBER(VAL_S13_S212!T34),$F$6,IF(ISBLANK(VAL_S13_S212!T34),"",VAL_S13_S212!T34))</f>
        <v/>
      </c>
      <c r="BD34" s="127" t="str">
        <f aca="false">IF(ISBLANK(VAL_S13_S212!T34),"",$F$7)</f>
        <v/>
      </c>
      <c r="BE34" s="81" t="str">
        <f aca="false">IF(ISNUMBER(VAL_S13_S212!U34),VAL_S13_S212!U34,IF(ISBLANK(VAL_S13_S212!U34),"","NaN"))</f>
        <v/>
      </c>
      <c r="BF34" s="127" t="str">
        <f aca="false">IF(ISNUMBER(VAL_S13_S212!U34),$F$6,IF(ISBLANK(VAL_S13_S212!U34),"",VAL_S13_S212!U34))</f>
        <v/>
      </c>
      <c r="BG34" s="127" t="str">
        <f aca="false">IF(ISBLANK(VAL_S13_S212!U34),"",$F$7)</f>
        <v/>
      </c>
      <c r="BH34" s="81" t="str">
        <f aca="false">IF(ISNUMBER(VAL_S13_S212!V34),VAL_S13_S212!V34,IF(ISBLANK(VAL_S13_S212!V34),"","NaN"))</f>
        <v/>
      </c>
      <c r="BI34" s="127" t="str">
        <f aca="false">IF(ISNUMBER(VAL_S13_S212!V34),$F$6,IF(ISBLANK(VAL_S13_S212!V34),"",VAL_S13_S212!V34))</f>
        <v/>
      </c>
      <c r="BJ34" s="127" t="str">
        <f aca="false">IF(ISBLANK(VAL_S13_S212!V34),"",$F$7)</f>
        <v/>
      </c>
      <c r="BK34" s="81" t="str">
        <f aca="false">IF(ISNUMBER(VAL_S13_S212!W34),VAL_S13_S212!W34,IF(ISBLANK(VAL_S13_S212!W34),"","NaN"))</f>
        <v/>
      </c>
      <c r="BL34" s="127" t="str">
        <f aca="false">IF(ISNUMBER(VAL_S13_S212!W34),$F$6,IF(ISBLANK(VAL_S13_S212!W34),"",VAL_S13_S212!W34))</f>
        <v/>
      </c>
      <c r="BM34" s="127" t="str">
        <f aca="false">IF(ISBLANK(VAL_S13_S212!W34),"",$F$7)</f>
        <v/>
      </c>
    </row>
    <row r="35" customFormat="false" ht="13.5" hidden="false" customHeight="false" outlineLevel="0" collapsed="false">
      <c r="A35" s="83" t="s">
        <v>93</v>
      </c>
      <c r="B35" s="84" t="s">
        <v>94</v>
      </c>
      <c r="C35" s="87" t="str">
        <f aca="false">IF(ISNUMBER(VAL_S13_S212!C35),VAL_S13_S212!C35,IF(ISBLANK(VAL_S13_S212!C35),"","NaN"))</f>
        <v/>
      </c>
      <c r="D35" s="112" t="str">
        <f aca="false">IF(ISNUMBER(VAL_S13_S212!C35),$F$6,IF(ISBLANK(VAL_S13_S212!C35),"",VAL_S13_S212!C35))</f>
        <v/>
      </c>
      <c r="E35" s="112" t="str">
        <f aca="false">IF(ISBLANK(VAL_S13_S212!C35),"",$F$7)</f>
        <v/>
      </c>
      <c r="F35" s="87" t="str">
        <f aca="false">IF(ISNUMBER(VAL_S13_S212!D35),VAL_S13_S212!D35,IF(ISBLANK(VAL_S13_S212!D35),"","NaN"))</f>
        <v/>
      </c>
      <c r="G35" s="112" t="str">
        <f aca="false">IF(ISNUMBER(VAL_S13_S212!D35),$F$6,IF(ISBLANK(VAL_S13_S212!D35),"",VAL_S13_S212!D35))</f>
        <v/>
      </c>
      <c r="H35" s="112" t="str">
        <f aca="false">IF(ISBLANK(VAL_S13_S212!D35),"",$F$7)</f>
        <v/>
      </c>
      <c r="I35" s="87" t="str">
        <f aca="false">IF(ISNUMBER(VAL_S13_S212!E35),VAL_S13_S212!E35,IF(ISBLANK(VAL_S13_S212!E35),"","NaN"))</f>
        <v/>
      </c>
      <c r="J35" s="112" t="str">
        <f aca="false">IF(ISNUMBER(VAL_S13_S212!E35),$F$6,IF(ISBLANK(VAL_S13_S212!E35),"",VAL_S13_S212!E35))</f>
        <v/>
      </c>
      <c r="K35" s="112" t="str">
        <f aca="false">IF(ISBLANK(VAL_S13_S212!E35),"",$F$7)</f>
        <v/>
      </c>
      <c r="L35" s="87" t="str">
        <f aca="false">IF(ISNUMBER(VAL_S13_S212!F35),VAL_S13_S212!F35,IF(ISBLANK(VAL_S13_S212!F35),"","NaN"))</f>
        <v/>
      </c>
      <c r="M35" s="112" t="str">
        <f aca="false">IF(ISNUMBER(VAL_S13_S212!F35),$F$6,IF(ISBLANK(VAL_S13_S212!F35),"",VAL_S13_S212!F35))</f>
        <v/>
      </c>
      <c r="N35" s="112" t="str">
        <f aca="false">IF(ISBLANK(VAL_S13_S212!F35),"",$F$7)</f>
        <v/>
      </c>
      <c r="O35" s="87" t="str">
        <f aca="false">IF(ISNUMBER(VAL_S13_S212!G35),VAL_S13_S212!G35,IF(ISBLANK(VAL_S13_S212!G35),"","NaN"))</f>
        <v/>
      </c>
      <c r="P35" s="112" t="str">
        <f aca="false">IF(ISNUMBER(VAL_S13_S212!G35),$F$6,IF(ISBLANK(VAL_S13_S212!G35),"",VAL_S13_S212!G35))</f>
        <v/>
      </c>
      <c r="Q35" s="112" t="str">
        <f aca="false">IF(ISBLANK(VAL_S13_S212!G35),"",$F$7)</f>
        <v/>
      </c>
      <c r="R35" s="87" t="str">
        <f aca="false">IF(ISNUMBER(VAL_S13_S212!H35),VAL_S13_S212!H35,IF(ISBLANK(VAL_S13_S212!H35),"","NaN"))</f>
        <v/>
      </c>
      <c r="S35" s="112" t="str">
        <f aca="false">IF(ISNUMBER(VAL_S13_S212!H35),$F$6,IF(ISBLANK(VAL_S13_S212!H35),"",VAL_S13_S212!H35))</f>
        <v/>
      </c>
      <c r="T35" s="112" t="str">
        <f aca="false">IF(ISBLANK(VAL_S13_S212!H35),"",$F$7)</f>
        <v/>
      </c>
      <c r="U35" s="87" t="str">
        <f aca="false">IF(ISNUMBER(VAL_S13_S212!I35),VAL_S13_S212!I35,IF(ISBLANK(VAL_S13_S212!I35),"","NaN"))</f>
        <v/>
      </c>
      <c r="V35" s="112" t="str">
        <f aca="false">IF(ISNUMBER(VAL_S13_S212!I35),$F$6,IF(ISBLANK(VAL_S13_S212!I35),"",VAL_S13_S212!I35))</f>
        <v/>
      </c>
      <c r="W35" s="112" t="str">
        <f aca="false">IF(ISBLANK(VAL_S13_S212!I35),"",$F$7)</f>
        <v/>
      </c>
      <c r="X35" s="87" t="str">
        <f aca="false">IF(ISNUMBER(VAL_S13_S212!J35),VAL_S13_S212!J35,IF(ISBLANK(VAL_S13_S212!J35),"","NaN"))</f>
        <v/>
      </c>
      <c r="Y35" s="112" t="str">
        <f aca="false">IF(ISNUMBER(VAL_S13_S212!J35),$F$6,IF(ISBLANK(VAL_S13_S212!J35),"",VAL_S13_S212!J35))</f>
        <v/>
      </c>
      <c r="Z35" s="112" t="str">
        <f aca="false">IF(ISBLANK(VAL_S13_S212!J35),"",$F$7)</f>
        <v/>
      </c>
      <c r="AA35" s="87" t="str">
        <f aca="false">IF(ISNUMBER(VAL_S13_S212!K35),VAL_S13_S212!K35,IF(ISBLANK(VAL_S13_S212!K35),"","NaN"))</f>
        <v/>
      </c>
      <c r="AB35" s="112" t="str">
        <f aca="false">IF(ISNUMBER(VAL_S13_S212!K35),$F$6,IF(ISBLANK(VAL_S13_S212!K35),"",VAL_S13_S212!K35))</f>
        <v/>
      </c>
      <c r="AC35" s="112" t="str">
        <f aca="false">IF(ISBLANK(VAL_S13_S212!K35),"",$F$7)</f>
        <v/>
      </c>
      <c r="AD35" s="87" t="str">
        <f aca="false">IF(ISNUMBER(VAL_S13_S212!L35),VAL_S13_S212!L35,IF(ISBLANK(VAL_S13_S212!L35),"","NaN"))</f>
        <v/>
      </c>
      <c r="AE35" s="112" t="str">
        <f aca="false">IF(ISNUMBER(VAL_S13_S212!L35),$F$6,IF(ISBLANK(VAL_S13_S212!L35),"",VAL_S13_S212!L35))</f>
        <v/>
      </c>
      <c r="AF35" s="112" t="str">
        <f aca="false">IF(ISBLANK(VAL_S13_S212!L35),"",$F$7)</f>
        <v/>
      </c>
      <c r="AG35" s="87" t="str">
        <f aca="false">IF(ISNUMBER(VAL_S13_S212!M35),VAL_S13_S212!M35,IF(ISBLANK(VAL_S13_S212!M35),"","NaN"))</f>
        <v/>
      </c>
      <c r="AH35" s="112" t="str">
        <f aca="false">IF(ISNUMBER(VAL_S13_S212!M35),$F$6,IF(ISBLANK(VAL_S13_S212!M35),"",VAL_S13_S212!M35))</f>
        <v/>
      </c>
      <c r="AI35" s="112" t="str">
        <f aca="false">IF(ISBLANK(VAL_S13_S212!M35),"",$F$7)</f>
        <v/>
      </c>
      <c r="AJ35" s="87" t="str">
        <f aca="false">IF(ISNUMBER(VAL_S13_S212!N35),VAL_S13_S212!N35,IF(ISBLANK(VAL_S13_S212!N35),"","NaN"))</f>
        <v/>
      </c>
      <c r="AK35" s="112" t="str">
        <f aca="false">IF(ISNUMBER(VAL_S13_S212!N35),$F$6,IF(ISBLANK(VAL_S13_S212!N35),"",VAL_S13_S212!N35))</f>
        <v/>
      </c>
      <c r="AL35" s="112" t="str">
        <f aca="false">IF(ISBLANK(VAL_S13_S212!N35),"",$F$7)</f>
        <v/>
      </c>
      <c r="AM35" s="87" t="str">
        <f aca="false">IF(ISNUMBER(VAL_S13_S212!O35),VAL_S13_S212!O35,IF(ISBLANK(VAL_S13_S212!O35),"","NaN"))</f>
        <v/>
      </c>
      <c r="AN35" s="112" t="str">
        <f aca="false">IF(ISNUMBER(VAL_S13_S212!O35),$F$6,IF(ISBLANK(VAL_S13_S212!O35),"",VAL_S13_S212!O35))</f>
        <v/>
      </c>
      <c r="AO35" s="112" t="str">
        <f aca="false">IF(ISBLANK(VAL_S13_S212!O35),"",$F$7)</f>
        <v/>
      </c>
      <c r="AP35" s="87" t="str">
        <f aca="false">IF(ISNUMBER(VAL_S13_S212!P35),VAL_S13_S212!P35,IF(ISBLANK(VAL_S13_S212!P35),"","NaN"))</f>
        <v/>
      </c>
      <c r="AQ35" s="112" t="str">
        <f aca="false">IF(ISNUMBER(VAL_S13_S212!P35),$F$6,IF(ISBLANK(VAL_S13_S212!P35),"",VAL_S13_S212!P35))</f>
        <v/>
      </c>
      <c r="AR35" s="112" t="str">
        <f aca="false">IF(ISBLANK(VAL_S13_S212!P35),"",$F$7)</f>
        <v/>
      </c>
      <c r="AS35" s="87" t="str">
        <f aca="false">IF(ISNUMBER(VAL_S13_S212!Q35),VAL_S13_S212!Q35,IF(ISBLANK(VAL_S13_S212!Q35),"","NaN"))</f>
        <v/>
      </c>
      <c r="AT35" s="112" t="str">
        <f aca="false">IF(ISNUMBER(VAL_S13_S212!Q35),$F$6,IF(ISBLANK(VAL_S13_S212!Q35),"",VAL_S13_S212!Q35))</f>
        <v/>
      </c>
      <c r="AU35" s="112" t="str">
        <f aca="false">IF(ISBLANK(VAL_S13_S212!Q35),"",$F$7)</f>
        <v/>
      </c>
      <c r="AV35" s="87" t="str">
        <f aca="false">IF(ISNUMBER(VAL_S13_S212!R35),VAL_S13_S212!R35,IF(ISBLANK(VAL_S13_S212!R35),"","NaN"))</f>
        <v/>
      </c>
      <c r="AW35" s="112" t="str">
        <f aca="false">IF(ISNUMBER(VAL_S13_S212!R35),$F$6,IF(ISBLANK(VAL_S13_S212!R35),"",VAL_S13_S212!R35))</f>
        <v/>
      </c>
      <c r="AX35" s="112" t="str">
        <f aca="false">IF(ISBLANK(VAL_S13_S212!R35),"",$F$7)</f>
        <v/>
      </c>
      <c r="AY35" s="87" t="str">
        <f aca="false">IF(ISNUMBER(VAL_S13_S212!S35),VAL_S13_S212!S35,IF(ISBLANK(VAL_S13_S212!S35),"","NaN"))</f>
        <v/>
      </c>
      <c r="AZ35" s="112" t="str">
        <f aca="false">IF(ISNUMBER(VAL_S13_S212!S35),$F$6,IF(ISBLANK(VAL_S13_S212!S35),"",VAL_S13_S212!S35))</f>
        <v/>
      </c>
      <c r="BA35" s="112" t="str">
        <f aca="false">IF(ISBLANK(VAL_S13_S212!S35),"",$F$7)</f>
        <v/>
      </c>
      <c r="BB35" s="87" t="str">
        <f aca="false">IF(ISNUMBER(VAL_S13_S212!T35),VAL_S13_S212!T35,IF(ISBLANK(VAL_S13_S212!T35),"","NaN"))</f>
        <v/>
      </c>
      <c r="BC35" s="112" t="str">
        <f aca="false">IF(ISNUMBER(VAL_S13_S212!T35),$F$6,IF(ISBLANK(VAL_S13_S212!T35),"",VAL_S13_S212!T35))</f>
        <v/>
      </c>
      <c r="BD35" s="112" t="str">
        <f aca="false">IF(ISBLANK(VAL_S13_S212!T35),"",$F$7)</f>
        <v/>
      </c>
      <c r="BE35" s="87" t="str">
        <f aca="false">IF(ISNUMBER(VAL_S13_S212!U35),VAL_S13_S212!U35,IF(ISBLANK(VAL_S13_S212!U35),"","NaN"))</f>
        <v/>
      </c>
      <c r="BF35" s="112" t="str">
        <f aca="false">IF(ISNUMBER(VAL_S13_S212!U35),$F$6,IF(ISBLANK(VAL_S13_S212!U35),"",VAL_S13_S212!U35))</f>
        <v/>
      </c>
      <c r="BG35" s="112" t="str">
        <f aca="false">IF(ISBLANK(VAL_S13_S212!U35),"",$F$7)</f>
        <v/>
      </c>
      <c r="BH35" s="87" t="str">
        <f aca="false">IF(ISNUMBER(VAL_S13_S212!V35),VAL_S13_S212!V35,IF(ISBLANK(VAL_S13_S212!V35),"","NaN"))</f>
        <v/>
      </c>
      <c r="BI35" s="112" t="str">
        <f aca="false">IF(ISNUMBER(VAL_S13_S212!V35),$F$6,IF(ISBLANK(VAL_S13_S212!V35),"",VAL_S13_S212!V35))</f>
        <v/>
      </c>
      <c r="BJ35" s="112" t="str">
        <f aca="false">IF(ISBLANK(VAL_S13_S212!V35),"",$F$7)</f>
        <v/>
      </c>
      <c r="BK35" s="87" t="str">
        <f aca="false">IF(ISNUMBER(VAL_S13_S212!W35),VAL_S13_S212!W35,IF(ISBLANK(VAL_S13_S212!W35),"","NaN"))</f>
        <v/>
      </c>
      <c r="BL35" s="112" t="str">
        <f aca="false">IF(ISNUMBER(VAL_S13_S212!W35),$F$6,IF(ISBLANK(VAL_S13_S212!W35),"",VAL_S13_S212!W35))</f>
        <v/>
      </c>
      <c r="BM35" s="112" t="str">
        <f aca="false">IF(ISBLANK(VAL_S13_S212!W35),"",$F$7)</f>
        <v/>
      </c>
    </row>
    <row r="36" customFormat="false" ht="13.5" hidden="false" customHeight="false" outlineLevel="0" collapsed="false">
      <c r="A36" s="83" t="s">
        <v>95</v>
      </c>
      <c r="B36" s="84" t="n">
        <v>3</v>
      </c>
      <c r="C36" s="90" t="str">
        <f aca="false">IF(ISNUMBER(VAL_S13_S212!C36),VAL_S13_S212!C36,IF(ISBLANK(VAL_S13_S212!C36),"","NaN"))</f>
        <v/>
      </c>
      <c r="D36" s="90" t="str">
        <f aca="false">IF(ISNUMBER(VAL_S13_S212!C36),$F$6,IF(ISBLANK(VAL_S13_S212!C36),"",VAL_S13_S212!C36))</f>
        <v/>
      </c>
      <c r="E36" s="90" t="str">
        <f aca="false">IF(ISBLANK(VAL_S13_S212!C36),"",$F$7)</f>
        <v/>
      </c>
      <c r="F36" s="92" t="str">
        <f aca="false">IF(ISNUMBER(VAL_S13_S212!D36),VAL_S13_S212!D36,IF(ISBLANK(VAL_S13_S212!D36),"","NaN"))</f>
        <v/>
      </c>
      <c r="G36" s="90" t="str">
        <f aca="false">IF(ISNUMBER(VAL_S13_S212!D36),$F$6,IF(ISBLANK(VAL_S13_S212!D36),"",VAL_S13_S212!D36))</f>
        <v/>
      </c>
      <c r="H36" s="90" t="str">
        <f aca="false">IF(ISBLANK(VAL_S13_S212!D36),"",$F$7)</f>
        <v/>
      </c>
      <c r="I36" s="92" t="str">
        <f aca="false">IF(ISNUMBER(VAL_S13_S212!E36),VAL_S13_S212!E36,IF(ISBLANK(VAL_S13_S212!E36),"","NaN"))</f>
        <v/>
      </c>
      <c r="J36" s="90" t="str">
        <f aca="false">IF(ISNUMBER(VAL_S13_S212!E36),$F$6,IF(ISBLANK(VAL_S13_S212!E36),"",VAL_S13_S212!E36))</f>
        <v/>
      </c>
      <c r="K36" s="90" t="str">
        <f aca="false">IF(ISBLANK(VAL_S13_S212!E36),"",$F$7)</f>
        <v/>
      </c>
      <c r="L36" s="92" t="str">
        <f aca="false">IF(ISNUMBER(VAL_S13_S212!F36),VAL_S13_S212!F36,IF(ISBLANK(VAL_S13_S212!F36),"","NaN"))</f>
        <v/>
      </c>
      <c r="M36" s="90" t="str">
        <f aca="false">IF(ISNUMBER(VAL_S13_S212!F36),$F$6,IF(ISBLANK(VAL_S13_S212!F36),"",VAL_S13_S212!F36))</f>
        <v/>
      </c>
      <c r="N36" s="90" t="str">
        <f aca="false">IF(ISBLANK(VAL_S13_S212!F36),"",$F$7)</f>
        <v/>
      </c>
      <c r="O36" s="92" t="str">
        <f aca="false">IF(ISNUMBER(VAL_S13_S212!G36),VAL_S13_S212!G36,IF(ISBLANK(VAL_S13_S212!G36),"","NaN"))</f>
        <v/>
      </c>
      <c r="P36" s="90" t="str">
        <f aca="false">IF(ISNUMBER(VAL_S13_S212!G36),$F$6,IF(ISBLANK(VAL_S13_S212!G36),"",VAL_S13_S212!G36))</f>
        <v/>
      </c>
      <c r="Q36" s="90" t="str">
        <f aca="false">IF(ISBLANK(VAL_S13_S212!G36),"",$F$7)</f>
        <v/>
      </c>
      <c r="R36" s="92" t="str">
        <f aca="false">IF(ISNUMBER(VAL_S13_S212!H36),VAL_S13_S212!H36,IF(ISBLANK(VAL_S13_S212!H36),"","NaN"))</f>
        <v/>
      </c>
      <c r="S36" s="90" t="str">
        <f aca="false">IF(ISNUMBER(VAL_S13_S212!H36),$F$6,IF(ISBLANK(VAL_S13_S212!H36),"",VAL_S13_S212!H36))</f>
        <v/>
      </c>
      <c r="T36" s="90" t="str">
        <f aca="false">IF(ISBLANK(VAL_S13_S212!H36),"",$F$7)</f>
        <v/>
      </c>
      <c r="U36" s="92" t="str">
        <f aca="false">IF(ISNUMBER(VAL_S13_S212!I36),VAL_S13_S212!I36,IF(ISBLANK(VAL_S13_S212!I36),"","NaN"))</f>
        <v/>
      </c>
      <c r="V36" s="90" t="str">
        <f aca="false">IF(ISNUMBER(VAL_S13_S212!I36),$F$6,IF(ISBLANK(VAL_S13_S212!I36),"",VAL_S13_S212!I36))</f>
        <v/>
      </c>
      <c r="W36" s="90" t="str">
        <f aca="false">IF(ISBLANK(VAL_S13_S212!I36),"",$F$7)</f>
        <v/>
      </c>
      <c r="X36" s="92" t="str">
        <f aca="false">IF(ISNUMBER(VAL_S13_S212!J36),VAL_S13_S212!J36,IF(ISBLANK(VAL_S13_S212!J36),"","NaN"))</f>
        <v/>
      </c>
      <c r="Y36" s="90" t="str">
        <f aca="false">IF(ISNUMBER(VAL_S13_S212!J36),$F$6,IF(ISBLANK(VAL_S13_S212!J36),"",VAL_S13_S212!J36))</f>
        <v/>
      </c>
      <c r="Z36" s="90" t="str">
        <f aca="false">IF(ISBLANK(VAL_S13_S212!J36),"",$F$7)</f>
        <v/>
      </c>
      <c r="AA36" s="92" t="str">
        <f aca="false">IF(ISNUMBER(VAL_S13_S212!K36),VAL_S13_S212!K36,IF(ISBLANK(VAL_S13_S212!K36),"","NaN"))</f>
        <v/>
      </c>
      <c r="AB36" s="90" t="str">
        <f aca="false">IF(ISNUMBER(VAL_S13_S212!K36),$F$6,IF(ISBLANK(VAL_S13_S212!K36),"",VAL_S13_S212!K36))</f>
        <v/>
      </c>
      <c r="AC36" s="90" t="str">
        <f aca="false">IF(ISBLANK(VAL_S13_S212!K36),"",$F$7)</f>
        <v/>
      </c>
      <c r="AD36" s="92" t="str">
        <f aca="false">IF(ISNUMBER(VAL_S13_S212!L36),VAL_S13_S212!L36,IF(ISBLANK(VAL_S13_S212!L36),"","NaN"))</f>
        <v/>
      </c>
      <c r="AE36" s="90" t="str">
        <f aca="false">IF(ISNUMBER(VAL_S13_S212!L36),$F$6,IF(ISBLANK(VAL_S13_S212!L36),"",VAL_S13_S212!L36))</f>
        <v/>
      </c>
      <c r="AF36" s="90" t="str">
        <f aca="false">IF(ISBLANK(VAL_S13_S212!L36),"",$F$7)</f>
        <v/>
      </c>
      <c r="AG36" s="92" t="str">
        <f aca="false">IF(ISNUMBER(VAL_S13_S212!M36),VAL_S13_S212!M36,IF(ISBLANK(VAL_S13_S212!M36),"","NaN"))</f>
        <v/>
      </c>
      <c r="AH36" s="90" t="str">
        <f aca="false">IF(ISNUMBER(VAL_S13_S212!M36),$F$6,IF(ISBLANK(VAL_S13_S212!M36),"",VAL_S13_S212!M36))</f>
        <v/>
      </c>
      <c r="AI36" s="90" t="str">
        <f aca="false">IF(ISBLANK(VAL_S13_S212!M36),"",$F$7)</f>
        <v/>
      </c>
      <c r="AJ36" s="92" t="str">
        <f aca="false">IF(ISNUMBER(VAL_S13_S212!N36),VAL_S13_S212!N36,IF(ISBLANK(VAL_S13_S212!N36),"","NaN"))</f>
        <v/>
      </c>
      <c r="AK36" s="90" t="str">
        <f aca="false">IF(ISNUMBER(VAL_S13_S212!N36),$F$6,IF(ISBLANK(VAL_S13_S212!N36),"",VAL_S13_S212!N36))</f>
        <v/>
      </c>
      <c r="AL36" s="90" t="str">
        <f aca="false">IF(ISBLANK(VAL_S13_S212!N36),"",$F$7)</f>
        <v/>
      </c>
      <c r="AM36" s="92" t="str">
        <f aca="false">IF(ISNUMBER(VAL_S13_S212!O36),VAL_S13_S212!O36,IF(ISBLANK(VAL_S13_S212!O36),"","NaN"))</f>
        <v/>
      </c>
      <c r="AN36" s="90" t="str">
        <f aca="false">IF(ISNUMBER(VAL_S13_S212!O36),$F$6,IF(ISBLANK(VAL_S13_S212!O36),"",VAL_S13_S212!O36))</f>
        <v/>
      </c>
      <c r="AO36" s="90" t="str">
        <f aca="false">IF(ISBLANK(VAL_S13_S212!O36),"",$F$7)</f>
        <v/>
      </c>
      <c r="AP36" s="92" t="str">
        <f aca="false">IF(ISNUMBER(VAL_S13_S212!P36),VAL_S13_S212!P36,IF(ISBLANK(VAL_S13_S212!P36),"","NaN"))</f>
        <v/>
      </c>
      <c r="AQ36" s="90" t="str">
        <f aca="false">IF(ISNUMBER(VAL_S13_S212!P36),$F$6,IF(ISBLANK(VAL_S13_S212!P36),"",VAL_S13_S212!P36))</f>
        <v/>
      </c>
      <c r="AR36" s="90" t="str">
        <f aca="false">IF(ISBLANK(VAL_S13_S212!P36),"",$F$7)</f>
        <v/>
      </c>
      <c r="AS36" s="92" t="str">
        <f aca="false">IF(ISNUMBER(VAL_S13_S212!Q36),VAL_S13_S212!Q36,IF(ISBLANK(VAL_S13_S212!Q36),"","NaN"))</f>
        <v/>
      </c>
      <c r="AT36" s="90" t="str">
        <f aca="false">IF(ISNUMBER(VAL_S13_S212!Q36),$F$6,IF(ISBLANK(VAL_S13_S212!Q36),"",VAL_S13_S212!Q36))</f>
        <v/>
      </c>
      <c r="AU36" s="90" t="str">
        <f aca="false">IF(ISBLANK(VAL_S13_S212!Q36),"",$F$7)</f>
        <v/>
      </c>
      <c r="AV36" s="92" t="str">
        <f aca="false">IF(ISNUMBER(VAL_S13_S212!R36),VAL_S13_S212!R36,IF(ISBLANK(VAL_S13_S212!R36),"","NaN"))</f>
        <v/>
      </c>
      <c r="AW36" s="90" t="str">
        <f aca="false">IF(ISNUMBER(VAL_S13_S212!R36),$F$6,IF(ISBLANK(VAL_S13_S212!R36),"",VAL_S13_S212!R36))</f>
        <v/>
      </c>
      <c r="AX36" s="90" t="str">
        <f aca="false">IF(ISBLANK(VAL_S13_S212!R36),"",$F$7)</f>
        <v/>
      </c>
      <c r="AY36" s="92" t="str">
        <f aca="false">IF(ISNUMBER(VAL_S13_S212!S36),VAL_S13_S212!S36,IF(ISBLANK(VAL_S13_S212!S36),"","NaN"))</f>
        <v/>
      </c>
      <c r="AZ36" s="90" t="str">
        <f aca="false">IF(ISNUMBER(VAL_S13_S212!S36),$F$6,IF(ISBLANK(VAL_S13_S212!S36),"",VAL_S13_S212!S36))</f>
        <v/>
      </c>
      <c r="BA36" s="90" t="str">
        <f aca="false">IF(ISBLANK(VAL_S13_S212!S36),"",$F$7)</f>
        <v/>
      </c>
      <c r="BB36" s="92" t="str">
        <f aca="false">IF(ISNUMBER(VAL_S13_S212!T36),VAL_S13_S212!T36,IF(ISBLANK(VAL_S13_S212!T36),"","NaN"))</f>
        <v/>
      </c>
      <c r="BC36" s="90" t="str">
        <f aca="false">IF(ISNUMBER(VAL_S13_S212!T36),$F$6,IF(ISBLANK(VAL_S13_S212!T36),"",VAL_S13_S212!T36))</f>
        <v/>
      </c>
      <c r="BD36" s="90" t="str">
        <f aca="false">IF(ISBLANK(VAL_S13_S212!T36),"",$F$7)</f>
        <v/>
      </c>
      <c r="BE36" s="92" t="str">
        <f aca="false">IF(ISNUMBER(VAL_S13_S212!U36),VAL_S13_S212!U36,IF(ISBLANK(VAL_S13_S212!U36),"","NaN"))</f>
        <v/>
      </c>
      <c r="BF36" s="90" t="str">
        <f aca="false">IF(ISNUMBER(VAL_S13_S212!U36),$F$6,IF(ISBLANK(VAL_S13_S212!U36),"",VAL_S13_S212!U36))</f>
        <v/>
      </c>
      <c r="BG36" s="90" t="str">
        <f aca="false">IF(ISBLANK(VAL_S13_S212!U36),"",$F$7)</f>
        <v/>
      </c>
      <c r="BH36" s="92" t="str">
        <f aca="false">IF(ISNUMBER(VAL_S13_S212!V36),VAL_S13_S212!V36,IF(ISBLANK(VAL_S13_S212!V36),"","NaN"))</f>
        <v/>
      </c>
      <c r="BI36" s="90" t="str">
        <f aca="false">IF(ISNUMBER(VAL_S13_S212!V36),$F$6,IF(ISBLANK(VAL_S13_S212!V36),"",VAL_S13_S212!V36))</f>
        <v/>
      </c>
      <c r="BJ36" s="90" t="str">
        <f aca="false">IF(ISBLANK(VAL_S13_S212!V36),"",$F$7)</f>
        <v/>
      </c>
      <c r="BK36" s="92" t="str">
        <f aca="false">IF(ISNUMBER(VAL_S13_S212!W36),VAL_S13_S212!W36,IF(ISBLANK(VAL_S13_S212!W36),"","NaN"))</f>
        <v/>
      </c>
      <c r="BL36" s="90" t="str">
        <f aca="false">IF(ISNUMBER(VAL_S13_S212!W36),$F$6,IF(ISBLANK(VAL_S13_S212!W36),"",VAL_S13_S212!W36))</f>
        <v/>
      </c>
      <c r="BM36" s="90" t="str">
        <f aca="false">IF(ISBLANK(VAL_S13_S212!W36),"",$F$7)</f>
        <v/>
      </c>
    </row>
    <row r="37" customFormat="false" ht="13.5" hidden="false" customHeight="false" outlineLevel="0" collapsed="false">
      <c r="A37" s="83" t="s">
        <v>96</v>
      </c>
      <c r="B37" s="84" t="s">
        <v>97</v>
      </c>
      <c r="C37" s="90" t="str">
        <f aca="false">IF(ISNUMBER(VAL_S13_S212!C37),VAL_S13_S212!C37,IF(ISBLANK(VAL_S13_S212!C37),"","NaN"))</f>
        <v/>
      </c>
      <c r="D37" s="90" t="str">
        <f aca="false">IF(ISNUMBER(VAL_S13_S212!C37),$F$6,IF(ISBLANK(VAL_S13_S212!C37),"",VAL_S13_S212!C37))</f>
        <v/>
      </c>
      <c r="E37" s="90" t="str">
        <f aca="false">IF(ISBLANK(VAL_S13_S212!C37),"",$F$7)</f>
        <v/>
      </c>
      <c r="F37" s="92" t="str">
        <f aca="false">IF(ISNUMBER(VAL_S13_S212!D37),VAL_S13_S212!D37,IF(ISBLANK(VAL_S13_S212!D37),"","NaN"))</f>
        <v/>
      </c>
      <c r="G37" s="90" t="str">
        <f aca="false">IF(ISNUMBER(VAL_S13_S212!D37),$F$6,IF(ISBLANK(VAL_S13_S212!D37),"",VAL_S13_S212!D37))</f>
        <v/>
      </c>
      <c r="H37" s="90" t="str">
        <f aca="false">IF(ISBLANK(VAL_S13_S212!D37),"",$F$7)</f>
        <v/>
      </c>
      <c r="I37" s="92" t="str">
        <f aca="false">IF(ISNUMBER(VAL_S13_S212!E37),VAL_S13_S212!E37,IF(ISBLANK(VAL_S13_S212!E37),"","NaN"))</f>
        <v/>
      </c>
      <c r="J37" s="90" t="str">
        <f aca="false">IF(ISNUMBER(VAL_S13_S212!E37),$F$6,IF(ISBLANK(VAL_S13_S212!E37),"",VAL_S13_S212!E37))</f>
        <v/>
      </c>
      <c r="K37" s="90" t="str">
        <f aca="false">IF(ISBLANK(VAL_S13_S212!E37),"",$F$7)</f>
        <v/>
      </c>
      <c r="L37" s="92" t="str">
        <f aca="false">IF(ISNUMBER(VAL_S13_S212!F37),VAL_S13_S212!F37,IF(ISBLANK(VAL_S13_S212!F37),"","NaN"))</f>
        <v/>
      </c>
      <c r="M37" s="90" t="str">
        <f aca="false">IF(ISNUMBER(VAL_S13_S212!F37),$F$6,IF(ISBLANK(VAL_S13_S212!F37),"",VAL_S13_S212!F37))</f>
        <v/>
      </c>
      <c r="N37" s="90" t="str">
        <f aca="false">IF(ISBLANK(VAL_S13_S212!F37),"",$F$7)</f>
        <v/>
      </c>
      <c r="O37" s="92" t="str">
        <f aca="false">IF(ISNUMBER(VAL_S13_S212!G37),VAL_S13_S212!G37,IF(ISBLANK(VAL_S13_S212!G37),"","NaN"))</f>
        <v/>
      </c>
      <c r="P37" s="90" t="str">
        <f aca="false">IF(ISNUMBER(VAL_S13_S212!G37),$F$6,IF(ISBLANK(VAL_S13_S212!G37),"",VAL_S13_S212!G37))</f>
        <v/>
      </c>
      <c r="Q37" s="90" t="str">
        <f aca="false">IF(ISBLANK(VAL_S13_S212!G37),"",$F$7)</f>
        <v/>
      </c>
      <c r="R37" s="92" t="str">
        <f aca="false">IF(ISNUMBER(VAL_S13_S212!H37),VAL_S13_S212!H37,IF(ISBLANK(VAL_S13_S212!H37),"","NaN"))</f>
        <v/>
      </c>
      <c r="S37" s="90" t="str">
        <f aca="false">IF(ISNUMBER(VAL_S13_S212!H37),$F$6,IF(ISBLANK(VAL_S13_S212!H37),"",VAL_S13_S212!H37))</f>
        <v/>
      </c>
      <c r="T37" s="90" t="str">
        <f aca="false">IF(ISBLANK(VAL_S13_S212!H37),"",$F$7)</f>
        <v/>
      </c>
      <c r="U37" s="92" t="str">
        <f aca="false">IF(ISNUMBER(VAL_S13_S212!I37),VAL_S13_S212!I37,IF(ISBLANK(VAL_S13_S212!I37),"","NaN"))</f>
        <v/>
      </c>
      <c r="V37" s="90" t="str">
        <f aca="false">IF(ISNUMBER(VAL_S13_S212!I37),$F$6,IF(ISBLANK(VAL_S13_S212!I37),"",VAL_S13_S212!I37))</f>
        <v/>
      </c>
      <c r="W37" s="90" t="str">
        <f aca="false">IF(ISBLANK(VAL_S13_S212!I37),"",$F$7)</f>
        <v/>
      </c>
      <c r="X37" s="92" t="str">
        <f aca="false">IF(ISNUMBER(VAL_S13_S212!J37),VAL_S13_S212!J37,IF(ISBLANK(VAL_S13_S212!J37),"","NaN"))</f>
        <v/>
      </c>
      <c r="Y37" s="90" t="str">
        <f aca="false">IF(ISNUMBER(VAL_S13_S212!J37),$F$6,IF(ISBLANK(VAL_S13_S212!J37),"",VAL_S13_S212!J37))</f>
        <v/>
      </c>
      <c r="Z37" s="90" t="str">
        <f aca="false">IF(ISBLANK(VAL_S13_S212!J37),"",$F$7)</f>
        <v/>
      </c>
      <c r="AA37" s="92" t="str">
        <f aca="false">IF(ISNUMBER(VAL_S13_S212!K37),VAL_S13_S212!K37,IF(ISBLANK(VAL_S13_S212!K37),"","NaN"))</f>
        <v/>
      </c>
      <c r="AB37" s="90" t="str">
        <f aca="false">IF(ISNUMBER(VAL_S13_S212!K37),$F$6,IF(ISBLANK(VAL_S13_S212!K37),"",VAL_S13_S212!K37))</f>
        <v/>
      </c>
      <c r="AC37" s="90" t="str">
        <f aca="false">IF(ISBLANK(VAL_S13_S212!K37),"",$F$7)</f>
        <v/>
      </c>
      <c r="AD37" s="92" t="str">
        <f aca="false">IF(ISNUMBER(VAL_S13_S212!L37),VAL_S13_S212!L37,IF(ISBLANK(VAL_S13_S212!L37),"","NaN"))</f>
        <v/>
      </c>
      <c r="AE37" s="90" t="str">
        <f aca="false">IF(ISNUMBER(VAL_S13_S212!L37),$F$6,IF(ISBLANK(VAL_S13_S212!L37),"",VAL_S13_S212!L37))</f>
        <v/>
      </c>
      <c r="AF37" s="90" t="str">
        <f aca="false">IF(ISBLANK(VAL_S13_S212!L37),"",$F$7)</f>
        <v/>
      </c>
      <c r="AG37" s="92" t="str">
        <f aca="false">IF(ISNUMBER(VAL_S13_S212!M37),VAL_S13_S212!M37,IF(ISBLANK(VAL_S13_S212!M37),"","NaN"))</f>
        <v/>
      </c>
      <c r="AH37" s="90" t="str">
        <f aca="false">IF(ISNUMBER(VAL_S13_S212!M37),$F$6,IF(ISBLANK(VAL_S13_S212!M37),"",VAL_S13_S212!M37))</f>
        <v/>
      </c>
      <c r="AI37" s="90" t="str">
        <f aca="false">IF(ISBLANK(VAL_S13_S212!M37),"",$F$7)</f>
        <v/>
      </c>
      <c r="AJ37" s="92" t="str">
        <f aca="false">IF(ISNUMBER(VAL_S13_S212!N37),VAL_S13_S212!N37,IF(ISBLANK(VAL_S13_S212!N37),"","NaN"))</f>
        <v/>
      </c>
      <c r="AK37" s="90" t="str">
        <f aca="false">IF(ISNUMBER(VAL_S13_S212!N37),$F$6,IF(ISBLANK(VAL_S13_S212!N37),"",VAL_S13_S212!N37))</f>
        <v/>
      </c>
      <c r="AL37" s="90" t="str">
        <f aca="false">IF(ISBLANK(VAL_S13_S212!N37),"",$F$7)</f>
        <v/>
      </c>
      <c r="AM37" s="92" t="str">
        <f aca="false">IF(ISNUMBER(VAL_S13_S212!O37),VAL_S13_S212!O37,IF(ISBLANK(VAL_S13_S212!O37),"","NaN"))</f>
        <v/>
      </c>
      <c r="AN37" s="90" t="str">
        <f aca="false">IF(ISNUMBER(VAL_S13_S212!O37),$F$6,IF(ISBLANK(VAL_S13_S212!O37),"",VAL_S13_S212!O37))</f>
        <v/>
      </c>
      <c r="AO37" s="90" t="str">
        <f aca="false">IF(ISBLANK(VAL_S13_S212!O37),"",$F$7)</f>
        <v/>
      </c>
      <c r="AP37" s="92" t="str">
        <f aca="false">IF(ISNUMBER(VAL_S13_S212!P37),VAL_S13_S212!P37,IF(ISBLANK(VAL_S13_S212!P37),"","NaN"))</f>
        <v/>
      </c>
      <c r="AQ37" s="90" t="str">
        <f aca="false">IF(ISNUMBER(VAL_S13_S212!P37),$F$6,IF(ISBLANK(VAL_S13_S212!P37),"",VAL_S13_S212!P37))</f>
        <v/>
      </c>
      <c r="AR37" s="90" t="str">
        <f aca="false">IF(ISBLANK(VAL_S13_S212!P37),"",$F$7)</f>
        <v/>
      </c>
      <c r="AS37" s="92" t="str">
        <f aca="false">IF(ISNUMBER(VAL_S13_S212!Q37),VAL_S13_S212!Q37,IF(ISBLANK(VAL_S13_S212!Q37),"","NaN"))</f>
        <v/>
      </c>
      <c r="AT37" s="90" t="str">
        <f aca="false">IF(ISNUMBER(VAL_S13_S212!Q37),$F$6,IF(ISBLANK(VAL_S13_S212!Q37),"",VAL_S13_S212!Q37))</f>
        <v/>
      </c>
      <c r="AU37" s="90" t="str">
        <f aca="false">IF(ISBLANK(VAL_S13_S212!Q37),"",$F$7)</f>
        <v/>
      </c>
      <c r="AV37" s="92" t="str">
        <f aca="false">IF(ISNUMBER(VAL_S13_S212!R37),VAL_S13_S212!R37,IF(ISBLANK(VAL_S13_S212!R37),"","NaN"))</f>
        <v/>
      </c>
      <c r="AW37" s="90" t="str">
        <f aca="false">IF(ISNUMBER(VAL_S13_S212!R37),$F$6,IF(ISBLANK(VAL_S13_S212!R37),"",VAL_S13_S212!R37))</f>
        <v/>
      </c>
      <c r="AX37" s="90" t="str">
        <f aca="false">IF(ISBLANK(VAL_S13_S212!R37),"",$F$7)</f>
        <v/>
      </c>
      <c r="AY37" s="92" t="str">
        <f aca="false">IF(ISNUMBER(VAL_S13_S212!S37),VAL_S13_S212!S37,IF(ISBLANK(VAL_S13_S212!S37),"","NaN"))</f>
        <v/>
      </c>
      <c r="AZ37" s="90" t="str">
        <f aca="false">IF(ISNUMBER(VAL_S13_S212!S37),$F$6,IF(ISBLANK(VAL_S13_S212!S37),"",VAL_S13_S212!S37))</f>
        <v/>
      </c>
      <c r="BA37" s="90" t="str">
        <f aca="false">IF(ISBLANK(VAL_S13_S212!S37),"",$F$7)</f>
        <v/>
      </c>
      <c r="BB37" s="92" t="str">
        <f aca="false">IF(ISNUMBER(VAL_S13_S212!T37),VAL_S13_S212!T37,IF(ISBLANK(VAL_S13_S212!T37),"","NaN"))</f>
        <v/>
      </c>
      <c r="BC37" s="90" t="str">
        <f aca="false">IF(ISNUMBER(VAL_S13_S212!T37),$F$6,IF(ISBLANK(VAL_S13_S212!T37),"",VAL_S13_S212!T37))</f>
        <v/>
      </c>
      <c r="BD37" s="90" t="str">
        <f aca="false">IF(ISBLANK(VAL_S13_S212!T37),"",$F$7)</f>
        <v/>
      </c>
      <c r="BE37" s="92" t="str">
        <f aca="false">IF(ISNUMBER(VAL_S13_S212!U37),VAL_S13_S212!U37,IF(ISBLANK(VAL_S13_S212!U37),"","NaN"))</f>
        <v/>
      </c>
      <c r="BF37" s="90" t="str">
        <f aca="false">IF(ISNUMBER(VAL_S13_S212!U37),$F$6,IF(ISBLANK(VAL_S13_S212!U37),"",VAL_S13_S212!U37))</f>
        <v/>
      </c>
      <c r="BG37" s="90" t="str">
        <f aca="false">IF(ISBLANK(VAL_S13_S212!U37),"",$F$7)</f>
        <v/>
      </c>
      <c r="BH37" s="92" t="str">
        <f aca="false">IF(ISNUMBER(VAL_S13_S212!V37),VAL_S13_S212!V37,IF(ISBLANK(VAL_S13_S212!V37),"","NaN"))</f>
        <v/>
      </c>
      <c r="BI37" s="90" t="str">
        <f aca="false">IF(ISNUMBER(VAL_S13_S212!V37),$F$6,IF(ISBLANK(VAL_S13_S212!V37),"",VAL_S13_S212!V37))</f>
        <v/>
      </c>
      <c r="BJ37" s="90" t="str">
        <f aca="false">IF(ISBLANK(VAL_S13_S212!V37),"",$F$7)</f>
        <v/>
      </c>
      <c r="BK37" s="92" t="str">
        <f aca="false">IF(ISNUMBER(VAL_S13_S212!W37),VAL_S13_S212!W37,IF(ISBLANK(VAL_S13_S212!W37),"","NaN"))</f>
        <v/>
      </c>
      <c r="BL37" s="90" t="str">
        <f aca="false">IF(ISNUMBER(VAL_S13_S212!W37),$F$6,IF(ISBLANK(VAL_S13_S212!W37),"",VAL_S13_S212!W37))</f>
        <v/>
      </c>
      <c r="BM37" s="90" t="str">
        <f aca="false">IF(ISBLANK(VAL_S13_S212!W37),"",$F$7)</f>
        <v/>
      </c>
    </row>
    <row r="38" customFormat="false" ht="13.5" hidden="false" customHeight="false" outlineLevel="0" collapsed="false">
      <c r="A38" s="83" t="s">
        <v>98</v>
      </c>
      <c r="B38" s="84" t="n">
        <v>5</v>
      </c>
      <c r="C38" s="90" t="str">
        <f aca="false">IF(ISNUMBER(VAL_S13_S212!C38),VAL_S13_S212!C38,IF(ISBLANK(VAL_S13_S212!C38),"","NaN"))</f>
        <v/>
      </c>
      <c r="D38" s="90" t="str">
        <f aca="false">IF(ISNUMBER(VAL_S13_S212!C38),$F$6,IF(ISBLANK(VAL_S13_S212!C38),"",VAL_S13_S212!C38))</f>
        <v/>
      </c>
      <c r="E38" s="90" t="str">
        <f aca="false">IF(ISBLANK(VAL_S13_S212!C38),"",$F$7)</f>
        <v/>
      </c>
      <c r="F38" s="92" t="str">
        <f aca="false">IF(ISNUMBER(VAL_S13_S212!D38),VAL_S13_S212!D38,IF(ISBLANK(VAL_S13_S212!D38),"","NaN"))</f>
        <v/>
      </c>
      <c r="G38" s="90" t="str">
        <f aca="false">IF(ISNUMBER(VAL_S13_S212!D38),$F$6,IF(ISBLANK(VAL_S13_S212!D38),"",VAL_S13_S212!D38))</f>
        <v/>
      </c>
      <c r="H38" s="90" t="str">
        <f aca="false">IF(ISBLANK(VAL_S13_S212!D38),"",$F$7)</f>
        <v/>
      </c>
      <c r="I38" s="92" t="str">
        <f aca="false">IF(ISNUMBER(VAL_S13_S212!E38),VAL_S13_S212!E38,IF(ISBLANK(VAL_S13_S212!E38),"","NaN"))</f>
        <v/>
      </c>
      <c r="J38" s="90" t="str">
        <f aca="false">IF(ISNUMBER(VAL_S13_S212!E38),$F$6,IF(ISBLANK(VAL_S13_S212!E38),"",VAL_S13_S212!E38))</f>
        <v/>
      </c>
      <c r="K38" s="90" t="str">
        <f aca="false">IF(ISBLANK(VAL_S13_S212!E38),"",$F$7)</f>
        <v/>
      </c>
      <c r="L38" s="92" t="str">
        <f aca="false">IF(ISNUMBER(VAL_S13_S212!F38),VAL_S13_S212!F38,IF(ISBLANK(VAL_S13_S212!F38),"","NaN"))</f>
        <v/>
      </c>
      <c r="M38" s="90" t="str">
        <f aca="false">IF(ISNUMBER(VAL_S13_S212!F38),$F$6,IF(ISBLANK(VAL_S13_S212!F38),"",VAL_S13_S212!F38))</f>
        <v/>
      </c>
      <c r="N38" s="90" t="str">
        <f aca="false">IF(ISBLANK(VAL_S13_S212!F38),"",$F$7)</f>
        <v/>
      </c>
      <c r="O38" s="92" t="str">
        <f aca="false">IF(ISNUMBER(VAL_S13_S212!G38),VAL_S13_S212!G38,IF(ISBLANK(VAL_S13_S212!G38),"","NaN"))</f>
        <v/>
      </c>
      <c r="P38" s="90" t="str">
        <f aca="false">IF(ISNUMBER(VAL_S13_S212!G38),$F$6,IF(ISBLANK(VAL_S13_S212!G38),"",VAL_S13_S212!G38))</f>
        <v/>
      </c>
      <c r="Q38" s="90" t="str">
        <f aca="false">IF(ISBLANK(VAL_S13_S212!G38),"",$F$7)</f>
        <v/>
      </c>
      <c r="R38" s="92" t="str">
        <f aca="false">IF(ISNUMBER(VAL_S13_S212!H38),VAL_S13_S212!H38,IF(ISBLANK(VAL_S13_S212!H38),"","NaN"))</f>
        <v/>
      </c>
      <c r="S38" s="90" t="str">
        <f aca="false">IF(ISNUMBER(VAL_S13_S212!H38),$F$6,IF(ISBLANK(VAL_S13_S212!H38),"",VAL_S13_S212!H38))</f>
        <v/>
      </c>
      <c r="T38" s="90" t="str">
        <f aca="false">IF(ISBLANK(VAL_S13_S212!H38),"",$F$7)</f>
        <v/>
      </c>
      <c r="U38" s="92" t="str">
        <f aca="false">IF(ISNUMBER(VAL_S13_S212!I38),VAL_S13_S212!I38,IF(ISBLANK(VAL_S13_S212!I38),"","NaN"))</f>
        <v/>
      </c>
      <c r="V38" s="90" t="str">
        <f aca="false">IF(ISNUMBER(VAL_S13_S212!I38),$F$6,IF(ISBLANK(VAL_S13_S212!I38),"",VAL_S13_S212!I38))</f>
        <v/>
      </c>
      <c r="W38" s="90" t="str">
        <f aca="false">IF(ISBLANK(VAL_S13_S212!I38),"",$F$7)</f>
        <v/>
      </c>
      <c r="X38" s="92" t="str">
        <f aca="false">IF(ISNUMBER(VAL_S13_S212!J38),VAL_S13_S212!J38,IF(ISBLANK(VAL_S13_S212!J38),"","NaN"))</f>
        <v/>
      </c>
      <c r="Y38" s="90" t="str">
        <f aca="false">IF(ISNUMBER(VAL_S13_S212!J38),$F$6,IF(ISBLANK(VAL_S13_S212!J38),"",VAL_S13_S212!J38))</f>
        <v/>
      </c>
      <c r="Z38" s="90" t="str">
        <f aca="false">IF(ISBLANK(VAL_S13_S212!J38),"",$F$7)</f>
        <v/>
      </c>
      <c r="AA38" s="92" t="str">
        <f aca="false">IF(ISNUMBER(VAL_S13_S212!K38),VAL_S13_S212!K38,IF(ISBLANK(VAL_S13_S212!K38),"","NaN"))</f>
        <v/>
      </c>
      <c r="AB38" s="90" t="str">
        <f aca="false">IF(ISNUMBER(VAL_S13_S212!K38),$F$6,IF(ISBLANK(VAL_S13_S212!K38),"",VAL_S13_S212!K38))</f>
        <v/>
      </c>
      <c r="AC38" s="90" t="str">
        <f aca="false">IF(ISBLANK(VAL_S13_S212!K38),"",$F$7)</f>
        <v/>
      </c>
      <c r="AD38" s="92" t="str">
        <f aca="false">IF(ISNUMBER(VAL_S13_S212!L38),VAL_S13_S212!L38,IF(ISBLANK(VAL_S13_S212!L38),"","NaN"))</f>
        <v/>
      </c>
      <c r="AE38" s="90" t="str">
        <f aca="false">IF(ISNUMBER(VAL_S13_S212!L38),$F$6,IF(ISBLANK(VAL_S13_S212!L38),"",VAL_S13_S212!L38))</f>
        <v/>
      </c>
      <c r="AF38" s="90" t="str">
        <f aca="false">IF(ISBLANK(VAL_S13_S212!L38),"",$F$7)</f>
        <v/>
      </c>
      <c r="AG38" s="92" t="str">
        <f aca="false">IF(ISNUMBER(VAL_S13_S212!M38),VAL_S13_S212!M38,IF(ISBLANK(VAL_S13_S212!M38),"","NaN"))</f>
        <v/>
      </c>
      <c r="AH38" s="90" t="str">
        <f aca="false">IF(ISNUMBER(VAL_S13_S212!M38),$F$6,IF(ISBLANK(VAL_S13_S212!M38),"",VAL_S13_S212!M38))</f>
        <v/>
      </c>
      <c r="AI38" s="90" t="str">
        <f aca="false">IF(ISBLANK(VAL_S13_S212!M38),"",$F$7)</f>
        <v/>
      </c>
      <c r="AJ38" s="92" t="str">
        <f aca="false">IF(ISNUMBER(VAL_S13_S212!N38),VAL_S13_S212!N38,IF(ISBLANK(VAL_S13_S212!N38),"","NaN"))</f>
        <v/>
      </c>
      <c r="AK38" s="90" t="str">
        <f aca="false">IF(ISNUMBER(VAL_S13_S212!N38),$F$6,IF(ISBLANK(VAL_S13_S212!N38),"",VAL_S13_S212!N38))</f>
        <v/>
      </c>
      <c r="AL38" s="90" t="str">
        <f aca="false">IF(ISBLANK(VAL_S13_S212!N38),"",$F$7)</f>
        <v/>
      </c>
      <c r="AM38" s="92" t="str">
        <f aca="false">IF(ISNUMBER(VAL_S13_S212!O38),VAL_S13_S212!O38,IF(ISBLANK(VAL_S13_S212!O38),"","NaN"))</f>
        <v/>
      </c>
      <c r="AN38" s="90" t="str">
        <f aca="false">IF(ISNUMBER(VAL_S13_S212!O38),$F$6,IF(ISBLANK(VAL_S13_S212!O38),"",VAL_S13_S212!O38))</f>
        <v/>
      </c>
      <c r="AO38" s="90" t="str">
        <f aca="false">IF(ISBLANK(VAL_S13_S212!O38),"",$F$7)</f>
        <v/>
      </c>
      <c r="AP38" s="92" t="str">
        <f aca="false">IF(ISNUMBER(VAL_S13_S212!P38),VAL_S13_S212!P38,IF(ISBLANK(VAL_S13_S212!P38),"","NaN"))</f>
        <v/>
      </c>
      <c r="AQ38" s="90" t="str">
        <f aca="false">IF(ISNUMBER(VAL_S13_S212!P38),$F$6,IF(ISBLANK(VAL_S13_S212!P38),"",VAL_S13_S212!P38))</f>
        <v/>
      </c>
      <c r="AR38" s="90" t="str">
        <f aca="false">IF(ISBLANK(VAL_S13_S212!P38),"",$F$7)</f>
        <v/>
      </c>
      <c r="AS38" s="92" t="str">
        <f aca="false">IF(ISNUMBER(VAL_S13_S212!Q38),VAL_S13_S212!Q38,IF(ISBLANK(VAL_S13_S212!Q38),"","NaN"))</f>
        <v/>
      </c>
      <c r="AT38" s="90" t="str">
        <f aca="false">IF(ISNUMBER(VAL_S13_S212!Q38),$F$6,IF(ISBLANK(VAL_S13_S212!Q38),"",VAL_S13_S212!Q38))</f>
        <v/>
      </c>
      <c r="AU38" s="90" t="str">
        <f aca="false">IF(ISBLANK(VAL_S13_S212!Q38),"",$F$7)</f>
        <v/>
      </c>
      <c r="AV38" s="92" t="str">
        <f aca="false">IF(ISNUMBER(VAL_S13_S212!R38),VAL_S13_S212!R38,IF(ISBLANK(VAL_S13_S212!R38),"","NaN"))</f>
        <v/>
      </c>
      <c r="AW38" s="90" t="str">
        <f aca="false">IF(ISNUMBER(VAL_S13_S212!R38),$F$6,IF(ISBLANK(VAL_S13_S212!R38),"",VAL_S13_S212!R38))</f>
        <v/>
      </c>
      <c r="AX38" s="90" t="str">
        <f aca="false">IF(ISBLANK(VAL_S13_S212!R38),"",$F$7)</f>
        <v/>
      </c>
      <c r="AY38" s="92" t="str">
        <f aca="false">IF(ISNUMBER(VAL_S13_S212!S38),VAL_S13_S212!S38,IF(ISBLANK(VAL_S13_S212!S38),"","NaN"))</f>
        <v/>
      </c>
      <c r="AZ38" s="90" t="str">
        <f aca="false">IF(ISNUMBER(VAL_S13_S212!S38),$F$6,IF(ISBLANK(VAL_S13_S212!S38),"",VAL_S13_S212!S38))</f>
        <v/>
      </c>
      <c r="BA38" s="90" t="str">
        <f aca="false">IF(ISBLANK(VAL_S13_S212!S38),"",$F$7)</f>
        <v/>
      </c>
      <c r="BB38" s="92" t="str">
        <f aca="false">IF(ISNUMBER(VAL_S13_S212!T38),VAL_S13_S212!T38,IF(ISBLANK(VAL_S13_S212!T38),"","NaN"))</f>
        <v/>
      </c>
      <c r="BC38" s="90" t="str">
        <f aca="false">IF(ISNUMBER(VAL_S13_S212!T38),$F$6,IF(ISBLANK(VAL_S13_S212!T38),"",VAL_S13_S212!T38))</f>
        <v/>
      </c>
      <c r="BD38" s="90" t="str">
        <f aca="false">IF(ISBLANK(VAL_S13_S212!T38),"",$F$7)</f>
        <v/>
      </c>
      <c r="BE38" s="92" t="str">
        <f aca="false">IF(ISNUMBER(VAL_S13_S212!U38),VAL_S13_S212!U38,IF(ISBLANK(VAL_S13_S212!U38),"","NaN"))</f>
        <v/>
      </c>
      <c r="BF38" s="90" t="str">
        <f aca="false">IF(ISNUMBER(VAL_S13_S212!U38),$F$6,IF(ISBLANK(VAL_S13_S212!U38),"",VAL_S13_S212!U38))</f>
        <v/>
      </c>
      <c r="BG38" s="90" t="str">
        <f aca="false">IF(ISBLANK(VAL_S13_S212!U38),"",$F$7)</f>
        <v/>
      </c>
      <c r="BH38" s="92" t="str">
        <f aca="false">IF(ISNUMBER(VAL_S13_S212!V38),VAL_S13_S212!V38,IF(ISBLANK(VAL_S13_S212!V38),"","NaN"))</f>
        <v/>
      </c>
      <c r="BI38" s="90" t="str">
        <f aca="false">IF(ISNUMBER(VAL_S13_S212!V38),$F$6,IF(ISBLANK(VAL_S13_S212!V38),"",VAL_S13_S212!V38))</f>
        <v/>
      </c>
      <c r="BJ38" s="90" t="str">
        <f aca="false">IF(ISBLANK(VAL_S13_S212!V38),"",$F$7)</f>
        <v/>
      </c>
      <c r="BK38" s="92" t="str">
        <f aca="false">IF(ISNUMBER(VAL_S13_S212!W38),VAL_S13_S212!W38,IF(ISBLANK(VAL_S13_S212!W38),"","NaN"))</f>
        <v/>
      </c>
      <c r="BL38" s="90" t="str">
        <f aca="false">IF(ISNUMBER(VAL_S13_S212!W38),$F$6,IF(ISBLANK(VAL_S13_S212!W38),"",VAL_S13_S212!W38))</f>
        <v/>
      </c>
      <c r="BM38" s="90" t="str">
        <f aca="false">IF(ISBLANK(VAL_S13_S212!W38),"",$F$7)</f>
        <v/>
      </c>
    </row>
    <row r="39" customFormat="false" ht="13.5" hidden="false" customHeight="false" outlineLevel="0" collapsed="false">
      <c r="A39" s="83" t="s">
        <v>99</v>
      </c>
      <c r="B39" s="84" t="s">
        <v>100</v>
      </c>
      <c r="C39" s="90" t="str">
        <f aca="false">IF(ISNUMBER(VAL_S13_S212!C39),VAL_S13_S212!C39,IF(ISBLANK(VAL_S13_S212!C39),"","NaN"))</f>
        <v/>
      </c>
      <c r="D39" s="90" t="str">
        <f aca="false">IF(ISNUMBER(VAL_S13_S212!C39),$F$6,IF(ISBLANK(VAL_S13_S212!C39),"",VAL_S13_S212!C39))</f>
        <v/>
      </c>
      <c r="E39" s="90" t="str">
        <f aca="false">IF(ISBLANK(VAL_S13_S212!C39),"",$F$7)</f>
        <v/>
      </c>
      <c r="F39" s="92" t="str">
        <f aca="false">IF(ISNUMBER(VAL_S13_S212!D39),VAL_S13_S212!D39,IF(ISBLANK(VAL_S13_S212!D39),"","NaN"))</f>
        <v/>
      </c>
      <c r="G39" s="90" t="str">
        <f aca="false">IF(ISNUMBER(VAL_S13_S212!D39),$F$6,IF(ISBLANK(VAL_S13_S212!D39),"",VAL_S13_S212!D39))</f>
        <v/>
      </c>
      <c r="H39" s="90" t="str">
        <f aca="false">IF(ISBLANK(VAL_S13_S212!D39),"",$F$7)</f>
        <v/>
      </c>
      <c r="I39" s="92" t="str">
        <f aca="false">IF(ISNUMBER(VAL_S13_S212!E39),VAL_S13_S212!E39,IF(ISBLANK(VAL_S13_S212!E39),"","NaN"))</f>
        <v/>
      </c>
      <c r="J39" s="90" t="str">
        <f aca="false">IF(ISNUMBER(VAL_S13_S212!E39),$F$6,IF(ISBLANK(VAL_S13_S212!E39),"",VAL_S13_S212!E39))</f>
        <v/>
      </c>
      <c r="K39" s="90" t="str">
        <f aca="false">IF(ISBLANK(VAL_S13_S212!E39),"",$F$7)</f>
        <v/>
      </c>
      <c r="L39" s="92" t="str">
        <f aca="false">IF(ISNUMBER(VAL_S13_S212!F39),VAL_S13_S212!F39,IF(ISBLANK(VAL_S13_S212!F39),"","NaN"))</f>
        <v/>
      </c>
      <c r="M39" s="90" t="str">
        <f aca="false">IF(ISNUMBER(VAL_S13_S212!F39),$F$6,IF(ISBLANK(VAL_S13_S212!F39),"",VAL_S13_S212!F39))</f>
        <v/>
      </c>
      <c r="N39" s="90" t="str">
        <f aca="false">IF(ISBLANK(VAL_S13_S212!F39),"",$F$7)</f>
        <v/>
      </c>
      <c r="O39" s="92" t="str">
        <f aca="false">IF(ISNUMBER(VAL_S13_S212!G39),VAL_S13_S212!G39,IF(ISBLANK(VAL_S13_S212!G39),"","NaN"))</f>
        <v/>
      </c>
      <c r="P39" s="90" t="str">
        <f aca="false">IF(ISNUMBER(VAL_S13_S212!G39),$F$6,IF(ISBLANK(VAL_S13_S212!G39),"",VAL_S13_S212!G39))</f>
        <v/>
      </c>
      <c r="Q39" s="90" t="str">
        <f aca="false">IF(ISBLANK(VAL_S13_S212!G39),"",$F$7)</f>
        <v/>
      </c>
      <c r="R39" s="92" t="str">
        <f aca="false">IF(ISNUMBER(VAL_S13_S212!H39),VAL_S13_S212!H39,IF(ISBLANK(VAL_S13_S212!H39),"","NaN"))</f>
        <v/>
      </c>
      <c r="S39" s="90" t="str">
        <f aca="false">IF(ISNUMBER(VAL_S13_S212!H39),$F$6,IF(ISBLANK(VAL_S13_S212!H39),"",VAL_S13_S212!H39))</f>
        <v/>
      </c>
      <c r="T39" s="90" t="str">
        <f aca="false">IF(ISBLANK(VAL_S13_S212!H39),"",$F$7)</f>
        <v/>
      </c>
      <c r="U39" s="92" t="str">
        <f aca="false">IF(ISNUMBER(VAL_S13_S212!I39),VAL_S13_S212!I39,IF(ISBLANK(VAL_S13_S212!I39),"","NaN"))</f>
        <v/>
      </c>
      <c r="V39" s="90" t="str">
        <f aca="false">IF(ISNUMBER(VAL_S13_S212!I39),$F$6,IF(ISBLANK(VAL_S13_S212!I39),"",VAL_S13_S212!I39))</f>
        <v/>
      </c>
      <c r="W39" s="90" t="str">
        <f aca="false">IF(ISBLANK(VAL_S13_S212!I39),"",$F$7)</f>
        <v/>
      </c>
      <c r="X39" s="92" t="str">
        <f aca="false">IF(ISNUMBER(VAL_S13_S212!J39),VAL_S13_S212!J39,IF(ISBLANK(VAL_S13_S212!J39),"","NaN"))</f>
        <v/>
      </c>
      <c r="Y39" s="90" t="str">
        <f aca="false">IF(ISNUMBER(VAL_S13_S212!J39),$F$6,IF(ISBLANK(VAL_S13_S212!J39),"",VAL_S13_S212!J39))</f>
        <v/>
      </c>
      <c r="Z39" s="90" t="str">
        <f aca="false">IF(ISBLANK(VAL_S13_S212!J39),"",$F$7)</f>
        <v/>
      </c>
      <c r="AA39" s="92" t="str">
        <f aca="false">IF(ISNUMBER(VAL_S13_S212!K39),VAL_S13_S212!K39,IF(ISBLANK(VAL_S13_S212!K39),"","NaN"))</f>
        <v/>
      </c>
      <c r="AB39" s="90" t="str">
        <f aca="false">IF(ISNUMBER(VAL_S13_S212!K39),$F$6,IF(ISBLANK(VAL_S13_S212!K39),"",VAL_S13_S212!K39))</f>
        <v/>
      </c>
      <c r="AC39" s="90" t="str">
        <f aca="false">IF(ISBLANK(VAL_S13_S212!K39),"",$F$7)</f>
        <v/>
      </c>
      <c r="AD39" s="92" t="str">
        <f aca="false">IF(ISNUMBER(VAL_S13_S212!L39),VAL_S13_S212!L39,IF(ISBLANK(VAL_S13_S212!L39),"","NaN"))</f>
        <v/>
      </c>
      <c r="AE39" s="90" t="str">
        <f aca="false">IF(ISNUMBER(VAL_S13_S212!L39),$F$6,IF(ISBLANK(VAL_S13_S212!L39),"",VAL_S13_S212!L39))</f>
        <v/>
      </c>
      <c r="AF39" s="90" t="str">
        <f aca="false">IF(ISBLANK(VAL_S13_S212!L39),"",$F$7)</f>
        <v/>
      </c>
      <c r="AG39" s="92" t="str">
        <f aca="false">IF(ISNUMBER(VAL_S13_S212!M39),VAL_S13_S212!M39,IF(ISBLANK(VAL_S13_S212!M39),"","NaN"))</f>
        <v/>
      </c>
      <c r="AH39" s="90" t="str">
        <f aca="false">IF(ISNUMBER(VAL_S13_S212!M39),$F$6,IF(ISBLANK(VAL_S13_S212!M39),"",VAL_S13_S212!M39))</f>
        <v/>
      </c>
      <c r="AI39" s="90" t="str">
        <f aca="false">IF(ISBLANK(VAL_S13_S212!M39),"",$F$7)</f>
        <v/>
      </c>
      <c r="AJ39" s="92" t="str">
        <f aca="false">IF(ISNUMBER(VAL_S13_S212!N39),VAL_S13_S212!N39,IF(ISBLANK(VAL_S13_S212!N39),"","NaN"))</f>
        <v/>
      </c>
      <c r="AK39" s="90" t="str">
        <f aca="false">IF(ISNUMBER(VAL_S13_S212!N39),$F$6,IF(ISBLANK(VAL_S13_S212!N39),"",VAL_S13_S212!N39))</f>
        <v/>
      </c>
      <c r="AL39" s="90" t="str">
        <f aca="false">IF(ISBLANK(VAL_S13_S212!N39),"",$F$7)</f>
        <v/>
      </c>
      <c r="AM39" s="92" t="str">
        <f aca="false">IF(ISNUMBER(VAL_S13_S212!O39),VAL_S13_S212!O39,IF(ISBLANK(VAL_S13_S212!O39),"","NaN"))</f>
        <v/>
      </c>
      <c r="AN39" s="90" t="str">
        <f aca="false">IF(ISNUMBER(VAL_S13_S212!O39),$F$6,IF(ISBLANK(VAL_S13_S212!O39),"",VAL_S13_S212!O39))</f>
        <v/>
      </c>
      <c r="AO39" s="90" t="str">
        <f aca="false">IF(ISBLANK(VAL_S13_S212!O39),"",$F$7)</f>
        <v/>
      </c>
      <c r="AP39" s="92" t="str">
        <f aca="false">IF(ISNUMBER(VAL_S13_S212!P39),VAL_S13_S212!P39,IF(ISBLANK(VAL_S13_S212!P39),"","NaN"))</f>
        <v/>
      </c>
      <c r="AQ39" s="90" t="str">
        <f aca="false">IF(ISNUMBER(VAL_S13_S212!P39),$F$6,IF(ISBLANK(VAL_S13_S212!P39),"",VAL_S13_S212!P39))</f>
        <v/>
      </c>
      <c r="AR39" s="90" t="str">
        <f aca="false">IF(ISBLANK(VAL_S13_S212!P39),"",$F$7)</f>
        <v/>
      </c>
      <c r="AS39" s="92" t="str">
        <f aca="false">IF(ISNUMBER(VAL_S13_S212!Q39),VAL_S13_S212!Q39,IF(ISBLANK(VAL_S13_S212!Q39),"","NaN"))</f>
        <v/>
      </c>
      <c r="AT39" s="90" t="str">
        <f aca="false">IF(ISNUMBER(VAL_S13_S212!Q39),$F$6,IF(ISBLANK(VAL_S13_S212!Q39),"",VAL_S13_S212!Q39))</f>
        <v/>
      </c>
      <c r="AU39" s="90" t="str">
        <f aca="false">IF(ISBLANK(VAL_S13_S212!Q39),"",$F$7)</f>
        <v/>
      </c>
      <c r="AV39" s="92" t="str">
        <f aca="false">IF(ISNUMBER(VAL_S13_S212!R39),VAL_S13_S212!R39,IF(ISBLANK(VAL_S13_S212!R39),"","NaN"))</f>
        <v/>
      </c>
      <c r="AW39" s="90" t="str">
        <f aca="false">IF(ISNUMBER(VAL_S13_S212!R39),$F$6,IF(ISBLANK(VAL_S13_S212!R39),"",VAL_S13_S212!R39))</f>
        <v/>
      </c>
      <c r="AX39" s="90" t="str">
        <f aca="false">IF(ISBLANK(VAL_S13_S212!R39),"",$F$7)</f>
        <v/>
      </c>
      <c r="AY39" s="92" t="str">
        <f aca="false">IF(ISNUMBER(VAL_S13_S212!S39),VAL_S13_S212!S39,IF(ISBLANK(VAL_S13_S212!S39),"","NaN"))</f>
        <v/>
      </c>
      <c r="AZ39" s="90" t="str">
        <f aca="false">IF(ISNUMBER(VAL_S13_S212!S39),$F$6,IF(ISBLANK(VAL_S13_S212!S39),"",VAL_S13_S212!S39))</f>
        <v/>
      </c>
      <c r="BA39" s="90" t="str">
        <f aca="false">IF(ISBLANK(VAL_S13_S212!S39),"",$F$7)</f>
        <v/>
      </c>
      <c r="BB39" s="92" t="str">
        <f aca="false">IF(ISNUMBER(VAL_S13_S212!T39),VAL_S13_S212!T39,IF(ISBLANK(VAL_S13_S212!T39),"","NaN"))</f>
        <v/>
      </c>
      <c r="BC39" s="90" t="str">
        <f aca="false">IF(ISNUMBER(VAL_S13_S212!T39),$F$6,IF(ISBLANK(VAL_S13_S212!T39),"",VAL_S13_S212!T39))</f>
        <v/>
      </c>
      <c r="BD39" s="90" t="str">
        <f aca="false">IF(ISBLANK(VAL_S13_S212!T39),"",$F$7)</f>
        <v/>
      </c>
      <c r="BE39" s="92" t="str">
        <f aca="false">IF(ISNUMBER(VAL_S13_S212!U39),VAL_S13_S212!U39,IF(ISBLANK(VAL_S13_S212!U39),"","NaN"))</f>
        <v/>
      </c>
      <c r="BF39" s="90" t="str">
        <f aca="false">IF(ISNUMBER(VAL_S13_S212!U39),$F$6,IF(ISBLANK(VAL_S13_S212!U39),"",VAL_S13_S212!U39))</f>
        <v/>
      </c>
      <c r="BG39" s="90" t="str">
        <f aca="false">IF(ISBLANK(VAL_S13_S212!U39),"",$F$7)</f>
        <v/>
      </c>
      <c r="BH39" s="92" t="str">
        <f aca="false">IF(ISNUMBER(VAL_S13_S212!V39),VAL_S13_S212!V39,IF(ISBLANK(VAL_S13_S212!V39),"","NaN"))</f>
        <v/>
      </c>
      <c r="BI39" s="90" t="str">
        <f aca="false">IF(ISNUMBER(VAL_S13_S212!V39),$F$6,IF(ISBLANK(VAL_S13_S212!V39),"",VAL_S13_S212!V39))</f>
        <v/>
      </c>
      <c r="BJ39" s="90" t="str">
        <f aca="false">IF(ISBLANK(VAL_S13_S212!V39),"",$F$7)</f>
        <v/>
      </c>
      <c r="BK39" s="92" t="str">
        <f aca="false">IF(ISNUMBER(VAL_S13_S212!W39),VAL_S13_S212!W39,IF(ISBLANK(VAL_S13_S212!W39),"","NaN"))</f>
        <v/>
      </c>
      <c r="BL39" s="90" t="str">
        <f aca="false">IF(ISNUMBER(VAL_S13_S212!W39),$F$6,IF(ISBLANK(VAL_S13_S212!W39),"",VAL_S13_S212!W39))</f>
        <v/>
      </c>
      <c r="BM39" s="90" t="str">
        <f aca="false">IF(ISBLANK(VAL_S13_S212!W39),"",$F$7)</f>
        <v/>
      </c>
    </row>
    <row r="40" customFormat="false" ht="13.5" hidden="false" customHeight="false" outlineLevel="0" collapsed="false">
      <c r="A40" s="83" t="s">
        <v>101</v>
      </c>
      <c r="B40" s="84" t="n">
        <v>7</v>
      </c>
      <c r="C40" s="90" t="str">
        <f aca="false">IF(ISNUMBER(VAL_S13_S212!C40),VAL_S13_S212!C40,IF(ISBLANK(VAL_S13_S212!C40),"","NaN"))</f>
        <v/>
      </c>
      <c r="D40" s="90" t="str">
        <f aca="false">IF(ISNUMBER(VAL_S13_S212!C40),$F$6,IF(ISBLANK(VAL_S13_S212!C40),"",VAL_S13_S212!C40))</f>
        <v/>
      </c>
      <c r="E40" s="90" t="str">
        <f aca="false">IF(ISBLANK(VAL_S13_S212!C40),"",$F$7)</f>
        <v/>
      </c>
      <c r="F40" s="92" t="str">
        <f aca="false">IF(ISNUMBER(VAL_S13_S212!D40),VAL_S13_S212!D40,IF(ISBLANK(VAL_S13_S212!D40),"","NaN"))</f>
        <v/>
      </c>
      <c r="G40" s="90" t="str">
        <f aca="false">IF(ISNUMBER(VAL_S13_S212!D40),$F$6,IF(ISBLANK(VAL_S13_S212!D40),"",VAL_S13_S212!D40))</f>
        <v/>
      </c>
      <c r="H40" s="90" t="str">
        <f aca="false">IF(ISBLANK(VAL_S13_S212!D40),"",$F$7)</f>
        <v/>
      </c>
      <c r="I40" s="92" t="str">
        <f aca="false">IF(ISNUMBER(VAL_S13_S212!E40),VAL_S13_S212!E40,IF(ISBLANK(VAL_S13_S212!E40),"","NaN"))</f>
        <v/>
      </c>
      <c r="J40" s="90" t="str">
        <f aca="false">IF(ISNUMBER(VAL_S13_S212!E40),$F$6,IF(ISBLANK(VAL_S13_S212!E40),"",VAL_S13_S212!E40))</f>
        <v/>
      </c>
      <c r="K40" s="90" t="str">
        <f aca="false">IF(ISBLANK(VAL_S13_S212!E40),"",$F$7)</f>
        <v/>
      </c>
      <c r="L40" s="92" t="str">
        <f aca="false">IF(ISNUMBER(VAL_S13_S212!F40),VAL_S13_S212!F40,IF(ISBLANK(VAL_S13_S212!F40),"","NaN"))</f>
        <v/>
      </c>
      <c r="M40" s="90" t="str">
        <f aca="false">IF(ISNUMBER(VAL_S13_S212!F40),$F$6,IF(ISBLANK(VAL_S13_S212!F40),"",VAL_S13_S212!F40))</f>
        <v/>
      </c>
      <c r="N40" s="90" t="str">
        <f aca="false">IF(ISBLANK(VAL_S13_S212!F40),"",$F$7)</f>
        <v/>
      </c>
      <c r="O40" s="92" t="str">
        <f aca="false">IF(ISNUMBER(VAL_S13_S212!G40),VAL_S13_S212!G40,IF(ISBLANK(VAL_S13_S212!G40),"","NaN"))</f>
        <v/>
      </c>
      <c r="P40" s="90" t="str">
        <f aca="false">IF(ISNUMBER(VAL_S13_S212!G40),$F$6,IF(ISBLANK(VAL_S13_S212!G40),"",VAL_S13_S212!G40))</f>
        <v/>
      </c>
      <c r="Q40" s="90" t="str">
        <f aca="false">IF(ISBLANK(VAL_S13_S212!G40),"",$F$7)</f>
        <v/>
      </c>
      <c r="R40" s="92" t="str">
        <f aca="false">IF(ISNUMBER(VAL_S13_S212!H40),VAL_S13_S212!H40,IF(ISBLANK(VAL_S13_S212!H40),"","NaN"))</f>
        <v/>
      </c>
      <c r="S40" s="90" t="str">
        <f aca="false">IF(ISNUMBER(VAL_S13_S212!H40),$F$6,IF(ISBLANK(VAL_S13_S212!H40),"",VAL_S13_S212!H40))</f>
        <v/>
      </c>
      <c r="T40" s="90" t="str">
        <f aca="false">IF(ISBLANK(VAL_S13_S212!H40),"",$F$7)</f>
        <v/>
      </c>
      <c r="U40" s="92" t="str">
        <f aca="false">IF(ISNUMBER(VAL_S13_S212!I40),VAL_S13_S212!I40,IF(ISBLANK(VAL_S13_S212!I40),"","NaN"))</f>
        <v/>
      </c>
      <c r="V40" s="90" t="str">
        <f aca="false">IF(ISNUMBER(VAL_S13_S212!I40),$F$6,IF(ISBLANK(VAL_S13_S212!I40),"",VAL_S13_S212!I40))</f>
        <v/>
      </c>
      <c r="W40" s="90" t="str">
        <f aca="false">IF(ISBLANK(VAL_S13_S212!I40),"",$F$7)</f>
        <v/>
      </c>
      <c r="X40" s="92" t="str">
        <f aca="false">IF(ISNUMBER(VAL_S13_S212!J40),VAL_S13_S212!J40,IF(ISBLANK(VAL_S13_S212!J40),"","NaN"))</f>
        <v/>
      </c>
      <c r="Y40" s="90" t="str">
        <f aca="false">IF(ISNUMBER(VAL_S13_S212!J40),$F$6,IF(ISBLANK(VAL_S13_S212!J40),"",VAL_S13_S212!J40))</f>
        <v/>
      </c>
      <c r="Z40" s="90" t="str">
        <f aca="false">IF(ISBLANK(VAL_S13_S212!J40),"",$F$7)</f>
        <v/>
      </c>
      <c r="AA40" s="92" t="str">
        <f aca="false">IF(ISNUMBER(VAL_S13_S212!K40),VAL_S13_S212!K40,IF(ISBLANK(VAL_S13_S212!K40),"","NaN"))</f>
        <v/>
      </c>
      <c r="AB40" s="90" t="str">
        <f aca="false">IF(ISNUMBER(VAL_S13_S212!K40),$F$6,IF(ISBLANK(VAL_S13_S212!K40),"",VAL_S13_S212!K40))</f>
        <v/>
      </c>
      <c r="AC40" s="90" t="str">
        <f aca="false">IF(ISBLANK(VAL_S13_S212!K40),"",$F$7)</f>
        <v/>
      </c>
      <c r="AD40" s="92" t="str">
        <f aca="false">IF(ISNUMBER(VAL_S13_S212!L40),VAL_S13_S212!L40,IF(ISBLANK(VAL_S13_S212!L40),"","NaN"))</f>
        <v/>
      </c>
      <c r="AE40" s="90" t="str">
        <f aca="false">IF(ISNUMBER(VAL_S13_S212!L40),$F$6,IF(ISBLANK(VAL_S13_S212!L40),"",VAL_S13_S212!L40))</f>
        <v/>
      </c>
      <c r="AF40" s="90" t="str">
        <f aca="false">IF(ISBLANK(VAL_S13_S212!L40),"",$F$7)</f>
        <v/>
      </c>
      <c r="AG40" s="92" t="str">
        <f aca="false">IF(ISNUMBER(VAL_S13_S212!M40),VAL_S13_S212!M40,IF(ISBLANK(VAL_S13_S212!M40),"","NaN"))</f>
        <v/>
      </c>
      <c r="AH40" s="90" t="str">
        <f aca="false">IF(ISNUMBER(VAL_S13_S212!M40),$F$6,IF(ISBLANK(VAL_S13_S212!M40),"",VAL_S13_S212!M40))</f>
        <v/>
      </c>
      <c r="AI40" s="90" t="str">
        <f aca="false">IF(ISBLANK(VAL_S13_S212!M40),"",$F$7)</f>
        <v/>
      </c>
      <c r="AJ40" s="92" t="str">
        <f aca="false">IF(ISNUMBER(VAL_S13_S212!N40),VAL_S13_S212!N40,IF(ISBLANK(VAL_S13_S212!N40),"","NaN"))</f>
        <v/>
      </c>
      <c r="AK40" s="90" t="str">
        <f aca="false">IF(ISNUMBER(VAL_S13_S212!N40),$F$6,IF(ISBLANK(VAL_S13_S212!N40),"",VAL_S13_S212!N40))</f>
        <v/>
      </c>
      <c r="AL40" s="90" t="str">
        <f aca="false">IF(ISBLANK(VAL_S13_S212!N40),"",$F$7)</f>
        <v/>
      </c>
      <c r="AM40" s="92" t="str">
        <f aca="false">IF(ISNUMBER(VAL_S13_S212!O40),VAL_S13_S212!O40,IF(ISBLANK(VAL_S13_S212!O40),"","NaN"))</f>
        <v/>
      </c>
      <c r="AN40" s="90" t="str">
        <f aca="false">IF(ISNUMBER(VAL_S13_S212!O40),$F$6,IF(ISBLANK(VAL_S13_S212!O40),"",VAL_S13_S212!O40))</f>
        <v/>
      </c>
      <c r="AO40" s="90" t="str">
        <f aca="false">IF(ISBLANK(VAL_S13_S212!O40),"",$F$7)</f>
        <v/>
      </c>
      <c r="AP40" s="92" t="str">
        <f aca="false">IF(ISNUMBER(VAL_S13_S212!P40),VAL_S13_S212!P40,IF(ISBLANK(VAL_S13_S212!P40),"","NaN"))</f>
        <v/>
      </c>
      <c r="AQ40" s="90" t="str">
        <f aca="false">IF(ISNUMBER(VAL_S13_S212!P40),$F$6,IF(ISBLANK(VAL_S13_S212!P40),"",VAL_S13_S212!P40))</f>
        <v/>
      </c>
      <c r="AR40" s="90" t="str">
        <f aca="false">IF(ISBLANK(VAL_S13_S212!P40),"",$F$7)</f>
        <v/>
      </c>
      <c r="AS40" s="92" t="str">
        <f aca="false">IF(ISNUMBER(VAL_S13_S212!Q40),VAL_S13_S212!Q40,IF(ISBLANK(VAL_S13_S212!Q40),"","NaN"))</f>
        <v/>
      </c>
      <c r="AT40" s="90" t="str">
        <f aca="false">IF(ISNUMBER(VAL_S13_S212!Q40),$F$6,IF(ISBLANK(VAL_S13_S212!Q40),"",VAL_S13_S212!Q40))</f>
        <v/>
      </c>
      <c r="AU40" s="90" t="str">
        <f aca="false">IF(ISBLANK(VAL_S13_S212!Q40),"",$F$7)</f>
        <v/>
      </c>
      <c r="AV40" s="92" t="str">
        <f aca="false">IF(ISNUMBER(VAL_S13_S212!R40),VAL_S13_S212!R40,IF(ISBLANK(VAL_S13_S212!R40),"","NaN"))</f>
        <v/>
      </c>
      <c r="AW40" s="90" t="str">
        <f aca="false">IF(ISNUMBER(VAL_S13_S212!R40),$F$6,IF(ISBLANK(VAL_S13_S212!R40),"",VAL_S13_S212!R40))</f>
        <v/>
      </c>
      <c r="AX40" s="90" t="str">
        <f aca="false">IF(ISBLANK(VAL_S13_S212!R40),"",$F$7)</f>
        <v/>
      </c>
      <c r="AY40" s="92" t="str">
        <f aca="false">IF(ISNUMBER(VAL_S13_S212!S40),VAL_S13_S212!S40,IF(ISBLANK(VAL_S13_S212!S40),"","NaN"))</f>
        <v/>
      </c>
      <c r="AZ40" s="90" t="str">
        <f aca="false">IF(ISNUMBER(VAL_S13_S212!S40),$F$6,IF(ISBLANK(VAL_S13_S212!S40),"",VAL_S13_S212!S40))</f>
        <v/>
      </c>
      <c r="BA40" s="90" t="str">
        <f aca="false">IF(ISBLANK(VAL_S13_S212!S40),"",$F$7)</f>
        <v/>
      </c>
      <c r="BB40" s="92" t="str">
        <f aca="false">IF(ISNUMBER(VAL_S13_S212!T40),VAL_S13_S212!T40,IF(ISBLANK(VAL_S13_S212!T40),"","NaN"))</f>
        <v/>
      </c>
      <c r="BC40" s="90" t="str">
        <f aca="false">IF(ISNUMBER(VAL_S13_S212!T40),$F$6,IF(ISBLANK(VAL_S13_S212!T40),"",VAL_S13_S212!T40))</f>
        <v/>
      </c>
      <c r="BD40" s="90" t="str">
        <f aca="false">IF(ISBLANK(VAL_S13_S212!T40),"",$F$7)</f>
        <v/>
      </c>
      <c r="BE40" s="92" t="str">
        <f aca="false">IF(ISNUMBER(VAL_S13_S212!U40),VAL_S13_S212!U40,IF(ISBLANK(VAL_S13_S212!U40),"","NaN"))</f>
        <v/>
      </c>
      <c r="BF40" s="90" t="str">
        <f aca="false">IF(ISNUMBER(VAL_S13_S212!U40),$F$6,IF(ISBLANK(VAL_S13_S212!U40),"",VAL_S13_S212!U40))</f>
        <v/>
      </c>
      <c r="BG40" s="90" t="str">
        <f aca="false">IF(ISBLANK(VAL_S13_S212!U40),"",$F$7)</f>
        <v/>
      </c>
      <c r="BH40" s="92" t="str">
        <f aca="false">IF(ISNUMBER(VAL_S13_S212!V40),VAL_S13_S212!V40,IF(ISBLANK(VAL_S13_S212!V40),"","NaN"))</f>
        <v/>
      </c>
      <c r="BI40" s="90" t="str">
        <f aca="false">IF(ISNUMBER(VAL_S13_S212!V40),$F$6,IF(ISBLANK(VAL_S13_S212!V40),"",VAL_S13_S212!V40))</f>
        <v/>
      </c>
      <c r="BJ40" s="90" t="str">
        <f aca="false">IF(ISBLANK(VAL_S13_S212!V40),"",$F$7)</f>
        <v/>
      </c>
      <c r="BK40" s="92" t="str">
        <f aca="false">IF(ISNUMBER(VAL_S13_S212!W40),VAL_S13_S212!W40,IF(ISBLANK(VAL_S13_S212!W40),"","NaN"))</f>
        <v/>
      </c>
      <c r="BL40" s="90" t="str">
        <f aca="false">IF(ISNUMBER(VAL_S13_S212!W40),$F$6,IF(ISBLANK(VAL_S13_S212!W40),"",VAL_S13_S212!W40))</f>
        <v/>
      </c>
      <c r="BM40" s="90" t="str">
        <f aca="false">IF(ISBLANK(VAL_S13_S212!W40),"",$F$7)</f>
        <v/>
      </c>
    </row>
    <row r="41" customFormat="false" ht="13.5" hidden="false" customHeight="false" outlineLevel="0" collapsed="false">
      <c r="A41" s="83" t="s">
        <v>102</v>
      </c>
      <c r="B41" s="84" t="n">
        <v>8</v>
      </c>
      <c r="C41" s="90" t="str">
        <f aca="false">IF(ISNUMBER(VAL_S13_S212!C41),VAL_S13_S212!C41,IF(ISBLANK(VAL_S13_S212!C41),"","NaN"))</f>
        <v/>
      </c>
      <c r="D41" s="90" t="str">
        <f aca="false">IF(ISNUMBER(VAL_S13_S212!C41),$F$6,IF(ISBLANK(VAL_S13_S212!C41),"",VAL_S13_S212!C41))</f>
        <v/>
      </c>
      <c r="E41" s="90" t="str">
        <f aca="false">IF(ISBLANK(VAL_S13_S212!C41),"",$F$7)</f>
        <v/>
      </c>
      <c r="F41" s="92" t="str">
        <f aca="false">IF(ISNUMBER(VAL_S13_S212!D41),VAL_S13_S212!D41,IF(ISBLANK(VAL_S13_S212!D41),"","NaN"))</f>
        <v/>
      </c>
      <c r="G41" s="90" t="str">
        <f aca="false">IF(ISNUMBER(VAL_S13_S212!D41),$F$6,IF(ISBLANK(VAL_S13_S212!D41),"",VAL_S13_S212!D41))</f>
        <v/>
      </c>
      <c r="H41" s="90" t="str">
        <f aca="false">IF(ISBLANK(VAL_S13_S212!D41),"",$F$7)</f>
        <v/>
      </c>
      <c r="I41" s="92" t="str">
        <f aca="false">IF(ISNUMBER(VAL_S13_S212!E41),VAL_S13_S212!E41,IF(ISBLANK(VAL_S13_S212!E41),"","NaN"))</f>
        <v/>
      </c>
      <c r="J41" s="90" t="str">
        <f aca="false">IF(ISNUMBER(VAL_S13_S212!E41),$F$6,IF(ISBLANK(VAL_S13_S212!E41),"",VAL_S13_S212!E41))</f>
        <v/>
      </c>
      <c r="K41" s="90" t="str">
        <f aca="false">IF(ISBLANK(VAL_S13_S212!E41),"",$F$7)</f>
        <v/>
      </c>
      <c r="L41" s="92" t="str">
        <f aca="false">IF(ISNUMBER(VAL_S13_S212!F41),VAL_S13_S212!F41,IF(ISBLANK(VAL_S13_S212!F41),"","NaN"))</f>
        <v/>
      </c>
      <c r="M41" s="90" t="str">
        <f aca="false">IF(ISNUMBER(VAL_S13_S212!F41),$F$6,IF(ISBLANK(VAL_S13_S212!F41),"",VAL_S13_S212!F41))</f>
        <v/>
      </c>
      <c r="N41" s="90" t="str">
        <f aca="false">IF(ISBLANK(VAL_S13_S212!F41),"",$F$7)</f>
        <v/>
      </c>
      <c r="O41" s="92" t="str">
        <f aca="false">IF(ISNUMBER(VAL_S13_S212!G41),VAL_S13_S212!G41,IF(ISBLANK(VAL_S13_S212!G41),"","NaN"))</f>
        <v/>
      </c>
      <c r="P41" s="90" t="str">
        <f aca="false">IF(ISNUMBER(VAL_S13_S212!G41),$F$6,IF(ISBLANK(VAL_S13_S212!G41),"",VAL_S13_S212!G41))</f>
        <v/>
      </c>
      <c r="Q41" s="90" t="str">
        <f aca="false">IF(ISBLANK(VAL_S13_S212!G41),"",$F$7)</f>
        <v/>
      </c>
      <c r="R41" s="92" t="str">
        <f aca="false">IF(ISNUMBER(VAL_S13_S212!H41),VAL_S13_S212!H41,IF(ISBLANK(VAL_S13_S212!H41),"","NaN"))</f>
        <v/>
      </c>
      <c r="S41" s="90" t="str">
        <f aca="false">IF(ISNUMBER(VAL_S13_S212!H41),$F$6,IF(ISBLANK(VAL_S13_S212!H41),"",VAL_S13_S212!H41))</f>
        <v/>
      </c>
      <c r="T41" s="90" t="str">
        <f aca="false">IF(ISBLANK(VAL_S13_S212!H41),"",$F$7)</f>
        <v/>
      </c>
      <c r="U41" s="92" t="str">
        <f aca="false">IF(ISNUMBER(VAL_S13_S212!I41),VAL_S13_S212!I41,IF(ISBLANK(VAL_S13_S212!I41),"","NaN"))</f>
        <v/>
      </c>
      <c r="V41" s="90" t="str">
        <f aca="false">IF(ISNUMBER(VAL_S13_S212!I41),$F$6,IF(ISBLANK(VAL_S13_S212!I41),"",VAL_S13_S212!I41))</f>
        <v/>
      </c>
      <c r="W41" s="90" t="str">
        <f aca="false">IF(ISBLANK(VAL_S13_S212!I41),"",$F$7)</f>
        <v/>
      </c>
      <c r="X41" s="92" t="str">
        <f aca="false">IF(ISNUMBER(VAL_S13_S212!J41),VAL_S13_S212!J41,IF(ISBLANK(VAL_S13_S212!J41),"","NaN"))</f>
        <v/>
      </c>
      <c r="Y41" s="90" t="str">
        <f aca="false">IF(ISNUMBER(VAL_S13_S212!J41),$F$6,IF(ISBLANK(VAL_S13_S212!J41),"",VAL_S13_S212!J41))</f>
        <v/>
      </c>
      <c r="Z41" s="90" t="str">
        <f aca="false">IF(ISBLANK(VAL_S13_S212!J41),"",$F$7)</f>
        <v/>
      </c>
      <c r="AA41" s="92" t="str">
        <f aca="false">IF(ISNUMBER(VAL_S13_S212!K41),VAL_S13_S212!K41,IF(ISBLANK(VAL_S13_S212!K41),"","NaN"))</f>
        <v/>
      </c>
      <c r="AB41" s="90" t="str">
        <f aca="false">IF(ISNUMBER(VAL_S13_S212!K41),$F$6,IF(ISBLANK(VAL_S13_S212!K41),"",VAL_S13_S212!K41))</f>
        <v/>
      </c>
      <c r="AC41" s="90" t="str">
        <f aca="false">IF(ISBLANK(VAL_S13_S212!K41),"",$F$7)</f>
        <v/>
      </c>
      <c r="AD41" s="92" t="str">
        <f aca="false">IF(ISNUMBER(VAL_S13_S212!L41),VAL_S13_S212!L41,IF(ISBLANK(VAL_S13_S212!L41),"","NaN"))</f>
        <v/>
      </c>
      <c r="AE41" s="90" t="str">
        <f aca="false">IF(ISNUMBER(VAL_S13_S212!L41),$F$6,IF(ISBLANK(VAL_S13_S212!L41),"",VAL_S13_S212!L41))</f>
        <v/>
      </c>
      <c r="AF41" s="90" t="str">
        <f aca="false">IF(ISBLANK(VAL_S13_S212!L41),"",$F$7)</f>
        <v/>
      </c>
      <c r="AG41" s="92" t="str">
        <f aca="false">IF(ISNUMBER(VAL_S13_S212!M41),VAL_S13_S212!M41,IF(ISBLANK(VAL_S13_S212!M41),"","NaN"))</f>
        <v/>
      </c>
      <c r="AH41" s="90" t="str">
        <f aca="false">IF(ISNUMBER(VAL_S13_S212!M41),$F$6,IF(ISBLANK(VAL_S13_S212!M41),"",VAL_S13_S212!M41))</f>
        <v/>
      </c>
      <c r="AI41" s="90" t="str">
        <f aca="false">IF(ISBLANK(VAL_S13_S212!M41),"",$F$7)</f>
        <v/>
      </c>
      <c r="AJ41" s="92" t="str">
        <f aca="false">IF(ISNUMBER(VAL_S13_S212!N41),VAL_S13_S212!N41,IF(ISBLANK(VAL_S13_S212!N41),"","NaN"))</f>
        <v/>
      </c>
      <c r="AK41" s="90" t="str">
        <f aca="false">IF(ISNUMBER(VAL_S13_S212!N41),$F$6,IF(ISBLANK(VAL_S13_S212!N41),"",VAL_S13_S212!N41))</f>
        <v/>
      </c>
      <c r="AL41" s="90" t="str">
        <f aca="false">IF(ISBLANK(VAL_S13_S212!N41),"",$F$7)</f>
        <v/>
      </c>
      <c r="AM41" s="92" t="str">
        <f aca="false">IF(ISNUMBER(VAL_S13_S212!O41),VAL_S13_S212!O41,IF(ISBLANK(VAL_S13_S212!O41),"","NaN"))</f>
        <v/>
      </c>
      <c r="AN41" s="90" t="str">
        <f aca="false">IF(ISNUMBER(VAL_S13_S212!O41),$F$6,IF(ISBLANK(VAL_S13_S212!O41),"",VAL_S13_S212!O41))</f>
        <v/>
      </c>
      <c r="AO41" s="90" t="str">
        <f aca="false">IF(ISBLANK(VAL_S13_S212!O41),"",$F$7)</f>
        <v/>
      </c>
      <c r="AP41" s="92" t="str">
        <f aca="false">IF(ISNUMBER(VAL_S13_S212!P41),VAL_S13_S212!P41,IF(ISBLANK(VAL_S13_S212!P41),"","NaN"))</f>
        <v/>
      </c>
      <c r="AQ41" s="90" t="str">
        <f aca="false">IF(ISNUMBER(VAL_S13_S212!P41),$F$6,IF(ISBLANK(VAL_S13_S212!P41),"",VAL_S13_S212!P41))</f>
        <v/>
      </c>
      <c r="AR41" s="90" t="str">
        <f aca="false">IF(ISBLANK(VAL_S13_S212!P41),"",$F$7)</f>
        <v/>
      </c>
      <c r="AS41" s="92" t="str">
        <f aca="false">IF(ISNUMBER(VAL_S13_S212!Q41),VAL_S13_S212!Q41,IF(ISBLANK(VAL_S13_S212!Q41),"","NaN"))</f>
        <v/>
      </c>
      <c r="AT41" s="90" t="str">
        <f aca="false">IF(ISNUMBER(VAL_S13_S212!Q41),$F$6,IF(ISBLANK(VAL_S13_S212!Q41),"",VAL_S13_S212!Q41))</f>
        <v/>
      </c>
      <c r="AU41" s="90" t="str">
        <f aca="false">IF(ISBLANK(VAL_S13_S212!Q41),"",$F$7)</f>
        <v/>
      </c>
      <c r="AV41" s="92" t="str">
        <f aca="false">IF(ISNUMBER(VAL_S13_S212!R41),VAL_S13_S212!R41,IF(ISBLANK(VAL_S13_S212!R41),"","NaN"))</f>
        <v/>
      </c>
      <c r="AW41" s="90" t="str">
        <f aca="false">IF(ISNUMBER(VAL_S13_S212!R41),$F$6,IF(ISBLANK(VAL_S13_S212!R41),"",VAL_S13_S212!R41))</f>
        <v/>
      </c>
      <c r="AX41" s="90" t="str">
        <f aca="false">IF(ISBLANK(VAL_S13_S212!R41),"",$F$7)</f>
        <v/>
      </c>
      <c r="AY41" s="92" t="str">
        <f aca="false">IF(ISNUMBER(VAL_S13_S212!S41),VAL_S13_S212!S41,IF(ISBLANK(VAL_S13_S212!S41),"","NaN"))</f>
        <v/>
      </c>
      <c r="AZ41" s="90" t="str">
        <f aca="false">IF(ISNUMBER(VAL_S13_S212!S41),$F$6,IF(ISBLANK(VAL_S13_S212!S41),"",VAL_S13_S212!S41))</f>
        <v/>
      </c>
      <c r="BA41" s="90" t="str">
        <f aca="false">IF(ISBLANK(VAL_S13_S212!S41),"",$F$7)</f>
        <v/>
      </c>
      <c r="BB41" s="92" t="str">
        <f aca="false">IF(ISNUMBER(VAL_S13_S212!T41),VAL_S13_S212!T41,IF(ISBLANK(VAL_S13_S212!T41),"","NaN"))</f>
        <v/>
      </c>
      <c r="BC41" s="90" t="str">
        <f aca="false">IF(ISNUMBER(VAL_S13_S212!T41),$F$6,IF(ISBLANK(VAL_S13_S212!T41),"",VAL_S13_S212!T41))</f>
        <v/>
      </c>
      <c r="BD41" s="90" t="str">
        <f aca="false">IF(ISBLANK(VAL_S13_S212!T41),"",$F$7)</f>
        <v/>
      </c>
      <c r="BE41" s="92" t="str">
        <f aca="false">IF(ISNUMBER(VAL_S13_S212!U41),VAL_S13_S212!U41,IF(ISBLANK(VAL_S13_S212!U41),"","NaN"))</f>
        <v/>
      </c>
      <c r="BF41" s="90" t="str">
        <f aca="false">IF(ISNUMBER(VAL_S13_S212!U41),$F$6,IF(ISBLANK(VAL_S13_S212!U41),"",VAL_S13_S212!U41))</f>
        <v/>
      </c>
      <c r="BG41" s="90" t="str">
        <f aca="false">IF(ISBLANK(VAL_S13_S212!U41),"",$F$7)</f>
        <v/>
      </c>
      <c r="BH41" s="92" t="str">
        <f aca="false">IF(ISNUMBER(VAL_S13_S212!V41),VAL_S13_S212!V41,IF(ISBLANK(VAL_S13_S212!V41),"","NaN"))</f>
        <v/>
      </c>
      <c r="BI41" s="90" t="str">
        <f aca="false">IF(ISNUMBER(VAL_S13_S212!V41),$F$6,IF(ISBLANK(VAL_S13_S212!V41),"",VAL_S13_S212!V41))</f>
        <v/>
      </c>
      <c r="BJ41" s="90" t="str">
        <f aca="false">IF(ISBLANK(VAL_S13_S212!V41),"",$F$7)</f>
        <v/>
      </c>
      <c r="BK41" s="92" t="str">
        <f aca="false">IF(ISNUMBER(VAL_S13_S212!W41),VAL_S13_S212!W41,IF(ISBLANK(VAL_S13_S212!W41),"","NaN"))</f>
        <v/>
      </c>
      <c r="BL41" s="90" t="str">
        <f aca="false">IF(ISNUMBER(VAL_S13_S212!W41),$F$6,IF(ISBLANK(VAL_S13_S212!W41),"",VAL_S13_S212!W41))</f>
        <v/>
      </c>
      <c r="BM41" s="90" t="str">
        <f aca="false">IF(ISBLANK(VAL_S13_S212!W41),"",$F$7)</f>
        <v/>
      </c>
    </row>
    <row r="42" customFormat="false" ht="13.5" hidden="false" customHeight="false" outlineLevel="0" collapsed="false">
      <c r="A42" s="83" t="s">
        <v>103</v>
      </c>
      <c r="B42" s="84" t="n">
        <v>9</v>
      </c>
      <c r="C42" s="90" t="str">
        <f aca="false">IF(ISNUMBER(VAL_S13_S212!C42),VAL_S13_S212!C42,IF(ISBLANK(VAL_S13_S212!C42),"","NaN"))</f>
        <v/>
      </c>
      <c r="D42" s="90" t="str">
        <f aca="false">IF(ISNUMBER(VAL_S13_S212!C42),$F$6,IF(ISBLANK(VAL_S13_S212!C42),"",VAL_S13_S212!C42))</f>
        <v/>
      </c>
      <c r="E42" s="90" t="str">
        <f aca="false">IF(ISBLANK(VAL_S13_S212!C42),"",$F$7)</f>
        <v/>
      </c>
      <c r="F42" s="92" t="str">
        <f aca="false">IF(ISNUMBER(VAL_S13_S212!D42),VAL_S13_S212!D42,IF(ISBLANK(VAL_S13_S212!D42),"","NaN"))</f>
        <v/>
      </c>
      <c r="G42" s="90" t="str">
        <f aca="false">IF(ISNUMBER(VAL_S13_S212!D42),$F$6,IF(ISBLANK(VAL_S13_S212!D42),"",VAL_S13_S212!D42))</f>
        <v/>
      </c>
      <c r="H42" s="90" t="str">
        <f aca="false">IF(ISBLANK(VAL_S13_S212!D42),"",$F$7)</f>
        <v/>
      </c>
      <c r="I42" s="92" t="str">
        <f aca="false">IF(ISNUMBER(VAL_S13_S212!E42),VAL_S13_S212!E42,IF(ISBLANK(VAL_S13_S212!E42),"","NaN"))</f>
        <v/>
      </c>
      <c r="J42" s="90" t="str">
        <f aca="false">IF(ISNUMBER(VAL_S13_S212!E42),$F$6,IF(ISBLANK(VAL_S13_S212!E42),"",VAL_S13_S212!E42))</f>
        <v/>
      </c>
      <c r="K42" s="90" t="str">
        <f aca="false">IF(ISBLANK(VAL_S13_S212!E42),"",$F$7)</f>
        <v/>
      </c>
      <c r="L42" s="92" t="str">
        <f aca="false">IF(ISNUMBER(VAL_S13_S212!F42),VAL_S13_S212!F42,IF(ISBLANK(VAL_S13_S212!F42),"","NaN"))</f>
        <v/>
      </c>
      <c r="M42" s="90" t="str">
        <f aca="false">IF(ISNUMBER(VAL_S13_S212!F42),$F$6,IF(ISBLANK(VAL_S13_S212!F42),"",VAL_S13_S212!F42))</f>
        <v/>
      </c>
      <c r="N42" s="90" t="str">
        <f aca="false">IF(ISBLANK(VAL_S13_S212!F42),"",$F$7)</f>
        <v/>
      </c>
      <c r="O42" s="92" t="str">
        <f aca="false">IF(ISNUMBER(VAL_S13_S212!G42),VAL_S13_S212!G42,IF(ISBLANK(VAL_S13_S212!G42),"","NaN"))</f>
        <v/>
      </c>
      <c r="P42" s="90" t="str">
        <f aca="false">IF(ISNUMBER(VAL_S13_S212!G42),$F$6,IF(ISBLANK(VAL_S13_S212!G42),"",VAL_S13_S212!G42))</f>
        <v/>
      </c>
      <c r="Q42" s="90" t="str">
        <f aca="false">IF(ISBLANK(VAL_S13_S212!G42),"",$F$7)</f>
        <v/>
      </c>
      <c r="R42" s="92" t="str">
        <f aca="false">IF(ISNUMBER(VAL_S13_S212!H42),VAL_S13_S212!H42,IF(ISBLANK(VAL_S13_S212!H42),"","NaN"))</f>
        <v/>
      </c>
      <c r="S42" s="90" t="str">
        <f aca="false">IF(ISNUMBER(VAL_S13_S212!H42),$F$6,IF(ISBLANK(VAL_S13_S212!H42),"",VAL_S13_S212!H42))</f>
        <v/>
      </c>
      <c r="T42" s="90" t="str">
        <f aca="false">IF(ISBLANK(VAL_S13_S212!H42),"",$F$7)</f>
        <v/>
      </c>
      <c r="U42" s="92" t="str">
        <f aca="false">IF(ISNUMBER(VAL_S13_S212!I42),VAL_S13_S212!I42,IF(ISBLANK(VAL_S13_S212!I42),"","NaN"))</f>
        <v/>
      </c>
      <c r="V42" s="90" t="str">
        <f aca="false">IF(ISNUMBER(VAL_S13_S212!I42),$F$6,IF(ISBLANK(VAL_S13_S212!I42),"",VAL_S13_S212!I42))</f>
        <v/>
      </c>
      <c r="W42" s="90" t="str">
        <f aca="false">IF(ISBLANK(VAL_S13_S212!I42),"",$F$7)</f>
        <v/>
      </c>
      <c r="X42" s="92" t="str">
        <f aca="false">IF(ISNUMBER(VAL_S13_S212!J42),VAL_S13_S212!J42,IF(ISBLANK(VAL_S13_S212!J42),"","NaN"))</f>
        <v/>
      </c>
      <c r="Y42" s="90" t="str">
        <f aca="false">IF(ISNUMBER(VAL_S13_S212!J42),$F$6,IF(ISBLANK(VAL_S13_S212!J42),"",VAL_S13_S212!J42))</f>
        <v/>
      </c>
      <c r="Z42" s="90" t="str">
        <f aca="false">IF(ISBLANK(VAL_S13_S212!J42),"",$F$7)</f>
        <v/>
      </c>
      <c r="AA42" s="92" t="str">
        <f aca="false">IF(ISNUMBER(VAL_S13_S212!K42),VAL_S13_S212!K42,IF(ISBLANK(VAL_S13_S212!K42),"","NaN"))</f>
        <v/>
      </c>
      <c r="AB42" s="90" t="str">
        <f aca="false">IF(ISNUMBER(VAL_S13_S212!K42),$F$6,IF(ISBLANK(VAL_S13_S212!K42),"",VAL_S13_S212!K42))</f>
        <v/>
      </c>
      <c r="AC42" s="90" t="str">
        <f aca="false">IF(ISBLANK(VAL_S13_S212!K42),"",$F$7)</f>
        <v/>
      </c>
      <c r="AD42" s="92" t="str">
        <f aca="false">IF(ISNUMBER(VAL_S13_S212!L42),VAL_S13_S212!L42,IF(ISBLANK(VAL_S13_S212!L42),"","NaN"))</f>
        <v/>
      </c>
      <c r="AE42" s="90" t="str">
        <f aca="false">IF(ISNUMBER(VAL_S13_S212!L42),$F$6,IF(ISBLANK(VAL_S13_S212!L42),"",VAL_S13_S212!L42))</f>
        <v/>
      </c>
      <c r="AF42" s="90" t="str">
        <f aca="false">IF(ISBLANK(VAL_S13_S212!L42),"",$F$7)</f>
        <v/>
      </c>
      <c r="AG42" s="92" t="str">
        <f aca="false">IF(ISNUMBER(VAL_S13_S212!M42),VAL_S13_S212!M42,IF(ISBLANK(VAL_S13_S212!M42),"","NaN"))</f>
        <v/>
      </c>
      <c r="AH42" s="90" t="str">
        <f aca="false">IF(ISNUMBER(VAL_S13_S212!M42),$F$6,IF(ISBLANK(VAL_S13_S212!M42),"",VAL_S13_S212!M42))</f>
        <v/>
      </c>
      <c r="AI42" s="90" t="str">
        <f aca="false">IF(ISBLANK(VAL_S13_S212!M42),"",$F$7)</f>
        <v/>
      </c>
      <c r="AJ42" s="92" t="str">
        <f aca="false">IF(ISNUMBER(VAL_S13_S212!N42),VAL_S13_S212!N42,IF(ISBLANK(VAL_S13_S212!N42),"","NaN"))</f>
        <v/>
      </c>
      <c r="AK42" s="90" t="str">
        <f aca="false">IF(ISNUMBER(VAL_S13_S212!N42),$F$6,IF(ISBLANK(VAL_S13_S212!N42),"",VAL_S13_S212!N42))</f>
        <v/>
      </c>
      <c r="AL42" s="90" t="str">
        <f aca="false">IF(ISBLANK(VAL_S13_S212!N42),"",$F$7)</f>
        <v/>
      </c>
      <c r="AM42" s="92" t="str">
        <f aca="false">IF(ISNUMBER(VAL_S13_S212!O42),VAL_S13_S212!O42,IF(ISBLANK(VAL_S13_S212!O42),"","NaN"))</f>
        <v/>
      </c>
      <c r="AN42" s="90" t="str">
        <f aca="false">IF(ISNUMBER(VAL_S13_S212!O42),$F$6,IF(ISBLANK(VAL_S13_S212!O42),"",VAL_S13_S212!O42))</f>
        <v/>
      </c>
      <c r="AO42" s="90" t="str">
        <f aca="false">IF(ISBLANK(VAL_S13_S212!O42),"",$F$7)</f>
        <v/>
      </c>
      <c r="AP42" s="92" t="str">
        <f aca="false">IF(ISNUMBER(VAL_S13_S212!P42),VAL_S13_S212!P42,IF(ISBLANK(VAL_S13_S212!P42),"","NaN"))</f>
        <v/>
      </c>
      <c r="AQ42" s="90" t="str">
        <f aca="false">IF(ISNUMBER(VAL_S13_S212!P42),$F$6,IF(ISBLANK(VAL_S13_S212!P42),"",VAL_S13_S212!P42))</f>
        <v/>
      </c>
      <c r="AR42" s="90" t="str">
        <f aca="false">IF(ISBLANK(VAL_S13_S212!P42),"",$F$7)</f>
        <v/>
      </c>
      <c r="AS42" s="92" t="str">
        <f aca="false">IF(ISNUMBER(VAL_S13_S212!Q42),VAL_S13_S212!Q42,IF(ISBLANK(VAL_S13_S212!Q42),"","NaN"))</f>
        <v/>
      </c>
      <c r="AT42" s="90" t="str">
        <f aca="false">IF(ISNUMBER(VAL_S13_S212!Q42),$F$6,IF(ISBLANK(VAL_S13_S212!Q42),"",VAL_S13_S212!Q42))</f>
        <v/>
      </c>
      <c r="AU42" s="90" t="str">
        <f aca="false">IF(ISBLANK(VAL_S13_S212!Q42),"",$F$7)</f>
        <v/>
      </c>
      <c r="AV42" s="92" t="str">
        <f aca="false">IF(ISNUMBER(VAL_S13_S212!R42),VAL_S13_S212!R42,IF(ISBLANK(VAL_S13_S212!R42),"","NaN"))</f>
        <v/>
      </c>
      <c r="AW42" s="90" t="str">
        <f aca="false">IF(ISNUMBER(VAL_S13_S212!R42),$F$6,IF(ISBLANK(VAL_S13_S212!R42),"",VAL_S13_S212!R42))</f>
        <v/>
      </c>
      <c r="AX42" s="90" t="str">
        <f aca="false">IF(ISBLANK(VAL_S13_S212!R42),"",$F$7)</f>
        <v/>
      </c>
      <c r="AY42" s="92" t="str">
        <f aca="false">IF(ISNUMBER(VAL_S13_S212!S42),VAL_S13_S212!S42,IF(ISBLANK(VAL_S13_S212!S42),"","NaN"))</f>
        <v/>
      </c>
      <c r="AZ42" s="90" t="str">
        <f aca="false">IF(ISNUMBER(VAL_S13_S212!S42),$F$6,IF(ISBLANK(VAL_S13_S212!S42),"",VAL_S13_S212!S42))</f>
        <v/>
      </c>
      <c r="BA42" s="90" t="str">
        <f aca="false">IF(ISBLANK(VAL_S13_S212!S42),"",$F$7)</f>
        <v/>
      </c>
      <c r="BB42" s="92" t="str">
        <f aca="false">IF(ISNUMBER(VAL_S13_S212!T42),VAL_S13_S212!T42,IF(ISBLANK(VAL_S13_S212!T42),"","NaN"))</f>
        <v/>
      </c>
      <c r="BC42" s="90" t="str">
        <f aca="false">IF(ISNUMBER(VAL_S13_S212!T42),$F$6,IF(ISBLANK(VAL_S13_S212!T42),"",VAL_S13_S212!T42))</f>
        <v/>
      </c>
      <c r="BD42" s="90" t="str">
        <f aca="false">IF(ISBLANK(VAL_S13_S212!T42),"",$F$7)</f>
        <v/>
      </c>
      <c r="BE42" s="92" t="str">
        <f aca="false">IF(ISNUMBER(VAL_S13_S212!U42),VAL_S13_S212!U42,IF(ISBLANK(VAL_S13_S212!U42),"","NaN"))</f>
        <v/>
      </c>
      <c r="BF42" s="90" t="str">
        <f aca="false">IF(ISNUMBER(VAL_S13_S212!U42),$F$6,IF(ISBLANK(VAL_S13_S212!U42),"",VAL_S13_S212!U42))</f>
        <v/>
      </c>
      <c r="BG42" s="90" t="str">
        <f aca="false">IF(ISBLANK(VAL_S13_S212!U42),"",$F$7)</f>
        <v/>
      </c>
      <c r="BH42" s="92" t="str">
        <f aca="false">IF(ISNUMBER(VAL_S13_S212!V42),VAL_S13_S212!V42,IF(ISBLANK(VAL_S13_S212!V42),"","NaN"))</f>
        <v/>
      </c>
      <c r="BI42" s="90" t="str">
        <f aca="false">IF(ISNUMBER(VAL_S13_S212!V42),$F$6,IF(ISBLANK(VAL_S13_S212!V42),"",VAL_S13_S212!V42))</f>
        <v/>
      </c>
      <c r="BJ42" s="90" t="str">
        <f aca="false">IF(ISBLANK(VAL_S13_S212!V42),"",$F$7)</f>
        <v/>
      </c>
      <c r="BK42" s="92" t="str">
        <f aca="false">IF(ISNUMBER(VAL_S13_S212!W42),VAL_S13_S212!W42,IF(ISBLANK(VAL_S13_S212!W42),"","NaN"))</f>
        <v/>
      </c>
      <c r="BL42" s="90" t="str">
        <f aca="false">IF(ISNUMBER(VAL_S13_S212!W42),$F$6,IF(ISBLANK(VAL_S13_S212!W42),"",VAL_S13_S212!W42))</f>
        <v/>
      </c>
      <c r="BM42" s="90" t="str">
        <f aca="false">IF(ISBLANK(VAL_S13_S212!W42),"",$F$7)</f>
        <v/>
      </c>
    </row>
    <row r="43" customFormat="false" ht="13.5" hidden="false" customHeight="false" outlineLevel="0" collapsed="false">
      <c r="A43" s="83" t="s">
        <v>104</v>
      </c>
      <c r="B43" s="84" t="n">
        <v>10</v>
      </c>
      <c r="C43" s="90" t="str">
        <f aca="false">IF(ISNUMBER(VAL_S13_S212!C43),VAL_S13_S212!C43,IF(ISBLANK(VAL_S13_S212!C43),"","NaN"))</f>
        <v/>
      </c>
      <c r="D43" s="90" t="str">
        <f aca="false">IF(ISNUMBER(VAL_S13_S212!C43),$F$6,IF(ISBLANK(VAL_S13_S212!C43),"",VAL_S13_S212!C43))</f>
        <v/>
      </c>
      <c r="E43" s="90" t="str">
        <f aca="false">IF(ISBLANK(VAL_S13_S212!C43),"",$F$7)</f>
        <v/>
      </c>
      <c r="F43" s="92" t="str">
        <f aca="false">IF(ISNUMBER(VAL_S13_S212!D43),VAL_S13_S212!D43,IF(ISBLANK(VAL_S13_S212!D43),"","NaN"))</f>
        <v/>
      </c>
      <c r="G43" s="90" t="str">
        <f aca="false">IF(ISNUMBER(VAL_S13_S212!D43),$F$6,IF(ISBLANK(VAL_S13_S212!D43),"",VAL_S13_S212!D43))</f>
        <v/>
      </c>
      <c r="H43" s="90" t="str">
        <f aca="false">IF(ISBLANK(VAL_S13_S212!D43),"",$F$7)</f>
        <v/>
      </c>
      <c r="I43" s="92" t="str">
        <f aca="false">IF(ISNUMBER(VAL_S13_S212!E43),VAL_S13_S212!E43,IF(ISBLANK(VAL_S13_S212!E43),"","NaN"))</f>
        <v/>
      </c>
      <c r="J43" s="90" t="str">
        <f aca="false">IF(ISNUMBER(VAL_S13_S212!E43),$F$6,IF(ISBLANK(VAL_S13_S212!E43),"",VAL_S13_S212!E43))</f>
        <v/>
      </c>
      <c r="K43" s="90" t="str">
        <f aca="false">IF(ISBLANK(VAL_S13_S212!E43),"",$F$7)</f>
        <v/>
      </c>
      <c r="L43" s="92" t="str">
        <f aca="false">IF(ISNUMBER(VAL_S13_S212!F43),VAL_S13_S212!F43,IF(ISBLANK(VAL_S13_S212!F43),"","NaN"))</f>
        <v/>
      </c>
      <c r="M43" s="90" t="str">
        <f aca="false">IF(ISNUMBER(VAL_S13_S212!F43),$F$6,IF(ISBLANK(VAL_S13_S212!F43),"",VAL_S13_S212!F43))</f>
        <v/>
      </c>
      <c r="N43" s="90" t="str">
        <f aca="false">IF(ISBLANK(VAL_S13_S212!F43),"",$F$7)</f>
        <v/>
      </c>
      <c r="O43" s="92" t="str">
        <f aca="false">IF(ISNUMBER(VAL_S13_S212!G43),VAL_S13_S212!G43,IF(ISBLANK(VAL_S13_S212!G43),"","NaN"))</f>
        <v/>
      </c>
      <c r="P43" s="90" t="str">
        <f aca="false">IF(ISNUMBER(VAL_S13_S212!G43),$F$6,IF(ISBLANK(VAL_S13_S212!G43),"",VAL_S13_S212!G43))</f>
        <v/>
      </c>
      <c r="Q43" s="90" t="str">
        <f aca="false">IF(ISBLANK(VAL_S13_S212!G43),"",$F$7)</f>
        <v/>
      </c>
      <c r="R43" s="92" t="str">
        <f aca="false">IF(ISNUMBER(VAL_S13_S212!H43),VAL_S13_S212!H43,IF(ISBLANK(VAL_S13_S212!H43),"","NaN"))</f>
        <v/>
      </c>
      <c r="S43" s="90" t="str">
        <f aca="false">IF(ISNUMBER(VAL_S13_S212!H43),$F$6,IF(ISBLANK(VAL_S13_S212!H43),"",VAL_S13_S212!H43))</f>
        <v/>
      </c>
      <c r="T43" s="90" t="str">
        <f aca="false">IF(ISBLANK(VAL_S13_S212!H43),"",$F$7)</f>
        <v/>
      </c>
      <c r="U43" s="92" t="str">
        <f aca="false">IF(ISNUMBER(VAL_S13_S212!I43),VAL_S13_S212!I43,IF(ISBLANK(VAL_S13_S212!I43),"","NaN"))</f>
        <v/>
      </c>
      <c r="V43" s="90" t="str">
        <f aca="false">IF(ISNUMBER(VAL_S13_S212!I43),$F$6,IF(ISBLANK(VAL_S13_S212!I43),"",VAL_S13_S212!I43))</f>
        <v/>
      </c>
      <c r="W43" s="90" t="str">
        <f aca="false">IF(ISBLANK(VAL_S13_S212!I43),"",$F$7)</f>
        <v/>
      </c>
      <c r="X43" s="92" t="str">
        <f aca="false">IF(ISNUMBER(VAL_S13_S212!J43),VAL_S13_S212!J43,IF(ISBLANK(VAL_S13_S212!J43),"","NaN"))</f>
        <v/>
      </c>
      <c r="Y43" s="90" t="str">
        <f aca="false">IF(ISNUMBER(VAL_S13_S212!J43),$F$6,IF(ISBLANK(VAL_S13_S212!J43),"",VAL_S13_S212!J43))</f>
        <v/>
      </c>
      <c r="Z43" s="90" t="str">
        <f aca="false">IF(ISBLANK(VAL_S13_S212!J43),"",$F$7)</f>
        <v/>
      </c>
      <c r="AA43" s="92" t="str">
        <f aca="false">IF(ISNUMBER(VAL_S13_S212!K43),VAL_S13_S212!K43,IF(ISBLANK(VAL_S13_S212!K43),"","NaN"))</f>
        <v/>
      </c>
      <c r="AB43" s="90" t="str">
        <f aca="false">IF(ISNUMBER(VAL_S13_S212!K43),$F$6,IF(ISBLANK(VAL_S13_S212!K43),"",VAL_S13_S212!K43))</f>
        <v/>
      </c>
      <c r="AC43" s="90" t="str">
        <f aca="false">IF(ISBLANK(VAL_S13_S212!K43),"",$F$7)</f>
        <v/>
      </c>
      <c r="AD43" s="92" t="str">
        <f aca="false">IF(ISNUMBER(VAL_S13_S212!L43),VAL_S13_S212!L43,IF(ISBLANK(VAL_S13_S212!L43),"","NaN"))</f>
        <v/>
      </c>
      <c r="AE43" s="90" t="str">
        <f aca="false">IF(ISNUMBER(VAL_S13_S212!L43),$F$6,IF(ISBLANK(VAL_S13_S212!L43),"",VAL_S13_S212!L43))</f>
        <v/>
      </c>
      <c r="AF43" s="90" t="str">
        <f aca="false">IF(ISBLANK(VAL_S13_S212!L43),"",$F$7)</f>
        <v/>
      </c>
      <c r="AG43" s="92" t="str">
        <f aca="false">IF(ISNUMBER(VAL_S13_S212!M43),VAL_S13_S212!M43,IF(ISBLANK(VAL_S13_S212!M43),"","NaN"))</f>
        <v/>
      </c>
      <c r="AH43" s="90" t="str">
        <f aca="false">IF(ISNUMBER(VAL_S13_S212!M43),$F$6,IF(ISBLANK(VAL_S13_S212!M43),"",VAL_S13_S212!M43))</f>
        <v/>
      </c>
      <c r="AI43" s="90" t="str">
        <f aca="false">IF(ISBLANK(VAL_S13_S212!M43),"",$F$7)</f>
        <v/>
      </c>
      <c r="AJ43" s="92" t="str">
        <f aca="false">IF(ISNUMBER(VAL_S13_S212!N43),VAL_S13_S212!N43,IF(ISBLANK(VAL_S13_S212!N43),"","NaN"))</f>
        <v/>
      </c>
      <c r="AK43" s="90" t="str">
        <f aca="false">IF(ISNUMBER(VAL_S13_S212!N43),$F$6,IF(ISBLANK(VAL_S13_S212!N43),"",VAL_S13_S212!N43))</f>
        <v/>
      </c>
      <c r="AL43" s="90" t="str">
        <f aca="false">IF(ISBLANK(VAL_S13_S212!N43),"",$F$7)</f>
        <v/>
      </c>
      <c r="AM43" s="92" t="str">
        <f aca="false">IF(ISNUMBER(VAL_S13_S212!O43),VAL_S13_S212!O43,IF(ISBLANK(VAL_S13_S212!O43),"","NaN"))</f>
        <v/>
      </c>
      <c r="AN43" s="90" t="str">
        <f aca="false">IF(ISNUMBER(VAL_S13_S212!O43),$F$6,IF(ISBLANK(VAL_S13_S212!O43),"",VAL_S13_S212!O43))</f>
        <v/>
      </c>
      <c r="AO43" s="90" t="str">
        <f aca="false">IF(ISBLANK(VAL_S13_S212!O43),"",$F$7)</f>
        <v/>
      </c>
      <c r="AP43" s="92" t="str">
        <f aca="false">IF(ISNUMBER(VAL_S13_S212!P43),VAL_S13_S212!P43,IF(ISBLANK(VAL_S13_S212!P43),"","NaN"))</f>
        <v/>
      </c>
      <c r="AQ43" s="90" t="str">
        <f aca="false">IF(ISNUMBER(VAL_S13_S212!P43),$F$6,IF(ISBLANK(VAL_S13_S212!P43),"",VAL_S13_S212!P43))</f>
        <v/>
      </c>
      <c r="AR43" s="90" t="str">
        <f aca="false">IF(ISBLANK(VAL_S13_S212!P43),"",$F$7)</f>
        <v/>
      </c>
      <c r="AS43" s="92" t="str">
        <f aca="false">IF(ISNUMBER(VAL_S13_S212!Q43),VAL_S13_S212!Q43,IF(ISBLANK(VAL_S13_S212!Q43),"","NaN"))</f>
        <v/>
      </c>
      <c r="AT43" s="90" t="str">
        <f aca="false">IF(ISNUMBER(VAL_S13_S212!Q43),$F$6,IF(ISBLANK(VAL_S13_S212!Q43),"",VAL_S13_S212!Q43))</f>
        <v/>
      </c>
      <c r="AU43" s="90" t="str">
        <f aca="false">IF(ISBLANK(VAL_S13_S212!Q43),"",$F$7)</f>
        <v/>
      </c>
      <c r="AV43" s="92" t="str">
        <f aca="false">IF(ISNUMBER(VAL_S13_S212!R43),VAL_S13_S212!R43,IF(ISBLANK(VAL_S13_S212!R43),"","NaN"))</f>
        <v/>
      </c>
      <c r="AW43" s="90" t="str">
        <f aca="false">IF(ISNUMBER(VAL_S13_S212!R43),$F$6,IF(ISBLANK(VAL_S13_S212!R43),"",VAL_S13_S212!R43))</f>
        <v/>
      </c>
      <c r="AX43" s="90" t="str">
        <f aca="false">IF(ISBLANK(VAL_S13_S212!R43),"",$F$7)</f>
        <v/>
      </c>
      <c r="AY43" s="92" t="str">
        <f aca="false">IF(ISNUMBER(VAL_S13_S212!S43),VAL_S13_S212!S43,IF(ISBLANK(VAL_S13_S212!S43),"","NaN"))</f>
        <v/>
      </c>
      <c r="AZ43" s="90" t="str">
        <f aca="false">IF(ISNUMBER(VAL_S13_S212!S43),$F$6,IF(ISBLANK(VAL_S13_S212!S43),"",VAL_S13_S212!S43))</f>
        <v/>
      </c>
      <c r="BA43" s="90" t="str">
        <f aca="false">IF(ISBLANK(VAL_S13_S212!S43),"",$F$7)</f>
        <v/>
      </c>
      <c r="BB43" s="92" t="str">
        <f aca="false">IF(ISNUMBER(VAL_S13_S212!T43),VAL_S13_S212!T43,IF(ISBLANK(VAL_S13_S212!T43),"","NaN"))</f>
        <v/>
      </c>
      <c r="BC43" s="90" t="str">
        <f aca="false">IF(ISNUMBER(VAL_S13_S212!T43),$F$6,IF(ISBLANK(VAL_S13_S212!T43),"",VAL_S13_S212!T43))</f>
        <v/>
      </c>
      <c r="BD43" s="90" t="str">
        <f aca="false">IF(ISBLANK(VAL_S13_S212!T43),"",$F$7)</f>
        <v/>
      </c>
      <c r="BE43" s="92" t="str">
        <f aca="false">IF(ISNUMBER(VAL_S13_S212!U43),VAL_S13_S212!U43,IF(ISBLANK(VAL_S13_S212!U43),"","NaN"))</f>
        <v/>
      </c>
      <c r="BF43" s="90" t="str">
        <f aca="false">IF(ISNUMBER(VAL_S13_S212!U43),$F$6,IF(ISBLANK(VAL_S13_S212!U43),"",VAL_S13_S212!U43))</f>
        <v/>
      </c>
      <c r="BG43" s="90" t="str">
        <f aca="false">IF(ISBLANK(VAL_S13_S212!U43),"",$F$7)</f>
        <v/>
      </c>
      <c r="BH43" s="92" t="str">
        <f aca="false">IF(ISNUMBER(VAL_S13_S212!V43),VAL_S13_S212!V43,IF(ISBLANK(VAL_S13_S212!V43),"","NaN"))</f>
        <v/>
      </c>
      <c r="BI43" s="90" t="str">
        <f aca="false">IF(ISNUMBER(VAL_S13_S212!V43),$F$6,IF(ISBLANK(VAL_S13_S212!V43),"",VAL_S13_S212!V43))</f>
        <v/>
      </c>
      <c r="BJ43" s="90" t="str">
        <f aca="false">IF(ISBLANK(VAL_S13_S212!V43),"",$F$7)</f>
        <v/>
      </c>
      <c r="BK43" s="92" t="str">
        <f aca="false">IF(ISNUMBER(VAL_S13_S212!W43),VAL_S13_S212!W43,IF(ISBLANK(VAL_S13_S212!W43),"","NaN"))</f>
        <v/>
      </c>
      <c r="BL43" s="90" t="str">
        <f aca="false">IF(ISNUMBER(VAL_S13_S212!W43),$F$6,IF(ISBLANK(VAL_S13_S212!W43),"",VAL_S13_S212!W43))</f>
        <v/>
      </c>
      <c r="BM43" s="90" t="str">
        <f aca="false">IF(ISBLANK(VAL_S13_S212!W43),"",$F$7)</f>
        <v/>
      </c>
    </row>
    <row r="44" customFormat="false" ht="13.5" hidden="false" customHeight="false" outlineLevel="0" collapsed="false">
      <c r="A44" s="83" t="s">
        <v>105</v>
      </c>
      <c r="B44" s="84" t="n">
        <v>11</v>
      </c>
      <c r="C44" s="90" t="str">
        <f aca="false">IF(ISNUMBER(VAL_S13_S212!C44),VAL_S13_S212!C44,IF(ISBLANK(VAL_S13_S212!C44),"","NaN"))</f>
        <v/>
      </c>
      <c r="D44" s="90" t="str">
        <f aca="false">IF(ISNUMBER(VAL_S13_S212!C44),$F$6,IF(ISBLANK(VAL_S13_S212!C44),"",VAL_S13_S212!C44))</f>
        <v/>
      </c>
      <c r="E44" s="90" t="str">
        <f aca="false">IF(ISBLANK(VAL_S13_S212!C44),"",$F$7)</f>
        <v/>
      </c>
      <c r="F44" s="92" t="str">
        <f aca="false">IF(ISNUMBER(VAL_S13_S212!D44),VAL_S13_S212!D44,IF(ISBLANK(VAL_S13_S212!D44),"","NaN"))</f>
        <v/>
      </c>
      <c r="G44" s="90" t="str">
        <f aca="false">IF(ISNUMBER(VAL_S13_S212!D44),$F$6,IF(ISBLANK(VAL_S13_S212!D44),"",VAL_S13_S212!D44))</f>
        <v/>
      </c>
      <c r="H44" s="90" t="str">
        <f aca="false">IF(ISBLANK(VAL_S13_S212!D44),"",$F$7)</f>
        <v/>
      </c>
      <c r="I44" s="92" t="str">
        <f aca="false">IF(ISNUMBER(VAL_S13_S212!E44),VAL_S13_S212!E44,IF(ISBLANK(VAL_S13_S212!E44),"","NaN"))</f>
        <v/>
      </c>
      <c r="J44" s="90" t="str">
        <f aca="false">IF(ISNUMBER(VAL_S13_S212!E44),$F$6,IF(ISBLANK(VAL_S13_S212!E44),"",VAL_S13_S212!E44))</f>
        <v/>
      </c>
      <c r="K44" s="90" t="str">
        <f aca="false">IF(ISBLANK(VAL_S13_S212!E44),"",$F$7)</f>
        <v/>
      </c>
      <c r="L44" s="92" t="str">
        <f aca="false">IF(ISNUMBER(VAL_S13_S212!F44),VAL_S13_S212!F44,IF(ISBLANK(VAL_S13_S212!F44),"","NaN"))</f>
        <v/>
      </c>
      <c r="M44" s="90" t="str">
        <f aca="false">IF(ISNUMBER(VAL_S13_S212!F44),$F$6,IF(ISBLANK(VAL_S13_S212!F44),"",VAL_S13_S212!F44))</f>
        <v/>
      </c>
      <c r="N44" s="90" t="str">
        <f aca="false">IF(ISBLANK(VAL_S13_S212!F44),"",$F$7)</f>
        <v/>
      </c>
      <c r="O44" s="92" t="str">
        <f aca="false">IF(ISNUMBER(VAL_S13_S212!G44),VAL_S13_S212!G44,IF(ISBLANK(VAL_S13_S212!G44),"","NaN"))</f>
        <v/>
      </c>
      <c r="P44" s="90" t="str">
        <f aca="false">IF(ISNUMBER(VAL_S13_S212!G44),$F$6,IF(ISBLANK(VAL_S13_S212!G44),"",VAL_S13_S212!G44))</f>
        <v/>
      </c>
      <c r="Q44" s="90" t="str">
        <f aca="false">IF(ISBLANK(VAL_S13_S212!G44),"",$F$7)</f>
        <v/>
      </c>
      <c r="R44" s="92" t="str">
        <f aca="false">IF(ISNUMBER(VAL_S13_S212!H44),VAL_S13_S212!H44,IF(ISBLANK(VAL_S13_S212!H44),"","NaN"))</f>
        <v/>
      </c>
      <c r="S44" s="90" t="str">
        <f aca="false">IF(ISNUMBER(VAL_S13_S212!H44),$F$6,IF(ISBLANK(VAL_S13_S212!H44),"",VAL_S13_S212!H44))</f>
        <v/>
      </c>
      <c r="T44" s="90" t="str">
        <f aca="false">IF(ISBLANK(VAL_S13_S212!H44),"",$F$7)</f>
        <v/>
      </c>
      <c r="U44" s="92" t="str">
        <f aca="false">IF(ISNUMBER(VAL_S13_S212!I44),VAL_S13_S212!I44,IF(ISBLANK(VAL_S13_S212!I44),"","NaN"))</f>
        <v/>
      </c>
      <c r="V44" s="90" t="str">
        <f aca="false">IF(ISNUMBER(VAL_S13_S212!I44),$F$6,IF(ISBLANK(VAL_S13_S212!I44),"",VAL_S13_S212!I44))</f>
        <v/>
      </c>
      <c r="W44" s="90" t="str">
        <f aca="false">IF(ISBLANK(VAL_S13_S212!I44),"",$F$7)</f>
        <v/>
      </c>
      <c r="X44" s="92" t="str">
        <f aca="false">IF(ISNUMBER(VAL_S13_S212!J44),VAL_S13_S212!J44,IF(ISBLANK(VAL_S13_S212!J44),"","NaN"))</f>
        <v/>
      </c>
      <c r="Y44" s="90" t="str">
        <f aca="false">IF(ISNUMBER(VAL_S13_S212!J44),$F$6,IF(ISBLANK(VAL_S13_S212!J44),"",VAL_S13_S212!J44))</f>
        <v/>
      </c>
      <c r="Z44" s="90" t="str">
        <f aca="false">IF(ISBLANK(VAL_S13_S212!J44),"",$F$7)</f>
        <v/>
      </c>
      <c r="AA44" s="92" t="str">
        <f aca="false">IF(ISNUMBER(VAL_S13_S212!K44),VAL_S13_S212!K44,IF(ISBLANK(VAL_S13_S212!K44),"","NaN"))</f>
        <v/>
      </c>
      <c r="AB44" s="90" t="str">
        <f aca="false">IF(ISNUMBER(VAL_S13_S212!K44),$F$6,IF(ISBLANK(VAL_S13_S212!K44),"",VAL_S13_S212!K44))</f>
        <v/>
      </c>
      <c r="AC44" s="90" t="str">
        <f aca="false">IF(ISBLANK(VAL_S13_S212!K44),"",$F$7)</f>
        <v/>
      </c>
      <c r="AD44" s="92" t="str">
        <f aca="false">IF(ISNUMBER(VAL_S13_S212!L44),VAL_S13_S212!L44,IF(ISBLANK(VAL_S13_S212!L44),"","NaN"))</f>
        <v/>
      </c>
      <c r="AE44" s="90" t="str">
        <f aca="false">IF(ISNUMBER(VAL_S13_S212!L44),$F$6,IF(ISBLANK(VAL_S13_S212!L44),"",VAL_S13_S212!L44))</f>
        <v/>
      </c>
      <c r="AF44" s="90" t="str">
        <f aca="false">IF(ISBLANK(VAL_S13_S212!L44),"",$F$7)</f>
        <v/>
      </c>
      <c r="AG44" s="92" t="str">
        <f aca="false">IF(ISNUMBER(VAL_S13_S212!M44),VAL_S13_S212!M44,IF(ISBLANK(VAL_S13_S212!M44),"","NaN"))</f>
        <v/>
      </c>
      <c r="AH44" s="90" t="str">
        <f aca="false">IF(ISNUMBER(VAL_S13_S212!M44),$F$6,IF(ISBLANK(VAL_S13_S212!M44),"",VAL_S13_S212!M44))</f>
        <v/>
      </c>
      <c r="AI44" s="90" t="str">
        <f aca="false">IF(ISBLANK(VAL_S13_S212!M44),"",$F$7)</f>
        <v/>
      </c>
      <c r="AJ44" s="92" t="str">
        <f aca="false">IF(ISNUMBER(VAL_S13_S212!N44),VAL_S13_S212!N44,IF(ISBLANK(VAL_S13_S212!N44),"","NaN"))</f>
        <v/>
      </c>
      <c r="AK44" s="90" t="str">
        <f aca="false">IF(ISNUMBER(VAL_S13_S212!N44),$F$6,IF(ISBLANK(VAL_S13_S212!N44),"",VAL_S13_S212!N44))</f>
        <v/>
      </c>
      <c r="AL44" s="90" t="str">
        <f aca="false">IF(ISBLANK(VAL_S13_S212!N44),"",$F$7)</f>
        <v/>
      </c>
      <c r="AM44" s="92" t="str">
        <f aca="false">IF(ISNUMBER(VAL_S13_S212!O44),VAL_S13_S212!O44,IF(ISBLANK(VAL_S13_S212!O44),"","NaN"))</f>
        <v/>
      </c>
      <c r="AN44" s="90" t="str">
        <f aca="false">IF(ISNUMBER(VAL_S13_S212!O44),$F$6,IF(ISBLANK(VAL_S13_S212!O44),"",VAL_S13_S212!O44))</f>
        <v/>
      </c>
      <c r="AO44" s="90" t="str">
        <f aca="false">IF(ISBLANK(VAL_S13_S212!O44),"",$F$7)</f>
        <v/>
      </c>
      <c r="AP44" s="92" t="str">
        <f aca="false">IF(ISNUMBER(VAL_S13_S212!P44),VAL_S13_S212!P44,IF(ISBLANK(VAL_S13_S212!P44),"","NaN"))</f>
        <v/>
      </c>
      <c r="AQ44" s="90" t="str">
        <f aca="false">IF(ISNUMBER(VAL_S13_S212!P44),$F$6,IF(ISBLANK(VAL_S13_S212!P44),"",VAL_S13_S212!P44))</f>
        <v/>
      </c>
      <c r="AR44" s="90" t="str">
        <f aca="false">IF(ISBLANK(VAL_S13_S212!P44),"",$F$7)</f>
        <v/>
      </c>
      <c r="AS44" s="92" t="str">
        <f aca="false">IF(ISNUMBER(VAL_S13_S212!Q44),VAL_S13_S212!Q44,IF(ISBLANK(VAL_S13_S212!Q44),"","NaN"))</f>
        <v/>
      </c>
      <c r="AT44" s="90" t="str">
        <f aca="false">IF(ISNUMBER(VAL_S13_S212!Q44),$F$6,IF(ISBLANK(VAL_S13_S212!Q44),"",VAL_S13_S212!Q44))</f>
        <v/>
      </c>
      <c r="AU44" s="90" t="str">
        <f aca="false">IF(ISBLANK(VAL_S13_S212!Q44),"",$F$7)</f>
        <v/>
      </c>
      <c r="AV44" s="92" t="str">
        <f aca="false">IF(ISNUMBER(VAL_S13_S212!R44),VAL_S13_S212!R44,IF(ISBLANK(VAL_S13_S212!R44),"","NaN"))</f>
        <v/>
      </c>
      <c r="AW44" s="90" t="str">
        <f aca="false">IF(ISNUMBER(VAL_S13_S212!R44),$F$6,IF(ISBLANK(VAL_S13_S212!R44),"",VAL_S13_S212!R44))</f>
        <v/>
      </c>
      <c r="AX44" s="90" t="str">
        <f aca="false">IF(ISBLANK(VAL_S13_S212!R44),"",$F$7)</f>
        <v/>
      </c>
      <c r="AY44" s="92" t="str">
        <f aca="false">IF(ISNUMBER(VAL_S13_S212!S44),VAL_S13_S212!S44,IF(ISBLANK(VAL_S13_S212!S44),"","NaN"))</f>
        <v/>
      </c>
      <c r="AZ44" s="90" t="str">
        <f aca="false">IF(ISNUMBER(VAL_S13_S212!S44),$F$6,IF(ISBLANK(VAL_S13_S212!S44),"",VAL_S13_S212!S44))</f>
        <v/>
      </c>
      <c r="BA44" s="90" t="str">
        <f aca="false">IF(ISBLANK(VAL_S13_S212!S44),"",$F$7)</f>
        <v/>
      </c>
      <c r="BB44" s="92" t="str">
        <f aca="false">IF(ISNUMBER(VAL_S13_S212!T44),VAL_S13_S212!T44,IF(ISBLANK(VAL_S13_S212!T44),"","NaN"))</f>
        <v/>
      </c>
      <c r="BC44" s="90" t="str">
        <f aca="false">IF(ISNUMBER(VAL_S13_S212!T44),$F$6,IF(ISBLANK(VAL_S13_S212!T44),"",VAL_S13_S212!T44))</f>
        <v/>
      </c>
      <c r="BD44" s="90" t="str">
        <f aca="false">IF(ISBLANK(VAL_S13_S212!T44),"",$F$7)</f>
        <v/>
      </c>
      <c r="BE44" s="92" t="str">
        <f aca="false">IF(ISNUMBER(VAL_S13_S212!U44),VAL_S13_S212!U44,IF(ISBLANK(VAL_S13_S212!U44),"","NaN"))</f>
        <v/>
      </c>
      <c r="BF44" s="90" t="str">
        <f aca="false">IF(ISNUMBER(VAL_S13_S212!U44),$F$6,IF(ISBLANK(VAL_S13_S212!U44),"",VAL_S13_S212!U44))</f>
        <v/>
      </c>
      <c r="BG44" s="90" t="str">
        <f aca="false">IF(ISBLANK(VAL_S13_S212!U44),"",$F$7)</f>
        <v/>
      </c>
      <c r="BH44" s="92" t="str">
        <f aca="false">IF(ISNUMBER(VAL_S13_S212!V44),VAL_S13_S212!V44,IF(ISBLANK(VAL_S13_S212!V44),"","NaN"))</f>
        <v/>
      </c>
      <c r="BI44" s="90" t="str">
        <f aca="false">IF(ISNUMBER(VAL_S13_S212!V44),$F$6,IF(ISBLANK(VAL_S13_S212!V44),"",VAL_S13_S212!V44))</f>
        <v/>
      </c>
      <c r="BJ44" s="90" t="str">
        <f aca="false">IF(ISBLANK(VAL_S13_S212!V44),"",$F$7)</f>
        <v/>
      </c>
      <c r="BK44" s="92" t="str">
        <f aca="false">IF(ISNUMBER(VAL_S13_S212!W44),VAL_S13_S212!W44,IF(ISBLANK(VAL_S13_S212!W44),"","NaN"))</f>
        <v/>
      </c>
      <c r="BL44" s="90" t="str">
        <f aca="false">IF(ISNUMBER(VAL_S13_S212!W44),$F$6,IF(ISBLANK(VAL_S13_S212!W44),"",VAL_S13_S212!W44))</f>
        <v/>
      </c>
      <c r="BM44" s="90" t="str">
        <f aca="false">IF(ISBLANK(VAL_S13_S212!W44),"",$F$7)</f>
        <v/>
      </c>
    </row>
    <row r="45" customFormat="false" ht="13.5" hidden="false" customHeight="false" outlineLevel="0" collapsed="false">
      <c r="A45" s="83" t="s">
        <v>106</v>
      </c>
      <c r="B45" s="84" t="n">
        <v>12</v>
      </c>
      <c r="C45" s="90" t="str">
        <f aca="false">IF(ISNUMBER(VAL_S13_S212!C45),VAL_S13_S212!C45,IF(ISBLANK(VAL_S13_S212!C45),"","NaN"))</f>
        <v/>
      </c>
      <c r="D45" s="90" t="str">
        <f aca="false">IF(ISNUMBER(VAL_S13_S212!C45),$F$6,IF(ISBLANK(VAL_S13_S212!C45),"",VAL_S13_S212!C45))</f>
        <v/>
      </c>
      <c r="E45" s="90" t="str">
        <f aca="false">IF(ISBLANK(VAL_S13_S212!C45),"",$F$7)</f>
        <v/>
      </c>
      <c r="F45" s="92" t="str">
        <f aca="false">IF(ISNUMBER(VAL_S13_S212!D45),VAL_S13_S212!D45,IF(ISBLANK(VAL_S13_S212!D45),"","NaN"))</f>
        <v/>
      </c>
      <c r="G45" s="90" t="str">
        <f aca="false">IF(ISNUMBER(VAL_S13_S212!D45),$F$6,IF(ISBLANK(VAL_S13_S212!D45),"",VAL_S13_S212!D45))</f>
        <v/>
      </c>
      <c r="H45" s="90" t="str">
        <f aca="false">IF(ISBLANK(VAL_S13_S212!D45),"",$F$7)</f>
        <v/>
      </c>
      <c r="I45" s="92" t="str">
        <f aca="false">IF(ISNUMBER(VAL_S13_S212!E45),VAL_S13_S212!E45,IF(ISBLANK(VAL_S13_S212!E45),"","NaN"))</f>
        <v/>
      </c>
      <c r="J45" s="90" t="str">
        <f aca="false">IF(ISNUMBER(VAL_S13_S212!E45),$F$6,IF(ISBLANK(VAL_S13_S212!E45),"",VAL_S13_S212!E45))</f>
        <v/>
      </c>
      <c r="K45" s="90" t="str">
        <f aca="false">IF(ISBLANK(VAL_S13_S212!E45),"",$F$7)</f>
        <v/>
      </c>
      <c r="L45" s="92" t="str">
        <f aca="false">IF(ISNUMBER(VAL_S13_S212!F45),VAL_S13_S212!F45,IF(ISBLANK(VAL_S13_S212!F45),"","NaN"))</f>
        <v/>
      </c>
      <c r="M45" s="90" t="str">
        <f aca="false">IF(ISNUMBER(VAL_S13_S212!F45),$F$6,IF(ISBLANK(VAL_S13_S212!F45),"",VAL_S13_S212!F45))</f>
        <v/>
      </c>
      <c r="N45" s="90" t="str">
        <f aca="false">IF(ISBLANK(VAL_S13_S212!F45),"",$F$7)</f>
        <v/>
      </c>
      <c r="O45" s="92" t="str">
        <f aca="false">IF(ISNUMBER(VAL_S13_S212!G45),VAL_S13_S212!G45,IF(ISBLANK(VAL_S13_S212!G45),"","NaN"))</f>
        <v/>
      </c>
      <c r="P45" s="90" t="str">
        <f aca="false">IF(ISNUMBER(VAL_S13_S212!G45),$F$6,IF(ISBLANK(VAL_S13_S212!G45),"",VAL_S13_S212!G45))</f>
        <v/>
      </c>
      <c r="Q45" s="90" t="str">
        <f aca="false">IF(ISBLANK(VAL_S13_S212!G45),"",$F$7)</f>
        <v/>
      </c>
      <c r="R45" s="92" t="str">
        <f aca="false">IF(ISNUMBER(VAL_S13_S212!H45),VAL_S13_S212!H45,IF(ISBLANK(VAL_S13_S212!H45),"","NaN"))</f>
        <v/>
      </c>
      <c r="S45" s="90" t="str">
        <f aca="false">IF(ISNUMBER(VAL_S13_S212!H45),$F$6,IF(ISBLANK(VAL_S13_S212!H45),"",VAL_S13_S212!H45))</f>
        <v/>
      </c>
      <c r="T45" s="90" t="str">
        <f aca="false">IF(ISBLANK(VAL_S13_S212!H45),"",$F$7)</f>
        <v/>
      </c>
      <c r="U45" s="92" t="str">
        <f aca="false">IF(ISNUMBER(VAL_S13_S212!I45),VAL_S13_S212!I45,IF(ISBLANK(VAL_S13_S212!I45),"","NaN"))</f>
        <v/>
      </c>
      <c r="V45" s="90" t="str">
        <f aca="false">IF(ISNUMBER(VAL_S13_S212!I45),$F$6,IF(ISBLANK(VAL_S13_S212!I45),"",VAL_S13_S212!I45))</f>
        <v/>
      </c>
      <c r="W45" s="90" t="str">
        <f aca="false">IF(ISBLANK(VAL_S13_S212!I45),"",$F$7)</f>
        <v/>
      </c>
      <c r="X45" s="92" t="str">
        <f aca="false">IF(ISNUMBER(VAL_S13_S212!J45),VAL_S13_S212!J45,IF(ISBLANK(VAL_S13_S212!J45),"","NaN"))</f>
        <v/>
      </c>
      <c r="Y45" s="90" t="str">
        <f aca="false">IF(ISNUMBER(VAL_S13_S212!J45),$F$6,IF(ISBLANK(VAL_S13_S212!J45),"",VAL_S13_S212!J45))</f>
        <v/>
      </c>
      <c r="Z45" s="90" t="str">
        <f aca="false">IF(ISBLANK(VAL_S13_S212!J45),"",$F$7)</f>
        <v/>
      </c>
      <c r="AA45" s="92" t="str">
        <f aca="false">IF(ISNUMBER(VAL_S13_S212!K45),VAL_S13_S212!K45,IF(ISBLANK(VAL_S13_S212!K45),"","NaN"))</f>
        <v/>
      </c>
      <c r="AB45" s="90" t="str">
        <f aca="false">IF(ISNUMBER(VAL_S13_S212!K45),$F$6,IF(ISBLANK(VAL_S13_S212!K45),"",VAL_S13_S212!K45))</f>
        <v/>
      </c>
      <c r="AC45" s="90" t="str">
        <f aca="false">IF(ISBLANK(VAL_S13_S212!K45),"",$F$7)</f>
        <v/>
      </c>
      <c r="AD45" s="92" t="str">
        <f aca="false">IF(ISNUMBER(VAL_S13_S212!L45),VAL_S13_S212!L45,IF(ISBLANK(VAL_S13_S212!L45),"","NaN"))</f>
        <v/>
      </c>
      <c r="AE45" s="90" t="str">
        <f aca="false">IF(ISNUMBER(VAL_S13_S212!L45),$F$6,IF(ISBLANK(VAL_S13_S212!L45),"",VAL_S13_S212!L45))</f>
        <v/>
      </c>
      <c r="AF45" s="90" t="str">
        <f aca="false">IF(ISBLANK(VAL_S13_S212!L45),"",$F$7)</f>
        <v/>
      </c>
      <c r="AG45" s="92" t="str">
        <f aca="false">IF(ISNUMBER(VAL_S13_S212!M45),VAL_S13_S212!M45,IF(ISBLANK(VAL_S13_S212!M45),"","NaN"))</f>
        <v/>
      </c>
      <c r="AH45" s="90" t="str">
        <f aca="false">IF(ISNUMBER(VAL_S13_S212!M45),$F$6,IF(ISBLANK(VAL_S13_S212!M45),"",VAL_S13_S212!M45))</f>
        <v/>
      </c>
      <c r="AI45" s="90" t="str">
        <f aca="false">IF(ISBLANK(VAL_S13_S212!M45),"",$F$7)</f>
        <v/>
      </c>
      <c r="AJ45" s="92" t="str">
        <f aca="false">IF(ISNUMBER(VAL_S13_S212!N45),VAL_S13_S212!N45,IF(ISBLANK(VAL_S13_S212!N45),"","NaN"))</f>
        <v/>
      </c>
      <c r="AK45" s="90" t="str">
        <f aca="false">IF(ISNUMBER(VAL_S13_S212!N45),$F$6,IF(ISBLANK(VAL_S13_S212!N45),"",VAL_S13_S212!N45))</f>
        <v/>
      </c>
      <c r="AL45" s="90" t="str">
        <f aca="false">IF(ISBLANK(VAL_S13_S212!N45),"",$F$7)</f>
        <v/>
      </c>
      <c r="AM45" s="92" t="str">
        <f aca="false">IF(ISNUMBER(VAL_S13_S212!O45),VAL_S13_S212!O45,IF(ISBLANK(VAL_S13_S212!O45),"","NaN"))</f>
        <v/>
      </c>
      <c r="AN45" s="90" t="str">
        <f aca="false">IF(ISNUMBER(VAL_S13_S212!O45),$F$6,IF(ISBLANK(VAL_S13_S212!O45),"",VAL_S13_S212!O45))</f>
        <v/>
      </c>
      <c r="AO45" s="90" t="str">
        <f aca="false">IF(ISBLANK(VAL_S13_S212!O45),"",$F$7)</f>
        <v/>
      </c>
      <c r="AP45" s="92" t="str">
        <f aca="false">IF(ISNUMBER(VAL_S13_S212!P45),VAL_S13_S212!P45,IF(ISBLANK(VAL_S13_S212!P45),"","NaN"))</f>
        <v/>
      </c>
      <c r="AQ45" s="90" t="str">
        <f aca="false">IF(ISNUMBER(VAL_S13_S212!P45),$F$6,IF(ISBLANK(VAL_S13_S212!P45),"",VAL_S13_S212!P45))</f>
        <v/>
      </c>
      <c r="AR45" s="90" t="str">
        <f aca="false">IF(ISBLANK(VAL_S13_S212!P45),"",$F$7)</f>
        <v/>
      </c>
      <c r="AS45" s="92" t="str">
        <f aca="false">IF(ISNUMBER(VAL_S13_S212!Q45),VAL_S13_S212!Q45,IF(ISBLANK(VAL_S13_S212!Q45),"","NaN"))</f>
        <v/>
      </c>
      <c r="AT45" s="90" t="str">
        <f aca="false">IF(ISNUMBER(VAL_S13_S212!Q45),$F$6,IF(ISBLANK(VAL_S13_S212!Q45),"",VAL_S13_S212!Q45))</f>
        <v/>
      </c>
      <c r="AU45" s="90" t="str">
        <f aca="false">IF(ISBLANK(VAL_S13_S212!Q45),"",$F$7)</f>
        <v/>
      </c>
      <c r="AV45" s="92" t="str">
        <f aca="false">IF(ISNUMBER(VAL_S13_S212!R45),VAL_S13_S212!R45,IF(ISBLANK(VAL_S13_S212!R45),"","NaN"))</f>
        <v/>
      </c>
      <c r="AW45" s="90" t="str">
        <f aca="false">IF(ISNUMBER(VAL_S13_S212!R45),$F$6,IF(ISBLANK(VAL_S13_S212!R45),"",VAL_S13_S212!R45))</f>
        <v/>
      </c>
      <c r="AX45" s="90" t="str">
        <f aca="false">IF(ISBLANK(VAL_S13_S212!R45),"",$F$7)</f>
        <v/>
      </c>
      <c r="AY45" s="92" t="str">
        <f aca="false">IF(ISNUMBER(VAL_S13_S212!S45),VAL_S13_S212!S45,IF(ISBLANK(VAL_S13_S212!S45),"","NaN"))</f>
        <v/>
      </c>
      <c r="AZ45" s="90" t="str">
        <f aca="false">IF(ISNUMBER(VAL_S13_S212!S45),$F$6,IF(ISBLANK(VAL_S13_S212!S45),"",VAL_S13_S212!S45))</f>
        <v/>
      </c>
      <c r="BA45" s="90" t="str">
        <f aca="false">IF(ISBLANK(VAL_S13_S212!S45),"",$F$7)</f>
        <v/>
      </c>
      <c r="BB45" s="92" t="str">
        <f aca="false">IF(ISNUMBER(VAL_S13_S212!T45),VAL_S13_S212!T45,IF(ISBLANK(VAL_S13_S212!T45),"","NaN"))</f>
        <v/>
      </c>
      <c r="BC45" s="90" t="str">
        <f aca="false">IF(ISNUMBER(VAL_S13_S212!T45),$F$6,IF(ISBLANK(VAL_S13_S212!T45),"",VAL_S13_S212!T45))</f>
        <v/>
      </c>
      <c r="BD45" s="90" t="str">
        <f aca="false">IF(ISBLANK(VAL_S13_S212!T45),"",$F$7)</f>
        <v/>
      </c>
      <c r="BE45" s="92" t="str">
        <f aca="false">IF(ISNUMBER(VAL_S13_S212!U45),VAL_S13_S212!U45,IF(ISBLANK(VAL_S13_S212!U45),"","NaN"))</f>
        <v/>
      </c>
      <c r="BF45" s="90" t="str">
        <f aca="false">IF(ISNUMBER(VAL_S13_S212!U45),$F$6,IF(ISBLANK(VAL_S13_S212!U45),"",VAL_S13_S212!U45))</f>
        <v/>
      </c>
      <c r="BG45" s="90" t="str">
        <f aca="false">IF(ISBLANK(VAL_S13_S212!U45),"",$F$7)</f>
        <v/>
      </c>
      <c r="BH45" s="92" t="str">
        <f aca="false">IF(ISNUMBER(VAL_S13_S212!V45),VAL_S13_S212!V45,IF(ISBLANK(VAL_S13_S212!V45),"","NaN"))</f>
        <v/>
      </c>
      <c r="BI45" s="90" t="str">
        <f aca="false">IF(ISNUMBER(VAL_S13_S212!V45),$F$6,IF(ISBLANK(VAL_S13_S212!V45),"",VAL_S13_S212!V45))</f>
        <v/>
      </c>
      <c r="BJ45" s="90" t="str">
        <f aca="false">IF(ISBLANK(VAL_S13_S212!V45),"",$F$7)</f>
        <v/>
      </c>
      <c r="BK45" s="92" t="str">
        <f aca="false">IF(ISNUMBER(VAL_S13_S212!W45),VAL_S13_S212!W45,IF(ISBLANK(VAL_S13_S212!W45),"","NaN"))</f>
        <v/>
      </c>
      <c r="BL45" s="90" t="str">
        <f aca="false">IF(ISNUMBER(VAL_S13_S212!W45),$F$6,IF(ISBLANK(VAL_S13_S212!W45),"",VAL_S13_S212!W45))</f>
        <v/>
      </c>
      <c r="BM45" s="90" t="str">
        <f aca="false">IF(ISBLANK(VAL_S13_S212!W45),"",$F$7)</f>
        <v/>
      </c>
    </row>
    <row r="46" customFormat="false" ht="13.5" hidden="false" customHeight="false" outlineLevel="0" collapsed="false">
      <c r="A46" s="83" t="s">
        <v>107</v>
      </c>
      <c r="B46" s="84" t="s">
        <v>108</v>
      </c>
      <c r="C46" s="90" t="str">
        <f aca="false">IF(ISNUMBER(VAL_S13_S212!C46),VAL_S13_S212!C46,IF(ISBLANK(VAL_S13_S212!C46),"","NaN"))</f>
        <v/>
      </c>
      <c r="D46" s="90" t="str">
        <f aca="false">IF(ISNUMBER(VAL_S13_S212!C46),$F$6,IF(ISBLANK(VAL_S13_S212!C46),"",VAL_S13_S212!C46))</f>
        <v/>
      </c>
      <c r="E46" s="90" t="str">
        <f aca="false">IF(ISBLANK(VAL_S13_S212!C46),"",$F$7)</f>
        <v/>
      </c>
      <c r="F46" s="92" t="str">
        <f aca="false">IF(ISNUMBER(VAL_S13_S212!D46),VAL_S13_S212!D46,IF(ISBLANK(VAL_S13_S212!D46),"","NaN"))</f>
        <v/>
      </c>
      <c r="G46" s="90" t="str">
        <f aca="false">IF(ISNUMBER(VAL_S13_S212!D46),$F$6,IF(ISBLANK(VAL_S13_S212!D46),"",VAL_S13_S212!D46))</f>
        <v/>
      </c>
      <c r="H46" s="90" t="str">
        <f aca="false">IF(ISBLANK(VAL_S13_S212!D46),"",$F$7)</f>
        <v/>
      </c>
      <c r="I46" s="92" t="str">
        <f aca="false">IF(ISNUMBER(VAL_S13_S212!E46),VAL_S13_S212!E46,IF(ISBLANK(VAL_S13_S212!E46),"","NaN"))</f>
        <v/>
      </c>
      <c r="J46" s="90" t="str">
        <f aca="false">IF(ISNUMBER(VAL_S13_S212!E46),$F$6,IF(ISBLANK(VAL_S13_S212!E46),"",VAL_S13_S212!E46))</f>
        <v/>
      </c>
      <c r="K46" s="90" t="str">
        <f aca="false">IF(ISBLANK(VAL_S13_S212!E46),"",$F$7)</f>
        <v/>
      </c>
      <c r="L46" s="92" t="str">
        <f aca="false">IF(ISNUMBER(VAL_S13_S212!F46),VAL_S13_S212!F46,IF(ISBLANK(VAL_S13_S212!F46),"","NaN"))</f>
        <v/>
      </c>
      <c r="M46" s="90" t="str">
        <f aca="false">IF(ISNUMBER(VAL_S13_S212!F46),$F$6,IF(ISBLANK(VAL_S13_S212!F46),"",VAL_S13_S212!F46))</f>
        <v/>
      </c>
      <c r="N46" s="90" t="str">
        <f aca="false">IF(ISBLANK(VAL_S13_S212!F46),"",$F$7)</f>
        <v/>
      </c>
      <c r="O46" s="92" t="str">
        <f aca="false">IF(ISNUMBER(VAL_S13_S212!G46),VAL_S13_S212!G46,IF(ISBLANK(VAL_S13_S212!G46),"","NaN"))</f>
        <v/>
      </c>
      <c r="P46" s="90" t="str">
        <f aca="false">IF(ISNUMBER(VAL_S13_S212!G46),$F$6,IF(ISBLANK(VAL_S13_S212!G46),"",VAL_S13_S212!G46))</f>
        <v/>
      </c>
      <c r="Q46" s="90" t="str">
        <f aca="false">IF(ISBLANK(VAL_S13_S212!G46),"",$F$7)</f>
        <v/>
      </c>
      <c r="R46" s="92" t="str">
        <f aca="false">IF(ISNUMBER(VAL_S13_S212!H46),VAL_S13_S212!H46,IF(ISBLANK(VAL_S13_S212!H46),"","NaN"))</f>
        <v/>
      </c>
      <c r="S46" s="90" t="str">
        <f aca="false">IF(ISNUMBER(VAL_S13_S212!H46),$F$6,IF(ISBLANK(VAL_S13_S212!H46),"",VAL_S13_S212!H46))</f>
        <v/>
      </c>
      <c r="T46" s="90" t="str">
        <f aca="false">IF(ISBLANK(VAL_S13_S212!H46),"",$F$7)</f>
        <v/>
      </c>
      <c r="U46" s="92" t="str">
        <f aca="false">IF(ISNUMBER(VAL_S13_S212!I46),VAL_S13_S212!I46,IF(ISBLANK(VAL_S13_S212!I46),"","NaN"))</f>
        <v/>
      </c>
      <c r="V46" s="90" t="str">
        <f aca="false">IF(ISNUMBER(VAL_S13_S212!I46),$F$6,IF(ISBLANK(VAL_S13_S212!I46),"",VAL_S13_S212!I46))</f>
        <v/>
      </c>
      <c r="W46" s="90" t="str">
        <f aca="false">IF(ISBLANK(VAL_S13_S212!I46),"",$F$7)</f>
        <v/>
      </c>
      <c r="X46" s="92" t="str">
        <f aca="false">IF(ISNUMBER(VAL_S13_S212!J46),VAL_S13_S212!J46,IF(ISBLANK(VAL_S13_S212!J46),"","NaN"))</f>
        <v/>
      </c>
      <c r="Y46" s="90" t="str">
        <f aca="false">IF(ISNUMBER(VAL_S13_S212!J46),$F$6,IF(ISBLANK(VAL_S13_S212!J46),"",VAL_S13_S212!J46))</f>
        <v/>
      </c>
      <c r="Z46" s="90" t="str">
        <f aca="false">IF(ISBLANK(VAL_S13_S212!J46),"",$F$7)</f>
        <v/>
      </c>
      <c r="AA46" s="92" t="str">
        <f aca="false">IF(ISNUMBER(VAL_S13_S212!K46),VAL_S13_S212!K46,IF(ISBLANK(VAL_S13_S212!K46),"","NaN"))</f>
        <v/>
      </c>
      <c r="AB46" s="90" t="str">
        <f aca="false">IF(ISNUMBER(VAL_S13_S212!K46),$F$6,IF(ISBLANK(VAL_S13_S212!K46),"",VAL_S13_S212!K46))</f>
        <v/>
      </c>
      <c r="AC46" s="90" t="str">
        <f aca="false">IF(ISBLANK(VAL_S13_S212!K46),"",$F$7)</f>
        <v/>
      </c>
      <c r="AD46" s="92" t="str">
        <f aca="false">IF(ISNUMBER(VAL_S13_S212!L46),VAL_S13_S212!L46,IF(ISBLANK(VAL_S13_S212!L46),"","NaN"))</f>
        <v/>
      </c>
      <c r="AE46" s="90" t="str">
        <f aca="false">IF(ISNUMBER(VAL_S13_S212!L46),$F$6,IF(ISBLANK(VAL_S13_S212!L46),"",VAL_S13_S212!L46))</f>
        <v/>
      </c>
      <c r="AF46" s="90" t="str">
        <f aca="false">IF(ISBLANK(VAL_S13_S212!L46),"",$F$7)</f>
        <v/>
      </c>
      <c r="AG46" s="92" t="str">
        <f aca="false">IF(ISNUMBER(VAL_S13_S212!M46),VAL_S13_S212!M46,IF(ISBLANK(VAL_S13_S212!M46),"","NaN"))</f>
        <v/>
      </c>
      <c r="AH46" s="90" t="str">
        <f aca="false">IF(ISNUMBER(VAL_S13_S212!M46),$F$6,IF(ISBLANK(VAL_S13_S212!M46),"",VAL_S13_S212!M46))</f>
        <v/>
      </c>
      <c r="AI46" s="90" t="str">
        <f aca="false">IF(ISBLANK(VAL_S13_S212!M46),"",$F$7)</f>
        <v/>
      </c>
      <c r="AJ46" s="92" t="str">
        <f aca="false">IF(ISNUMBER(VAL_S13_S212!N46),VAL_S13_S212!N46,IF(ISBLANK(VAL_S13_S212!N46),"","NaN"))</f>
        <v/>
      </c>
      <c r="AK46" s="90" t="str">
        <f aca="false">IF(ISNUMBER(VAL_S13_S212!N46),$F$6,IF(ISBLANK(VAL_S13_S212!N46),"",VAL_S13_S212!N46))</f>
        <v/>
      </c>
      <c r="AL46" s="90" t="str">
        <f aca="false">IF(ISBLANK(VAL_S13_S212!N46),"",$F$7)</f>
        <v/>
      </c>
      <c r="AM46" s="92" t="str">
        <f aca="false">IF(ISNUMBER(VAL_S13_S212!O46),VAL_S13_S212!O46,IF(ISBLANK(VAL_S13_S212!O46),"","NaN"))</f>
        <v/>
      </c>
      <c r="AN46" s="90" t="str">
        <f aca="false">IF(ISNUMBER(VAL_S13_S212!O46),$F$6,IF(ISBLANK(VAL_S13_S212!O46),"",VAL_S13_S212!O46))</f>
        <v/>
      </c>
      <c r="AO46" s="90" t="str">
        <f aca="false">IF(ISBLANK(VAL_S13_S212!O46),"",$F$7)</f>
        <v/>
      </c>
      <c r="AP46" s="92" t="str">
        <f aca="false">IF(ISNUMBER(VAL_S13_S212!P46),VAL_S13_S212!P46,IF(ISBLANK(VAL_S13_S212!P46),"","NaN"))</f>
        <v/>
      </c>
      <c r="AQ46" s="90" t="str">
        <f aca="false">IF(ISNUMBER(VAL_S13_S212!P46),$F$6,IF(ISBLANK(VAL_S13_S212!P46),"",VAL_S13_S212!P46))</f>
        <v/>
      </c>
      <c r="AR46" s="90" t="str">
        <f aca="false">IF(ISBLANK(VAL_S13_S212!P46),"",$F$7)</f>
        <v/>
      </c>
      <c r="AS46" s="92" t="str">
        <f aca="false">IF(ISNUMBER(VAL_S13_S212!Q46),VAL_S13_S212!Q46,IF(ISBLANK(VAL_S13_S212!Q46),"","NaN"))</f>
        <v/>
      </c>
      <c r="AT46" s="90" t="str">
        <f aca="false">IF(ISNUMBER(VAL_S13_S212!Q46),$F$6,IF(ISBLANK(VAL_S13_S212!Q46),"",VAL_S13_S212!Q46))</f>
        <v/>
      </c>
      <c r="AU46" s="90" t="str">
        <f aca="false">IF(ISBLANK(VAL_S13_S212!Q46),"",$F$7)</f>
        <v/>
      </c>
      <c r="AV46" s="92" t="str">
        <f aca="false">IF(ISNUMBER(VAL_S13_S212!R46),VAL_S13_S212!R46,IF(ISBLANK(VAL_S13_S212!R46),"","NaN"))</f>
        <v/>
      </c>
      <c r="AW46" s="90" t="str">
        <f aca="false">IF(ISNUMBER(VAL_S13_S212!R46),$F$6,IF(ISBLANK(VAL_S13_S212!R46),"",VAL_S13_S212!R46))</f>
        <v/>
      </c>
      <c r="AX46" s="90" t="str">
        <f aca="false">IF(ISBLANK(VAL_S13_S212!R46),"",$F$7)</f>
        <v/>
      </c>
      <c r="AY46" s="92" t="str">
        <f aca="false">IF(ISNUMBER(VAL_S13_S212!S46),VAL_S13_S212!S46,IF(ISBLANK(VAL_S13_S212!S46),"","NaN"))</f>
        <v/>
      </c>
      <c r="AZ46" s="90" t="str">
        <f aca="false">IF(ISNUMBER(VAL_S13_S212!S46),$F$6,IF(ISBLANK(VAL_S13_S212!S46),"",VAL_S13_S212!S46))</f>
        <v/>
      </c>
      <c r="BA46" s="90" t="str">
        <f aca="false">IF(ISBLANK(VAL_S13_S212!S46),"",$F$7)</f>
        <v/>
      </c>
      <c r="BB46" s="92" t="str">
        <f aca="false">IF(ISNUMBER(VAL_S13_S212!T46),VAL_S13_S212!T46,IF(ISBLANK(VAL_S13_S212!T46),"","NaN"))</f>
        <v/>
      </c>
      <c r="BC46" s="90" t="str">
        <f aca="false">IF(ISNUMBER(VAL_S13_S212!T46),$F$6,IF(ISBLANK(VAL_S13_S212!T46),"",VAL_S13_S212!T46))</f>
        <v/>
      </c>
      <c r="BD46" s="90" t="str">
        <f aca="false">IF(ISBLANK(VAL_S13_S212!T46),"",$F$7)</f>
        <v/>
      </c>
      <c r="BE46" s="92" t="str">
        <f aca="false">IF(ISNUMBER(VAL_S13_S212!U46),VAL_S13_S212!U46,IF(ISBLANK(VAL_S13_S212!U46),"","NaN"))</f>
        <v/>
      </c>
      <c r="BF46" s="90" t="str">
        <f aca="false">IF(ISNUMBER(VAL_S13_S212!U46),$F$6,IF(ISBLANK(VAL_S13_S212!U46),"",VAL_S13_S212!U46))</f>
        <v/>
      </c>
      <c r="BG46" s="90" t="str">
        <f aca="false">IF(ISBLANK(VAL_S13_S212!U46),"",$F$7)</f>
        <v/>
      </c>
      <c r="BH46" s="92" t="str">
        <f aca="false">IF(ISNUMBER(VAL_S13_S212!V46),VAL_S13_S212!V46,IF(ISBLANK(VAL_S13_S212!V46),"","NaN"))</f>
        <v/>
      </c>
      <c r="BI46" s="90" t="str">
        <f aca="false">IF(ISNUMBER(VAL_S13_S212!V46),$F$6,IF(ISBLANK(VAL_S13_S212!V46),"",VAL_S13_S212!V46))</f>
        <v/>
      </c>
      <c r="BJ46" s="90" t="str">
        <f aca="false">IF(ISBLANK(VAL_S13_S212!V46),"",$F$7)</f>
        <v/>
      </c>
      <c r="BK46" s="92" t="str">
        <f aca="false">IF(ISNUMBER(VAL_S13_S212!W46),VAL_S13_S212!W46,IF(ISBLANK(VAL_S13_S212!W46),"","NaN"))</f>
        <v/>
      </c>
      <c r="BL46" s="90" t="str">
        <f aca="false">IF(ISNUMBER(VAL_S13_S212!W46),$F$6,IF(ISBLANK(VAL_S13_S212!W46),"",VAL_S13_S212!W46))</f>
        <v/>
      </c>
      <c r="BM46" s="90" t="str">
        <f aca="false">IF(ISBLANK(VAL_S13_S212!W46),"",$F$7)</f>
        <v/>
      </c>
    </row>
    <row r="47" customFormat="false" ht="13.5" hidden="false" customHeight="false" outlineLevel="0" collapsed="false">
      <c r="A47" s="83" t="s">
        <v>109</v>
      </c>
      <c r="B47" s="84" t="n">
        <v>14</v>
      </c>
      <c r="C47" s="90" t="str">
        <f aca="false">IF(ISNUMBER(VAL_S13_S212!C47),VAL_S13_S212!C47,IF(ISBLANK(VAL_S13_S212!C47),"","NaN"))</f>
        <v/>
      </c>
      <c r="D47" s="90" t="str">
        <f aca="false">IF(ISNUMBER(VAL_S13_S212!C47),$F$6,IF(ISBLANK(VAL_S13_S212!C47),"",VAL_S13_S212!C47))</f>
        <v/>
      </c>
      <c r="E47" s="90" t="str">
        <f aca="false">IF(ISBLANK(VAL_S13_S212!C47),"",$F$7)</f>
        <v/>
      </c>
      <c r="F47" s="92" t="str">
        <f aca="false">IF(ISNUMBER(VAL_S13_S212!D47),VAL_S13_S212!D47,IF(ISBLANK(VAL_S13_S212!D47),"","NaN"))</f>
        <v/>
      </c>
      <c r="G47" s="90" t="str">
        <f aca="false">IF(ISNUMBER(VAL_S13_S212!D47),$F$6,IF(ISBLANK(VAL_S13_S212!D47),"",VAL_S13_S212!D47))</f>
        <v/>
      </c>
      <c r="H47" s="90" t="str">
        <f aca="false">IF(ISBLANK(VAL_S13_S212!D47),"",$F$7)</f>
        <v/>
      </c>
      <c r="I47" s="92" t="str">
        <f aca="false">IF(ISNUMBER(VAL_S13_S212!E47),VAL_S13_S212!E47,IF(ISBLANK(VAL_S13_S212!E47),"","NaN"))</f>
        <v/>
      </c>
      <c r="J47" s="90" t="str">
        <f aca="false">IF(ISNUMBER(VAL_S13_S212!E47),$F$6,IF(ISBLANK(VAL_S13_S212!E47),"",VAL_S13_S212!E47))</f>
        <v/>
      </c>
      <c r="K47" s="90" t="str">
        <f aca="false">IF(ISBLANK(VAL_S13_S212!E47),"",$F$7)</f>
        <v/>
      </c>
      <c r="L47" s="92" t="str">
        <f aca="false">IF(ISNUMBER(VAL_S13_S212!F47),VAL_S13_S212!F47,IF(ISBLANK(VAL_S13_S212!F47),"","NaN"))</f>
        <v/>
      </c>
      <c r="M47" s="90" t="str">
        <f aca="false">IF(ISNUMBER(VAL_S13_S212!F47),$F$6,IF(ISBLANK(VAL_S13_S212!F47),"",VAL_S13_S212!F47))</f>
        <v/>
      </c>
      <c r="N47" s="90" t="str">
        <f aca="false">IF(ISBLANK(VAL_S13_S212!F47),"",$F$7)</f>
        <v/>
      </c>
      <c r="O47" s="92" t="str">
        <f aca="false">IF(ISNUMBER(VAL_S13_S212!G47),VAL_S13_S212!G47,IF(ISBLANK(VAL_S13_S212!G47),"","NaN"))</f>
        <v/>
      </c>
      <c r="P47" s="90" t="str">
        <f aca="false">IF(ISNUMBER(VAL_S13_S212!G47),$F$6,IF(ISBLANK(VAL_S13_S212!G47),"",VAL_S13_S212!G47))</f>
        <v/>
      </c>
      <c r="Q47" s="90" t="str">
        <f aca="false">IF(ISBLANK(VAL_S13_S212!G47),"",$F$7)</f>
        <v/>
      </c>
      <c r="R47" s="92" t="str">
        <f aca="false">IF(ISNUMBER(VAL_S13_S212!H47),VAL_S13_S212!H47,IF(ISBLANK(VAL_S13_S212!H47),"","NaN"))</f>
        <v/>
      </c>
      <c r="S47" s="90" t="str">
        <f aca="false">IF(ISNUMBER(VAL_S13_S212!H47),$F$6,IF(ISBLANK(VAL_S13_S212!H47),"",VAL_S13_S212!H47))</f>
        <v/>
      </c>
      <c r="T47" s="90" t="str">
        <f aca="false">IF(ISBLANK(VAL_S13_S212!H47),"",$F$7)</f>
        <v/>
      </c>
      <c r="U47" s="92" t="str">
        <f aca="false">IF(ISNUMBER(VAL_S13_S212!I47),VAL_S13_S212!I47,IF(ISBLANK(VAL_S13_S212!I47),"","NaN"))</f>
        <v/>
      </c>
      <c r="V47" s="90" t="str">
        <f aca="false">IF(ISNUMBER(VAL_S13_S212!I47),$F$6,IF(ISBLANK(VAL_S13_S212!I47),"",VAL_S13_S212!I47))</f>
        <v/>
      </c>
      <c r="W47" s="90" t="str">
        <f aca="false">IF(ISBLANK(VAL_S13_S212!I47),"",$F$7)</f>
        <v/>
      </c>
      <c r="X47" s="92" t="str">
        <f aca="false">IF(ISNUMBER(VAL_S13_S212!J47),VAL_S13_S212!J47,IF(ISBLANK(VAL_S13_S212!J47),"","NaN"))</f>
        <v/>
      </c>
      <c r="Y47" s="90" t="str">
        <f aca="false">IF(ISNUMBER(VAL_S13_S212!J47),$F$6,IF(ISBLANK(VAL_S13_S212!J47),"",VAL_S13_S212!J47))</f>
        <v/>
      </c>
      <c r="Z47" s="90" t="str">
        <f aca="false">IF(ISBLANK(VAL_S13_S212!J47),"",$F$7)</f>
        <v/>
      </c>
      <c r="AA47" s="92" t="str">
        <f aca="false">IF(ISNUMBER(VAL_S13_S212!K47),VAL_S13_S212!K47,IF(ISBLANK(VAL_S13_S212!K47),"","NaN"))</f>
        <v/>
      </c>
      <c r="AB47" s="90" t="str">
        <f aca="false">IF(ISNUMBER(VAL_S13_S212!K47),$F$6,IF(ISBLANK(VAL_S13_S212!K47),"",VAL_S13_S212!K47))</f>
        <v/>
      </c>
      <c r="AC47" s="90" t="str">
        <f aca="false">IF(ISBLANK(VAL_S13_S212!K47),"",$F$7)</f>
        <v/>
      </c>
      <c r="AD47" s="92" t="str">
        <f aca="false">IF(ISNUMBER(VAL_S13_S212!L47),VAL_S13_S212!L47,IF(ISBLANK(VAL_S13_S212!L47),"","NaN"))</f>
        <v/>
      </c>
      <c r="AE47" s="90" t="str">
        <f aca="false">IF(ISNUMBER(VAL_S13_S212!L47),$F$6,IF(ISBLANK(VAL_S13_S212!L47),"",VAL_S13_S212!L47))</f>
        <v/>
      </c>
      <c r="AF47" s="90" t="str">
        <f aca="false">IF(ISBLANK(VAL_S13_S212!L47),"",$F$7)</f>
        <v/>
      </c>
      <c r="AG47" s="92" t="str">
        <f aca="false">IF(ISNUMBER(VAL_S13_S212!M47),VAL_S13_S212!M47,IF(ISBLANK(VAL_S13_S212!M47),"","NaN"))</f>
        <v/>
      </c>
      <c r="AH47" s="90" t="str">
        <f aca="false">IF(ISNUMBER(VAL_S13_S212!M47),$F$6,IF(ISBLANK(VAL_S13_S212!M47),"",VAL_S13_S212!M47))</f>
        <v/>
      </c>
      <c r="AI47" s="90" t="str">
        <f aca="false">IF(ISBLANK(VAL_S13_S212!M47),"",$F$7)</f>
        <v/>
      </c>
      <c r="AJ47" s="92" t="str">
        <f aca="false">IF(ISNUMBER(VAL_S13_S212!N47),VAL_S13_S212!N47,IF(ISBLANK(VAL_S13_S212!N47),"","NaN"))</f>
        <v/>
      </c>
      <c r="AK47" s="90" t="str">
        <f aca="false">IF(ISNUMBER(VAL_S13_S212!N47),$F$6,IF(ISBLANK(VAL_S13_S212!N47),"",VAL_S13_S212!N47))</f>
        <v/>
      </c>
      <c r="AL47" s="90" t="str">
        <f aca="false">IF(ISBLANK(VAL_S13_S212!N47),"",$F$7)</f>
        <v/>
      </c>
      <c r="AM47" s="92" t="str">
        <f aca="false">IF(ISNUMBER(VAL_S13_S212!O47),VAL_S13_S212!O47,IF(ISBLANK(VAL_S13_S212!O47),"","NaN"))</f>
        <v/>
      </c>
      <c r="AN47" s="90" t="str">
        <f aca="false">IF(ISNUMBER(VAL_S13_S212!O47),$F$6,IF(ISBLANK(VAL_S13_S212!O47),"",VAL_S13_S212!O47))</f>
        <v/>
      </c>
      <c r="AO47" s="90" t="str">
        <f aca="false">IF(ISBLANK(VAL_S13_S212!O47),"",$F$7)</f>
        <v/>
      </c>
      <c r="AP47" s="92" t="str">
        <f aca="false">IF(ISNUMBER(VAL_S13_S212!P47),VAL_S13_S212!P47,IF(ISBLANK(VAL_S13_S212!P47),"","NaN"))</f>
        <v/>
      </c>
      <c r="AQ47" s="90" t="str">
        <f aca="false">IF(ISNUMBER(VAL_S13_S212!P47),$F$6,IF(ISBLANK(VAL_S13_S212!P47),"",VAL_S13_S212!P47))</f>
        <v/>
      </c>
      <c r="AR47" s="90" t="str">
        <f aca="false">IF(ISBLANK(VAL_S13_S212!P47),"",$F$7)</f>
        <v/>
      </c>
      <c r="AS47" s="92" t="str">
        <f aca="false">IF(ISNUMBER(VAL_S13_S212!Q47),VAL_S13_S212!Q47,IF(ISBLANK(VAL_S13_S212!Q47),"","NaN"))</f>
        <v/>
      </c>
      <c r="AT47" s="90" t="str">
        <f aca="false">IF(ISNUMBER(VAL_S13_S212!Q47),$F$6,IF(ISBLANK(VAL_S13_S212!Q47),"",VAL_S13_S212!Q47))</f>
        <v/>
      </c>
      <c r="AU47" s="90" t="str">
        <f aca="false">IF(ISBLANK(VAL_S13_S212!Q47),"",$F$7)</f>
        <v/>
      </c>
      <c r="AV47" s="92" t="str">
        <f aca="false">IF(ISNUMBER(VAL_S13_S212!R47),VAL_S13_S212!R47,IF(ISBLANK(VAL_S13_S212!R47),"","NaN"))</f>
        <v/>
      </c>
      <c r="AW47" s="90" t="str">
        <f aca="false">IF(ISNUMBER(VAL_S13_S212!R47),$F$6,IF(ISBLANK(VAL_S13_S212!R47),"",VAL_S13_S212!R47))</f>
        <v/>
      </c>
      <c r="AX47" s="90" t="str">
        <f aca="false">IF(ISBLANK(VAL_S13_S212!R47),"",$F$7)</f>
        <v/>
      </c>
      <c r="AY47" s="92" t="str">
        <f aca="false">IF(ISNUMBER(VAL_S13_S212!S47),VAL_S13_S212!S47,IF(ISBLANK(VAL_S13_S212!S47),"","NaN"))</f>
        <v/>
      </c>
      <c r="AZ47" s="90" t="str">
        <f aca="false">IF(ISNUMBER(VAL_S13_S212!S47),$F$6,IF(ISBLANK(VAL_S13_S212!S47),"",VAL_S13_S212!S47))</f>
        <v/>
      </c>
      <c r="BA47" s="90" t="str">
        <f aca="false">IF(ISBLANK(VAL_S13_S212!S47),"",$F$7)</f>
        <v/>
      </c>
      <c r="BB47" s="92" t="str">
        <f aca="false">IF(ISNUMBER(VAL_S13_S212!T47),VAL_S13_S212!T47,IF(ISBLANK(VAL_S13_S212!T47),"","NaN"))</f>
        <v/>
      </c>
      <c r="BC47" s="90" t="str">
        <f aca="false">IF(ISNUMBER(VAL_S13_S212!T47),$F$6,IF(ISBLANK(VAL_S13_S212!T47),"",VAL_S13_S212!T47))</f>
        <v/>
      </c>
      <c r="BD47" s="90" t="str">
        <f aca="false">IF(ISBLANK(VAL_S13_S212!T47),"",$F$7)</f>
        <v/>
      </c>
      <c r="BE47" s="92" t="str">
        <f aca="false">IF(ISNUMBER(VAL_S13_S212!U47),VAL_S13_S212!U47,IF(ISBLANK(VAL_S13_S212!U47),"","NaN"))</f>
        <v/>
      </c>
      <c r="BF47" s="90" t="str">
        <f aca="false">IF(ISNUMBER(VAL_S13_S212!U47),$F$6,IF(ISBLANK(VAL_S13_S212!U47),"",VAL_S13_S212!U47))</f>
        <v/>
      </c>
      <c r="BG47" s="90" t="str">
        <f aca="false">IF(ISBLANK(VAL_S13_S212!U47),"",$F$7)</f>
        <v/>
      </c>
      <c r="BH47" s="92" t="str">
        <f aca="false">IF(ISNUMBER(VAL_S13_S212!V47),VAL_S13_S212!V47,IF(ISBLANK(VAL_S13_S212!V47),"","NaN"))</f>
        <v/>
      </c>
      <c r="BI47" s="90" t="str">
        <f aca="false">IF(ISNUMBER(VAL_S13_S212!V47),$F$6,IF(ISBLANK(VAL_S13_S212!V47),"",VAL_S13_S212!V47))</f>
        <v/>
      </c>
      <c r="BJ47" s="90" t="str">
        <f aca="false">IF(ISBLANK(VAL_S13_S212!V47),"",$F$7)</f>
        <v/>
      </c>
      <c r="BK47" s="92" t="str">
        <f aca="false">IF(ISNUMBER(VAL_S13_S212!W47),VAL_S13_S212!W47,IF(ISBLANK(VAL_S13_S212!W47),"","NaN"))</f>
        <v/>
      </c>
      <c r="BL47" s="90" t="str">
        <f aca="false">IF(ISNUMBER(VAL_S13_S212!W47),$F$6,IF(ISBLANK(VAL_S13_S212!W47),"",VAL_S13_S212!W47))</f>
        <v/>
      </c>
      <c r="BM47" s="90" t="str">
        <f aca="false">IF(ISBLANK(VAL_S13_S212!W47),"",$F$7)</f>
        <v/>
      </c>
    </row>
    <row r="48" customFormat="false" ht="13.5" hidden="false" customHeight="false" outlineLevel="0" collapsed="false">
      <c r="A48" s="83" t="s">
        <v>110</v>
      </c>
      <c r="B48" s="84" t="n">
        <v>15</v>
      </c>
      <c r="C48" s="90" t="str">
        <f aca="false">IF(ISNUMBER(VAL_S13_S212!C48),VAL_S13_S212!C48,IF(ISBLANK(VAL_S13_S212!C48),"","NaN"))</f>
        <v/>
      </c>
      <c r="D48" s="90" t="str">
        <f aca="false">IF(ISNUMBER(VAL_S13_S212!C48),$F$6,IF(ISBLANK(VAL_S13_S212!C48),"",VAL_S13_S212!C48))</f>
        <v/>
      </c>
      <c r="E48" s="90" t="str">
        <f aca="false">IF(ISBLANK(VAL_S13_S212!C48),"",$F$7)</f>
        <v/>
      </c>
      <c r="F48" s="92" t="str">
        <f aca="false">IF(ISNUMBER(VAL_S13_S212!D48),VAL_S13_S212!D48,IF(ISBLANK(VAL_S13_S212!D48),"","NaN"))</f>
        <v/>
      </c>
      <c r="G48" s="90" t="str">
        <f aca="false">IF(ISNUMBER(VAL_S13_S212!D48),$F$6,IF(ISBLANK(VAL_S13_S212!D48),"",VAL_S13_S212!D48))</f>
        <v/>
      </c>
      <c r="H48" s="90" t="str">
        <f aca="false">IF(ISBLANK(VAL_S13_S212!D48),"",$F$7)</f>
        <v/>
      </c>
      <c r="I48" s="92" t="str">
        <f aca="false">IF(ISNUMBER(VAL_S13_S212!E48),VAL_S13_S212!E48,IF(ISBLANK(VAL_S13_S212!E48),"","NaN"))</f>
        <v/>
      </c>
      <c r="J48" s="90" t="str">
        <f aca="false">IF(ISNUMBER(VAL_S13_S212!E48),$F$6,IF(ISBLANK(VAL_S13_S212!E48),"",VAL_S13_S212!E48))</f>
        <v/>
      </c>
      <c r="K48" s="90" t="str">
        <f aca="false">IF(ISBLANK(VAL_S13_S212!E48),"",$F$7)</f>
        <v/>
      </c>
      <c r="L48" s="92" t="str">
        <f aca="false">IF(ISNUMBER(VAL_S13_S212!F48),VAL_S13_S212!F48,IF(ISBLANK(VAL_S13_S212!F48),"","NaN"))</f>
        <v/>
      </c>
      <c r="M48" s="90" t="str">
        <f aca="false">IF(ISNUMBER(VAL_S13_S212!F48),$F$6,IF(ISBLANK(VAL_S13_S212!F48),"",VAL_S13_S212!F48))</f>
        <v/>
      </c>
      <c r="N48" s="90" t="str">
        <f aca="false">IF(ISBLANK(VAL_S13_S212!F48),"",$F$7)</f>
        <v/>
      </c>
      <c r="O48" s="92" t="str">
        <f aca="false">IF(ISNUMBER(VAL_S13_S212!G48),VAL_S13_S212!G48,IF(ISBLANK(VAL_S13_S212!G48),"","NaN"))</f>
        <v/>
      </c>
      <c r="P48" s="90" t="str">
        <f aca="false">IF(ISNUMBER(VAL_S13_S212!G48),$F$6,IF(ISBLANK(VAL_S13_S212!G48),"",VAL_S13_S212!G48))</f>
        <v/>
      </c>
      <c r="Q48" s="90" t="str">
        <f aca="false">IF(ISBLANK(VAL_S13_S212!G48),"",$F$7)</f>
        <v/>
      </c>
      <c r="R48" s="92" t="str">
        <f aca="false">IF(ISNUMBER(VAL_S13_S212!H48),VAL_S13_S212!H48,IF(ISBLANK(VAL_S13_S212!H48),"","NaN"))</f>
        <v/>
      </c>
      <c r="S48" s="90" t="str">
        <f aca="false">IF(ISNUMBER(VAL_S13_S212!H48),$F$6,IF(ISBLANK(VAL_S13_S212!H48),"",VAL_S13_S212!H48))</f>
        <v/>
      </c>
      <c r="T48" s="90" t="str">
        <f aca="false">IF(ISBLANK(VAL_S13_S212!H48),"",$F$7)</f>
        <v/>
      </c>
      <c r="U48" s="92" t="str">
        <f aca="false">IF(ISNUMBER(VAL_S13_S212!I48),VAL_S13_S212!I48,IF(ISBLANK(VAL_S13_S212!I48),"","NaN"))</f>
        <v/>
      </c>
      <c r="V48" s="90" t="str">
        <f aca="false">IF(ISNUMBER(VAL_S13_S212!I48),$F$6,IF(ISBLANK(VAL_S13_S212!I48),"",VAL_S13_S212!I48))</f>
        <v/>
      </c>
      <c r="W48" s="90" t="str">
        <f aca="false">IF(ISBLANK(VAL_S13_S212!I48),"",$F$7)</f>
        <v/>
      </c>
      <c r="X48" s="92" t="str">
        <f aca="false">IF(ISNUMBER(VAL_S13_S212!J48),VAL_S13_S212!J48,IF(ISBLANK(VAL_S13_S212!J48),"","NaN"))</f>
        <v/>
      </c>
      <c r="Y48" s="90" t="str">
        <f aca="false">IF(ISNUMBER(VAL_S13_S212!J48),$F$6,IF(ISBLANK(VAL_S13_S212!J48),"",VAL_S13_S212!J48))</f>
        <v/>
      </c>
      <c r="Z48" s="90" t="str">
        <f aca="false">IF(ISBLANK(VAL_S13_S212!J48),"",$F$7)</f>
        <v/>
      </c>
      <c r="AA48" s="92" t="str">
        <f aca="false">IF(ISNUMBER(VAL_S13_S212!K48),VAL_S13_S212!K48,IF(ISBLANK(VAL_S13_S212!K48),"","NaN"))</f>
        <v/>
      </c>
      <c r="AB48" s="90" t="str">
        <f aca="false">IF(ISNUMBER(VAL_S13_S212!K48),$F$6,IF(ISBLANK(VAL_S13_S212!K48),"",VAL_S13_S212!K48))</f>
        <v/>
      </c>
      <c r="AC48" s="90" t="str">
        <f aca="false">IF(ISBLANK(VAL_S13_S212!K48),"",$F$7)</f>
        <v/>
      </c>
      <c r="AD48" s="92" t="str">
        <f aca="false">IF(ISNUMBER(VAL_S13_S212!L48),VAL_S13_S212!L48,IF(ISBLANK(VAL_S13_S212!L48),"","NaN"))</f>
        <v/>
      </c>
      <c r="AE48" s="90" t="str">
        <f aca="false">IF(ISNUMBER(VAL_S13_S212!L48),$F$6,IF(ISBLANK(VAL_S13_S212!L48),"",VAL_S13_S212!L48))</f>
        <v/>
      </c>
      <c r="AF48" s="90" t="str">
        <f aca="false">IF(ISBLANK(VAL_S13_S212!L48),"",$F$7)</f>
        <v/>
      </c>
      <c r="AG48" s="92" t="str">
        <f aca="false">IF(ISNUMBER(VAL_S13_S212!M48),VAL_S13_S212!M48,IF(ISBLANK(VAL_S13_S212!M48),"","NaN"))</f>
        <v/>
      </c>
      <c r="AH48" s="90" t="str">
        <f aca="false">IF(ISNUMBER(VAL_S13_S212!M48),$F$6,IF(ISBLANK(VAL_S13_S212!M48),"",VAL_S13_S212!M48))</f>
        <v/>
      </c>
      <c r="AI48" s="90" t="str">
        <f aca="false">IF(ISBLANK(VAL_S13_S212!M48),"",$F$7)</f>
        <v/>
      </c>
      <c r="AJ48" s="92" t="str">
        <f aca="false">IF(ISNUMBER(VAL_S13_S212!N48),VAL_S13_S212!N48,IF(ISBLANK(VAL_S13_S212!N48),"","NaN"))</f>
        <v/>
      </c>
      <c r="AK48" s="90" t="str">
        <f aca="false">IF(ISNUMBER(VAL_S13_S212!N48),$F$6,IF(ISBLANK(VAL_S13_S212!N48),"",VAL_S13_S212!N48))</f>
        <v/>
      </c>
      <c r="AL48" s="90" t="str">
        <f aca="false">IF(ISBLANK(VAL_S13_S212!N48),"",$F$7)</f>
        <v/>
      </c>
      <c r="AM48" s="92" t="str">
        <f aca="false">IF(ISNUMBER(VAL_S13_S212!O48),VAL_S13_S212!O48,IF(ISBLANK(VAL_S13_S212!O48),"","NaN"))</f>
        <v/>
      </c>
      <c r="AN48" s="90" t="str">
        <f aca="false">IF(ISNUMBER(VAL_S13_S212!O48),$F$6,IF(ISBLANK(VAL_S13_S212!O48),"",VAL_S13_S212!O48))</f>
        <v/>
      </c>
      <c r="AO48" s="90" t="str">
        <f aca="false">IF(ISBLANK(VAL_S13_S212!O48),"",$F$7)</f>
        <v/>
      </c>
      <c r="AP48" s="92" t="str">
        <f aca="false">IF(ISNUMBER(VAL_S13_S212!P48),VAL_S13_S212!P48,IF(ISBLANK(VAL_S13_S212!P48),"","NaN"))</f>
        <v/>
      </c>
      <c r="AQ48" s="90" t="str">
        <f aca="false">IF(ISNUMBER(VAL_S13_S212!P48),$F$6,IF(ISBLANK(VAL_S13_S212!P48),"",VAL_S13_S212!P48))</f>
        <v/>
      </c>
      <c r="AR48" s="90" t="str">
        <f aca="false">IF(ISBLANK(VAL_S13_S212!P48),"",$F$7)</f>
        <v/>
      </c>
      <c r="AS48" s="92" t="str">
        <f aca="false">IF(ISNUMBER(VAL_S13_S212!Q48),VAL_S13_S212!Q48,IF(ISBLANK(VAL_S13_S212!Q48),"","NaN"))</f>
        <v/>
      </c>
      <c r="AT48" s="90" t="str">
        <f aca="false">IF(ISNUMBER(VAL_S13_S212!Q48),$F$6,IF(ISBLANK(VAL_S13_S212!Q48),"",VAL_S13_S212!Q48))</f>
        <v/>
      </c>
      <c r="AU48" s="90" t="str">
        <f aca="false">IF(ISBLANK(VAL_S13_S212!Q48),"",$F$7)</f>
        <v/>
      </c>
      <c r="AV48" s="92" t="str">
        <f aca="false">IF(ISNUMBER(VAL_S13_S212!R48),VAL_S13_S212!R48,IF(ISBLANK(VAL_S13_S212!R48),"","NaN"))</f>
        <v/>
      </c>
      <c r="AW48" s="90" t="str">
        <f aca="false">IF(ISNUMBER(VAL_S13_S212!R48),$F$6,IF(ISBLANK(VAL_S13_S212!R48),"",VAL_S13_S212!R48))</f>
        <v/>
      </c>
      <c r="AX48" s="90" t="str">
        <f aca="false">IF(ISBLANK(VAL_S13_S212!R48),"",$F$7)</f>
        <v/>
      </c>
      <c r="AY48" s="92" t="str">
        <f aca="false">IF(ISNUMBER(VAL_S13_S212!S48),VAL_S13_S212!S48,IF(ISBLANK(VAL_S13_S212!S48),"","NaN"))</f>
        <v/>
      </c>
      <c r="AZ48" s="90" t="str">
        <f aca="false">IF(ISNUMBER(VAL_S13_S212!S48),$F$6,IF(ISBLANK(VAL_S13_S212!S48),"",VAL_S13_S212!S48))</f>
        <v/>
      </c>
      <c r="BA48" s="90" t="str">
        <f aca="false">IF(ISBLANK(VAL_S13_S212!S48),"",$F$7)</f>
        <v/>
      </c>
      <c r="BB48" s="92" t="str">
        <f aca="false">IF(ISNUMBER(VAL_S13_S212!T48),VAL_S13_S212!T48,IF(ISBLANK(VAL_S13_S212!T48),"","NaN"))</f>
        <v/>
      </c>
      <c r="BC48" s="90" t="str">
        <f aca="false">IF(ISNUMBER(VAL_S13_S212!T48),$F$6,IF(ISBLANK(VAL_S13_S212!T48),"",VAL_S13_S212!T48))</f>
        <v/>
      </c>
      <c r="BD48" s="90" t="str">
        <f aca="false">IF(ISBLANK(VAL_S13_S212!T48),"",$F$7)</f>
        <v/>
      </c>
      <c r="BE48" s="92" t="str">
        <f aca="false">IF(ISNUMBER(VAL_S13_S212!U48),VAL_S13_S212!U48,IF(ISBLANK(VAL_S13_S212!U48),"","NaN"))</f>
        <v/>
      </c>
      <c r="BF48" s="90" t="str">
        <f aca="false">IF(ISNUMBER(VAL_S13_S212!U48),$F$6,IF(ISBLANK(VAL_S13_S212!U48),"",VAL_S13_S212!U48))</f>
        <v/>
      </c>
      <c r="BG48" s="90" t="str">
        <f aca="false">IF(ISBLANK(VAL_S13_S212!U48),"",$F$7)</f>
        <v/>
      </c>
      <c r="BH48" s="92" t="str">
        <f aca="false">IF(ISNUMBER(VAL_S13_S212!V48),VAL_S13_S212!V48,IF(ISBLANK(VAL_S13_S212!V48),"","NaN"))</f>
        <v/>
      </c>
      <c r="BI48" s="90" t="str">
        <f aca="false">IF(ISNUMBER(VAL_S13_S212!V48),$F$6,IF(ISBLANK(VAL_S13_S212!V48),"",VAL_S13_S212!V48))</f>
        <v/>
      </c>
      <c r="BJ48" s="90" t="str">
        <f aca="false">IF(ISBLANK(VAL_S13_S212!V48),"",$F$7)</f>
        <v/>
      </c>
      <c r="BK48" s="92" t="str">
        <f aca="false">IF(ISNUMBER(VAL_S13_S212!W48),VAL_S13_S212!W48,IF(ISBLANK(VAL_S13_S212!W48),"","NaN"))</f>
        <v/>
      </c>
      <c r="BL48" s="90" t="str">
        <f aca="false">IF(ISNUMBER(VAL_S13_S212!W48),$F$6,IF(ISBLANK(VAL_S13_S212!W48),"",VAL_S13_S212!W48))</f>
        <v/>
      </c>
      <c r="BM48" s="90" t="str">
        <f aca="false">IF(ISBLANK(VAL_S13_S212!W48),"",$F$7)</f>
        <v/>
      </c>
    </row>
    <row r="49" customFormat="false" ht="13.5" hidden="false" customHeight="false" outlineLevel="0" collapsed="false">
      <c r="A49" s="83" t="s">
        <v>111</v>
      </c>
      <c r="B49" s="84" t="n">
        <v>16</v>
      </c>
      <c r="C49" s="90" t="str">
        <f aca="false">IF(ISNUMBER(VAL_S13_S212!C49),VAL_S13_S212!C49,IF(ISBLANK(VAL_S13_S212!C49),"","NaN"))</f>
        <v/>
      </c>
      <c r="D49" s="90" t="str">
        <f aca="false">IF(ISNUMBER(VAL_S13_S212!C49),$F$6,IF(ISBLANK(VAL_S13_S212!C49),"",VAL_S13_S212!C49))</f>
        <v/>
      </c>
      <c r="E49" s="90" t="str">
        <f aca="false">IF(ISBLANK(VAL_S13_S212!C49),"",$F$7)</f>
        <v/>
      </c>
      <c r="F49" s="92" t="str">
        <f aca="false">IF(ISNUMBER(VAL_S13_S212!D49),VAL_S13_S212!D49,IF(ISBLANK(VAL_S13_S212!D49),"","NaN"))</f>
        <v/>
      </c>
      <c r="G49" s="90" t="str">
        <f aca="false">IF(ISNUMBER(VAL_S13_S212!D49),$F$6,IF(ISBLANK(VAL_S13_S212!D49),"",VAL_S13_S212!D49))</f>
        <v/>
      </c>
      <c r="H49" s="90" t="str">
        <f aca="false">IF(ISBLANK(VAL_S13_S212!D49),"",$F$7)</f>
        <v/>
      </c>
      <c r="I49" s="92" t="str">
        <f aca="false">IF(ISNUMBER(VAL_S13_S212!E49),VAL_S13_S212!E49,IF(ISBLANK(VAL_S13_S212!E49),"","NaN"))</f>
        <v/>
      </c>
      <c r="J49" s="90" t="str">
        <f aca="false">IF(ISNUMBER(VAL_S13_S212!E49),$F$6,IF(ISBLANK(VAL_S13_S212!E49),"",VAL_S13_S212!E49))</f>
        <v/>
      </c>
      <c r="K49" s="90" t="str">
        <f aca="false">IF(ISBLANK(VAL_S13_S212!E49),"",$F$7)</f>
        <v/>
      </c>
      <c r="L49" s="92" t="str">
        <f aca="false">IF(ISNUMBER(VAL_S13_S212!F49),VAL_S13_S212!F49,IF(ISBLANK(VAL_S13_S212!F49),"","NaN"))</f>
        <v/>
      </c>
      <c r="M49" s="90" t="str">
        <f aca="false">IF(ISNUMBER(VAL_S13_S212!F49),$F$6,IF(ISBLANK(VAL_S13_S212!F49),"",VAL_S13_S212!F49))</f>
        <v/>
      </c>
      <c r="N49" s="90" t="str">
        <f aca="false">IF(ISBLANK(VAL_S13_S212!F49),"",$F$7)</f>
        <v/>
      </c>
      <c r="O49" s="92" t="str">
        <f aca="false">IF(ISNUMBER(VAL_S13_S212!G49),VAL_S13_S212!G49,IF(ISBLANK(VAL_S13_S212!G49),"","NaN"))</f>
        <v/>
      </c>
      <c r="P49" s="90" t="str">
        <f aca="false">IF(ISNUMBER(VAL_S13_S212!G49),$F$6,IF(ISBLANK(VAL_S13_S212!G49),"",VAL_S13_S212!G49))</f>
        <v/>
      </c>
      <c r="Q49" s="90" t="str">
        <f aca="false">IF(ISBLANK(VAL_S13_S212!G49),"",$F$7)</f>
        <v/>
      </c>
      <c r="R49" s="92" t="str">
        <f aca="false">IF(ISNUMBER(VAL_S13_S212!H49),VAL_S13_S212!H49,IF(ISBLANK(VAL_S13_S212!H49),"","NaN"))</f>
        <v/>
      </c>
      <c r="S49" s="90" t="str">
        <f aca="false">IF(ISNUMBER(VAL_S13_S212!H49),$F$6,IF(ISBLANK(VAL_S13_S212!H49),"",VAL_S13_S212!H49))</f>
        <v/>
      </c>
      <c r="T49" s="90" t="str">
        <f aca="false">IF(ISBLANK(VAL_S13_S212!H49),"",$F$7)</f>
        <v/>
      </c>
      <c r="U49" s="92" t="str">
        <f aca="false">IF(ISNUMBER(VAL_S13_S212!I49),VAL_S13_S212!I49,IF(ISBLANK(VAL_S13_S212!I49),"","NaN"))</f>
        <v/>
      </c>
      <c r="V49" s="90" t="str">
        <f aca="false">IF(ISNUMBER(VAL_S13_S212!I49),$F$6,IF(ISBLANK(VAL_S13_S212!I49),"",VAL_S13_S212!I49))</f>
        <v/>
      </c>
      <c r="W49" s="90" t="str">
        <f aca="false">IF(ISBLANK(VAL_S13_S212!I49),"",$F$7)</f>
        <v/>
      </c>
      <c r="X49" s="92" t="str">
        <f aca="false">IF(ISNUMBER(VAL_S13_S212!J49),VAL_S13_S212!J49,IF(ISBLANK(VAL_S13_S212!J49),"","NaN"))</f>
        <v/>
      </c>
      <c r="Y49" s="90" t="str">
        <f aca="false">IF(ISNUMBER(VAL_S13_S212!J49),$F$6,IF(ISBLANK(VAL_S13_S212!J49),"",VAL_S13_S212!J49))</f>
        <v/>
      </c>
      <c r="Z49" s="90" t="str">
        <f aca="false">IF(ISBLANK(VAL_S13_S212!J49),"",$F$7)</f>
        <v/>
      </c>
      <c r="AA49" s="92" t="str">
        <f aca="false">IF(ISNUMBER(VAL_S13_S212!K49),VAL_S13_S212!K49,IF(ISBLANK(VAL_S13_S212!K49),"","NaN"))</f>
        <v/>
      </c>
      <c r="AB49" s="90" t="str">
        <f aca="false">IF(ISNUMBER(VAL_S13_S212!K49),$F$6,IF(ISBLANK(VAL_S13_S212!K49),"",VAL_S13_S212!K49))</f>
        <v/>
      </c>
      <c r="AC49" s="90" t="str">
        <f aca="false">IF(ISBLANK(VAL_S13_S212!K49),"",$F$7)</f>
        <v/>
      </c>
      <c r="AD49" s="92" t="str">
        <f aca="false">IF(ISNUMBER(VAL_S13_S212!L49),VAL_S13_S212!L49,IF(ISBLANK(VAL_S13_S212!L49),"","NaN"))</f>
        <v/>
      </c>
      <c r="AE49" s="90" t="str">
        <f aca="false">IF(ISNUMBER(VAL_S13_S212!L49),$F$6,IF(ISBLANK(VAL_S13_S212!L49),"",VAL_S13_S212!L49))</f>
        <v/>
      </c>
      <c r="AF49" s="90" t="str">
        <f aca="false">IF(ISBLANK(VAL_S13_S212!L49),"",$F$7)</f>
        <v/>
      </c>
      <c r="AG49" s="92" t="str">
        <f aca="false">IF(ISNUMBER(VAL_S13_S212!M49),VAL_S13_S212!M49,IF(ISBLANK(VAL_S13_S212!M49),"","NaN"))</f>
        <v/>
      </c>
      <c r="AH49" s="90" t="str">
        <f aca="false">IF(ISNUMBER(VAL_S13_S212!M49),$F$6,IF(ISBLANK(VAL_S13_S212!M49),"",VAL_S13_S212!M49))</f>
        <v/>
      </c>
      <c r="AI49" s="90" t="str">
        <f aca="false">IF(ISBLANK(VAL_S13_S212!M49),"",$F$7)</f>
        <v/>
      </c>
      <c r="AJ49" s="92" t="str">
        <f aca="false">IF(ISNUMBER(VAL_S13_S212!N49),VAL_S13_S212!N49,IF(ISBLANK(VAL_S13_S212!N49),"","NaN"))</f>
        <v/>
      </c>
      <c r="AK49" s="90" t="str">
        <f aca="false">IF(ISNUMBER(VAL_S13_S212!N49),$F$6,IF(ISBLANK(VAL_S13_S212!N49),"",VAL_S13_S212!N49))</f>
        <v/>
      </c>
      <c r="AL49" s="90" t="str">
        <f aca="false">IF(ISBLANK(VAL_S13_S212!N49),"",$F$7)</f>
        <v/>
      </c>
      <c r="AM49" s="92" t="str">
        <f aca="false">IF(ISNUMBER(VAL_S13_S212!O49),VAL_S13_S212!O49,IF(ISBLANK(VAL_S13_S212!O49),"","NaN"))</f>
        <v/>
      </c>
      <c r="AN49" s="90" t="str">
        <f aca="false">IF(ISNUMBER(VAL_S13_S212!O49),$F$6,IF(ISBLANK(VAL_S13_S212!O49),"",VAL_S13_S212!O49))</f>
        <v/>
      </c>
      <c r="AO49" s="90" t="str">
        <f aca="false">IF(ISBLANK(VAL_S13_S212!O49),"",$F$7)</f>
        <v/>
      </c>
      <c r="AP49" s="92" t="str">
        <f aca="false">IF(ISNUMBER(VAL_S13_S212!P49),VAL_S13_S212!P49,IF(ISBLANK(VAL_S13_S212!P49),"","NaN"))</f>
        <v/>
      </c>
      <c r="AQ49" s="90" t="str">
        <f aca="false">IF(ISNUMBER(VAL_S13_S212!P49),$F$6,IF(ISBLANK(VAL_S13_S212!P49),"",VAL_S13_S212!P49))</f>
        <v/>
      </c>
      <c r="AR49" s="90" t="str">
        <f aca="false">IF(ISBLANK(VAL_S13_S212!P49),"",$F$7)</f>
        <v/>
      </c>
      <c r="AS49" s="92" t="str">
        <f aca="false">IF(ISNUMBER(VAL_S13_S212!Q49),VAL_S13_S212!Q49,IF(ISBLANK(VAL_S13_S212!Q49),"","NaN"))</f>
        <v/>
      </c>
      <c r="AT49" s="90" t="str">
        <f aca="false">IF(ISNUMBER(VAL_S13_S212!Q49),$F$6,IF(ISBLANK(VAL_S13_S212!Q49),"",VAL_S13_S212!Q49))</f>
        <v/>
      </c>
      <c r="AU49" s="90" t="str">
        <f aca="false">IF(ISBLANK(VAL_S13_S212!Q49),"",$F$7)</f>
        <v/>
      </c>
      <c r="AV49" s="92" t="str">
        <f aca="false">IF(ISNUMBER(VAL_S13_S212!R49),VAL_S13_S212!R49,IF(ISBLANK(VAL_S13_S212!R49),"","NaN"))</f>
        <v/>
      </c>
      <c r="AW49" s="90" t="str">
        <f aca="false">IF(ISNUMBER(VAL_S13_S212!R49),$F$6,IF(ISBLANK(VAL_S13_S212!R49),"",VAL_S13_S212!R49))</f>
        <v/>
      </c>
      <c r="AX49" s="90" t="str">
        <f aca="false">IF(ISBLANK(VAL_S13_S212!R49),"",$F$7)</f>
        <v/>
      </c>
      <c r="AY49" s="92" t="str">
        <f aca="false">IF(ISNUMBER(VAL_S13_S212!S49),VAL_S13_S212!S49,IF(ISBLANK(VAL_S13_S212!S49),"","NaN"))</f>
        <v/>
      </c>
      <c r="AZ49" s="90" t="str">
        <f aca="false">IF(ISNUMBER(VAL_S13_S212!S49),$F$6,IF(ISBLANK(VAL_S13_S212!S49),"",VAL_S13_S212!S49))</f>
        <v/>
      </c>
      <c r="BA49" s="90" t="str">
        <f aca="false">IF(ISBLANK(VAL_S13_S212!S49),"",$F$7)</f>
        <v/>
      </c>
      <c r="BB49" s="92" t="str">
        <f aca="false">IF(ISNUMBER(VAL_S13_S212!T49),VAL_S13_S212!T49,IF(ISBLANK(VAL_S13_S212!T49),"","NaN"))</f>
        <v/>
      </c>
      <c r="BC49" s="90" t="str">
        <f aca="false">IF(ISNUMBER(VAL_S13_S212!T49),$F$6,IF(ISBLANK(VAL_S13_S212!T49),"",VAL_S13_S212!T49))</f>
        <v/>
      </c>
      <c r="BD49" s="90" t="str">
        <f aca="false">IF(ISBLANK(VAL_S13_S212!T49),"",$F$7)</f>
        <v/>
      </c>
      <c r="BE49" s="92" t="str">
        <f aca="false">IF(ISNUMBER(VAL_S13_S212!U49),VAL_S13_S212!U49,IF(ISBLANK(VAL_S13_S212!U49),"","NaN"))</f>
        <v/>
      </c>
      <c r="BF49" s="90" t="str">
        <f aca="false">IF(ISNUMBER(VAL_S13_S212!U49),$F$6,IF(ISBLANK(VAL_S13_S212!U49),"",VAL_S13_S212!U49))</f>
        <v/>
      </c>
      <c r="BG49" s="90" t="str">
        <f aca="false">IF(ISBLANK(VAL_S13_S212!U49),"",$F$7)</f>
        <v/>
      </c>
      <c r="BH49" s="92" t="str">
        <f aca="false">IF(ISNUMBER(VAL_S13_S212!V49),VAL_S13_S212!V49,IF(ISBLANK(VAL_S13_S212!V49),"","NaN"))</f>
        <v/>
      </c>
      <c r="BI49" s="90" t="str">
        <f aca="false">IF(ISNUMBER(VAL_S13_S212!V49),$F$6,IF(ISBLANK(VAL_S13_S212!V49),"",VAL_S13_S212!V49))</f>
        <v/>
      </c>
      <c r="BJ49" s="90" t="str">
        <f aca="false">IF(ISBLANK(VAL_S13_S212!V49),"",$F$7)</f>
        <v/>
      </c>
      <c r="BK49" s="92" t="str">
        <f aca="false">IF(ISNUMBER(VAL_S13_S212!W49),VAL_S13_S212!W49,IF(ISBLANK(VAL_S13_S212!W49),"","NaN"))</f>
        <v/>
      </c>
      <c r="BL49" s="90" t="str">
        <f aca="false">IF(ISNUMBER(VAL_S13_S212!W49),$F$6,IF(ISBLANK(VAL_S13_S212!W49),"",VAL_S13_S212!W49))</f>
        <v/>
      </c>
      <c r="BM49" s="90" t="str">
        <f aca="false">IF(ISBLANK(VAL_S13_S212!W49),"",$F$7)</f>
        <v/>
      </c>
    </row>
    <row r="50" customFormat="false" ht="13.5" hidden="false" customHeight="false" outlineLevel="0" collapsed="false">
      <c r="A50" s="83" t="s">
        <v>112</v>
      </c>
      <c r="B50" s="84" t="n">
        <v>17</v>
      </c>
      <c r="C50" s="90" t="str">
        <f aca="false">IF(ISNUMBER(VAL_S13_S212!C50),VAL_S13_S212!C50,IF(ISBLANK(VAL_S13_S212!C50),"","NaN"))</f>
        <v/>
      </c>
      <c r="D50" s="90" t="str">
        <f aca="false">IF(ISNUMBER(VAL_S13_S212!C50),$F$6,IF(ISBLANK(VAL_S13_S212!C50),"",VAL_S13_S212!C50))</f>
        <v/>
      </c>
      <c r="E50" s="90" t="str">
        <f aca="false">IF(ISBLANK(VAL_S13_S212!C50),"",$F$7)</f>
        <v/>
      </c>
      <c r="F50" s="92" t="str">
        <f aca="false">IF(ISNUMBER(VAL_S13_S212!D50),VAL_S13_S212!D50,IF(ISBLANK(VAL_S13_S212!D50),"","NaN"))</f>
        <v/>
      </c>
      <c r="G50" s="90" t="str">
        <f aca="false">IF(ISNUMBER(VAL_S13_S212!D50),$F$6,IF(ISBLANK(VAL_S13_S212!D50),"",VAL_S13_S212!D50))</f>
        <v/>
      </c>
      <c r="H50" s="90" t="str">
        <f aca="false">IF(ISBLANK(VAL_S13_S212!D50),"",$F$7)</f>
        <v/>
      </c>
      <c r="I50" s="92" t="str">
        <f aca="false">IF(ISNUMBER(VAL_S13_S212!E50),VAL_S13_S212!E50,IF(ISBLANK(VAL_S13_S212!E50),"","NaN"))</f>
        <v/>
      </c>
      <c r="J50" s="90" t="str">
        <f aca="false">IF(ISNUMBER(VAL_S13_S212!E50),$F$6,IF(ISBLANK(VAL_S13_S212!E50),"",VAL_S13_S212!E50))</f>
        <v/>
      </c>
      <c r="K50" s="90" t="str">
        <f aca="false">IF(ISBLANK(VAL_S13_S212!E50),"",$F$7)</f>
        <v/>
      </c>
      <c r="L50" s="92" t="str">
        <f aca="false">IF(ISNUMBER(VAL_S13_S212!F50),VAL_S13_S212!F50,IF(ISBLANK(VAL_S13_S212!F50),"","NaN"))</f>
        <v/>
      </c>
      <c r="M50" s="90" t="str">
        <f aca="false">IF(ISNUMBER(VAL_S13_S212!F50),$F$6,IF(ISBLANK(VAL_S13_S212!F50),"",VAL_S13_S212!F50))</f>
        <v/>
      </c>
      <c r="N50" s="90" t="str">
        <f aca="false">IF(ISBLANK(VAL_S13_S212!F50),"",$F$7)</f>
        <v/>
      </c>
      <c r="O50" s="92" t="str">
        <f aca="false">IF(ISNUMBER(VAL_S13_S212!G50),VAL_S13_S212!G50,IF(ISBLANK(VAL_S13_S212!G50),"","NaN"))</f>
        <v/>
      </c>
      <c r="P50" s="90" t="str">
        <f aca="false">IF(ISNUMBER(VAL_S13_S212!G50),$F$6,IF(ISBLANK(VAL_S13_S212!G50),"",VAL_S13_S212!G50))</f>
        <v/>
      </c>
      <c r="Q50" s="90" t="str">
        <f aca="false">IF(ISBLANK(VAL_S13_S212!G50),"",$F$7)</f>
        <v/>
      </c>
      <c r="R50" s="92" t="str">
        <f aca="false">IF(ISNUMBER(VAL_S13_S212!H50),VAL_S13_S212!H50,IF(ISBLANK(VAL_S13_S212!H50),"","NaN"))</f>
        <v/>
      </c>
      <c r="S50" s="90" t="str">
        <f aca="false">IF(ISNUMBER(VAL_S13_S212!H50),$F$6,IF(ISBLANK(VAL_S13_S212!H50),"",VAL_S13_S212!H50))</f>
        <v/>
      </c>
      <c r="T50" s="90" t="str">
        <f aca="false">IF(ISBLANK(VAL_S13_S212!H50),"",$F$7)</f>
        <v/>
      </c>
      <c r="U50" s="92" t="str">
        <f aca="false">IF(ISNUMBER(VAL_S13_S212!I50),VAL_S13_S212!I50,IF(ISBLANK(VAL_S13_S212!I50),"","NaN"))</f>
        <v/>
      </c>
      <c r="V50" s="90" t="str">
        <f aca="false">IF(ISNUMBER(VAL_S13_S212!I50),$F$6,IF(ISBLANK(VAL_S13_S212!I50),"",VAL_S13_S212!I50))</f>
        <v/>
      </c>
      <c r="W50" s="90" t="str">
        <f aca="false">IF(ISBLANK(VAL_S13_S212!I50),"",$F$7)</f>
        <v/>
      </c>
      <c r="X50" s="92" t="str">
        <f aca="false">IF(ISNUMBER(VAL_S13_S212!J50),VAL_S13_S212!J50,IF(ISBLANK(VAL_S13_S212!J50),"","NaN"))</f>
        <v/>
      </c>
      <c r="Y50" s="90" t="str">
        <f aca="false">IF(ISNUMBER(VAL_S13_S212!J50),$F$6,IF(ISBLANK(VAL_S13_S212!J50),"",VAL_S13_S212!J50))</f>
        <v/>
      </c>
      <c r="Z50" s="90" t="str">
        <f aca="false">IF(ISBLANK(VAL_S13_S212!J50),"",$F$7)</f>
        <v/>
      </c>
      <c r="AA50" s="92" t="str">
        <f aca="false">IF(ISNUMBER(VAL_S13_S212!K50),VAL_S13_S212!K50,IF(ISBLANK(VAL_S13_S212!K50),"","NaN"))</f>
        <v/>
      </c>
      <c r="AB50" s="90" t="str">
        <f aca="false">IF(ISNUMBER(VAL_S13_S212!K50),$F$6,IF(ISBLANK(VAL_S13_S212!K50),"",VAL_S13_S212!K50))</f>
        <v/>
      </c>
      <c r="AC50" s="90" t="str">
        <f aca="false">IF(ISBLANK(VAL_S13_S212!K50),"",$F$7)</f>
        <v/>
      </c>
      <c r="AD50" s="92" t="str">
        <f aca="false">IF(ISNUMBER(VAL_S13_S212!L50),VAL_S13_S212!L50,IF(ISBLANK(VAL_S13_S212!L50),"","NaN"))</f>
        <v/>
      </c>
      <c r="AE50" s="90" t="str">
        <f aca="false">IF(ISNUMBER(VAL_S13_S212!L50),$F$6,IF(ISBLANK(VAL_S13_S212!L50),"",VAL_S13_S212!L50))</f>
        <v/>
      </c>
      <c r="AF50" s="90" t="str">
        <f aca="false">IF(ISBLANK(VAL_S13_S212!L50),"",$F$7)</f>
        <v/>
      </c>
      <c r="AG50" s="92" t="str">
        <f aca="false">IF(ISNUMBER(VAL_S13_S212!M50),VAL_S13_S212!M50,IF(ISBLANK(VAL_S13_S212!M50),"","NaN"))</f>
        <v/>
      </c>
      <c r="AH50" s="90" t="str">
        <f aca="false">IF(ISNUMBER(VAL_S13_S212!M50),$F$6,IF(ISBLANK(VAL_S13_S212!M50),"",VAL_S13_S212!M50))</f>
        <v/>
      </c>
      <c r="AI50" s="90" t="str">
        <f aca="false">IF(ISBLANK(VAL_S13_S212!M50),"",$F$7)</f>
        <v/>
      </c>
      <c r="AJ50" s="92" t="str">
        <f aca="false">IF(ISNUMBER(VAL_S13_S212!N50),VAL_S13_S212!N50,IF(ISBLANK(VAL_S13_S212!N50),"","NaN"))</f>
        <v/>
      </c>
      <c r="AK50" s="90" t="str">
        <f aca="false">IF(ISNUMBER(VAL_S13_S212!N50),$F$6,IF(ISBLANK(VAL_S13_S212!N50),"",VAL_S13_S212!N50))</f>
        <v/>
      </c>
      <c r="AL50" s="90" t="str">
        <f aca="false">IF(ISBLANK(VAL_S13_S212!N50),"",$F$7)</f>
        <v/>
      </c>
      <c r="AM50" s="92" t="str">
        <f aca="false">IF(ISNUMBER(VAL_S13_S212!O50),VAL_S13_S212!O50,IF(ISBLANK(VAL_S13_S212!O50),"","NaN"))</f>
        <v/>
      </c>
      <c r="AN50" s="90" t="str">
        <f aca="false">IF(ISNUMBER(VAL_S13_S212!O50),$F$6,IF(ISBLANK(VAL_S13_S212!O50),"",VAL_S13_S212!O50))</f>
        <v/>
      </c>
      <c r="AO50" s="90" t="str">
        <f aca="false">IF(ISBLANK(VAL_S13_S212!O50),"",$F$7)</f>
        <v/>
      </c>
      <c r="AP50" s="92" t="str">
        <f aca="false">IF(ISNUMBER(VAL_S13_S212!P50),VAL_S13_S212!P50,IF(ISBLANK(VAL_S13_S212!P50),"","NaN"))</f>
        <v/>
      </c>
      <c r="AQ50" s="90" t="str">
        <f aca="false">IF(ISNUMBER(VAL_S13_S212!P50),$F$6,IF(ISBLANK(VAL_S13_S212!P50),"",VAL_S13_S212!P50))</f>
        <v/>
      </c>
      <c r="AR50" s="90" t="str">
        <f aca="false">IF(ISBLANK(VAL_S13_S212!P50),"",$F$7)</f>
        <v/>
      </c>
      <c r="AS50" s="92" t="str">
        <f aca="false">IF(ISNUMBER(VAL_S13_S212!Q50),VAL_S13_S212!Q50,IF(ISBLANK(VAL_S13_S212!Q50),"","NaN"))</f>
        <v/>
      </c>
      <c r="AT50" s="90" t="str">
        <f aca="false">IF(ISNUMBER(VAL_S13_S212!Q50),$F$6,IF(ISBLANK(VAL_S13_S212!Q50),"",VAL_S13_S212!Q50))</f>
        <v/>
      </c>
      <c r="AU50" s="90" t="str">
        <f aca="false">IF(ISBLANK(VAL_S13_S212!Q50),"",$F$7)</f>
        <v/>
      </c>
      <c r="AV50" s="92" t="str">
        <f aca="false">IF(ISNUMBER(VAL_S13_S212!R50),VAL_S13_S212!R50,IF(ISBLANK(VAL_S13_S212!R50),"","NaN"))</f>
        <v/>
      </c>
      <c r="AW50" s="90" t="str">
        <f aca="false">IF(ISNUMBER(VAL_S13_S212!R50),$F$6,IF(ISBLANK(VAL_S13_S212!R50),"",VAL_S13_S212!R50))</f>
        <v/>
      </c>
      <c r="AX50" s="90" t="str">
        <f aca="false">IF(ISBLANK(VAL_S13_S212!R50),"",$F$7)</f>
        <v/>
      </c>
      <c r="AY50" s="92" t="str">
        <f aca="false">IF(ISNUMBER(VAL_S13_S212!S50),VAL_S13_S212!S50,IF(ISBLANK(VAL_S13_S212!S50),"","NaN"))</f>
        <v/>
      </c>
      <c r="AZ50" s="90" t="str">
        <f aca="false">IF(ISNUMBER(VAL_S13_S212!S50),$F$6,IF(ISBLANK(VAL_S13_S212!S50),"",VAL_S13_S212!S50))</f>
        <v/>
      </c>
      <c r="BA50" s="90" t="str">
        <f aca="false">IF(ISBLANK(VAL_S13_S212!S50),"",$F$7)</f>
        <v/>
      </c>
      <c r="BB50" s="92" t="str">
        <f aca="false">IF(ISNUMBER(VAL_S13_S212!T50),VAL_S13_S212!T50,IF(ISBLANK(VAL_S13_S212!T50),"","NaN"))</f>
        <v/>
      </c>
      <c r="BC50" s="90" t="str">
        <f aca="false">IF(ISNUMBER(VAL_S13_S212!T50),$F$6,IF(ISBLANK(VAL_S13_S212!T50),"",VAL_S13_S212!T50))</f>
        <v/>
      </c>
      <c r="BD50" s="90" t="str">
        <f aca="false">IF(ISBLANK(VAL_S13_S212!T50),"",$F$7)</f>
        <v/>
      </c>
      <c r="BE50" s="92" t="str">
        <f aca="false">IF(ISNUMBER(VAL_S13_S212!U50),VAL_S13_S212!U50,IF(ISBLANK(VAL_S13_S212!U50),"","NaN"))</f>
        <v/>
      </c>
      <c r="BF50" s="90" t="str">
        <f aca="false">IF(ISNUMBER(VAL_S13_S212!U50),$F$6,IF(ISBLANK(VAL_S13_S212!U50),"",VAL_S13_S212!U50))</f>
        <v/>
      </c>
      <c r="BG50" s="90" t="str">
        <f aca="false">IF(ISBLANK(VAL_S13_S212!U50),"",$F$7)</f>
        <v/>
      </c>
      <c r="BH50" s="92" t="str">
        <f aca="false">IF(ISNUMBER(VAL_S13_S212!V50),VAL_S13_S212!V50,IF(ISBLANK(VAL_S13_S212!V50),"","NaN"))</f>
        <v/>
      </c>
      <c r="BI50" s="90" t="str">
        <f aca="false">IF(ISNUMBER(VAL_S13_S212!V50),$F$6,IF(ISBLANK(VAL_S13_S212!V50),"",VAL_S13_S212!V50))</f>
        <v/>
      </c>
      <c r="BJ50" s="90" t="str">
        <f aca="false">IF(ISBLANK(VAL_S13_S212!V50),"",$F$7)</f>
        <v/>
      </c>
      <c r="BK50" s="92" t="str">
        <f aca="false">IF(ISNUMBER(VAL_S13_S212!W50),VAL_S13_S212!W50,IF(ISBLANK(VAL_S13_S212!W50),"","NaN"))</f>
        <v/>
      </c>
      <c r="BL50" s="90" t="str">
        <f aca="false">IF(ISNUMBER(VAL_S13_S212!W50),$F$6,IF(ISBLANK(VAL_S13_S212!W50),"",VAL_S13_S212!W50))</f>
        <v/>
      </c>
      <c r="BM50" s="90" t="str">
        <f aca="false">IF(ISBLANK(VAL_S13_S212!W50),"",$F$7)</f>
        <v/>
      </c>
    </row>
    <row r="51" customFormat="false" ht="13.5" hidden="false" customHeight="false" outlineLevel="0" collapsed="false">
      <c r="A51" s="83" t="s">
        <v>113</v>
      </c>
      <c r="B51" s="84" t="n">
        <v>18</v>
      </c>
      <c r="C51" s="90" t="str">
        <f aca="false">IF(ISNUMBER(VAL_S13_S212!C51),VAL_S13_S212!C51,IF(ISBLANK(VAL_S13_S212!C51),"","NaN"))</f>
        <v/>
      </c>
      <c r="D51" s="90" t="str">
        <f aca="false">IF(ISNUMBER(VAL_S13_S212!C51),$F$6,IF(ISBLANK(VAL_S13_S212!C51),"",VAL_S13_S212!C51))</f>
        <v/>
      </c>
      <c r="E51" s="90" t="str">
        <f aca="false">IF(ISBLANK(VAL_S13_S212!C51),"",$F$7)</f>
        <v/>
      </c>
      <c r="F51" s="92" t="str">
        <f aca="false">IF(ISNUMBER(VAL_S13_S212!D51),VAL_S13_S212!D51,IF(ISBLANK(VAL_S13_S212!D51),"","NaN"))</f>
        <v/>
      </c>
      <c r="G51" s="90" t="str">
        <f aca="false">IF(ISNUMBER(VAL_S13_S212!D51),$F$6,IF(ISBLANK(VAL_S13_S212!D51),"",VAL_S13_S212!D51))</f>
        <v/>
      </c>
      <c r="H51" s="90" t="str">
        <f aca="false">IF(ISBLANK(VAL_S13_S212!D51),"",$F$7)</f>
        <v/>
      </c>
      <c r="I51" s="92" t="str">
        <f aca="false">IF(ISNUMBER(VAL_S13_S212!E51),VAL_S13_S212!E51,IF(ISBLANK(VAL_S13_S212!E51),"","NaN"))</f>
        <v/>
      </c>
      <c r="J51" s="90" t="str">
        <f aca="false">IF(ISNUMBER(VAL_S13_S212!E51),$F$6,IF(ISBLANK(VAL_S13_S212!E51),"",VAL_S13_S212!E51))</f>
        <v/>
      </c>
      <c r="K51" s="90" t="str">
        <f aca="false">IF(ISBLANK(VAL_S13_S212!E51),"",$F$7)</f>
        <v/>
      </c>
      <c r="L51" s="92" t="str">
        <f aca="false">IF(ISNUMBER(VAL_S13_S212!F51),VAL_S13_S212!F51,IF(ISBLANK(VAL_S13_S212!F51),"","NaN"))</f>
        <v/>
      </c>
      <c r="M51" s="90" t="str">
        <f aca="false">IF(ISNUMBER(VAL_S13_S212!F51),$F$6,IF(ISBLANK(VAL_S13_S212!F51),"",VAL_S13_S212!F51))</f>
        <v/>
      </c>
      <c r="N51" s="90" t="str">
        <f aca="false">IF(ISBLANK(VAL_S13_S212!F51),"",$F$7)</f>
        <v/>
      </c>
      <c r="O51" s="92" t="str">
        <f aca="false">IF(ISNUMBER(VAL_S13_S212!G51),VAL_S13_S212!G51,IF(ISBLANK(VAL_S13_S212!G51),"","NaN"))</f>
        <v/>
      </c>
      <c r="P51" s="90" t="str">
        <f aca="false">IF(ISNUMBER(VAL_S13_S212!G51),$F$6,IF(ISBLANK(VAL_S13_S212!G51),"",VAL_S13_S212!G51))</f>
        <v/>
      </c>
      <c r="Q51" s="90" t="str">
        <f aca="false">IF(ISBLANK(VAL_S13_S212!G51),"",$F$7)</f>
        <v/>
      </c>
      <c r="R51" s="92" t="str">
        <f aca="false">IF(ISNUMBER(VAL_S13_S212!H51),VAL_S13_S212!H51,IF(ISBLANK(VAL_S13_S212!H51),"","NaN"))</f>
        <v/>
      </c>
      <c r="S51" s="90" t="str">
        <f aca="false">IF(ISNUMBER(VAL_S13_S212!H51),$F$6,IF(ISBLANK(VAL_S13_S212!H51),"",VAL_S13_S212!H51))</f>
        <v/>
      </c>
      <c r="T51" s="90" t="str">
        <f aca="false">IF(ISBLANK(VAL_S13_S212!H51),"",$F$7)</f>
        <v/>
      </c>
      <c r="U51" s="92" t="str">
        <f aca="false">IF(ISNUMBER(VAL_S13_S212!I51),VAL_S13_S212!I51,IF(ISBLANK(VAL_S13_S212!I51),"","NaN"))</f>
        <v/>
      </c>
      <c r="V51" s="90" t="str">
        <f aca="false">IF(ISNUMBER(VAL_S13_S212!I51),$F$6,IF(ISBLANK(VAL_S13_S212!I51),"",VAL_S13_S212!I51))</f>
        <v/>
      </c>
      <c r="W51" s="90" t="str">
        <f aca="false">IF(ISBLANK(VAL_S13_S212!I51),"",$F$7)</f>
        <v/>
      </c>
      <c r="X51" s="92" t="str">
        <f aca="false">IF(ISNUMBER(VAL_S13_S212!J51),VAL_S13_S212!J51,IF(ISBLANK(VAL_S13_S212!J51),"","NaN"))</f>
        <v/>
      </c>
      <c r="Y51" s="90" t="str">
        <f aca="false">IF(ISNUMBER(VAL_S13_S212!J51),$F$6,IF(ISBLANK(VAL_S13_S212!J51),"",VAL_S13_S212!J51))</f>
        <v/>
      </c>
      <c r="Z51" s="90" t="str">
        <f aca="false">IF(ISBLANK(VAL_S13_S212!J51),"",$F$7)</f>
        <v/>
      </c>
      <c r="AA51" s="92" t="str">
        <f aca="false">IF(ISNUMBER(VAL_S13_S212!K51),VAL_S13_S212!K51,IF(ISBLANK(VAL_S13_S212!K51),"","NaN"))</f>
        <v/>
      </c>
      <c r="AB51" s="90" t="str">
        <f aca="false">IF(ISNUMBER(VAL_S13_S212!K51),$F$6,IF(ISBLANK(VAL_S13_S212!K51),"",VAL_S13_S212!K51))</f>
        <v/>
      </c>
      <c r="AC51" s="90" t="str">
        <f aca="false">IF(ISBLANK(VAL_S13_S212!K51),"",$F$7)</f>
        <v/>
      </c>
      <c r="AD51" s="92" t="str">
        <f aca="false">IF(ISNUMBER(VAL_S13_S212!L51),VAL_S13_S212!L51,IF(ISBLANK(VAL_S13_S212!L51),"","NaN"))</f>
        <v/>
      </c>
      <c r="AE51" s="90" t="str">
        <f aca="false">IF(ISNUMBER(VAL_S13_S212!L51),$F$6,IF(ISBLANK(VAL_S13_S212!L51),"",VAL_S13_S212!L51))</f>
        <v/>
      </c>
      <c r="AF51" s="90" t="str">
        <f aca="false">IF(ISBLANK(VAL_S13_S212!L51),"",$F$7)</f>
        <v/>
      </c>
      <c r="AG51" s="92" t="str">
        <f aca="false">IF(ISNUMBER(VAL_S13_S212!M51),VAL_S13_S212!M51,IF(ISBLANK(VAL_S13_S212!M51),"","NaN"))</f>
        <v/>
      </c>
      <c r="AH51" s="90" t="str">
        <f aca="false">IF(ISNUMBER(VAL_S13_S212!M51),$F$6,IF(ISBLANK(VAL_S13_S212!M51),"",VAL_S13_S212!M51))</f>
        <v/>
      </c>
      <c r="AI51" s="90" t="str">
        <f aca="false">IF(ISBLANK(VAL_S13_S212!M51),"",$F$7)</f>
        <v/>
      </c>
      <c r="AJ51" s="92" t="str">
        <f aca="false">IF(ISNUMBER(VAL_S13_S212!N51),VAL_S13_S212!N51,IF(ISBLANK(VAL_S13_S212!N51),"","NaN"))</f>
        <v/>
      </c>
      <c r="AK51" s="90" t="str">
        <f aca="false">IF(ISNUMBER(VAL_S13_S212!N51),$F$6,IF(ISBLANK(VAL_S13_S212!N51),"",VAL_S13_S212!N51))</f>
        <v/>
      </c>
      <c r="AL51" s="90" t="str">
        <f aca="false">IF(ISBLANK(VAL_S13_S212!N51),"",$F$7)</f>
        <v/>
      </c>
      <c r="AM51" s="92" t="str">
        <f aca="false">IF(ISNUMBER(VAL_S13_S212!O51),VAL_S13_S212!O51,IF(ISBLANK(VAL_S13_S212!O51),"","NaN"))</f>
        <v/>
      </c>
      <c r="AN51" s="90" t="str">
        <f aca="false">IF(ISNUMBER(VAL_S13_S212!O51),$F$6,IF(ISBLANK(VAL_S13_S212!O51),"",VAL_S13_S212!O51))</f>
        <v/>
      </c>
      <c r="AO51" s="90" t="str">
        <f aca="false">IF(ISBLANK(VAL_S13_S212!O51),"",$F$7)</f>
        <v/>
      </c>
      <c r="AP51" s="92" t="str">
        <f aca="false">IF(ISNUMBER(VAL_S13_S212!P51),VAL_S13_S212!P51,IF(ISBLANK(VAL_S13_S212!P51),"","NaN"))</f>
        <v/>
      </c>
      <c r="AQ51" s="90" t="str">
        <f aca="false">IF(ISNUMBER(VAL_S13_S212!P51),$F$6,IF(ISBLANK(VAL_S13_S212!P51),"",VAL_S13_S212!P51))</f>
        <v/>
      </c>
      <c r="AR51" s="90" t="str">
        <f aca="false">IF(ISBLANK(VAL_S13_S212!P51),"",$F$7)</f>
        <v/>
      </c>
      <c r="AS51" s="92" t="str">
        <f aca="false">IF(ISNUMBER(VAL_S13_S212!Q51),VAL_S13_S212!Q51,IF(ISBLANK(VAL_S13_S212!Q51),"","NaN"))</f>
        <v/>
      </c>
      <c r="AT51" s="90" t="str">
        <f aca="false">IF(ISNUMBER(VAL_S13_S212!Q51),$F$6,IF(ISBLANK(VAL_S13_S212!Q51),"",VAL_S13_S212!Q51))</f>
        <v/>
      </c>
      <c r="AU51" s="90" t="str">
        <f aca="false">IF(ISBLANK(VAL_S13_S212!Q51),"",$F$7)</f>
        <v/>
      </c>
      <c r="AV51" s="92" t="str">
        <f aca="false">IF(ISNUMBER(VAL_S13_S212!R51),VAL_S13_S212!R51,IF(ISBLANK(VAL_S13_S212!R51),"","NaN"))</f>
        <v/>
      </c>
      <c r="AW51" s="90" t="str">
        <f aca="false">IF(ISNUMBER(VAL_S13_S212!R51),$F$6,IF(ISBLANK(VAL_S13_S212!R51),"",VAL_S13_S212!R51))</f>
        <v/>
      </c>
      <c r="AX51" s="90" t="str">
        <f aca="false">IF(ISBLANK(VAL_S13_S212!R51),"",$F$7)</f>
        <v/>
      </c>
      <c r="AY51" s="92" t="str">
        <f aca="false">IF(ISNUMBER(VAL_S13_S212!S51),VAL_S13_S212!S51,IF(ISBLANK(VAL_S13_S212!S51),"","NaN"))</f>
        <v/>
      </c>
      <c r="AZ51" s="90" t="str">
        <f aca="false">IF(ISNUMBER(VAL_S13_S212!S51),$F$6,IF(ISBLANK(VAL_S13_S212!S51),"",VAL_S13_S212!S51))</f>
        <v/>
      </c>
      <c r="BA51" s="90" t="str">
        <f aca="false">IF(ISBLANK(VAL_S13_S212!S51),"",$F$7)</f>
        <v/>
      </c>
      <c r="BB51" s="92" t="str">
        <f aca="false">IF(ISNUMBER(VAL_S13_S212!T51),VAL_S13_S212!T51,IF(ISBLANK(VAL_S13_S212!T51),"","NaN"))</f>
        <v/>
      </c>
      <c r="BC51" s="90" t="str">
        <f aca="false">IF(ISNUMBER(VAL_S13_S212!T51),$F$6,IF(ISBLANK(VAL_S13_S212!T51),"",VAL_S13_S212!T51))</f>
        <v/>
      </c>
      <c r="BD51" s="90" t="str">
        <f aca="false">IF(ISBLANK(VAL_S13_S212!T51),"",$F$7)</f>
        <v/>
      </c>
      <c r="BE51" s="92" t="str">
        <f aca="false">IF(ISNUMBER(VAL_S13_S212!U51),VAL_S13_S212!U51,IF(ISBLANK(VAL_S13_S212!U51),"","NaN"))</f>
        <v/>
      </c>
      <c r="BF51" s="90" t="str">
        <f aca="false">IF(ISNUMBER(VAL_S13_S212!U51),$F$6,IF(ISBLANK(VAL_S13_S212!U51),"",VAL_S13_S212!U51))</f>
        <v/>
      </c>
      <c r="BG51" s="90" t="str">
        <f aca="false">IF(ISBLANK(VAL_S13_S212!U51),"",$F$7)</f>
        <v/>
      </c>
      <c r="BH51" s="92" t="str">
        <f aca="false">IF(ISNUMBER(VAL_S13_S212!V51),VAL_S13_S212!V51,IF(ISBLANK(VAL_S13_S212!V51),"","NaN"))</f>
        <v/>
      </c>
      <c r="BI51" s="90" t="str">
        <f aca="false">IF(ISNUMBER(VAL_S13_S212!V51),$F$6,IF(ISBLANK(VAL_S13_S212!V51),"",VAL_S13_S212!V51))</f>
        <v/>
      </c>
      <c r="BJ51" s="90" t="str">
        <f aca="false">IF(ISBLANK(VAL_S13_S212!V51),"",$F$7)</f>
        <v/>
      </c>
      <c r="BK51" s="92" t="str">
        <f aca="false">IF(ISNUMBER(VAL_S13_S212!W51),VAL_S13_S212!W51,IF(ISBLANK(VAL_S13_S212!W51),"","NaN"))</f>
        <v/>
      </c>
      <c r="BL51" s="90" t="str">
        <f aca="false">IF(ISNUMBER(VAL_S13_S212!W51),$F$6,IF(ISBLANK(VAL_S13_S212!W51),"",VAL_S13_S212!W51))</f>
        <v/>
      </c>
      <c r="BM51" s="90" t="str">
        <f aca="false">IF(ISBLANK(VAL_S13_S212!W51),"",$F$7)</f>
        <v/>
      </c>
    </row>
    <row r="52" customFormat="false" ht="13.5" hidden="false" customHeight="false" outlineLevel="0" collapsed="false">
      <c r="A52" s="83" t="s">
        <v>114</v>
      </c>
      <c r="B52" s="84" t="n">
        <v>19</v>
      </c>
      <c r="C52" s="90" t="str">
        <f aca="false">IF(ISNUMBER(VAL_S13_S212!C52),VAL_S13_S212!C52,IF(ISBLANK(VAL_S13_S212!C52),"","NaN"))</f>
        <v/>
      </c>
      <c r="D52" s="90" t="str">
        <f aca="false">IF(ISNUMBER(VAL_S13_S212!C52),$F$6,IF(ISBLANK(VAL_S13_S212!C52),"",VAL_S13_S212!C52))</f>
        <v/>
      </c>
      <c r="E52" s="90" t="str">
        <f aca="false">IF(ISBLANK(VAL_S13_S212!C52),"",$F$7)</f>
        <v/>
      </c>
      <c r="F52" s="92" t="str">
        <f aca="false">IF(ISNUMBER(VAL_S13_S212!D52),VAL_S13_S212!D52,IF(ISBLANK(VAL_S13_S212!D52),"","NaN"))</f>
        <v/>
      </c>
      <c r="G52" s="90" t="str">
        <f aca="false">IF(ISNUMBER(VAL_S13_S212!D52),$F$6,IF(ISBLANK(VAL_S13_S212!D52),"",VAL_S13_S212!D52))</f>
        <v/>
      </c>
      <c r="H52" s="90" t="str">
        <f aca="false">IF(ISBLANK(VAL_S13_S212!D52),"",$F$7)</f>
        <v/>
      </c>
      <c r="I52" s="92" t="str">
        <f aca="false">IF(ISNUMBER(VAL_S13_S212!E52),VAL_S13_S212!E52,IF(ISBLANK(VAL_S13_S212!E52),"","NaN"))</f>
        <v/>
      </c>
      <c r="J52" s="90" t="str">
        <f aca="false">IF(ISNUMBER(VAL_S13_S212!E52),$F$6,IF(ISBLANK(VAL_S13_S212!E52),"",VAL_S13_S212!E52))</f>
        <v/>
      </c>
      <c r="K52" s="90" t="str">
        <f aca="false">IF(ISBLANK(VAL_S13_S212!E52),"",$F$7)</f>
        <v/>
      </c>
      <c r="L52" s="92" t="str">
        <f aca="false">IF(ISNUMBER(VAL_S13_S212!F52),VAL_S13_S212!F52,IF(ISBLANK(VAL_S13_S212!F52),"","NaN"))</f>
        <v/>
      </c>
      <c r="M52" s="90" t="str">
        <f aca="false">IF(ISNUMBER(VAL_S13_S212!F52),$F$6,IF(ISBLANK(VAL_S13_S212!F52),"",VAL_S13_S212!F52))</f>
        <v/>
      </c>
      <c r="N52" s="90" t="str">
        <f aca="false">IF(ISBLANK(VAL_S13_S212!F52),"",$F$7)</f>
        <v/>
      </c>
      <c r="O52" s="92" t="str">
        <f aca="false">IF(ISNUMBER(VAL_S13_S212!G52),VAL_S13_S212!G52,IF(ISBLANK(VAL_S13_S212!G52),"","NaN"))</f>
        <v/>
      </c>
      <c r="P52" s="90" t="str">
        <f aca="false">IF(ISNUMBER(VAL_S13_S212!G52),$F$6,IF(ISBLANK(VAL_S13_S212!G52),"",VAL_S13_S212!G52))</f>
        <v/>
      </c>
      <c r="Q52" s="90" t="str">
        <f aca="false">IF(ISBLANK(VAL_S13_S212!G52),"",$F$7)</f>
        <v/>
      </c>
      <c r="R52" s="92" t="str">
        <f aca="false">IF(ISNUMBER(VAL_S13_S212!H52),VAL_S13_S212!H52,IF(ISBLANK(VAL_S13_S212!H52),"","NaN"))</f>
        <v/>
      </c>
      <c r="S52" s="90" t="str">
        <f aca="false">IF(ISNUMBER(VAL_S13_S212!H52),$F$6,IF(ISBLANK(VAL_S13_S212!H52),"",VAL_S13_S212!H52))</f>
        <v/>
      </c>
      <c r="T52" s="90" t="str">
        <f aca="false">IF(ISBLANK(VAL_S13_S212!H52),"",$F$7)</f>
        <v/>
      </c>
      <c r="U52" s="92" t="str">
        <f aca="false">IF(ISNUMBER(VAL_S13_S212!I52),VAL_S13_S212!I52,IF(ISBLANK(VAL_S13_S212!I52),"","NaN"))</f>
        <v/>
      </c>
      <c r="V52" s="90" t="str">
        <f aca="false">IF(ISNUMBER(VAL_S13_S212!I52),$F$6,IF(ISBLANK(VAL_S13_S212!I52),"",VAL_S13_S212!I52))</f>
        <v/>
      </c>
      <c r="W52" s="90" t="str">
        <f aca="false">IF(ISBLANK(VAL_S13_S212!I52),"",$F$7)</f>
        <v/>
      </c>
      <c r="X52" s="92" t="str">
        <f aca="false">IF(ISNUMBER(VAL_S13_S212!J52),VAL_S13_S212!J52,IF(ISBLANK(VAL_S13_S212!J52),"","NaN"))</f>
        <v/>
      </c>
      <c r="Y52" s="90" t="str">
        <f aca="false">IF(ISNUMBER(VAL_S13_S212!J52),$F$6,IF(ISBLANK(VAL_S13_S212!J52),"",VAL_S13_S212!J52))</f>
        <v/>
      </c>
      <c r="Z52" s="90" t="str">
        <f aca="false">IF(ISBLANK(VAL_S13_S212!J52),"",$F$7)</f>
        <v/>
      </c>
      <c r="AA52" s="92" t="str">
        <f aca="false">IF(ISNUMBER(VAL_S13_S212!K52),VAL_S13_S212!K52,IF(ISBLANK(VAL_S13_S212!K52),"","NaN"))</f>
        <v/>
      </c>
      <c r="AB52" s="90" t="str">
        <f aca="false">IF(ISNUMBER(VAL_S13_S212!K52),$F$6,IF(ISBLANK(VAL_S13_S212!K52),"",VAL_S13_S212!K52))</f>
        <v/>
      </c>
      <c r="AC52" s="90" t="str">
        <f aca="false">IF(ISBLANK(VAL_S13_S212!K52),"",$F$7)</f>
        <v/>
      </c>
      <c r="AD52" s="92" t="str">
        <f aca="false">IF(ISNUMBER(VAL_S13_S212!L52),VAL_S13_S212!L52,IF(ISBLANK(VAL_S13_S212!L52),"","NaN"))</f>
        <v/>
      </c>
      <c r="AE52" s="90" t="str">
        <f aca="false">IF(ISNUMBER(VAL_S13_S212!L52),$F$6,IF(ISBLANK(VAL_S13_S212!L52),"",VAL_S13_S212!L52))</f>
        <v/>
      </c>
      <c r="AF52" s="90" t="str">
        <f aca="false">IF(ISBLANK(VAL_S13_S212!L52),"",$F$7)</f>
        <v/>
      </c>
      <c r="AG52" s="92" t="str">
        <f aca="false">IF(ISNUMBER(VAL_S13_S212!M52),VAL_S13_S212!M52,IF(ISBLANK(VAL_S13_S212!M52),"","NaN"))</f>
        <v/>
      </c>
      <c r="AH52" s="90" t="str">
        <f aca="false">IF(ISNUMBER(VAL_S13_S212!M52),$F$6,IF(ISBLANK(VAL_S13_S212!M52),"",VAL_S13_S212!M52))</f>
        <v/>
      </c>
      <c r="AI52" s="90" t="str">
        <f aca="false">IF(ISBLANK(VAL_S13_S212!M52),"",$F$7)</f>
        <v/>
      </c>
      <c r="AJ52" s="92" t="str">
        <f aca="false">IF(ISNUMBER(VAL_S13_S212!N52),VAL_S13_S212!N52,IF(ISBLANK(VAL_S13_S212!N52),"","NaN"))</f>
        <v/>
      </c>
      <c r="AK52" s="90" t="str">
        <f aca="false">IF(ISNUMBER(VAL_S13_S212!N52),$F$6,IF(ISBLANK(VAL_S13_S212!N52),"",VAL_S13_S212!N52))</f>
        <v/>
      </c>
      <c r="AL52" s="90" t="str">
        <f aca="false">IF(ISBLANK(VAL_S13_S212!N52),"",$F$7)</f>
        <v/>
      </c>
      <c r="AM52" s="92" t="str">
        <f aca="false">IF(ISNUMBER(VAL_S13_S212!O52),VAL_S13_S212!O52,IF(ISBLANK(VAL_S13_S212!O52),"","NaN"))</f>
        <v/>
      </c>
      <c r="AN52" s="90" t="str">
        <f aca="false">IF(ISNUMBER(VAL_S13_S212!O52),$F$6,IF(ISBLANK(VAL_S13_S212!O52),"",VAL_S13_S212!O52))</f>
        <v/>
      </c>
      <c r="AO52" s="90" t="str">
        <f aca="false">IF(ISBLANK(VAL_S13_S212!O52),"",$F$7)</f>
        <v/>
      </c>
      <c r="AP52" s="92" t="str">
        <f aca="false">IF(ISNUMBER(VAL_S13_S212!P52),VAL_S13_S212!P52,IF(ISBLANK(VAL_S13_S212!P52),"","NaN"))</f>
        <v/>
      </c>
      <c r="AQ52" s="90" t="str">
        <f aca="false">IF(ISNUMBER(VAL_S13_S212!P52),$F$6,IF(ISBLANK(VAL_S13_S212!P52),"",VAL_S13_S212!P52))</f>
        <v/>
      </c>
      <c r="AR52" s="90" t="str">
        <f aca="false">IF(ISBLANK(VAL_S13_S212!P52),"",$F$7)</f>
        <v/>
      </c>
      <c r="AS52" s="92" t="str">
        <f aca="false">IF(ISNUMBER(VAL_S13_S212!Q52),VAL_S13_S212!Q52,IF(ISBLANK(VAL_S13_S212!Q52),"","NaN"))</f>
        <v/>
      </c>
      <c r="AT52" s="90" t="str">
        <f aca="false">IF(ISNUMBER(VAL_S13_S212!Q52),$F$6,IF(ISBLANK(VAL_S13_S212!Q52),"",VAL_S13_S212!Q52))</f>
        <v/>
      </c>
      <c r="AU52" s="90" t="str">
        <f aca="false">IF(ISBLANK(VAL_S13_S212!Q52),"",$F$7)</f>
        <v/>
      </c>
      <c r="AV52" s="92" t="str">
        <f aca="false">IF(ISNUMBER(VAL_S13_S212!R52),VAL_S13_S212!R52,IF(ISBLANK(VAL_S13_S212!R52),"","NaN"))</f>
        <v/>
      </c>
      <c r="AW52" s="90" t="str">
        <f aca="false">IF(ISNUMBER(VAL_S13_S212!R52),$F$6,IF(ISBLANK(VAL_S13_S212!R52),"",VAL_S13_S212!R52))</f>
        <v/>
      </c>
      <c r="AX52" s="90" t="str">
        <f aca="false">IF(ISBLANK(VAL_S13_S212!R52),"",$F$7)</f>
        <v/>
      </c>
      <c r="AY52" s="92" t="str">
        <f aca="false">IF(ISNUMBER(VAL_S13_S212!S52),VAL_S13_S212!S52,IF(ISBLANK(VAL_S13_S212!S52),"","NaN"))</f>
        <v/>
      </c>
      <c r="AZ52" s="90" t="str">
        <f aca="false">IF(ISNUMBER(VAL_S13_S212!S52),$F$6,IF(ISBLANK(VAL_S13_S212!S52),"",VAL_S13_S212!S52))</f>
        <v/>
      </c>
      <c r="BA52" s="90" t="str">
        <f aca="false">IF(ISBLANK(VAL_S13_S212!S52),"",$F$7)</f>
        <v/>
      </c>
      <c r="BB52" s="92" t="str">
        <f aca="false">IF(ISNUMBER(VAL_S13_S212!T52),VAL_S13_S212!T52,IF(ISBLANK(VAL_S13_S212!T52),"","NaN"))</f>
        <v/>
      </c>
      <c r="BC52" s="90" t="str">
        <f aca="false">IF(ISNUMBER(VAL_S13_S212!T52),$F$6,IF(ISBLANK(VAL_S13_S212!T52),"",VAL_S13_S212!T52))</f>
        <v/>
      </c>
      <c r="BD52" s="90" t="str">
        <f aca="false">IF(ISBLANK(VAL_S13_S212!T52),"",$F$7)</f>
        <v/>
      </c>
      <c r="BE52" s="92" t="str">
        <f aca="false">IF(ISNUMBER(VAL_S13_S212!U52),VAL_S13_S212!U52,IF(ISBLANK(VAL_S13_S212!U52),"","NaN"))</f>
        <v/>
      </c>
      <c r="BF52" s="90" t="str">
        <f aca="false">IF(ISNUMBER(VAL_S13_S212!U52),$F$6,IF(ISBLANK(VAL_S13_S212!U52),"",VAL_S13_S212!U52))</f>
        <v/>
      </c>
      <c r="BG52" s="90" t="str">
        <f aca="false">IF(ISBLANK(VAL_S13_S212!U52),"",$F$7)</f>
        <v/>
      </c>
      <c r="BH52" s="92" t="str">
        <f aca="false">IF(ISNUMBER(VAL_S13_S212!V52),VAL_S13_S212!V52,IF(ISBLANK(VAL_S13_S212!V52),"","NaN"))</f>
        <v/>
      </c>
      <c r="BI52" s="90" t="str">
        <f aca="false">IF(ISNUMBER(VAL_S13_S212!V52),$F$6,IF(ISBLANK(VAL_S13_S212!V52),"",VAL_S13_S212!V52))</f>
        <v/>
      </c>
      <c r="BJ52" s="90" t="str">
        <f aca="false">IF(ISBLANK(VAL_S13_S212!V52),"",$F$7)</f>
        <v/>
      </c>
      <c r="BK52" s="92" t="str">
        <f aca="false">IF(ISNUMBER(VAL_S13_S212!W52),VAL_S13_S212!W52,IF(ISBLANK(VAL_S13_S212!W52),"","NaN"))</f>
        <v/>
      </c>
      <c r="BL52" s="90" t="str">
        <f aca="false">IF(ISNUMBER(VAL_S13_S212!W52),$F$6,IF(ISBLANK(VAL_S13_S212!W52),"",VAL_S13_S212!W52))</f>
        <v/>
      </c>
      <c r="BM52" s="90" t="str">
        <f aca="false">IF(ISBLANK(VAL_S13_S212!W52),"",$F$7)</f>
        <v/>
      </c>
    </row>
    <row r="53" customFormat="false" ht="13.5" hidden="false" customHeight="false" outlineLevel="0" collapsed="false">
      <c r="A53" s="83" t="s">
        <v>115</v>
      </c>
      <c r="B53" s="84" t="n">
        <v>20</v>
      </c>
      <c r="C53" s="90" t="str">
        <f aca="false">IF(ISNUMBER(VAL_S13_S212!C53),VAL_S13_S212!C53,IF(ISBLANK(VAL_S13_S212!C53),"","NaN"))</f>
        <v/>
      </c>
      <c r="D53" s="90" t="str">
        <f aca="false">IF(ISNUMBER(VAL_S13_S212!C53),$F$6,IF(ISBLANK(VAL_S13_S212!C53),"",VAL_S13_S212!C53))</f>
        <v/>
      </c>
      <c r="E53" s="90" t="str">
        <f aca="false">IF(ISBLANK(VAL_S13_S212!C53),"",$F$7)</f>
        <v/>
      </c>
      <c r="F53" s="92" t="str">
        <f aca="false">IF(ISNUMBER(VAL_S13_S212!D53),VAL_S13_S212!D53,IF(ISBLANK(VAL_S13_S212!D53),"","NaN"))</f>
        <v/>
      </c>
      <c r="G53" s="90" t="str">
        <f aca="false">IF(ISNUMBER(VAL_S13_S212!D53),$F$6,IF(ISBLANK(VAL_S13_S212!D53),"",VAL_S13_S212!D53))</f>
        <v/>
      </c>
      <c r="H53" s="90" t="str">
        <f aca="false">IF(ISBLANK(VAL_S13_S212!D53),"",$F$7)</f>
        <v/>
      </c>
      <c r="I53" s="92" t="str">
        <f aca="false">IF(ISNUMBER(VAL_S13_S212!E53),VAL_S13_S212!E53,IF(ISBLANK(VAL_S13_S212!E53),"","NaN"))</f>
        <v/>
      </c>
      <c r="J53" s="90" t="str">
        <f aca="false">IF(ISNUMBER(VAL_S13_S212!E53),$F$6,IF(ISBLANK(VAL_S13_S212!E53),"",VAL_S13_S212!E53))</f>
        <v/>
      </c>
      <c r="K53" s="90" t="str">
        <f aca="false">IF(ISBLANK(VAL_S13_S212!E53),"",$F$7)</f>
        <v/>
      </c>
      <c r="L53" s="92" t="str">
        <f aca="false">IF(ISNUMBER(VAL_S13_S212!F53),VAL_S13_S212!F53,IF(ISBLANK(VAL_S13_S212!F53),"","NaN"))</f>
        <v/>
      </c>
      <c r="M53" s="90" t="str">
        <f aca="false">IF(ISNUMBER(VAL_S13_S212!F53),$F$6,IF(ISBLANK(VAL_S13_S212!F53),"",VAL_S13_S212!F53))</f>
        <v/>
      </c>
      <c r="N53" s="90" t="str">
        <f aca="false">IF(ISBLANK(VAL_S13_S212!F53),"",$F$7)</f>
        <v/>
      </c>
      <c r="O53" s="92" t="str">
        <f aca="false">IF(ISNUMBER(VAL_S13_S212!G53),VAL_S13_S212!G53,IF(ISBLANK(VAL_S13_S212!G53),"","NaN"))</f>
        <v/>
      </c>
      <c r="P53" s="90" t="str">
        <f aca="false">IF(ISNUMBER(VAL_S13_S212!G53),$F$6,IF(ISBLANK(VAL_S13_S212!G53),"",VAL_S13_S212!G53))</f>
        <v/>
      </c>
      <c r="Q53" s="90" t="str">
        <f aca="false">IF(ISBLANK(VAL_S13_S212!G53),"",$F$7)</f>
        <v/>
      </c>
      <c r="R53" s="92" t="str">
        <f aca="false">IF(ISNUMBER(VAL_S13_S212!H53),VAL_S13_S212!H53,IF(ISBLANK(VAL_S13_S212!H53),"","NaN"))</f>
        <v/>
      </c>
      <c r="S53" s="90" t="str">
        <f aca="false">IF(ISNUMBER(VAL_S13_S212!H53),$F$6,IF(ISBLANK(VAL_S13_S212!H53),"",VAL_S13_S212!H53))</f>
        <v/>
      </c>
      <c r="T53" s="90" t="str">
        <f aca="false">IF(ISBLANK(VAL_S13_S212!H53),"",$F$7)</f>
        <v/>
      </c>
      <c r="U53" s="92" t="str">
        <f aca="false">IF(ISNUMBER(VAL_S13_S212!I53),VAL_S13_S212!I53,IF(ISBLANK(VAL_S13_S212!I53),"","NaN"))</f>
        <v/>
      </c>
      <c r="V53" s="90" t="str">
        <f aca="false">IF(ISNUMBER(VAL_S13_S212!I53),$F$6,IF(ISBLANK(VAL_S13_S212!I53),"",VAL_S13_S212!I53))</f>
        <v/>
      </c>
      <c r="W53" s="90" t="str">
        <f aca="false">IF(ISBLANK(VAL_S13_S212!I53),"",$F$7)</f>
        <v/>
      </c>
      <c r="X53" s="92" t="str">
        <f aca="false">IF(ISNUMBER(VAL_S13_S212!J53),VAL_S13_S212!J53,IF(ISBLANK(VAL_S13_S212!J53),"","NaN"))</f>
        <v/>
      </c>
      <c r="Y53" s="90" t="str">
        <f aca="false">IF(ISNUMBER(VAL_S13_S212!J53),$F$6,IF(ISBLANK(VAL_S13_S212!J53),"",VAL_S13_S212!J53))</f>
        <v/>
      </c>
      <c r="Z53" s="90" t="str">
        <f aca="false">IF(ISBLANK(VAL_S13_S212!J53),"",$F$7)</f>
        <v/>
      </c>
      <c r="AA53" s="92" t="str">
        <f aca="false">IF(ISNUMBER(VAL_S13_S212!K53),VAL_S13_S212!K53,IF(ISBLANK(VAL_S13_S212!K53),"","NaN"))</f>
        <v/>
      </c>
      <c r="AB53" s="90" t="str">
        <f aca="false">IF(ISNUMBER(VAL_S13_S212!K53),$F$6,IF(ISBLANK(VAL_S13_S212!K53),"",VAL_S13_S212!K53))</f>
        <v/>
      </c>
      <c r="AC53" s="90" t="str">
        <f aca="false">IF(ISBLANK(VAL_S13_S212!K53),"",$F$7)</f>
        <v/>
      </c>
      <c r="AD53" s="92" t="str">
        <f aca="false">IF(ISNUMBER(VAL_S13_S212!L53),VAL_S13_S212!L53,IF(ISBLANK(VAL_S13_S212!L53),"","NaN"))</f>
        <v/>
      </c>
      <c r="AE53" s="90" t="str">
        <f aca="false">IF(ISNUMBER(VAL_S13_S212!L53),$F$6,IF(ISBLANK(VAL_S13_S212!L53),"",VAL_S13_S212!L53))</f>
        <v/>
      </c>
      <c r="AF53" s="90" t="str">
        <f aca="false">IF(ISBLANK(VAL_S13_S212!L53),"",$F$7)</f>
        <v/>
      </c>
      <c r="AG53" s="92" t="str">
        <f aca="false">IF(ISNUMBER(VAL_S13_S212!M53),VAL_S13_S212!M53,IF(ISBLANK(VAL_S13_S212!M53),"","NaN"))</f>
        <v/>
      </c>
      <c r="AH53" s="90" t="str">
        <f aca="false">IF(ISNUMBER(VAL_S13_S212!M53),$F$6,IF(ISBLANK(VAL_S13_S212!M53),"",VAL_S13_S212!M53))</f>
        <v/>
      </c>
      <c r="AI53" s="90" t="str">
        <f aca="false">IF(ISBLANK(VAL_S13_S212!M53),"",$F$7)</f>
        <v/>
      </c>
      <c r="AJ53" s="92" t="str">
        <f aca="false">IF(ISNUMBER(VAL_S13_S212!N53),VAL_S13_S212!N53,IF(ISBLANK(VAL_S13_S212!N53),"","NaN"))</f>
        <v/>
      </c>
      <c r="AK53" s="90" t="str">
        <f aca="false">IF(ISNUMBER(VAL_S13_S212!N53),$F$6,IF(ISBLANK(VAL_S13_S212!N53),"",VAL_S13_S212!N53))</f>
        <v/>
      </c>
      <c r="AL53" s="90" t="str">
        <f aca="false">IF(ISBLANK(VAL_S13_S212!N53),"",$F$7)</f>
        <v/>
      </c>
      <c r="AM53" s="92" t="str">
        <f aca="false">IF(ISNUMBER(VAL_S13_S212!O53),VAL_S13_S212!O53,IF(ISBLANK(VAL_S13_S212!O53),"","NaN"))</f>
        <v/>
      </c>
      <c r="AN53" s="90" t="str">
        <f aca="false">IF(ISNUMBER(VAL_S13_S212!O53),$F$6,IF(ISBLANK(VAL_S13_S212!O53),"",VAL_S13_S212!O53))</f>
        <v/>
      </c>
      <c r="AO53" s="90" t="str">
        <f aca="false">IF(ISBLANK(VAL_S13_S212!O53),"",$F$7)</f>
        <v/>
      </c>
      <c r="AP53" s="92" t="str">
        <f aca="false">IF(ISNUMBER(VAL_S13_S212!P53),VAL_S13_S212!P53,IF(ISBLANK(VAL_S13_S212!P53),"","NaN"))</f>
        <v/>
      </c>
      <c r="AQ53" s="90" t="str">
        <f aca="false">IF(ISNUMBER(VAL_S13_S212!P53),$F$6,IF(ISBLANK(VAL_S13_S212!P53),"",VAL_S13_S212!P53))</f>
        <v/>
      </c>
      <c r="AR53" s="90" t="str">
        <f aca="false">IF(ISBLANK(VAL_S13_S212!P53),"",$F$7)</f>
        <v/>
      </c>
      <c r="AS53" s="92" t="str">
        <f aca="false">IF(ISNUMBER(VAL_S13_S212!Q53),VAL_S13_S212!Q53,IF(ISBLANK(VAL_S13_S212!Q53),"","NaN"))</f>
        <v/>
      </c>
      <c r="AT53" s="90" t="str">
        <f aca="false">IF(ISNUMBER(VAL_S13_S212!Q53),$F$6,IF(ISBLANK(VAL_S13_S212!Q53),"",VAL_S13_S212!Q53))</f>
        <v/>
      </c>
      <c r="AU53" s="90" t="str">
        <f aca="false">IF(ISBLANK(VAL_S13_S212!Q53),"",$F$7)</f>
        <v/>
      </c>
      <c r="AV53" s="92" t="str">
        <f aca="false">IF(ISNUMBER(VAL_S13_S212!R53),VAL_S13_S212!R53,IF(ISBLANK(VAL_S13_S212!R53),"","NaN"))</f>
        <v/>
      </c>
      <c r="AW53" s="90" t="str">
        <f aca="false">IF(ISNUMBER(VAL_S13_S212!R53),$F$6,IF(ISBLANK(VAL_S13_S212!R53),"",VAL_S13_S212!R53))</f>
        <v/>
      </c>
      <c r="AX53" s="90" t="str">
        <f aca="false">IF(ISBLANK(VAL_S13_S212!R53),"",$F$7)</f>
        <v/>
      </c>
      <c r="AY53" s="92" t="str">
        <f aca="false">IF(ISNUMBER(VAL_S13_S212!S53),VAL_S13_S212!S53,IF(ISBLANK(VAL_S13_S212!S53),"","NaN"))</f>
        <v/>
      </c>
      <c r="AZ53" s="90" t="str">
        <f aca="false">IF(ISNUMBER(VAL_S13_S212!S53),$F$6,IF(ISBLANK(VAL_S13_S212!S53),"",VAL_S13_S212!S53))</f>
        <v/>
      </c>
      <c r="BA53" s="90" t="str">
        <f aca="false">IF(ISBLANK(VAL_S13_S212!S53),"",$F$7)</f>
        <v/>
      </c>
      <c r="BB53" s="92" t="str">
        <f aca="false">IF(ISNUMBER(VAL_S13_S212!T53),VAL_S13_S212!T53,IF(ISBLANK(VAL_S13_S212!T53),"","NaN"))</f>
        <v/>
      </c>
      <c r="BC53" s="90" t="str">
        <f aca="false">IF(ISNUMBER(VAL_S13_S212!T53),$F$6,IF(ISBLANK(VAL_S13_S212!T53),"",VAL_S13_S212!T53))</f>
        <v/>
      </c>
      <c r="BD53" s="90" t="str">
        <f aca="false">IF(ISBLANK(VAL_S13_S212!T53),"",$F$7)</f>
        <v/>
      </c>
      <c r="BE53" s="92" t="str">
        <f aca="false">IF(ISNUMBER(VAL_S13_S212!U53),VAL_S13_S212!U53,IF(ISBLANK(VAL_S13_S212!U53),"","NaN"))</f>
        <v/>
      </c>
      <c r="BF53" s="90" t="str">
        <f aca="false">IF(ISNUMBER(VAL_S13_S212!U53),$F$6,IF(ISBLANK(VAL_S13_S212!U53),"",VAL_S13_S212!U53))</f>
        <v/>
      </c>
      <c r="BG53" s="90" t="str">
        <f aca="false">IF(ISBLANK(VAL_S13_S212!U53),"",$F$7)</f>
        <v/>
      </c>
      <c r="BH53" s="92" t="str">
        <f aca="false">IF(ISNUMBER(VAL_S13_S212!V53),VAL_S13_S212!V53,IF(ISBLANK(VAL_S13_S212!V53),"","NaN"))</f>
        <v/>
      </c>
      <c r="BI53" s="90" t="str">
        <f aca="false">IF(ISNUMBER(VAL_S13_S212!V53),$F$6,IF(ISBLANK(VAL_S13_S212!V53),"",VAL_S13_S212!V53))</f>
        <v/>
      </c>
      <c r="BJ53" s="90" t="str">
        <f aca="false">IF(ISBLANK(VAL_S13_S212!V53),"",$F$7)</f>
        <v/>
      </c>
      <c r="BK53" s="92" t="str">
        <f aca="false">IF(ISNUMBER(VAL_S13_S212!W53),VAL_S13_S212!W53,IF(ISBLANK(VAL_S13_S212!W53),"","NaN"))</f>
        <v/>
      </c>
      <c r="BL53" s="90" t="str">
        <f aca="false">IF(ISNUMBER(VAL_S13_S212!W53),$F$6,IF(ISBLANK(VAL_S13_S212!W53),"",VAL_S13_S212!W53))</f>
        <v/>
      </c>
      <c r="BM53" s="90" t="str">
        <f aca="false">IF(ISBLANK(VAL_S13_S212!W53),"",$F$7)</f>
        <v/>
      </c>
    </row>
    <row r="54" customFormat="false" ht="13.5" hidden="false" customHeight="false" outlineLevel="0" collapsed="false">
      <c r="A54" s="83" t="s">
        <v>116</v>
      </c>
      <c r="B54" s="84" t="n">
        <v>21</v>
      </c>
      <c r="C54" s="90" t="str">
        <f aca="false">IF(ISNUMBER(VAL_S13_S212!C54),VAL_S13_S212!C54,IF(ISBLANK(VAL_S13_S212!C54),"","NaN"))</f>
        <v/>
      </c>
      <c r="D54" s="90" t="str">
        <f aca="false">IF(ISNUMBER(VAL_S13_S212!C54),$F$6,IF(ISBLANK(VAL_S13_S212!C54),"",VAL_S13_S212!C54))</f>
        <v/>
      </c>
      <c r="E54" s="90" t="str">
        <f aca="false">IF(ISBLANK(VAL_S13_S212!C54),"",$F$7)</f>
        <v/>
      </c>
      <c r="F54" s="92" t="str">
        <f aca="false">IF(ISNUMBER(VAL_S13_S212!D54),VAL_S13_S212!D54,IF(ISBLANK(VAL_S13_S212!D54),"","NaN"))</f>
        <v/>
      </c>
      <c r="G54" s="90" t="str">
        <f aca="false">IF(ISNUMBER(VAL_S13_S212!D54),$F$6,IF(ISBLANK(VAL_S13_S212!D54),"",VAL_S13_S212!D54))</f>
        <v/>
      </c>
      <c r="H54" s="90" t="str">
        <f aca="false">IF(ISBLANK(VAL_S13_S212!D54),"",$F$7)</f>
        <v/>
      </c>
      <c r="I54" s="92" t="str">
        <f aca="false">IF(ISNUMBER(VAL_S13_S212!E54),VAL_S13_S212!E54,IF(ISBLANK(VAL_S13_S212!E54),"","NaN"))</f>
        <v/>
      </c>
      <c r="J54" s="90" t="str">
        <f aca="false">IF(ISNUMBER(VAL_S13_S212!E54),$F$6,IF(ISBLANK(VAL_S13_S212!E54),"",VAL_S13_S212!E54))</f>
        <v/>
      </c>
      <c r="K54" s="90" t="str">
        <f aca="false">IF(ISBLANK(VAL_S13_S212!E54),"",$F$7)</f>
        <v/>
      </c>
      <c r="L54" s="92" t="str">
        <f aca="false">IF(ISNUMBER(VAL_S13_S212!F54),VAL_S13_S212!F54,IF(ISBLANK(VAL_S13_S212!F54),"","NaN"))</f>
        <v/>
      </c>
      <c r="M54" s="90" t="str">
        <f aca="false">IF(ISNUMBER(VAL_S13_S212!F54),$F$6,IF(ISBLANK(VAL_S13_S212!F54),"",VAL_S13_S212!F54))</f>
        <v/>
      </c>
      <c r="N54" s="90" t="str">
        <f aca="false">IF(ISBLANK(VAL_S13_S212!F54),"",$F$7)</f>
        <v/>
      </c>
      <c r="O54" s="92" t="str">
        <f aca="false">IF(ISNUMBER(VAL_S13_S212!G54),VAL_S13_S212!G54,IF(ISBLANK(VAL_S13_S212!G54),"","NaN"))</f>
        <v/>
      </c>
      <c r="P54" s="90" t="str">
        <f aca="false">IF(ISNUMBER(VAL_S13_S212!G54),$F$6,IF(ISBLANK(VAL_S13_S212!G54),"",VAL_S13_S212!G54))</f>
        <v/>
      </c>
      <c r="Q54" s="90" t="str">
        <f aca="false">IF(ISBLANK(VAL_S13_S212!G54),"",$F$7)</f>
        <v/>
      </c>
      <c r="R54" s="92" t="str">
        <f aca="false">IF(ISNUMBER(VAL_S13_S212!H54),VAL_S13_S212!H54,IF(ISBLANK(VAL_S13_S212!H54),"","NaN"))</f>
        <v/>
      </c>
      <c r="S54" s="90" t="str">
        <f aca="false">IF(ISNUMBER(VAL_S13_S212!H54),$F$6,IF(ISBLANK(VAL_S13_S212!H54),"",VAL_S13_S212!H54))</f>
        <v/>
      </c>
      <c r="T54" s="90" t="str">
        <f aca="false">IF(ISBLANK(VAL_S13_S212!H54),"",$F$7)</f>
        <v/>
      </c>
      <c r="U54" s="92" t="str">
        <f aca="false">IF(ISNUMBER(VAL_S13_S212!I54),VAL_S13_S212!I54,IF(ISBLANK(VAL_S13_S212!I54),"","NaN"))</f>
        <v/>
      </c>
      <c r="V54" s="90" t="str">
        <f aca="false">IF(ISNUMBER(VAL_S13_S212!I54),$F$6,IF(ISBLANK(VAL_S13_S212!I54),"",VAL_S13_S212!I54))</f>
        <v/>
      </c>
      <c r="W54" s="90" t="str">
        <f aca="false">IF(ISBLANK(VAL_S13_S212!I54),"",$F$7)</f>
        <v/>
      </c>
      <c r="X54" s="92" t="str">
        <f aca="false">IF(ISNUMBER(VAL_S13_S212!J54),VAL_S13_S212!J54,IF(ISBLANK(VAL_S13_S212!J54),"","NaN"))</f>
        <v/>
      </c>
      <c r="Y54" s="90" t="str">
        <f aca="false">IF(ISNUMBER(VAL_S13_S212!J54),$F$6,IF(ISBLANK(VAL_S13_S212!J54),"",VAL_S13_S212!J54))</f>
        <v/>
      </c>
      <c r="Z54" s="90" t="str">
        <f aca="false">IF(ISBLANK(VAL_S13_S212!J54),"",$F$7)</f>
        <v/>
      </c>
      <c r="AA54" s="92" t="str">
        <f aca="false">IF(ISNUMBER(VAL_S13_S212!K54),VAL_S13_S212!K54,IF(ISBLANK(VAL_S13_S212!K54),"","NaN"))</f>
        <v/>
      </c>
      <c r="AB54" s="90" t="str">
        <f aca="false">IF(ISNUMBER(VAL_S13_S212!K54),$F$6,IF(ISBLANK(VAL_S13_S212!K54),"",VAL_S13_S212!K54))</f>
        <v/>
      </c>
      <c r="AC54" s="90" t="str">
        <f aca="false">IF(ISBLANK(VAL_S13_S212!K54),"",$F$7)</f>
        <v/>
      </c>
      <c r="AD54" s="92" t="str">
        <f aca="false">IF(ISNUMBER(VAL_S13_S212!L54),VAL_S13_S212!L54,IF(ISBLANK(VAL_S13_S212!L54),"","NaN"))</f>
        <v/>
      </c>
      <c r="AE54" s="90" t="str">
        <f aca="false">IF(ISNUMBER(VAL_S13_S212!L54),$F$6,IF(ISBLANK(VAL_S13_S212!L54),"",VAL_S13_S212!L54))</f>
        <v/>
      </c>
      <c r="AF54" s="90" t="str">
        <f aca="false">IF(ISBLANK(VAL_S13_S212!L54),"",$F$7)</f>
        <v/>
      </c>
      <c r="AG54" s="92" t="str">
        <f aca="false">IF(ISNUMBER(VAL_S13_S212!M54),VAL_S13_S212!M54,IF(ISBLANK(VAL_S13_S212!M54),"","NaN"))</f>
        <v/>
      </c>
      <c r="AH54" s="90" t="str">
        <f aca="false">IF(ISNUMBER(VAL_S13_S212!M54),$F$6,IF(ISBLANK(VAL_S13_S212!M54),"",VAL_S13_S212!M54))</f>
        <v/>
      </c>
      <c r="AI54" s="90" t="str">
        <f aca="false">IF(ISBLANK(VAL_S13_S212!M54),"",$F$7)</f>
        <v/>
      </c>
      <c r="AJ54" s="92" t="str">
        <f aca="false">IF(ISNUMBER(VAL_S13_S212!N54),VAL_S13_S212!N54,IF(ISBLANK(VAL_S13_S212!N54),"","NaN"))</f>
        <v/>
      </c>
      <c r="AK54" s="90" t="str">
        <f aca="false">IF(ISNUMBER(VAL_S13_S212!N54),$F$6,IF(ISBLANK(VAL_S13_S212!N54),"",VAL_S13_S212!N54))</f>
        <v/>
      </c>
      <c r="AL54" s="90" t="str">
        <f aca="false">IF(ISBLANK(VAL_S13_S212!N54),"",$F$7)</f>
        <v/>
      </c>
      <c r="AM54" s="92" t="str">
        <f aca="false">IF(ISNUMBER(VAL_S13_S212!O54),VAL_S13_S212!O54,IF(ISBLANK(VAL_S13_S212!O54),"","NaN"))</f>
        <v/>
      </c>
      <c r="AN54" s="90" t="str">
        <f aca="false">IF(ISNUMBER(VAL_S13_S212!O54),$F$6,IF(ISBLANK(VAL_S13_S212!O54),"",VAL_S13_S212!O54))</f>
        <v/>
      </c>
      <c r="AO54" s="90" t="str">
        <f aca="false">IF(ISBLANK(VAL_S13_S212!O54),"",$F$7)</f>
        <v/>
      </c>
      <c r="AP54" s="92" t="str">
        <f aca="false">IF(ISNUMBER(VAL_S13_S212!P54),VAL_S13_S212!P54,IF(ISBLANK(VAL_S13_S212!P54),"","NaN"))</f>
        <v/>
      </c>
      <c r="AQ54" s="90" t="str">
        <f aca="false">IF(ISNUMBER(VAL_S13_S212!P54),$F$6,IF(ISBLANK(VAL_S13_S212!P54),"",VAL_S13_S212!P54))</f>
        <v/>
      </c>
      <c r="AR54" s="90" t="str">
        <f aca="false">IF(ISBLANK(VAL_S13_S212!P54),"",$F$7)</f>
        <v/>
      </c>
      <c r="AS54" s="92" t="str">
        <f aca="false">IF(ISNUMBER(VAL_S13_S212!Q54),VAL_S13_S212!Q54,IF(ISBLANK(VAL_S13_S212!Q54),"","NaN"))</f>
        <v/>
      </c>
      <c r="AT54" s="90" t="str">
        <f aca="false">IF(ISNUMBER(VAL_S13_S212!Q54),$F$6,IF(ISBLANK(VAL_S13_S212!Q54),"",VAL_S13_S212!Q54))</f>
        <v/>
      </c>
      <c r="AU54" s="90" t="str">
        <f aca="false">IF(ISBLANK(VAL_S13_S212!Q54),"",$F$7)</f>
        <v/>
      </c>
      <c r="AV54" s="92" t="str">
        <f aca="false">IF(ISNUMBER(VAL_S13_S212!R54),VAL_S13_S212!R54,IF(ISBLANK(VAL_S13_S212!R54),"","NaN"))</f>
        <v/>
      </c>
      <c r="AW54" s="90" t="str">
        <f aca="false">IF(ISNUMBER(VAL_S13_S212!R54),$F$6,IF(ISBLANK(VAL_S13_S212!R54),"",VAL_S13_S212!R54))</f>
        <v/>
      </c>
      <c r="AX54" s="90" t="str">
        <f aca="false">IF(ISBLANK(VAL_S13_S212!R54),"",$F$7)</f>
        <v/>
      </c>
      <c r="AY54" s="92" t="str">
        <f aca="false">IF(ISNUMBER(VAL_S13_S212!S54),VAL_S13_S212!S54,IF(ISBLANK(VAL_S13_S212!S54),"","NaN"))</f>
        <v/>
      </c>
      <c r="AZ54" s="90" t="str">
        <f aca="false">IF(ISNUMBER(VAL_S13_S212!S54),$F$6,IF(ISBLANK(VAL_S13_S212!S54),"",VAL_S13_S212!S54))</f>
        <v/>
      </c>
      <c r="BA54" s="90" t="str">
        <f aca="false">IF(ISBLANK(VAL_S13_S212!S54),"",$F$7)</f>
        <v/>
      </c>
      <c r="BB54" s="92" t="str">
        <f aca="false">IF(ISNUMBER(VAL_S13_S212!T54),VAL_S13_S212!T54,IF(ISBLANK(VAL_S13_S212!T54),"","NaN"))</f>
        <v/>
      </c>
      <c r="BC54" s="90" t="str">
        <f aca="false">IF(ISNUMBER(VAL_S13_S212!T54),$F$6,IF(ISBLANK(VAL_S13_S212!T54),"",VAL_S13_S212!T54))</f>
        <v/>
      </c>
      <c r="BD54" s="90" t="str">
        <f aca="false">IF(ISBLANK(VAL_S13_S212!T54),"",$F$7)</f>
        <v/>
      </c>
      <c r="BE54" s="92" t="str">
        <f aca="false">IF(ISNUMBER(VAL_S13_S212!U54),VAL_S13_S212!U54,IF(ISBLANK(VAL_S13_S212!U54),"","NaN"))</f>
        <v/>
      </c>
      <c r="BF54" s="90" t="str">
        <f aca="false">IF(ISNUMBER(VAL_S13_S212!U54),$F$6,IF(ISBLANK(VAL_S13_S212!U54),"",VAL_S13_S212!U54))</f>
        <v/>
      </c>
      <c r="BG54" s="90" t="str">
        <f aca="false">IF(ISBLANK(VAL_S13_S212!U54),"",$F$7)</f>
        <v/>
      </c>
      <c r="BH54" s="92" t="str">
        <f aca="false">IF(ISNUMBER(VAL_S13_S212!V54),VAL_S13_S212!V54,IF(ISBLANK(VAL_S13_S212!V54),"","NaN"))</f>
        <v/>
      </c>
      <c r="BI54" s="90" t="str">
        <f aca="false">IF(ISNUMBER(VAL_S13_S212!V54),$F$6,IF(ISBLANK(VAL_S13_S212!V54),"",VAL_S13_S212!V54))</f>
        <v/>
      </c>
      <c r="BJ54" s="90" t="str">
        <f aca="false">IF(ISBLANK(VAL_S13_S212!V54),"",$F$7)</f>
        <v/>
      </c>
      <c r="BK54" s="92" t="str">
        <f aca="false">IF(ISNUMBER(VAL_S13_S212!W54),VAL_S13_S212!W54,IF(ISBLANK(VAL_S13_S212!W54),"","NaN"))</f>
        <v/>
      </c>
      <c r="BL54" s="90" t="str">
        <f aca="false">IF(ISNUMBER(VAL_S13_S212!W54),$F$6,IF(ISBLANK(VAL_S13_S212!W54),"",VAL_S13_S212!W54))</f>
        <v/>
      </c>
      <c r="BM54" s="90" t="str">
        <f aca="false">IF(ISBLANK(VAL_S13_S212!W54),"",$F$7)</f>
        <v/>
      </c>
    </row>
    <row r="55" customFormat="false" ht="13.5" hidden="false" customHeight="false" outlineLevel="0" collapsed="false">
      <c r="A55" s="83" t="s">
        <v>117</v>
      </c>
      <c r="B55" s="84" t="n">
        <v>22</v>
      </c>
      <c r="C55" s="90" t="str">
        <f aca="false">IF(ISNUMBER(VAL_S13_S212!C55),VAL_S13_S212!C55,IF(ISBLANK(VAL_S13_S212!C55),"","NaN"))</f>
        <v/>
      </c>
      <c r="D55" s="90" t="str">
        <f aca="false">IF(ISNUMBER(VAL_S13_S212!C55),$F$6,IF(ISBLANK(VAL_S13_S212!C55),"",VAL_S13_S212!C55))</f>
        <v/>
      </c>
      <c r="E55" s="90" t="str">
        <f aca="false">IF(ISBLANK(VAL_S13_S212!C55),"",$F$7)</f>
        <v/>
      </c>
      <c r="F55" s="92" t="str">
        <f aca="false">IF(ISNUMBER(VAL_S13_S212!D55),VAL_S13_S212!D55,IF(ISBLANK(VAL_S13_S212!D55),"","NaN"))</f>
        <v/>
      </c>
      <c r="G55" s="90" t="str">
        <f aca="false">IF(ISNUMBER(VAL_S13_S212!D55),$F$6,IF(ISBLANK(VAL_S13_S212!D55),"",VAL_S13_S212!D55))</f>
        <v/>
      </c>
      <c r="H55" s="90" t="str">
        <f aca="false">IF(ISBLANK(VAL_S13_S212!D55),"",$F$7)</f>
        <v/>
      </c>
      <c r="I55" s="92" t="str">
        <f aca="false">IF(ISNUMBER(VAL_S13_S212!E55),VAL_S13_S212!E55,IF(ISBLANK(VAL_S13_S212!E55),"","NaN"))</f>
        <v/>
      </c>
      <c r="J55" s="90" t="str">
        <f aca="false">IF(ISNUMBER(VAL_S13_S212!E55),$F$6,IF(ISBLANK(VAL_S13_S212!E55),"",VAL_S13_S212!E55))</f>
        <v/>
      </c>
      <c r="K55" s="90" t="str">
        <f aca="false">IF(ISBLANK(VAL_S13_S212!E55),"",$F$7)</f>
        <v/>
      </c>
      <c r="L55" s="92" t="str">
        <f aca="false">IF(ISNUMBER(VAL_S13_S212!F55),VAL_S13_S212!F55,IF(ISBLANK(VAL_S13_S212!F55),"","NaN"))</f>
        <v/>
      </c>
      <c r="M55" s="90" t="str">
        <f aca="false">IF(ISNUMBER(VAL_S13_S212!F55),$F$6,IF(ISBLANK(VAL_S13_S212!F55),"",VAL_S13_S212!F55))</f>
        <v/>
      </c>
      <c r="N55" s="90" t="str">
        <f aca="false">IF(ISBLANK(VAL_S13_S212!F55),"",$F$7)</f>
        <v/>
      </c>
      <c r="O55" s="92" t="str">
        <f aca="false">IF(ISNUMBER(VAL_S13_S212!G55),VAL_S13_S212!G55,IF(ISBLANK(VAL_S13_S212!G55),"","NaN"))</f>
        <v/>
      </c>
      <c r="P55" s="90" t="str">
        <f aca="false">IF(ISNUMBER(VAL_S13_S212!G55),$F$6,IF(ISBLANK(VAL_S13_S212!G55),"",VAL_S13_S212!G55))</f>
        <v/>
      </c>
      <c r="Q55" s="90" t="str">
        <f aca="false">IF(ISBLANK(VAL_S13_S212!G55),"",$F$7)</f>
        <v/>
      </c>
      <c r="R55" s="92" t="str">
        <f aca="false">IF(ISNUMBER(VAL_S13_S212!H55),VAL_S13_S212!H55,IF(ISBLANK(VAL_S13_S212!H55),"","NaN"))</f>
        <v/>
      </c>
      <c r="S55" s="90" t="str">
        <f aca="false">IF(ISNUMBER(VAL_S13_S212!H55),$F$6,IF(ISBLANK(VAL_S13_S212!H55),"",VAL_S13_S212!H55))</f>
        <v/>
      </c>
      <c r="T55" s="90" t="str">
        <f aca="false">IF(ISBLANK(VAL_S13_S212!H55),"",$F$7)</f>
        <v/>
      </c>
      <c r="U55" s="92" t="str">
        <f aca="false">IF(ISNUMBER(VAL_S13_S212!I55),VAL_S13_S212!I55,IF(ISBLANK(VAL_S13_S212!I55),"","NaN"))</f>
        <v/>
      </c>
      <c r="V55" s="90" t="str">
        <f aca="false">IF(ISNUMBER(VAL_S13_S212!I55),$F$6,IF(ISBLANK(VAL_S13_S212!I55),"",VAL_S13_S212!I55))</f>
        <v/>
      </c>
      <c r="W55" s="90" t="str">
        <f aca="false">IF(ISBLANK(VAL_S13_S212!I55),"",$F$7)</f>
        <v/>
      </c>
      <c r="X55" s="92" t="str">
        <f aca="false">IF(ISNUMBER(VAL_S13_S212!J55),VAL_S13_S212!J55,IF(ISBLANK(VAL_S13_S212!J55),"","NaN"))</f>
        <v/>
      </c>
      <c r="Y55" s="90" t="str">
        <f aca="false">IF(ISNUMBER(VAL_S13_S212!J55),$F$6,IF(ISBLANK(VAL_S13_S212!J55),"",VAL_S13_S212!J55))</f>
        <v/>
      </c>
      <c r="Z55" s="90" t="str">
        <f aca="false">IF(ISBLANK(VAL_S13_S212!J55),"",$F$7)</f>
        <v/>
      </c>
      <c r="AA55" s="92" t="str">
        <f aca="false">IF(ISNUMBER(VAL_S13_S212!K55),VAL_S13_S212!K55,IF(ISBLANK(VAL_S13_S212!K55),"","NaN"))</f>
        <v/>
      </c>
      <c r="AB55" s="90" t="str">
        <f aca="false">IF(ISNUMBER(VAL_S13_S212!K55),$F$6,IF(ISBLANK(VAL_S13_S212!K55),"",VAL_S13_S212!K55))</f>
        <v/>
      </c>
      <c r="AC55" s="90" t="str">
        <f aca="false">IF(ISBLANK(VAL_S13_S212!K55),"",$F$7)</f>
        <v/>
      </c>
      <c r="AD55" s="92" t="str">
        <f aca="false">IF(ISNUMBER(VAL_S13_S212!L55),VAL_S13_S212!L55,IF(ISBLANK(VAL_S13_S212!L55),"","NaN"))</f>
        <v/>
      </c>
      <c r="AE55" s="90" t="str">
        <f aca="false">IF(ISNUMBER(VAL_S13_S212!L55),$F$6,IF(ISBLANK(VAL_S13_S212!L55),"",VAL_S13_S212!L55))</f>
        <v/>
      </c>
      <c r="AF55" s="90" t="str">
        <f aca="false">IF(ISBLANK(VAL_S13_S212!L55),"",$F$7)</f>
        <v/>
      </c>
      <c r="AG55" s="92" t="str">
        <f aca="false">IF(ISNUMBER(VAL_S13_S212!M55),VAL_S13_S212!M55,IF(ISBLANK(VAL_S13_S212!M55),"","NaN"))</f>
        <v/>
      </c>
      <c r="AH55" s="90" t="str">
        <f aca="false">IF(ISNUMBER(VAL_S13_S212!M55),$F$6,IF(ISBLANK(VAL_S13_S212!M55),"",VAL_S13_S212!M55))</f>
        <v/>
      </c>
      <c r="AI55" s="90" t="str">
        <f aca="false">IF(ISBLANK(VAL_S13_S212!M55),"",$F$7)</f>
        <v/>
      </c>
      <c r="AJ55" s="92" t="str">
        <f aca="false">IF(ISNUMBER(VAL_S13_S212!N55),VAL_S13_S212!N55,IF(ISBLANK(VAL_S13_S212!N55),"","NaN"))</f>
        <v/>
      </c>
      <c r="AK55" s="90" t="str">
        <f aca="false">IF(ISNUMBER(VAL_S13_S212!N55),$F$6,IF(ISBLANK(VAL_S13_S212!N55),"",VAL_S13_S212!N55))</f>
        <v/>
      </c>
      <c r="AL55" s="90" t="str">
        <f aca="false">IF(ISBLANK(VAL_S13_S212!N55),"",$F$7)</f>
        <v/>
      </c>
      <c r="AM55" s="92" t="str">
        <f aca="false">IF(ISNUMBER(VAL_S13_S212!O55),VAL_S13_S212!O55,IF(ISBLANK(VAL_S13_S212!O55),"","NaN"))</f>
        <v/>
      </c>
      <c r="AN55" s="90" t="str">
        <f aca="false">IF(ISNUMBER(VAL_S13_S212!O55),$F$6,IF(ISBLANK(VAL_S13_S212!O55),"",VAL_S13_S212!O55))</f>
        <v/>
      </c>
      <c r="AO55" s="90" t="str">
        <f aca="false">IF(ISBLANK(VAL_S13_S212!O55),"",$F$7)</f>
        <v/>
      </c>
      <c r="AP55" s="92" t="str">
        <f aca="false">IF(ISNUMBER(VAL_S13_S212!P55),VAL_S13_S212!P55,IF(ISBLANK(VAL_S13_S212!P55),"","NaN"))</f>
        <v/>
      </c>
      <c r="AQ55" s="90" t="str">
        <f aca="false">IF(ISNUMBER(VAL_S13_S212!P55),$F$6,IF(ISBLANK(VAL_S13_S212!P55),"",VAL_S13_S212!P55))</f>
        <v/>
      </c>
      <c r="AR55" s="90" t="str">
        <f aca="false">IF(ISBLANK(VAL_S13_S212!P55),"",$F$7)</f>
        <v/>
      </c>
      <c r="AS55" s="92" t="str">
        <f aca="false">IF(ISNUMBER(VAL_S13_S212!Q55),VAL_S13_S212!Q55,IF(ISBLANK(VAL_S13_S212!Q55),"","NaN"))</f>
        <v/>
      </c>
      <c r="AT55" s="90" t="str">
        <f aca="false">IF(ISNUMBER(VAL_S13_S212!Q55),$F$6,IF(ISBLANK(VAL_S13_S212!Q55),"",VAL_S13_S212!Q55))</f>
        <v/>
      </c>
      <c r="AU55" s="90" t="str">
        <f aca="false">IF(ISBLANK(VAL_S13_S212!Q55),"",$F$7)</f>
        <v/>
      </c>
      <c r="AV55" s="92" t="str">
        <f aca="false">IF(ISNUMBER(VAL_S13_S212!R55),VAL_S13_S212!R55,IF(ISBLANK(VAL_S13_S212!R55),"","NaN"))</f>
        <v/>
      </c>
      <c r="AW55" s="90" t="str">
        <f aca="false">IF(ISNUMBER(VAL_S13_S212!R55),$F$6,IF(ISBLANK(VAL_S13_S212!R55),"",VAL_S13_S212!R55))</f>
        <v/>
      </c>
      <c r="AX55" s="90" t="str">
        <f aca="false">IF(ISBLANK(VAL_S13_S212!R55),"",$F$7)</f>
        <v/>
      </c>
      <c r="AY55" s="92" t="str">
        <f aca="false">IF(ISNUMBER(VAL_S13_S212!S55),VAL_S13_S212!S55,IF(ISBLANK(VAL_S13_S212!S55),"","NaN"))</f>
        <v/>
      </c>
      <c r="AZ55" s="90" t="str">
        <f aca="false">IF(ISNUMBER(VAL_S13_S212!S55),$F$6,IF(ISBLANK(VAL_S13_S212!S55),"",VAL_S13_S212!S55))</f>
        <v/>
      </c>
      <c r="BA55" s="90" t="str">
        <f aca="false">IF(ISBLANK(VAL_S13_S212!S55),"",$F$7)</f>
        <v/>
      </c>
      <c r="BB55" s="92" t="str">
        <f aca="false">IF(ISNUMBER(VAL_S13_S212!T55),VAL_S13_S212!T55,IF(ISBLANK(VAL_S13_S212!T55),"","NaN"))</f>
        <v/>
      </c>
      <c r="BC55" s="90" t="str">
        <f aca="false">IF(ISNUMBER(VAL_S13_S212!T55),$F$6,IF(ISBLANK(VAL_S13_S212!T55),"",VAL_S13_S212!T55))</f>
        <v/>
      </c>
      <c r="BD55" s="90" t="str">
        <f aca="false">IF(ISBLANK(VAL_S13_S212!T55),"",$F$7)</f>
        <v/>
      </c>
      <c r="BE55" s="92" t="str">
        <f aca="false">IF(ISNUMBER(VAL_S13_S212!U55),VAL_S13_S212!U55,IF(ISBLANK(VAL_S13_S212!U55),"","NaN"))</f>
        <v/>
      </c>
      <c r="BF55" s="90" t="str">
        <f aca="false">IF(ISNUMBER(VAL_S13_S212!U55),$F$6,IF(ISBLANK(VAL_S13_S212!U55),"",VAL_S13_S212!U55))</f>
        <v/>
      </c>
      <c r="BG55" s="90" t="str">
        <f aca="false">IF(ISBLANK(VAL_S13_S212!U55),"",$F$7)</f>
        <v/>
      </c>
      <c r="BH55" s="92" t="str">
        <f aca="false">IF(ISNUMBER(VAL_S13_S212!V55),VAL_S13_S212!V55,IF(ISBLANK(VAL_S13_S212!V55),"","NaN"))</f>
        <v/>
      </c>
      <c r="BI55" s="90" t="str">
        <f aca="false">IF(ISNUMBER(VAL_S13_S212!V55),$F$6,IF(ISBLANK(VAL_S13_S212!V55),"",VAL_S13_S212!V55))</f>
        <v/>
      </c>
      <c r="BJ55" s="90" t="str">
        <f aca="false">IF(ISBLANK(VAL_S13_S212!V55),"",$F$7)</f>
        <v/>
      </c>
      <c r="BK55" s="92" t="str">
        <f aca="false">IF(ISNUMBER(VAL_S13_S212!W55),VAL_S13_S212!W55,IF(ISBLANK(VAL_S13_S212!W55),"","NaN"))</f>
        <v/>
      </c>
      <c r="BL55" s="90" t="str">
        <f aca="false">IF(ISNUMBER(VAL_S13_S212!W55),$F$6,IF(ISBLANK(VAL_S13_S212!W55),"",VAL_S13_S212!W55))</f>
        <v/>
      </c>
      <c r="BM55" s="90" t="str">
        <f aca="false">IF(ISBLANK(VAL_S13_S212!W55),"",$F$7)</f>
        <v/>
      </c>
    </row>
    <row r="56" customFormat="false" ht="13.5" hidden="false" customHeight="false" outlineLevel="0" collapsed="false">
      <c r="A56" s="83" t="s">
        <v>118</v>
      </c>
      <c r="B56" s="84" t="n">
        <v>23</v>
      </c>
      <c r="C56" s="90" t="str">
        <f aca="false">IF(ISNUMBER(VAL_S13_S212!C56),VAL_S13_S212!C56,IF(ISBLANK(VAL_S13_S212!C56),"","NaN"))</f>
        <v/>
      </c>
      <c r="D56" s="90" t="str">
        <f aca="false">IF(ISNUMBER(VAL_S13_S212!C56),$F$6,IF(ISBLANK(VAL_S13_S212!C56),"",VAL_S13_S212!C56))</f>
        <v/>
      </c>
      <c r="E56" s="90" t="str">
        <f aca="false">IF(ISBLANK(VAL_S13_S212!C56),"",$F$7)</f>
        <v/>
      </c>
      <c r="F56" s="92" t="str">
        <f aca="false">IF(ISNUMBER(VAL_S13_S212!D56),VAL_S13_S212!D56,IF(ISBLANK(VAL_S13_S212!D56),"","NaN"))</f>
        <v/>
      </c>
      <c r="G56" s="90" t="str">
        <f aca="false">IF(ISNUMBER(VAL_S13_S212!D56),$F$6,IF(ISBLANK(VAL_S13_S212!D56),"",VAL_S13_S212!D56))</f>
        <v/>
      </c>
      <c r="H56" s="90" t="str">
        <f aca="false">IF(ISBLANK(VAL_S13_S212!D56),"",$F$7)</f>
        <v/>
      </c>
      <c r="I56" s="92" t="str">
        <f aca="false">IF(ISNUMBER(VAL_S13_S212!E56),VAL_S13_S212!E56,IF(ISBLANK(VAL_S13_S212!E56),"","NaN"))</f>
        <v/>
      </c>
      <c r="J56" s="90" t="str">
        <f aca="false">IF(ISNUMBER(VAL_S13_S212!E56),$F$6,IF(ISBLANK(VAL_S13_S212!E56),"",VAL_S13_S212!E56))</f>
        <v/>
      </c>
      <c r="K56" s="90" t="str">
        <f aca="false">IF(ISBLANK(VAL_S13_S212!E56),"",$F$7)</f>
        <v/>
      </c>
      <c r="L56" s="92" t="str">
        <f aca="false">IF(ISNUMBER(VAL_S13_S212!F56),VAL_S13_S212!F56,IF(ISBLANK(VAL_S13_S212!F56),"","NaN"))</f>
        <v/>
      </c>
      <c r="M56" s="90" t="str">
        <f aca="false">IF(ISNUMBER(VAL_S13_S212!F56),$F$6,IF(ISBLANK(VAL_S13_S212!F56),"",VAL_S13_S212!F56))</f>
        <v/>
      </c>
      <c r="N56" s="90" t="str">
        <f aca="false">IF(ISBLANK(VAL_S13_S212!F56),"",$F$7)</f>
        <v/>
      </c>
      <c r="O56" s="92" t="str">
        <f aca="false">IF(ISNUMBER(VAL_S13_S212!G56),VAL_S13_S212!G56,IF(ISBLANK(VAL_S13_S212!G56),"","NaN"))</f>
        <v/>
      </c>
      <c r="P56" s="90" t="str">
        <f aca="false">IF(ISNUMBER(VAL_S13_S212!G56),$F$6,IF(ISBLANK(VAL_S13_S212!G56),"",VAL_S13_S212!G56))</f>
        <v/>
      </c>
      <c r="Q56" s="90" t="str">
        <f aca="false">IF(ISBLANK(VAL_S13_S212!G56),"",$F$7)</f>
        <v/>
      </c>
      <c r="R56" s="92" t="str">
        <f aca="false">IF(ISNUMBER(VAL_S13_S212!H56),VAL_S13_S212!H56,IF(ISBLANK(VAL_S13_S212!H56),"","NaN"))</f>
        <v/>
      </c>
      <c r="S56" s="90" t="str">
        <f aca="false">IF(ISNUMBER(VAL_S13_S212!H56),$F$6,IF(ISBLANK(VAL_S13_S212!H56),"",VAL_S13_S212!H56))</f>
        <v/>
      </c>
      <c r="T56" s="90" t="str">
        <f aca="false">IF(ISBLANK(VAL_S13_S212!H56),"",$F$7)</f>
        <v/>
      </c>
      <c r="U56" s="92" t="str">
        <f aca="false">IF(ISNUMBER(VAL_S13_S212!I56),VAL_S13_S212!I56,IF(ISBLANK(VAL_S13_S212!I56),"","NaN"))</f>
        <v/>
      </c>
      <c r="V56" s="90" t="str">
        <f aca="false">IF(ISNUMBER(VAL_S13_S212!I56),$F$6,IF(ISBLANK(VAL_S13_S212!I56),"",VAL_S13_S212!I56))</f>
        <v/>
      </c>
      <c r="W56" s="90" t="str">
        <f aca="false">IF(ISBLANK(VAL_S13_S212!I56),"",$F$7)</f>
        <v/>
      </c>
      <c r="X56" s="92" t="str">
        <f aca="false">IF(ISNUMBER(VAL_S13_S212!J56),VAL_S13_S212!J56,IF(ISBLANK(VAL_S13_S212!J56),"","NaN"))</f>
        <v/>
      </c>
      <c r="Y56" s="90" t="str">
        <f aca="false">IF(ISNUMBER(VAL_S13_S212!J56),$F$6,IF(ISBLANK(VAL_S13_S212!J56),"",VAL_S13_S212!J56))</f>
        <v/>
      </c>
      <c r="Z56" s="90" t="str">
        <f aca="false">IF(ISBLANK(VAL_S13_S212!J56),"",$F$7)</f>
        <v/>
      </c>
      <c r="AA56" s="92" t="str">
        <f aca="false">IF(ISNUMBER(VAL_S13_S212!K56),VAL_S13_S212!K56,IF(ISBLANK(VAL_S13_S212!K56),"","NaN"))</f>
        <v/>
      </c>
      <c r="AB56" s="90" t="str">
        <f aca="false">IF(ISNUMBER(VAL_S13_S212!K56),$F$6,IF(ISBLANK(VAL_S13_S212!K56),"",VAL_S13_S212!K56))</f>
        <v/>
      </c>
      <c r="AC56" s="90" t="str">
        <f aca="false">IF(ISBLANK(VAL_S13_S212!K56),"",$F$7)</f>
        <v/>
      </c>
      <c r="AD56" s="92" t="str">
        <f aca="false">IF(ISNUMBER(VAL_S13_S212!L56),VAL_S13_S212!L56,IF(ISBLANK(VAL_S13_S212!L56),"","NaN"))</f>
        <v/>
      </c>
      <c r="AE56" s="90" t="str">
        <f aca="false">IF(ISNUMBER(VAL_S13_S212!L56),$F$6,IF(ISBLANK(VAL_S13_S212!L56),"",VAL_S13_S212!L56))</f>
        <v/>
      </c>
      <c r="AF56" s="90" t="str">
        <f aca="false">IF(ISBLANK(VAL_S13_S212!L56),"",$F$7)</f>
        <v/>
      </c>
      <c r="AG56" s="92" t="str">
        <f aca="false">IF(ISNUMBER(VAL_S13_S212!M56),VAL_S13_S212!M56,IF(ISBLANK(VAL_S13_S212!M56),"","NaN"))</f>
        <v/>
      </c>
      <c r="AH56" s="90" t="str">
        <f aca="false">IF(ISNUMBER(VAL_S13_S212!M56),$F$6,IF(ISBLANK(VAL_S13_S212!M56),"",VAL_S13_S212!M56))</f>
        <v/>
      </c>
      <c r="AI56" s="90" t="str">
        <f aca="false">IF(ISBLANK(VAL_S13_S212!M56),"",$F$7)</f>
        <v/>
      </c>
      <c r="AJ56" s="92" t="str">
        <f aca="false">IF(ISNUMBER(VAL_S13_S212!N56),VAL_S13_S212!N56,IF(ISBLANK(VAL_S13_S212!N56),"","NaN"))</f>
        <v/>
      </c>
      <c r="AK56" s="90" t="str">
        <f aca="false">IF(ISNUMBER(VAL_S13_S212!N56),$F$6,IF(ISBLANK(VAL_S13_S212!N56),"",VAL_S13_S212!N56))</f>
        <v/>
      </c>
      <c r="AL56" s="90" t="str">
        <f aca="false">IF(ISBLANK(VAL_S13_S212!N56),"",$F$7)</f>
        <v/>
      </c>
      <c r="AM56" s="92" t="str">
        <f aca="false">IF(ISNUMBER(VAL_S13_S212!O56),VAL_S13_S212!O56,IF(ISBLANK(VAL_S13_S212!O56),"","NaN"))</f>
        <v/>
      </c>
      <c r="AN56" s="90" t="str">
        <f aca="false">IF(ISNUMBER(VAL_S13_S212!O56),$F$6,IF(ISBLANK(VAL_S13_S212!O56),"",VAL_S13_S212!O56))</f>
        <v/>
      </c>
      <c r="AO56" s="90" t="str">
        <f aca="false">IF(ISBLANK(VAL_S13_S212!O56),"",$F$7)</f>
        <v/>
      </c>
      <c r="AP56" s="92" t="str">
        <f aca="false">IF(ISNUMBER(VAL_S13_S212!P56),VAL_S13_S212!P56,IF(ISBLANK(VAL_S13_S212!P56),"","NaN"))</f>
        <v/>
      </c>
      <c r="AQ56" s="90" t="str">
        <f aca="false">IF(ISNUMBER(VAL_S13_S212!P56),$F$6,IF(ISBLANK(VAL_S13_S212!P56),"",VAL_S13_S212!P56))</f>
        <v/>
      </c>
      <c r="AR56" s="90" t="str">
        <f aca="false">IF(ISBLANK(VAL_S13_S212!P56),"",$F$7)</f>
        <v/>
      </c>
      <c r="AS56" s="92" t="str">
        <f aca="false">IF(ISNUMBER(VAL_S13_S212!Q56),VAL_S13_S212!Q56,IF(ISBLANK(VAL_S13_S212!Q56),"","NaN"))</f>
        <v/>
      </c>
      <c r="AT56" s="90" t="str">
        <f aca="false">IF(ISNUMBER(VAL_S13_S212!Q56),$F$6,IF(ISBLANK(VAL_S13_S212!Q56),"",VAL_S13_S212!Q56))</f>
        <v/>
      </c>
      <c r="AU56" s="90" t="str">
        <f aca="false">IF(ISBLANK(VAL_S13_S212!Q56),"",$F$7)</f>
        <v/>
      </c>
      <c r="AV56" s="92" t="str">
        <f aca="false">IF(ISNUMBER(VAL_S13_S212!R56),VAL_S13_S212!R56,IF(ISBLANK(VAL_S13_S212!R56),"","NaN"))</f>
        <v/>
      </c>
      <c r="AW56" s="90" t="str">
        <f aca="false">IF(ISNUMBER(VAL_S13_S212!R56),$F$6,IF(ISBLANK(VAL_S13_S212!R56),"",VAL_S13_S212!R56))</f>
        <v/>
      </c>
      <c r="AX56" s="90" t="str">
        <f aca="false">IF(ISBLANK(VAL_S13_S212!R56),"",$F$7)</f>
        <v/>
      </c>
      <c r="AY56" s="92" t="str">
        <f aca="false">IF(ISNUMBER(VAL_S13_S212!S56),VAL_S13_S212!S56,IF(ISBLANK(VAL_S13_S212!S56),"","NaN"))</f>
        <v/>
      </c>
      <c r="AZ56" s="90" t="str">
        <f aca="false">IF(ISNUMBER(VAL_S13_S212!S56),$F$6,IF(ISBLANK(VAL_S13_S212!S56),"",VAL_S13_S212!S56))</f>
        <v/>
      </c>
      <c r="BA56" s="90" t="str">
        <f aca="false">IF(ISBLANK(VAL_S13_S212!S56),"",$F$7)</f>
        <v/>
      </c>
      <c r="BB56" s="92" t="str">
        <f aca="false">IF(ISNUMBER(VAL_S13_S212!T56),VAL_S13_S212!T56,IF(ISBLANK(VAL_S13_S212!T56),"","NaN"))</f>
        <v/>
      </c>
      <c r="BC56" s="90" t="str">
        <f aca="false">IF(ISNUMBER(VAL_S13_S212!T56),$F$6,IF(ISBLANK(VAL_S13_S212!T56),"",VAL_S13_S212!T56))</f>
        <v/>
      </c>
      <c r="BD56" s="90" t="str">
        <f aca="false">IF(ISBLANK(VAL_S13_S212!T56),"",$F$7)</f>
        <v/>
      </c>
      <c r="BE56" s="92" t="str">
        <f aca="false">IF(ISNUMBER(VAL_S13_S212!U56),VAL_S13_S212!U56,IF(ISBLANK(VAL_S13_S212!U56),"","NaN"))</f>
        <v/>
      </c>
      <c r="BF56" s="90" t="str">
        <f aca="false">IF(ISNUMBER(VAL_S13_S212!U56),$F$6,IF(ISBLANK(VAL_S13_S212!U56),"",VAL_S13_S212!U56))</f>
        <v/>
      </c>
      <c r="BG56" s="90" t="str">
        <f aca="false">IF(ISBLANK(VAL_S13_S212!U56),"",$F$7)</f>
        <v/>
      </c>
      <c r="BH56" s="92" t="str">
        <f aca="false">IF(ISNUMBER(VAL_S13_S212!V56),VAL_S13_S212!V56,IF(ISBLANK(VAL_S13_S212!V56),"","NaN"))</f>
        <v/>
      </c>
      <c r="BI56" s="90" t="str">
        <f aca="false">IF(ISNUMBER(VAL_S13_S212!V56),$F$6,IF(ISBLANK(VAL_S13_S212!V56),"",VAL_S13_S212!V56))</f>
        <v/>
      </c>
      <c r="BJ56" s="90" t="str">
        <f aca="false">IF(ISBLANK(VAL_S13_S212!V56),"",$F$7)</f>
        <v/>
      </c>
      <c r="BK56" s="92" t="str">
        <f aca="false">IF(ISNUMBER(VAL_S13_S212!W56),VAL_S13_S212!W56,IF(ISBLANK(VAL_S13_S212!W56),"","NaN"))</f>
        <v/>
      </c>
      <c r="BL56" s="90" t="str">
        <f aca="false">IF(ISNUMBER(VAL_S13_S212!W56),$F$6,IF(ISBLANK(VAL_S13_S212!W56),"",VAL_S13_S212!W56))</f>
        <v/>
      </c>
      <c r="BM56" s="90" t="str">
        <f aca="false">IF(ISBLANK(VAL_S13_S212!W56),"",$F$7)</f>
        <v/>
      </c>
    </row>
    <row r="57" customFormat="false" ht="13.5" hidden="false" customHeight="false" outlineLevel="0" collapsed="false">
      <c r="A57" s="83" t="s">
        <v>119</v>
      </c>
      <c r="B57" s="84" t="n">
        <v>24</v>
      </c>
      <c r="C57" s="90" t="str">
        <f aca="false">IF(ISNUMBER(VAL_S13_S212!C57),VAL_S13_S212!C57,IF(ISBLANK(VAL_S13_S212!C57),"","NaN"))</f>
        <v/>
      </c>
      <c r="D57" s="90" t="str">
        <f aca="false">IF(ISNUMBER(VAL_S13_S212!C57),$F$6,IF(ISBLANK(VAL_S13_S212!C57),"",VAL_S13_S212!C57))</f>
        <v/>
      </c>
      <c r="E57" s="90" t="str">
        <f aca="false">IF(ISBLANK(VAL_S13_S212!C57),"",$F$7)</f>
        <v/>
      </c>
      <c r="F57" s="92" t="str">
        <f aca="false">IF(ISNUMBER(VAL_S13_S212!D57),VAL_S13_S212!D57,IF(ISBLANK(VAL_S13_S212!D57),"","NaN"))</f>
        <v/>
      </c>
      <c r="G57" s="90" t="str">
        <f aca="false">IF(ISNUMBER(VAL_S13_S212!D57),$F$6,IF(ISBLANK(VAL_S13_S212!D57),"",VAL_S13_S212!D57))</f>
        <v/>
      </c>
      <c r="H57" s="90" t="str">
        <f aca="false">IF(ISBLANK(VAL_S13_S212!D57),"",$F$7)</f>
        <v/>
      </c>
      <c r="I57" s="92" t="str">
        <f aca="false">IF(ISNUMBER(VAL_S13_S212!E57),VAL_S13_S212!E57,IF(ISBLANK(VAL_S13_S212!E57),"","NaN"))</f>
        <v/>
      </c>
      <c r="J57" s="90" t="str">
        <f aca="false">IF(ISNUMBER(VAL_S13_S212!E57),$F$6,IF(ISBLANK(VAL_S13_S212!E57),"",VAL_S13_S212!E57))</f>
        <v/>
      </c>
      <c r="K57" s="90" t="str">
        <f aca="false">IF(ISBLANK(VAL_S13_S212!E57),"",$F$7)</f>
        <v/>
      </c>
      <c r="L57" s="92" t="str">
        <f aca="false">IF(ISNUMBER(VAL_S13_S212!F57),VAL_S13_S212!F57,IF(ISBLANK(VAL_S13_S212!F57),"","NaN"))</f>
        <v/>
      </c>
      <c r="M57" s="90" t="str">
        <f aca="false">IF(ISNUMBER(VAL_S13_S212!F57),$F$6,IF(ISBLANK(VAL_S13_S212!F57),"",VAL_S13_S212!F57))</f>
        <v/>
      </c>
      <c r="N57" s="90" t="str">
        <f aca="false">IF(ISBLANK(VAL_S13_S212!F57),"",$F$7)</f>
        <v/>
      </c>
      <c r="O57" s="92" t="str">
        <f aca="false">IF(ISNUMBER(VAL_S13_S212!G57),VAL_S13_S212!G57,IF(ISBLANK(VAL_S13_S212!G57),"","NaN"))</f>
        <v/>
      </c>
      <c r="P57" s="90" t="str">
        <f aca="false">IF(ISNUMBER(VAL_S13_S212!G57),$F$6,IF(ISBLANK(VAL_S13_S212!G57),"",VAL_S13_S212!G57))</f>
        <v/>
      </c>
      <c r="Q57" s="90" t="str">
        <f aca="false">IF(ISBLANK(VAL_S13_S212!G57),"",$F$7)</f>
        <v/>
      </c>
      <c r="R57" s="92" t="str">
        <f aca="false">IF(ISNUMBER(VAL_S13_S212!H57),VAL_S13_S212!H57,IF(ISBLANK(VAL_S13_S212!H57),"","NaN"))</f>
        <v/>
      </c>
      <c r="S57" s="90" t="str">
        <f aca="false">IF(ISNUMBER(VAL_S13_S212!H57),$F$6,IF(ISBLANK(VAL_S13_S212!H57),"",VAL_S13_S212!H57))</f>
        <v/>
      </c>
      <c r="T57" s="90" t="str">
        <f aca="false">IF(ISBLANK(VAL_S13_S212!H57),"",$F$7)</f>
        <v/>
      </c>
      <c r="U57" s="92" t="str">
        <f aca="false">IF(ISNUMBER(VAL_S13_S212!I57),VAL_S13_S212!I57,IF(ISBLANK(VAL_S13_S212!I57),"","NaN"))</f>
        <v/>
      </c>
      <c r="V57" s="90" t="str">
        <f aca="false">IF(ISNUMBER(VAL_S13_S212!I57),$F$6,IF(ISBLANK(VAL_S13_S212!I57),"",VAL_S13_S212!I57))</f>
        <v/>
      </c>
      <c r="W57" s="90" t="str">
        <f aca="false">IF(ISBLANK(VAL_S13_S212!I57),"",$F$7)</f>
        <v/>
      </c>
      <c r="X57" s="92" t="str">
        <f aca="false">IF(ISNUMBER(VAL_S13_S212!J57),VAL_S13_S212!J57,IF(ISBLANK(VAL_S13_S212!J57),"","NaN"))</f>
        <v/>
      </c>
      <c r="Y57" s="90" t="str">
        <f aca="false">IF(ISNUMBER(VAL_S13_S212!J57),$F$6,IF(ISBLANK(VAL_S13_S212!J57),"",VAL_S13_S212!J57))</f>
        <v/>
      </c>
      <c r="Z57" s="90" t="str">
        <f aca="false">IF(ISBLANK(VAL_S13_S212!J57),"",$F$7)</f>
        <v/>
      </c>
      <c r="AA57" s="92" t="str">
        <f aca="false">IF(ISNUMBER(VAL_S13_S212!K57),VAL_S13_S212!K57,IF(ISBLANK(VAL_S13_S212!K57),"","NaN"))</f>
        <v/>
      </c>
      <c r="AB57" s="90" t="str">
        <f aca="false">IF(ISNUMBER(VAL_S13_S212!K57),$F$6,IF(ISBLANK(VAL_S13_S212!K57),"",VAL_S13_S212!K57))</f>
        <v/>
      </c>
      <c r="AC57" s="90" t="str">
        <f aca="false">IF(ISBLANK(VAL_S13_S212!K57),"",$F$7)</f>
        <v/>
      </c>
      <c r="AD57" s="92" t="str">
        <f aca="false">IF(ISNUMBER(VAL_S13_S212!L57),VAL_S13_S212!L57,IF(ISBLANK(VAL_S13_S212!L57),"","NaN"))</f>
        <v/>
      </c>
      <c r="AE57" s="90" t="str">
        <f aca="false">IF(ISNUMBER(VAL_S13_S212!L57),$F$6,IF(ISBLANK(VAL_S13_S212!L57),"",VAL_S13_S212!L57))</f>
        <v/>
      </c>
      <c r="AF57" s="90" t="str">
        <f aca="false">IF(ISBLANK(VAL_S13_S212!L57),"",$F$7)</f>
        <v/>
      </c>
      <c r="AG57" s="92" t="str">
        <f aca="false">IF(ISNUMBER(VAL_S13_S212!M57),VAL_S13_S212!M57,IF(ISBLANK(VAL_S13_S212!M57),"","NaN"))</f>
        <v/>
      </c>
      <c r="AH57" s="90" t="str">
        <f aca="false">IF(ISNUMBER(VAL_S13_S212!M57),$F$6,IF(ISBLANK(VAL_S13_S212!M57),"",VAL_S13_S212!M57))</f>
        <v/>
      </c>
      <c r="AI57" s="90" t="str">
        <f aca="false">IF(ISBLANK(VAL_S13_S212!M57),"",$F$7)</f>
        <v/>
      </c>
      <c r="AJ57" s="92" t="str">
        <f aca="false">IF(ISNUMBER(VAL_S13_S212!N57),VAL_S13_S212!N57,IF(ISBLANK(VAL_S13_S212!N57),"","NaN"))</f>
        <v/>
      </c>
      <c r="AK57" s="90" t="str">
        <f aca="false">IF(ISNUMBER(VAL_S13_S212!N57),$F$6,IF(ISBLANK(VAL_S13_S212!N57),"",VAL_S13_S212!N57))</f>
        <v/>
      </c>
      <c r="AL57" s="90" t="str">
        <f aca="false">IF(ISBLANK(VAL_S13_S212!N57),"",$F$7)</f>
        <v/>
      </c>
      <c r="AM57" s="92" t="str">
        <f aca="false">IF(ISNUMBER(VAL_S13_S212!O57),VAL_S13_S212!O57,IF(ISBLANK(VAL_S13_S212!O57),"","NaN"))</f>
        <v/>
      </c>
      <c r="AN57" s="90" t="str">
        <f aca="false">IF(ISNUMBER(VAL_S13_S212!O57),$F$6,IF(ISBLANK(VAL_S13_S212!O57),"",VAL_S13_S212!O57))</f>
        <v/>
      </c>
      <c r="AO57" s="90" t="str">
        <f aca="false">IF(ISBLANK(VAL_S13_S212!O57),"",$F$7)</f>
        <v/>
      </c>
      <c r="AP57" s="92" t="str">
        <f aca="false">IF(ISNUMBER(VAL_S13_S212!P57),VAL_S13_S212!P57,IF(ISBLANK(VAL_S13_S212!P57),"","NaN"))</f>
        <v/>
      </c>
      <c r="AQ57" s="90" t="str">
        <f aca="false">IF(ISNUMBER(VAL_S13_S212!P57),$F$6,IF(ISBLANK(VAL_S13_S212!P57),"",VAL_S13_S212!P57))</f>
        <v/>
      </c>
      <c r="AR57" s="90" t="str">
        <f aca="false">IF(ISBLANK(VAL_S13_S212!P57),"",$F$7)</f>
        <v/>
      </c>
      <c r="AS57" s="92" t="str">
        <f aca="false">IF(ISNUMBER(VAL_S13_S212!Q57),VAL_S13_S212!Q57,IF(ISBLANK(VAL_S13_S212!Q57),"","NaN"))</f>
        <v/>
      </c>
      <c r="AT57" s="90" t="str">
        <f aca="false">IF(ISNUMBER(VAL_S13_S212!Q57),$F$6,IF(ISBLANK(VAL_S13_S212!Q57),"",VAL_S13_S212!Q57))</f>
        <v/>
      </c>
      <c r="AU57" s="90" t="str">
        <f aca="false">IF(ISBLANK(VAL_S13_S212!Q57),"",$F$7)</f>
        <v/>
      </c>
      <c r="AV57" s="92" t="str">
        <f aca="false">IF(ISNUMBER(VAL_S13_S212!R57),VAL_S13_S212!R57,IF(ISBLANK(VAL_S13_S212!R57),"","NaN"))</f>
        <v/>
      </c>
      <c r="AW57" s="90" t="str">
        <f aca="false">IF(ISNUMBER(VAL_S13_S212!R57),$F$6,IF(ISBLANK(VAL_S13_S212!R57),"",VAL_S13_S212!R57))</f>
        <v/>
      </c>
      <c r="AX57" s="90" t="str">
        <f aca="false">IF(ISBLANK(VAL_S13_S212!R57),"",$F$7)</f>
        <v/>
      </c>
      <c r="AY57" s="92" t="str">
        <f aca="false">IF(ISNUMBER(VAL_S13_S212!S57),VAL_S13_S212!S57,IF(ISBLANK(VAL_S13_S212!S57),"","NaN"))</f>
        <v/>
      </c>
      <c r="AZ57" s="90" t="str">
        <f aca="false">IF(ISNUMBER(VAL_S13_S212!S57),$F$6,IF(ISBLANK(VAL_S13_S212!S57),"",VAL_S13_S212!S57))</f>
        <v/>
      </c>
      <c r="BA57" s="90" t="str">
        <f aca="false">IF(ISBLANK(VAL_S13_S212!S57),"",$F$7)</f>
        <v/>
      </c>
      <c r="BB57" s="92" t="str">
        <f aca="false">IF(ISNUMBER(VAL_S13_S212!T57),VAL_S13_S212!T57,IF(ISBLANK(VAL_S13_S212!T57),"","NaN"))</f>
        <v/>
      </c>
      <c r="BC57" s="90" t="str">
        <f aca="false">IF(ISNUMBER(VAL_S13_S212!T57),$F$6,IF(ISBLANK(VAL_S13_S212!T57),"",VAL_S13_S212!T57))</f>
        <v/>
      </c>
      <c r="BD57" s="90" t="str">
        <f aca="false">IF(ISBLANK(VAL_S13_S212!T57),"",$F$7)</f>
        <v/>
      </c>
      <c r="BE57" s="92" t="str">
        <f aca="false">IF(ISNUMBER(VAL_S13_S212!U57),VAL_S13_S212!U57,IF(ISBLANK(VAL_S13_S212!U57),"","NaN"))</f>
        <v/>
      </c>
      <c r="BF57" s="90" t="str">
        <f aca="false">IF(ISNUMBER(VAL_S13_S212!U57),$F$6,IF(ISBLANK(VAL_S13_S212!U57),"",VAL_S13_S212!U57))</f>
        <v/>
      </c>
      <c r="BG57" s="90" t="str">
        <f aca="false">IF(ISBLANK(VAL_S13_S212!U57),"",$F$7)</f>
        <v/>
      </c>
      <c r="BH57" s="92" t="str">
        <f aca="false">IF(ISNUMBER(VAL_S13_S212!V57),VAL_S13_S212!V57,IF(ISBLANK(VAL_S13_S212!V57),"","NaN"))</f>
        <v/>
      </c>
      <c r="BI57" s="90" t="str">
        <f aca="false">IF(ISNUMBER(VAL_S13_S212!V57),$F$6,IF(ISBLANK(VAL_S13_S212!V57),"",VAL_S13_S212!V57))</f>
        <v/>
      </c>
      <c r="BJ57" s="90" t="str">
        <f aca="false">IF(ISBLANK(VAL_S13_S212!V57),"",$F$7)</f>
        <v/>
      </c>
      <c r="BK57" s="92" t="str">
        <f aca="false">IF(ISNUMBER(VAL_S13_S212!W57),VAL_S13_S212!W57,IF(ISBLANK(VAL_S13_S212!W57),"","NaN"))</f>
        <v/>
      </c>
      <c r="BL57" s="90" t="str">
        <f aca="false">IF(ISNUMBER(VAL_S13_S212!W57),$F$6,IF(ISBLANK(VAL_S13_S212!W57),"",VAL_S13_S212!W57))</f>
        <v/>
      </c>
      <c r="BM57" s="90" t="str">
        <f aca="false">IF(ISBLANK(VAL_S13_S212!W57),"",$F$7)</f>
        <v/>
      </c>
    </row>
    <row r="58" customFormat="false" ht="13.5" hidden="false" customHeight="false" outlineLevel="0" collapsed="false">
      <c r="A58" s="83" t="s">
        <v>120</v>
      </c>
      <c r="B58" s="84" t="n">
        <v>25</v>
      </c>
      <c r="C58" s="90" t="str">
        <f aca="false">IF(ISNUMBER(VAL_S13_S212!C58),VAL_S13_S212!C58,IF(ISBLANK(VAL_S13_S212!C58),"","NaN"))</f>
        <v/>
      </c>
      <c r="D58" s="90" t="str">
        <f aca="false">IF(ISNUMBER(VAL_S13_S212!C58),$F$6,IF(ISBLANK(VAL_S13_S212!C58),"",VAL_S13_S212!C58))</f>
        <v/>
      </c>
      <c r="E58" s="90" t="str">
        <f aca="false">IF(ISBLANK(VAL_S13_S212!C58),"",$F$7)</f>
        <v/>
      </c>
      <c r="F58" s="92" t="str">
        <f aca="false">IF(ISNUMBER(VAL_S13_S212!D58),VAL_S13_S212!D58,IF(ISBLANK(VAL_S13_S212!D58),"","NaN"))</f>
        <v/>
      </c>
      <c r="G58" s="90" t="str">
        <f aca="false">IF(ISNUMBER(VAL_S13_S212!D58),$F$6,IF(ISBLANK(VAL_S13_S212!D58),"",VAL_S13_S212!D58))</f>
        <v/>
      </c>
      <c r="H58" s="90" t="str">
        <f aca="false">IF(ISBLANK(VAL_S13_S212!D58),"",$F$7)</f>
        <v/>
      </c>
      <c r="I58" s="92" t="str">
        <f aca="false">IF(ISNUMBER(VAL_S13_S212!E58),VAL_S13_S212!E58,IF(ISBLANK(VAL_S13_S212!E58),"","NaN"))</f>
        <v/>
      </c>
      <c r="J58" s="90" t="str">
        <f aca="false">IF(ISNUMBER(VAL_S13_S212!E58),$F$6,IF(ISBLANK(VAL_S13_S212!E58),"",VAL_S13_S212!E58))</f>
        <v/>
      </c>
      <c r="K58" s="90" t="str">
        <f aca="false">IF(ISBLANK(VAL_S13_S212!E58),"",$F$7)</f>
        <v/>
      </c>
      <c r="L58" s="92" t="str">
        <f aca="false">IF(ISNUMBER(VAL_S13_S212!F58),VAL_S13_S212!F58,IF(ISBLANK(VAL_S13_S212!F58),"","NaN"))</f>
        <v/>
      </c>
      <c r="M58" s="90" t="str">
        <f aca="false">IF(ISNUMBER(VAL_S13_S212!F58),$F$6,IF(ISBLANK(VAL_S13_S212!F58),"",VAL_S13_S212!F58))</f>
        <v/>
      </c>
      <c r="N58" s="90" t="str">
        <f aca="false">IF(ISBLANK(VAL_S13_S212!F58),"",$F$7)</f>
        <v/>
      </c>
      <c r="O58" s="92" t="str">
        <f aca="false">IF(ISNUMBER(VAL_S13_S212!G58),VAL_S13_S212!G58,IF(ISBLANK(VAL_S13_S212!G58),"","NaN"))</f>
        <v/>
      </c>
      <c r="P58" s="90" t="str">
        <f aca="false">IF(ISNUMBER(VAL_S13_S212!G58),$F$6,IF(ISBLANK(VAL_S13_S212!G58),"",VAL_S13_S212!G58))</f>
        <v/>
      </c>
      <c r="Q58" s="90" t="str">
        <f aca="false">IF(ISBLANK(VAL_S13_S212!G58),"",$F$7)</f>
        <v/>
      </c>
      <c r="R58" s="92" t="str">
        <f aca="false">IF(ISNUMBER(VAL_S13_S212!H58),VAL_S13_S212!H58,IF(ISBLANK(VAL_S13_S212!H58),"","NaN"))</f>
        <v/>
      </c>
      <c r="S58" s="90" t="str">
        <f aca="false">IF(ISNUMBER(VAL_S13_S212!H58),$F$6,IF(ISBLANK(VAL_S13_S212!H58),"",VAL_S13_S212!H58))</f>
        <v/>
      </c>
      <c r="T58" s="90" t="str">
        <f aca="false">IF(ISBLANK(VAL_S13_S212!H58),"",$F$7)</f>
        <v/>
      </c>
      <c r="U58" s="92" t="str">
        <f aca="false">IF(ISNUMBER(VAL_S13_S212!I58),VAL_S13_S212!I58,IF(ISBLANK(VAL_S13_S212!I58),"","NaN"))</f>
        <v/>
      </c>
      <c r="V58" s="90" t="str">
        <f aca="false">IF(ISNUMBER(VAL_S13_S212!I58),$F$6,IF(ISBLANK(VAL_S13_S212!I58),"",VAL_S13_S212!I58))</f>
        <v/>
      </c>
      <c r="W58" s="90" t="str">
        <f aca="false">IF(ISBLANK(VAL_S13_S212!I58),"",$F$7)</f>
        <v/>
      </c>
      <c r="X58" s="92" t="str">
        <f aca="false">IF(ISNUMBER(VAL_S13_S212!J58),VAL_S13_S212!J58,IF(ISBLANK(VAL_S13_S212!J58),"","NaN"))</f>
        <v/>
      </c>
      <c r="Y58" s="90" t="str">
        <f aca="false">IF(ISNUMBER(VAL_S13_S212!J58),$F$6,IF(ISBLANK(VAL_S13_S212!J58),"",VAL_S13_S212!J58))</f>
        <v/>
      </c>
      <c r="Z58" s="90" t="str">
        <f aca="false">IF(ISBLANK(VAL_S13_S212!J58),"",$F$7)</f>
        <v/>
      </c>
      <c r="AA58" s="92" t="str">
        <f aca="false">IF(ISNUMBER(VAL_S13_S212!K58),VAL_S13_S212!K58,IF(ISBLANK(VAL_S13_S212!K58),"","NaN"))</f>
        <v/>
      </c>
      <c r="AB58" s="90" t="str">
        <f aca="false">IF(ISNUMBER(VAL_S13_S212!K58),$F$6,IF(ISBLANK(VAL_S13_S212!K58),"",VAL_S13_S212!K58))</f>
        <v/>
      </c>
      <c r="AC58" s="90" t="str">
        <f aca="false">IF(ISBLANK(VAL_S13_S212!K58),"",$F$7)</f>
        <v/>
      </c>
      <c r="AD58" s="92" t="str">
        <f aca="false">IF(ISNUMBER(VAL_S13_S212!L58),VAL_S13_S212!L58,IF(ISBLANK(VAL_S13_S212!L58),"","NaN"))</f>
        <v/>
      </c>
      <c r="AE58" s="90" t="str">
        <f aca="false">IF(ISNUMBER(VAL_S13_S212!L58),$F$6,IF(ISBLANK(VAL_S13_S212!L58),"",VAL_S13_S212!L58))</f>
        <v/>
      </c>
      <c r="AF58" s="90" t="str">
        <f aca="false">IF(ISBLANK(VAL_S13_S212!L58),"",$F$7)</f>
        <v/>
      </c>
      <c r="AG58" s="92" t="str">
        <f aca="false">IF(ISNUMBER(VAL_S13_S212!M58),VAL_S13_S212!M58,IF(ISBLANK(VAL_S13_S212!M58),"","NaN"))</f>
        <v/>
      </c>
      <c r="AH58" s="90" t="str">
        <f aca="false">IF(ISNUMBER(VAL_S13_S212!M58),$F$6,IF(ISBLANK(VAL_S13_S212!M58),"",VAL_S13_S212!M58))</f>
        <v/>
      </c>
      <c r="AI58" s="90" t="str">
        <f aca="false">IF(ISBLANK(VAL_S13_S212!M58),"",$F$7)</f>
        <v/>
      </c>
      <c r="AJ58" s="92" t="str">
        <f aca="false">IF(ISNUMBER(VAL_S13_S212!N58),VAL_S13_S212!N58,IF(ISBLANK(VAL_S13_S212!N58),"","NaN"))</f>
        <v/>
      </c>
      <c r="AK58" s="90" t="str">
        <f aca="false">IF(ISNUMBER(VAL_S13_S212!N58),$F$6,IF(ISBLANK(VAL_S13_S212!N58),"",VAL_S13_S212!N58))</f>
        <v/>
      </c>
      <c r="AL58" s="90" t="str">
        <f aca="false">IF(ISBLANK(VAL_S13_S212!N58),"",$F$7)</f>
        <v/>
      </c>
      <c r="AM58" s="92" t="str">
        <f aca="false">IF(ISNUMBER(VAL_S13_S212!O58),VAL_S13_S212!O58,IF(ISBLANK(VAL_S13_S212!O58),"","NaN"))</f>
        <v/>
      </c>
      <c r="AN58" s="90" t="str">
        <f aca="false">IF(ISNUMBER(VAL_S13_S212!O58),$F$6,IF(ISBLANK(VAL_S13_S212!O58),"",VAL_S13_S212!O58))</f>
        <v/>
      </c>
      <c r="AO58" s="90" t="str">
        <f aca="false">IF(ISBLANK(VAL_S13_S212!O58),"",$F$7)</f>
        <v/>
      </c>
      <c r="AP58" s="92" t="str">
        <f aca="false">IF(ISNUMBER(VAL_S13_S212!P58),VAL_S13_S212!P58,IF(ISBLANK(VAL_S13_S212!P58),"","NaN"))</f>
        <v/>
      </c>
      <c r="AQ58" s="90" t="str">
        <f aca="false">IF(ISNUMBER(VAL_S13_S212!P58),$F$6,IF(ISBLANK(VAL_S13_S212!P58),"",VAL_S13_S212!P58))</f>
        <v/>
      </c>
      <c r="AR58" s="90" t="str">
        <f aca="false">IF(ISBLANK(VAL_S13_S212!P58),"",$F$7)</f>
        <v/>
      </c>
      <c r="AS58" s="92" t="str">
        <f aca="false">IF(ISNUMBER(VAL_S13_S212!Q58),VAL_S13_S212!Q58,IF(ISBLANK(VAL_S13_S212!Q58),"","NaN"))</f>
        <v/>
      </c>
      <c r="AT58" s="90" t="str">
        <f aca="false">IF(ISNUMBER(VAL_S13_S212!Q58),$F$6,IF(ISBLANK(VAL_S13_S212!Q58),"",VAL_S13_S212!Q58))</f>
        <v/>
      </c>
      <c r="AU58" s="90" t="str">
        <f aca="false">IF(ISBLANK(VAL_S13_S212!Q58),"",$F$7)</f>
        <v/>
      </c>
      <c r="AV58" s="92" t="str">
        <f aca="false">IF(ISNUMBER(VAL_S13_S212!R58),VAL_S13_S212!R58,IF(ISBLANK(VAL_S13_S212!R58),"","NaN"))</f>
        <v/>
      </c>
      <c r="AW58" s="90" t="str">
        <f aca="false">IF(ISNUMBER(VAL_S13_S212!R58),$F$6,IF(ISBLANK(VAL_S13_S212!R58),"",VAL_S13_S212!R58))</f>
        <v/>
      </c>
      <c r="AX58" s="90" t="str">
        <f aca="false">IF(ISBLANK(VAL_S13_S212!R58),"",$F$7)</f>
        <v/>
      </c>
      <c r="AY58" s="92" t="str">
        <f aca="false">IF(ISNUMBER(VAL_S13_S212!S58),VAL_S13_S212!S58,IF(ISBLANK(VAL_S13_S212!S58),"","NaN"))</f>
        <v/>
      </c>
      <c r="AZ58" s="90" t="str">
        <f aca="false">IF(ISNUMBER(VAL_S13_S212!S58),$F$6,IF(ISBLANK(VAL_S13_S212!S58),"",VAL_S13_S212!S58))</f>
        <v/>
      </c>
      <c r="BA58" s="90" t="str">
        <f aca="false">IF(ISBLANK(VAL_S13_S212!S58),"",$F$7)</f>
        <v/>
      </c>
      <c r="BB58" s="92" t="str">
        <f aca="false">IF(ISNUMBER(VAL_S13_S212!T58),VAL_S13_S212!T58,IF(ISBLANK(VAL_S13_S212!T58),"","NaN"))</f>
        <v/>
      </c>
      <c r="BC58" s="90" t="str">
        <f aca="false">IF(ISNUMBER(VAL_S13_S212!T58),$F$6,IF(ISBLANK(VAL_S13_S212!T58),"",VAL_S13_S212!T58))</f>
        <v/>
      </c>
      <c r="BD58" s="90" t="str">
        <f aca="false">IF(ISBLANK(VAL_S13_S212!T58),"",$F$7)</f>
        <v/>
      </c>
      <c r="BE58" s="92" t="str">
        <f aca="false">IF(ISNUMBER(VAL_S13_S212!U58),VAL_S13_S212!U58,IF(ISBLANK(VAL_S13_S212!U58),"","NaN"))</f>
        <v/>
      </c>
      <c r="BF58" s="90" t="str">
        <f aca="false">IF(ISNUMBER(VAL_S13_S212!U58),$F$6,IF(ISBLANK(VAL_S13_S212!U58),"",VAL_S13_S212!U58))</f>
        <v/>
      </c>
      <c r="BG58" s="90" t="str">
        <f aca="false">IF(ISBLANK(VAL_S13_S212!U58),"",$F$7)</f>
        <v/>
      </c>
      <c r="BH58" s="92" t="str">
        <f aca="false">IF(ISNUMBER(VAL_S13_S212!V58),VAL_S13_S212!V58,IF(ISBLANK(VAL_S13_S212!V58),"","NaN"))</f>
        <v/>
      </c>
      <c r="BI58" s="90" t="str">
        <f aca="false">IF(ISNUMBER(VAL_S13_S212!V58),$F$6,IF(ISBLANK(VAL_S13_S212!V58),"",VAL_S13_S212!V58))</f>
        <v/>
      </c>
      <c r="BJ58" s="90" t="str">
        <f aca="false">IF(ISBLANK(VAL_S13_S212!V58),"",$F$7)</f>
        <v/>
      </c>
      <c r="BK58" s="92" t="str">
        <f aca="false">IF(ISNUMBER(VAL_S13_S212!W58),VAL_S13_S212!W58,IF(ISBLANK(VAL_S13_S212!W58),"","NaN"))</f>
        <v/>
      </c>
      <c r="BL58" s="90" t="str">
        <f aca="false">IF(ISNUMBER(VAL_S13_S212!W58),$F$6,IF(ISBLANK(VAL_S13_S212!W58),"",VAL_S13_S212!W58))</f>
        <v/>
      </c>
      <c r="BM58" s="90" t="str">
        <f aca="false">IF(ISBLANK(VAL_S13_S212!W58),"",$F$7)</f>
        <v/>
      </c>
    </row>
    <row r="59" customFormat="false" ht="13.5" hidden="false" customHeight="false" outlineLevel="0" collapsed="false">
      <c r="A59" s="83" t="s">
        <v>121</v>
      </c>
      <c r="B59" s="84" t="s">
        <v>122</v>
      </c>
      <c r="C59" s="90" t="str">
        <f aca="false">IF(ISNUMBER(VAL_S13_S212!C59),VAL_S13_S212!C59,IF(ISBLANK(VAL_S13_S212!C59),"","NaN"))</f>
        <v/>
      </c>
      <c r="D59" s="90" t="str">
        <f aca="false">IF(ISNUMBER(VAL_S13_S212!C59),$F$6,IF(ISBLANK(VAL_S13_S212!C59),"",VAL_S13_S212!C59))</f>
        <v/>
      </c>
      <c r="E59" s="90" t="str">
        <f aca="false">IF(ISBLANK(VAL_S13_S212!C59),"",$F$7)</f>
        <v/>
      </c>
      <c r="F59" s="92" t="str">
        <f aca="false">IF(ISNUMBER(VAL_S13_S212!D59),VAL_S13_S212!D59,IF(ISBLANK(VAL_S13_S212!D59),"","NaN"))</f>
        <v/>
      </c>
      <c r="G59" s="90" t="str">
        <f aca="false">IF(ISNUMBER(VAL_S13_S212!D59),$F$6,IF(ISBLANK(VAL_S13_S212!D59),"",VAL_S13_S212!D59))</f>
        <v/>
      </c>
      <c r="H59" s="90" t="str">
        <f aca="false">IF(ISBLANK(VAL_S13_S212!D59),"",$F$7)</f>
        <v/>
      </c>
      <c r="I59" s="92" t="str">
        <f aca="false">IF(ISNUMBER(VAL_S13_S212!E59),VAL_S13_S212!E59,IF(ISBLANK(VAL_S13_S212!E59),"","NaN"))</f>
        <v/>
      </c>
      <c r="J59" s="90" t="str">
        <f aca="false">IF(ISNUMBER(VAL_S13_S212!E59),$F$6,IF(ISBLANK(VAL_S13_S212!E59),"",VAL_S13_S212!E59))</f>
        <v/>
      </c>
      <c r="K59" s="90" t="str">
        <f aca="false">IF(ISBLANK(VAL_S13_S212!E59),"",$F$7)</f>
        <v/>
      </c>
      <c r="L59" s="92" t="str">
        <f aca="false">IF(ISNUMBER(VAL_S13_S212!F59),VAL_S13_S212!F59,IF(ISBLANK(VAL_S13_S212!F59),"","NaN"))</f>
        <v/>
      </c>
      <c r="M59" s="90" t="str">
        <f aca="false">IF(ISNUMBER(VAL_S13_S212!F59),$F$6,IF(ISBLANK(VAL_S13_S212!F59),"",VAL_S13_S212!F59))</f>
        <v/>
      </c>
      <c r="N59" s="90" t="str">
        <f aca="false">IF(ISBLANK(VAL_S13_S212!F59),"",$F$7)</f>
        <v/>
      </c>
      <c r="O59" s="92" t="str">
        <f aca="false">IF(ISNUMBER(VAL_S13_S212!G59),VAL_S13_S212!G59,IF(ISBLANK(VAL_S13_S212!G59),"","NaN"))</f>
        <v/>
      </c>
      <c r="P59" s="90" t="str">
        <f aca="false">IF(ISNUMBER(VAL_S13_S212!G59),$F$6,IF(ISBLANK(VAL_S13_S212!G59),"",VAL_S13_S212!G59))</f>
        <v/>
      </c>
      <c r="Q59" s="90" t="str">
        <f aca="false">IF(ISBLANK(VAL_S13_S212!G59),"",$F$7)</f>
        <v/>
      </c>
      <c r="R59" s="92" t="str">
        <f aca="false">IF(ISNUMBER(VAL_S13_S212!H59),VAL_S13_S212!H59,IF(ISBLANK(VAL_S13_S212!H59),"","NaN"))</f>
        <v/>
      </c>
      <c r="S59" s="90" t="str">
        <f aca="false">IF(ISNUMBER(VAL_S13_S212!H59),$F$6,IF(ISBLANK(VAL_S13_S212!H59),"",VAL_S13_S212!H59))</f>
        <v/>
      </c>
      <c r="T59" s="90" t="str">
        <f aca="false">IF(ISBLANK(VAL_S13_S212!H59),"",$F$7)</f>
        <v/>
      </c>
      <c r="U59" s="92" t="str">
        <f aca="false">IF(ISNUMBER(VAL_S13_S212!I59),VAL_S13_S212!I59,IF(ISBLANK(VAL_S13_S212!I59),"","NaN"))</f>
        <v/>
      </c>
      <c r="V59" s="90" t="str">
        <f aca="false">IF(ISNUMBER(VAL_S13_S212!I59),$F$6,IF(ISBLANK(VAL_S13_S212!I59),"",VAL_S13_S212!I59))</f>
        <v/>
      </c>
      <c r="W59" s="90" t="str">
        <f aca="false">IF(ISBLANK(VAL_S13_S212!I59),"",$F$7)</f>
        <v/>
      </c>
      <c r="X59" s="92" t="str">
        <f aca="false">IF(ISNUMBER(VAL_S13_S212!J59),VAL_S13_S212!J59,IF(ISBLANK(VAL_S13_S212!J59),"","NaN"))</f>
        <v/>
      </c>
      <c r="Y59" s="90" t="str">
        <f aca="false">IF(ISNUMBER(VAL_S13_S212!J59),$F$6,IF(ISBLANK(VAL_S13_S212!J59),"",VAL_S13_S212!J59))</f>
        <v/>
      </c>
      <c r="Z59" s="90" t="str">
        <f aca="false">IF(ISBLANK(VAL_S13_S212!J59),"",$F$7)</f>
        <v/>
      </c>
      <c r="AA59" s="92" t="str">
        <f aca="false">IF(ISNUMBER(VAL_S13_S212!K59),VAL_S13_S212!K59,IF(ISBLANK(VAL_S13_S212!K59),"","NaN"))</f>
        <v/>
      </c>
      <c r="AB59" s="90" t="str">
        <f aca="false">IF(ISNUMBER(VAL_S13_S212!K59),$F$6,IF(ISBLANK(VAL_S13_S212!K59),"",VAL_S13_S212!K59))</f>
        <v/>
      </c>
      <c r="AC59" s="90" t="str">
        <f aca="false">IF(ISBLANK(VAL_S13_S212!K59),"",$F$7)</f>
        <v/>
      </c>
      <c r="AD59" s="92" t="str">
        <f aca="false">IF(ISNUMBER(VAL_S13_S212!L59),VAL_S13_S212!L59,IF(ISBLANK(VAL_S13_S212!L59),"","NaN"))</f>
        <v/>
      </c>
      <c r="AE59" s="90" t="str">
        <f aca="false">IF(ISNUMBER(VAL_S13_S212!L59),$F$6,IF(ISBLANK(VAL_S13_S212!L59),"",VAL_S13_S212!L59))</f>
        <v/>
      </c>
      <c r="AF59" s="90" t="str">
        <f aca="false">IF(ISBLANK(VAL_S13_S212!L59),"",$F$7)</f>
        <v/>
      </c>
      <c r="AG59" s="92" t="str">
        <f aca="false">IF(ISNUMBER(VAL_S13_S212!M59),VAL_S13_S212!M59,IF(ISBLANK(VAL_S13_S212!M59),"","NaN"))</f>
        <v/>
      </c>
      <c r="AH59" s="90" t="str">
        <f aca="false">IF(ISNUMBER(VAL_S13_S212!M59),$F$6,IF(ISBLANK(VAL_S13_S212!M59),"",VAL_S13_S212!M59))</f>
        <v/>
      </c>
      <c r="AI59" s="90" t="str">
        <f aca="false">IF(ISBLANK(VAL_S13_S212!M59),"",$F$7)</f>
        <v/>
      </c>
      <c r="AJ59" s="92" t="str">
        <f aca="false">IF(ISNUMBER(VAL_S13_S212!N59),VAL_S13_S212!N59,IF(ISBLANK(VAL_S13_S212!N59),"","NaN"))</f>
        <v/>
      </c>
      <c r="AK59" s="90" t="str">
        <f aca="false">IF(ISNUMBER(VAL_S13_S212!N59),$F$6,IF(ISBLANK(VAL_S13_S212!N59),"",VAL_S13_S212!N59))</f>
        <v/>
      </c>
      <c r="AL59" s="90" t="str">
        <f aca="false">IF(ISBLANK(VAL_S13_S212!N59),"",$F$7)</f>
        <v/>
      </c>
      <c r="AM59" s="92" t="str">
        <f aca="false">IF(ISNUMBER(VAL_S13_S212!O59),VAL_S13_S212!O59,IF(ISBLANK(VAL_S13_S212!O59),"","NaN"))</f>
        <v/>
      </c>
      <c r="AN59" s="90" t="str">
        <f aca="false">IF(ISNUMBER(VAL_S13_S212!O59),$F$6,IF(ISBLANK(VAL_S13_S212!O59),"",VAL_S13_S212!O59))</f>
        <v/>
      </c>
      <c r="AO59" s="90" t="str">
        <f aca="false">IF(ISBLANK(VAL_S13_S212!O59),"",$F$7)</f>
        <v/>
      </c>
      <c r="AP59" s="92" t="str">
        <f aca="false">IF(ISNUMBER(VAL_S13_S212!P59),VAL_S13_S212!P59,IF(ISBLANK(VAL_S13_S212!P59),"","NaN"))</f>
        <v/>
      </c>
      <c r="AQ59" s="90" t="str">
        <f aca="false">IF(ISNUMBER(VAL_S13_S212!P59),$F$6,IF(ISBLANK(VAL_S13_S212!P59),"",VAL_S13_S212!P59))</f>
        <v/>
      </c>
      <c r="AR59" s="90" t="str">
        <f aca="false">IF(ISBLANK(VAL_S13_S212!P59),"",$F$7)</f>
        <v/>
      </c>
      <c r="AS59" s="92" t="str">
        <f aca="false">IF(ISNUMBER(VAL_S13_S212!Q59),VAL_S13_S212!Q59,IF(ISBLANK(VAL_S13_S212!Q59),"","NaN"))</f>
        <v/>
      </c>
      <c r="AT59" s="90" t="str">
        <f aca="false">IF(ISNUMBER(VAL_S13_S212!Q59),$F$6,IF(ISBLANK(VAL_S13_S212!Q59),"",VAL_S13_S212!Q59))</f>
        <v/>
      </c>
      <c r="AU59" s="90" t="str">
        <f aca="false">IF(ISBLANK(VAL_S13_S212!Q59),"",$F$7)</f>
        <v/>
      </c>
      <c r="AV59" s="92" t="str">
        <f aca="false">IF(ISNUMBER(VAL_S13_S212!R59),VAL_S13_S212!R59,IF(ISBLANK(VAL_S13_S212!R59),"","NaN"))</f>
        <v/>
      </c>
      <c r="AW59" s="90" t="str">
        <f aca="false">IF(ISNUMBER(VAL_S13_S212!R59),$F$6,IF(ISBLANK(VAL_S13_S212!R59),"",VAL_S13_S212!R59))</f>
        <v/>
      </c>
      <c r="AX59" s="90" t="str">
        <f aca="false">IF(ISBLANK(VAL_S13_S212!R59),"",$F$7)</f>
        <v/>
      </c>
      <c r="AY59" s="92" t="str">
        <f aca="false">IF(ISNUMBER(VAL_S13_S212!S59),VAL_S13_S212!S59,IF(ISBLANK(VAL_S13_S212!S59),"","NaN"))</f>
        <v/>
      </c>
      <c r="AZ59" s="90" t="str">
        <f aca="false">IF(ISNUMBER(VAL_S13_S212!S59),$F$6,IF(ISBLANK(VAL_S13_S212!S59),"",VAL_S13_S212!S59))</f>
        <v/>
      </c>
      <c r="BA59" s="90" t="str">
        <f aca="false">IF(ISBLANK(VAL_S13_S212!S59),"",$F$7)</f>
        <v/>
      </c>
      <c r="BB59" s="92" t="str">
        <f aca="false">IF(ISNUMBER(VAL_S13_S212!T59),VAL_S13_S212!T59,IF(ISBLANK(VAL_S13_S212!T59),"","NaN"))</f>
        <v/>
      </c>
      <c r="BC59" s="90" t="str">
        <f aca="false">IF(ISNUMBER(VAL_S13_S212!T59),$F$6,IF(ISBLANK(VAL_S13_S212!T59),"",VAL_S13_S212!T59))</f>
        <v/>
      </c>
      <c r="BD59" s="90" t="str">
        <f aca="false">IF(ISBLANK(VAL_S13_S212!T59),"",$F$7)</f>
        <v/>
      </c>
      <c r="BE59" s="92" t="str">
        <f aca="false">IF(ISNUMBER(VAL_S13_S212!U59),VAL_S13_S212!U59,IF(ISBLANK(VAL_S13_S212!U59),"","NaN"))</f>
        <v/>
      </c>
      <c r="BF59" s="90" t="str">
        <f aca="false">IF(ISNUMBER(VAL_S13_S212!U59),$F$6,IF(ISBLANK(VAL_S13_S212!U59),"",VAL_S13_S212!U59))</f>
        <v/>
      </c>
      <c r="BG59" s="90" t="str">
        <f aca="false">IF(ISBLANK(VAL_S13_S212!U59),"",$F$7)</f>
        <v/>
      </c>
      <c r="BH59" s="92" t="str">
        <f aca="false">IF(ISNUMBER(VAL_S13_S212!V59),VAL_S13_S212!V59,IF(ISBLANK(VAL_S13_S212!V59),"","NaN"))</f>
        <v/>
      </c>
      <c r="BI59" s="90" t="str">
        <f aca="false">IF(ISNUMBER(VAL_S13_S212!V59),$F$6,IF(ISBLANK(VAL_S13_S212!V59),"",VAL_S13_S212!V59))</f>
        <v/>
      </c>
      <c r="BJ59" s="90" t="str">
        <f aca="false">IF(ISBLANK(VAL_S13_S212!V59),"",$F$7)</f>
        <v/>
      </c>
      <c r="BK59" s="92" t="str">
        <f aca="false">IF(ISNUMBER(VAL_S13_S212!W59),VAL_S13_S212!W59,IF(ISBLANK(VAL_S13_S212!W59),"","NaN"))</f>
        <v/>
      </c>
      <c r="BL59" s="90" t="str">
        <f aca="false">IF(ISNUMBER(VAL_S13_S212!W59),$F$6,IF(ISBLANK(VAL_S13_S212!W59),"",VAL_S13_S212!W59))</f>
        <v/>
      </c>
      <c r="BM59" s="90" t="str">
        <f aca="false">IF(ISBLANK(VAL_S13_S212!W59),"",$F$7)</f>
        <v/>
      </c>
    </row>
    <row r="60" customFormat="false" ht="13.5" hidden="false" customHeight="false" outlineLevel="0" collapsed="false">
      <c r="A60" s="83" t="s">
        <v>123</v>
      </c>
      <c r="B60" s="84" t="n">
        <v>27</v>
      </c>
      <c r="C60" s="90" t="str">
        <f aca="false">IF(ISNUMBER(VAL_S13_S212!C60),VAL_S13_S212!C60,IF(ISBLANK(VAL_S13_S212!C60),"","NaN"))</f>
        <v/>
      </c>
      <c r="D60" s="90" t="str">
        <f aca="false">IF(ISNUMBER(VAL_S13_S212!C60),$F$6,IF(ISBLANK(VAL_S13_S212!C60),"",VAL_S13_S212!C60))</f>
        <v/>
      </c>
      <c r="E60" s="90" t="str">
        <f aca="false">IF(ISBLANK(VAL_S13_S212!C60),"",$F$7)</f>
        <v/>
      </c>
      <c r="F60" s="92" t="str">
        <f aca="false">IF(ISNUMBER(VAL_S13_S212!D60),VAL_S13_S212!D60,IF(ISBLANK(VAL_S13_S212!D60),"","NaN"))</f>
        <v/>
      </c>
      <c r="G60" s="90" t="str">
        <f aca="false">IF(ISNUMBER(VAL_S13_S212!D60),$F$6,IF(ISBLANK(VAL_S13_S212!D60),"",VAL_S13_S212!D60))</f>
        <v/>
      </c>
      <c r="H60" s="90" t="str">
        <f aca="false">IF(ISBLANK(VAL_S13_S212!D60),"",$F$7)</f>
        <v/>
      </c>
      <c r="I60" s="92" t="str">
        <f aca="false">IF(ISNUMBER(VAL_S13_S212!E60),VAL_S13_S212!E60,IF(ISBLANK(VAL_S13_S212!E60),"","NaN"))</f>
        <v/>
      </c>
      <c r="J60" s="90" t="str">
        <f aca="false">IF(ISNUMBER(VAL_S13_S212!E60),$F$6,IF(ISBLANK(VAL_S13_S212!E60),"",VAL_S13_S212!E60))</f>
        <v/>
      </c>
      <c r="K60" s="90" t="str">
        <f aca="false">IF(ISBLANK(VAL_S13_S212!E60),"",$F$7)</f>
        <v/>
      </c>
      <c r="L60" s="92" t="str">
        <f aca="false">IF(ISNUMBER(VAL_S13_S212!F60),VAL_S13_S212!F60,IF(ISBLANK(VAL_S13_S212!F60),"","NaN"))</f>
        <v/>
      </c>
      <c r="M60" s="90" t="str">
        <f aca="false">IF(ISNUMBER(VAL_S13_S212!F60),$F$6,IF(ISBLANK(VAL_S13_S212!F60),"",VAL_S13_S212!F60))</f>
        <v/>
      </c>
      <c r="N60" s="90" t="str">
        <f aca="false">IF(ISBLANK(VAL_S13_S212!F60),"",$F$7)</f>
        <v/>
      </c>
      <c r="O60" s="92" t="str">
        <f aca="false">IF(ISNUMBER(VAL_S13_S212!G60),VAL_S13_S212!G60,IF(ISBLANK(VAL_S13_S212!G60),"","NaN"))</f>
        <v/>
      </c>
      <c r="P60" s="90" t="str">
        <f aca="false">IF(ISNUMBER(VAL_S13_S212!G60),$F$6,IF(ISBLANK(VAL_S13_S212!G60),"",VAL_S13_S212!G60))</f>
        <v/>
      </c>
      <c r="Q60" s="90" t="str">
        <f aca="false">IF(ISBLANK(VAL_S13_S212!G60),"",$F$7)</f>
        <v/>
      </c>
      <c r="R60" s="92" t="str">
        <f aca="false">IF(ISNUMBER(VAL_S13_S212!H60),VAL_S13_S212!H60,IF(ISBLANK(VAL_S13_S212!H60),"","NaN"))</f>
        <v/>
      </c>
      <c r="S60" s="90" t="str">
        <f aca="false">IF(ISNUMBER(VAL_S13_S212!H60),$F$6,IF(ISBLANK(VAL_S13_S212!H60),"",VAL_S13_S212!H60))</f>
        <v/>
      </c>
      <c r="T60" s="90" t="str">
        <f aca="false">IF(ISBLANK(VAL_S13_S212!H60),"",$F$7)</f>
        <v/>
      </c>
      <c r="U60" s="92" t="str">
        <f aca="false">IF(ISNUMBER(VAL_S13_S212!I60),VAL_S13_S212!I60,IF(ISBLANK(VAL_S13_S212!I60),"","NaN"))</f>
        <v/>
      </c>
      <c r="V60" s="90" t="str">
        <f aca="false">IF(ISNUMBER(VAL_S13_S212!I60),$F$6,IF(ISBLANK(VAL_S13_S212!I60),"",VAL_S13_S212!I60))</f>
        <v/>
      </c>
      <c r="W60" s="90" t="str">
        <f aca="false">IF(ISBLANK(VAL_S13_S212!I60),"",$F$7)</f>
        <v/>
      </c>
      <c r="X60" s="92" t="str">
        <f aca="false">IF(ISNUMBER(VAL_S13_S212!J60),VAL_S13_S212!J60,IF(ISBLANK(VAL_S13_S212!J60),"","NaN"))</f>
        <v/>
      </c>
      <c r="Y60" s="90" t="str">
        <f aca="false">IF(ISNUMBER(VAL_S13_S212!J60),$F$6,IF(ISBLANK(VAL_S13_S212!J60),"",VAL_S13_S212!J60))</f>
        <v/>
      </c>
      <c r="Z60" s="90" t="str">
        <f aca="false">IF(ISBLANK(VAL_S13_S212!J60),"",$F$7)</f>
        <v/>
      </c>
      <c r="AA60" s="92" t="str">
        <f aca="false">IF(ISNUMBER(VAL_S13_S212!K60),VAL_S13_S212!K60,IF(ISBLANK(VAL_S13_S212!K60),"","NaN"))</f>
        <v/>
      </c>
      <c r="AB60" s="90" t="str">
        <f aca="false">IF(ISNUMBER(VAL_S13_S212!K60),$F$6,IF(ISBLANK(VAL_S13_S212!K60),"",VAL_S13_S212!K60))</f>
        <v/>
      </c>
      <c r="AC60" s="90" t="str">
        <f aca="false">IF(ISBLANK(VAL_S13_S212!K60),"",$F$7)</f>
        <v/>
      </c>
      <c r="AD60" s="92" t="str">
        <f aca="false">IF(ISNUMBER(VAL_S13_S212!L60),VAL_S13_S212!L60,IF(ISBLANK(VAL_S13_S212!L60),"","NaN"))</f>
        <v/>
      </c>
      <c r="AE60" s="90" t="str">
        <f aca="false">IF(ISNUMBER(VAL_S13_S212!L60),$F$6,IF(ISBLANK(VAL_S13_S212!L60),"",VAL_S13_S212!L60))</f>
        <v/>
      </c>
      <c r="AF60" s="90" t="str">
        <f aca="false">IF(ISBLANK(VAL_S13_S212!L60),"",$F$7)</f>
        <v/>
      </c>
      <c r="AG60" s="92" t="str">
        <f aca="false">IF(ISNUMBER(VAL_S13_S212!M60),VAL_S13_S212!M60,IF(ISBLANK(VAL_S13_S212!M60),"","NaN"))</f>
        <v/>
      </c>
      <c r="AH60" s="90" t="str">
        <f aca="false">IF(ISNUMBER(VAL_S13_S212!M60),$F$6,IF(ISBLANK(VAL_S13_S212!M60),"",VAL_S13_S212!M60))</f>
        <v/>
      </c>
      <c r="AI60" s="90" t="str">
        <f aca="false">IF(ISBLANK(VAL_S13_S212!M60),"",$F$7)</f>
        <v/>
      </c>
      <c r="AJ60" s="92" t="str">
        <f aca="false">IF(ISNUMBER(VAL_S13_S212!N60),VAL_S13_S212!N60,IF(ISBLANK(VAL_S13_S212!N60),"","NaN"))</f>
        <v/>
      </c>
      <c r="AK60" s="90" t="str">
        <f aca="false">IF(ISNUMBER(VAL_S13_S212!N60),$F$6,IF(ISBLANK(VAL_S13_S212!N60),"",VAL_S13_S212!N60))</f>
        <v/>
      </c>
      <c r="AL60" s="90" t="str">
        <f aca="false">IF(ISBLANK(VAL_S13_S212!N60),"",$F$7)</f>
        <v/>
      </c>
      <c r="AM60" s="92" t="str">
        <f aca="false">IF(ISNUMBER(VAL_S13_S212!O60),VAL_S13_S212!O60,IF(ISBLANK(VAL_S13_S212!O60),"","NaN"))</f>
        <v/>
      </c>
      <c r="AN60" s="90" t="str">
        <f aca="false">IF(ISNUMBER(VAL_S13_S212!O60),$F$6,IF(ISBLANK(VAL_S13_S212!O60),"",VAL_S13_S212!O60))</f>
        <v/>
      </c>
      <c r="AO60" s="90" t="str">
        <f aca="false">IF(ISBLANK(VAL_S13_S212!O60),"",$F$7)</f>
        <v/>
      </c>
      <c r="AP60" s="92" t="str">
        <f aca="false">IF(ISNUMBER(VAL_S13_S212!P60),VAL_S13_S212!P60,IF(ISBLANK(VAL_S13_S212!P60),"","NaN"))</f>
        <v/>
      </c>
      <c r="AQ60" s="90" t="str">
        <f aca="false">IF(ISNUMBER(VAL_S13_S212!P60),$F$6,IF(ISBLANK(VAL_S13_S212!P60),"",VAL_S13_S212!P60))</f>
        <v/>
      </c>
      <c r="AR60" s="90" t="str">
        <f aca="false">IF(ISBLANK(VAL_S13_S212!P60),"",$F$7)</f>
        <v/>
      </c>
      <c r="AS60" s="92" t="str">
        <f aca="false">IF(ISNUMBER(VAL_S13_S212!Q60),VAL_S13_S212!Q60,IF(ISBLANK(VAL_S13_S212!Q60),"","NaN"))</f>
        <v/>
      </c>
      <c r="AT60" s="90" t="str">
        <f aca="false">IF(ISNUMBER(VAL_S13_S212!Q60),$F$6,IF(ISBLANK(VAL_S13_S212!Q60),"",VAL_S13_S212!Q60))</f>
        <v/>
      </c>
      <c r="AU60" s="90" t="str">
        <f aca="false">IF(ISBLANK(VAL_S13_S212!Q60),"",$F$7)</f>
        <v/>
      </c>
      <c r="AV60" s="92" t="str">
        <f aca="false">IF(ISNUMBER(VAL_S13_S212!R60),VAL_S13_S212!R60,IF(ISBLANK(VAL_S13_S212!R60),"","NaN"))</f>
        <v/>
      </c>
      <c r="AW60" s="90" t="str">
        <f aca="false">IF(ISNUMBER(VAL_S13_S212!R60),$F$6,IF(ISBLANK(VAL_S13_S212!R60),"",VAL_S13_S212!R60))</f>
        <v/>
      </c>
      <c r="AX60" s="90" t="str">
        <f aca="false">IF(ISBLANK(VAL_S13_S212!R60),"",$F$7)</f>
        <v/>
      </c>
      <c r="AY60" s="92" t="str">
        <f aca="false">IF(ISNUMBER(VAL_S13_S212!S60),VAL_S13_S212!S60,IF(ISBLANK(VAL_S13_S212!S60),"","NaN"))</f>
        <v/>
      </c>
      <c r="AZ60" s="90" t="str">
        <f aca="false">IF(ISNUMBER(VAL_S13_S212!S60),$F$6,IF(ISBLANK(VAL_S13_S212!S60),"",VAL_S13_S212!S60))</f>
        <v/>
      </c>
      <c r="BA60" s="90" t="str">
        <f aca="false">IF(ISBLANK(VAL_S13_S212!S60),"",$F$7)</f>
        <v/>
      </c>
      <c r="BB60" s="92" t="str">
        <f aca="false">IF(ISNUMBER(VAL_S13_S212!T60),VAL_S13_S212!T60,IF(ISBLANK(VAL_S13_S212!T60),"","NaN"))</f>
        <v/>
      </c>
      <c r="BC60" s="90" t="str">
        <f aca="false">IF(ISNUMBER(VAL_S13_S212!T60),$F$6,IF(ISBLANK(VAL_S13_S212!T60),"",VAL_S13_S212!T60))</f>
        <v/>
      </c>
      <c r="BD60" s="90" t="str">
        <f aca="false">IF(ISBLANK(VAL_S13_S212!T60),"",$F$7)</f>
        <v/>
      </c>
      <c r="BE60" s="92" t="str">
        <f aca="false">IF(ISNUMBER(VAL_S13_S212!U60),VAL_S13_S212!U60,IF(ISBLANK(VAL_S13_S212!U60),"","NaN"))</f>
        <v/>
      </c>
      <c r="BF60" s="90" t="str">
        <f aca="false">IF(ISNUMBER(VAL_S13_S212!U60),$F$6,IF(ISBLANK(VAL_S13_S212!U60),"",VAL_S13_S212!U60))</f>
        <v/>
      </c>
      <c r="BG60" s="90" t="str">
        <f aca="false">IF(ISBLANK(VAL_S13_S212!U60),"",$F$7)</f>
        <v/>
      </c>
      <c r="BH60" s="92" t="str">
        <f aca="false">IF(ISNUMBER(VAL_S13_S212!V60),VAL_S13_S212!V60,IF(ISBLANK(VAL_S13_S212!V60),"","NaN"))</f>
        <v/>
      </c>
      <c r="BI60" s="90" t="str">
        <f aca="false">IF(ISNUMBER(VAL_S13_S212!V60),$F$6,IF(ISBLANK(VAL_S13_S212!V60),"",VAL_S13_S212!V60))</f>
        <v/>
      </c>
      <c r="BJ60" s="90" t="str">
        <f aca="false">IF(ISBLANK(VAL_S13_S212!V60),"",$F$7)</f>
        <v/>
      </c>
      <c r="BK60" s="92" t="str">
        <f aca="false">IF(ISNUMBER(VAL_S13_S212!W60),VAL_S13_S212!W60,IF(ISBLANK(VAL_S13_S212!W60),"","NaN"))</f>
        <v/>
      </c>
      <c r="BL60" s="90" t="str">
        <f aca="false">IF(ISNUMBER(VAL_S13_S212!W60),$F$6,IF(ISBLANK(VAL_S13_S212!W60),"",VAL_S13_S212!W60))</f>
        <v/>
      </c>
      <c r="BM60" s="90" t="str">
        <f aca="false">IF(ISBLANK(VAL_S13_S212!W60),"",$F$7)</f>
        <v/>
      </c>
    </row>
    <row r="61" customFormat="false" ht="13.5" hidden="false" customHeight="false" outlineLevel="0" collapsed="false">
      <c r="A61" s="83" t="s">
        <v>124</v>
      </c>
      <c r="B61" s="84" t="n">
        <v>28</v>
      </c>
      <c r="C61" s="90" t="str">
        <f aca="false">IF(ISNUMBER(VAL_S13_S212!C61),VAL_S13_S212!C61,IF(ISBLANK(VAL_S13_S212!C61),"","NaN"))</f>
        <v/>
      </c>
      <c r="D61" s="90" t="str">
        <f aca="false">IF(ISNUMBER(VAL_S13_S212!C61),$F$6,IF(ISBLANK(VAL_S13_S212!C61),"",VAL_S13_S212!C61))</f>
        <v/>
      </c>
      <c r="E61" s="90" t="str">
        <f aca="false">IF(ISBLANK(VAL_S13_S212!C61),"",$F$7)</f>
        <v/>
      </c>
      <c r="F61" s="92" t="str">
        <f aca="false">IF(ISNUMBER(VAL_S13_S212!D61),VAL_S13_S212!D61,IF(ISBLANK(VAL_S13_S212!D61),"","NaN"))</f>
        <v/>
      </c>
      <c r="G61" s="90" t="str">
        <f aca="false">IF(ISNUMBER(VAL_S13_S212!D61),$F$6,IF(ISBLANK(VAL_S13_S212!D61),"",VAL_S13_S212!D61))</f>
        <v/>
      </c>
      <c r="H61" s="90" t="str">
        <f aca="false">IF(ISBLANK(VAL_S13_S212!D61),"",$F$7)</f>
        <v/>
      </c>
      <c r="I61" s="92" t="str">
        <f aca="false">IF(ISNUMBER(VAL_S13_S212!E61),VAL_S13_S212!E61,IF(ISBLANK(VAL_S13_S212!E61),"","NaN"))</f>
        <v/>
      </c>
      <c r="J61" s="90" t="str">
        <f aca="false">IF(ISNUMBER(VAL_S13_S212!E61),$F$6,IF(ISBLANK(VAL_S13_S212!E61),"",VAL_S13_S212!E61))</f>
        <v/>
      </c>
      <c r="K61" s="90" t="str">
        <f aca="false">IF(ISBLANK(VAL_S13_S212!E61),"",$F$7)</f>
        <v/>
      </c>
      <c r="L61" s="92" t="str">
        <f aca="false">IF(ISNUMBER(VAL_S13_S212!F61),VAL_S13_S212!F61,IF(ISBLANK(VAL_S13_S212!F61),"","NaN"))</f>
        <v/>
      </c>
      <c r="M61" s="90" t="str">
        <f aca="false">IF(ISNUMBER(VAL_S13_S212!F61),$F$6,IF(ISBLANK(VAL_S13_S212!F61),"",VAL_S13_S212!F61))</f>
        <v/>
      </c>
      <c r="N61" s="90" t="str">
        <f aca="false">IF(ISBLANK(VAL_S13_S212!F61),"",$F$7)</f>
        <v/>
      </c>
      <c r="O61" s="92" t="str">
        <f aca="false">IF(ISNUMBER(VAL_S13_S212!G61),VAL_S13_S212!G61,IF(ISBLANK(VAL_S13_S212!G61),"","NaN"))</f>
        <v/>
      </c>
      <c r="P61" s="90" t="str">
        <f aca="false">IF(ISNUMBER(VAL_S13_S212!G61),$F$6,IF(ISBLANK(VAL_S13_S212!G61),"",VAL_S13_S212!G61))</f>
        <v/>
      </c>
      <c r="Q61" s="90" t="str">
        <f aca="false">IF(ISBLANK(VAL_S13_S212!G61),"",$F$7)</f>
        <v/>
      </c>
      <c r="R61" s="92" t="str">
        <f aca="false">IF(ISNUMBER(VAL_S13_S212!H61),VAL_S13_S212!H61,IF(ISBLANK(VAL_S13_S212!H61),"","NaN"))</f>
        <v/>
      </c>
      <c r="S61" s="90" t="str">
        <f aca="false">IF(ISNUMBER(VAL_S13_S212!H61),$F$6,IF(ISBLANK(VAL_S13_S212!H61),"",VAL_S13_S212!H61))</f>
        <v/>
      </c>
      <c r="T61" s="90" t="str">
        <f aca="false">IF(ISBLANK(VAL_S13_S212!H61),"",$F$7)</f>
        <v/>
      </c>
      <c r="U61" s="92" t="str">
        <f aca="false">IF(ISNUMBER(VAL_S13_S212!I61),VAL_S13_S212!I61,IF(ISBLANK(VAL_S13_S212!I61),"","NaN"))</f>
        <v/>
      </c>
      <c r="V61" s="90" t="str">
        <f aca="false">IF(ISNUMBER(VAL_S13_S212!I61),$F$6,IF(ISBLANK(VAL_S13_S212!I61),"",VAL_S13_S212!I61))</f>
        <v/>
      </c>
      <c r="W61" s="90" t="str">
        <f aca="false">IF(ISBLANK(VAL_S13_S212!I61),"",$F$7)</f>
        <v/>
      </c>
      <c r="X61" s="92" t="str">
        <f aca="false">IF(ISNUMBER(VAL_S13_S212!J61),VAL_S13_S212!J61,IF(ISBLANK(VAL_S13_S212!J61),"","NaN"))</f>
        <v/>
      </c>
      <c r="Y61" s="90" t="str">
        <f aca="false">IF(ISNUMBER(VAL_S13_S212!J61),$F$6,IF(ISBLANK(VAL_S13_S212!J61),"",VAL_S13_S212!J61))</f>
        <v/>
      </c>
      <c r="Z61" s="90" t="str">
        <f aca="false">IF(ISBLANK(VAL_S13_S212!J61),"",$F$7)</f>
        <v/>
      </c>
      <c r="AA61" s="92" t="str">
        <f aca="false">IF(ISNUMBER(VAL_S13_S212!K61),VAL_S13_S212!K61,IF(ISBLANK(VAL_S13_S212!K61),"","NaN"))</f>
        <v/>
      </c>
      <c r="AB61" s="90" t="str">
        <f aca="false">IF(ISNUMBER(VAL_S13_S212!K61),$F$6,IF(ISBLANK(VAL_S13_S212!K61),"",VAL_S13_S212!K61))</f>
        <v/>
      </c>
      <c r="AC61" s="90" t="str">
        <f aca="false">IF(ISBLANK(VAL_S13_S212!K61),"",$F$7)</f>
        <v/>
      </c>
      <c r="AD61" s="92" t="str">
        <f aca="false">IF(ISNUMBER(VAL_S13_S212!L61),VAL_S13_S212!L61,IF(ISBLANK(VAL_S13_S212!L61),"","NaN"))</f>
        <v/>
      </c>
      <c r="AE61" s="90" t="str">
        <f aca="false">IF(ISNUMBER(VAL_S13_S212!L61),$F$6,IF(ISBLANK(VAL_S13_S212!L61),"",VAL_S13_S212!L61))</f>
        <v/>
      </c>
      <c r="AF61" s="90" t="str">
        <f aca="false">IF(ISBLANK(VAL_S13_S212!L61),"",$F$7)</f>
        <v/>
      </c>
      <c r="AG61" s="92" t="str">
        <f aca="false">IF(ISNUMBER(VAL_S13_S212!M61),VAL_S13_S212!M61,IF(ISBLANK(VAL_S13_S212!M61),"","NaN"))</f>
        <v/>
      </c>
      <c r="AH61" s="90" t="str">
        <f aca="false">IF(ISNUMBER(VAL_S13_S212!M61),$F$6,IF(ISBLANK(VAL_S13_S212!M61),"",VAL_S13_S212!M61))</f>
        <v/>
      </c>
      <c r="AI61" s="90" t="str">
        <f aca="false">IF(ISBLANK(VAL_S13_S212!M61),"",$F$7)</f>
        <v/>
      </c>
      <c r="AJ61" s="92" t="str">
        <f aca="false">IF(ISNUMBER(VAL_S13_S212!N61),VAL_S13_S212!N61,IF(ISBLANK(VAL_S13_S212!N61),"","NaN"))</f>
        <v/>
      </c>
      <c r="AK61" s="90" t="str">
        <f aca="false">IF(ISNUMBER(VAL_S13_S212!N61),$F$6,IF(ISBLANK(VAL_S13_S212!N61),"",VAL_S13_S212!N61))</f>
        <v/>
      </c>
      <c r="AL61" s="90" t="str">
        <f aca="false">IF(ISBLANK(VAL_S13_S212!N61),"",$F$7)</f>
        <v/>
      </c>
      <c r="AM61" s="92" t="str">
        <f aca="false">IF(ISNUMBER(VAL_S13_S212!O61),VAL_S13_S212!O61,IF(ISBLANK(VAL_S13_S212!O61),"","NaN"))</f>
        <v/>
      </c>
      <c r="AN61" s="90" t="str">
        <f aca="false">IF(ISNUMBER(VAL_S13_S212!O61),$F$6,IF(ISBLANK(VAL_S13_S212!O61),"",VAL_S13_S212!O61))</f>
        <v/>
      </c>
      <c r="AO61" s="90" t="str">
        <f aca="false">IF(ISBLANK(VAL_S13_S212!O61),"",$F$7)</f>
        <v/>
      </c>
      <c r="AP61" s="92" t="str">
        <f aca="false">IF(ISNUMBER(VAL_S13_S212!P61),VAL_S13_S212!P61,IF(ISBLANK(VAL_S13_S212!P61),"","NaN"))</f>
        <v/>
      </c>
      <c r="AQ61" s="90" t="str">
        <f aca="false">IF(ISNUMBER(VAL_S13_S212!P61),$F$6,IF(ISBLANK(VAL_S13_S212!P61),"",VAL_S13_S212!P61))</f>
        <v/>
      </c>
      <c r="AR61" s="90" t="str">
        <f aca="false">IF(ISBLANK(VAL_S13_S212!P61),"",$F$7)</f>
        <v/>
      </c>
      <c r="AS61" s="92" t="str">
        <f aca="false">IF(ISNUMBER(VAL_S13_S212!Q61),VAL_S13_S212!Q61,IF(ISBLANK(VAL_S13_S212!Q61),"","NaN"))</f>
        <v/>
      </c>
      <c r="AT61" s="90" t="str">
        <f aca="false">IF(ISNUMBER(VAL_S13_S212!Q61),$F$6,IF(ISBLANK(VAL_S13_S212!Q61),"",VAL_S13_S212!Q61))</f>
        <v/>
      </c>
      <c r="AU61" s="90" t="str">
        <f aca="false">IF(ISBLANK(VAL_S13_S212!Q61),"",$F$7)</f>
        <v/>
      </c>
      <c r="AV61" s="92" t="str">
        <f aca="false">IF(ISNUMBER(VAL_S13_S212!R61),VAL_S13_S212!R61,IF(ISBLANK(VAL_S13_S212!R61),"","NaN"))</f>
        <v/>
      </c>
      <c r="AW61" s="90" t="str">
        <f aca="false">IF(ISNUMBER(VAL_S13_S212!R61),$F$6,IF(ISBLANK(VAL_S13_S212!R61),"",VAL_S13_S212!R61))</f>
        <v/>
      </c>
      <c r="AX61" s="90" t="str">
        <f aca="false">IF(ISBLANK(VAL_S13_S212!R61),"",$F$7)</f>
        <v/>
      </c>
      <c r="AY61" s="92" t="str">
        <f aca="false">IF(ISNUMBER(VAL_S13_S212!S61),VAL_S13_S212!S61,IF(ISBLANK(VAL_S13_S212!S61),"","NaN"))</f>
        <v/>
      </c>
      <c r="AZ61" s="90" t="str">
        <f aca="false">IF(ISNUMBER(VAL_S13_S212!S61),$F$6,IF(ISBLANK(VAL_S13_S212!S61),"",VAL_S13_S212!S61))</f>
        <v/>
      </c>
      <c r="BA61" s="90" t="str">
        <f aca="false">IF(ISBLANK(VAL_S13_S212!S61),"",$F$7)</f>
        <v/>
      </c>
      <c r="BB61" s="92" t="str">
        <f aca="false">IF(ISNUMBER(VAL_S13_S212!T61),VAL_S13_S212!T61,IF(ISBLANK(VAL_S13_S212!T61),"","NaN"))</f>
        <v/>
      </c>
      <c r="BC61" s="90" t="str">
        <f aca="false">IF(ISNUMBER(VAL_S13_S212!T61),$F$6,IF(ISBLANK(VAL_S13_S212!T61),"",VAL_S13_S212!T61))</f>
        <v/>
      </c>
      <c r="BD61" s="90" t="str">
        <f aca="false">IF(ISBLANK(VAL_S13_S212!T61),"",$F$7)</f>
        <v/>
      </c>
      <c r="BE61" s="92" t="str">
        <f aca="false">IF(ISNUMBER(VAL_S13_S212!U61),VAL_S13_S212!U61,IF(ISBLANK(VAL_S13_S212!U61),"","NaN"))</f>
        <v/>
      </c>
      <c r="BF61" s="90" t="str">
        <f aca="false">IF(ISNUMBER(VAL_S13_S212!U61),$F$6,IF(ISBLANK(VAL_S13_S212!U61),"",VAL_S13_S212!U61))</f>
        <v/>
      </c>
      <c r="BG61" s="90" t="str">
        <f aca="false">IF(ISBLANK(VAL_S13_S212!U61),"",$F$7)</f>
        <v/>
      </c>
      <c r="BH61" s="92" t="str">
        <f aca="false">IF(ISNUMBER(VAL_S13_S212!V61),VAL_S13_S212!V61,IF(ISBLANK(VAL_S13_S212!V61),"","NaN"))</f>
        <v/>
      </c>
      <c r="BI61" s="90" t="str">
        <f aca="false">IF(ISNUMBER(VAL_S13_S212!V61),$F$6,IF(ISBLANK(VAL_S13_S212!V61),"",VAL_S13_S212!V61))</f>
        <v/>
      </c>
      <c r="BJ61" s="90" t="str">
        <f aca="false">IF(ISBLANK(VAL_S13_S212!V61),"",$F$7)</f>
        <v/>
      </c>
      <c r="BK61" s="92" t="str">
        <f aca="false">IF(ISNUMBER(VAL_S13_S212!W61),VAL_S13_S212!W61,IF(ISBLANK(VAL_S13_S212!W61),"","NaN"))</f>
        <v/>
      </c>
      <c r="BL61" s="90" t="str">
        <f aca="false">IF(ISNUMBER(VAL_S13_S212!W61),$F$6,IF(ISBLANK(VAL_S13_S212!W61),"",VAL_S13_S212!W61))</f>
        <v/>
      </c>
      <c r="BM61" s="90" t="str">
        <f aca="false">IF(ISBLANK(VAL_S13_S212!W61),"",$F$7)</f>
        <v/>
      </c>
    </row>
    <row r="62" customFormat="false" ht="13.5" hidden="false" customHeight="false" outlineLevel="0" collapsed="false">
      <c r="A62" s="83" t="s">
        <v>125</v>
      </c>
      <c r="B62" s="84" t="n">
        <v>29</v>
      </c>
      <c r="C62" s="90" t="str">
        <f aca="false">IF(ISNUMBER(VAL_S13_S212!C62),VAL_S13_S212!C62,IF(ISBLANK(VAL_S13_S212!C62),"","NaN"))</f>
        <v/>
      </c>
      <c r="D62" s="90" t="str">
        <f aca="false">IF(ISNUMBER(VAL_S13_S212!C62),$F$6,IF(ISBLANK(VAL_S13_S212!C62),"",VAL_S13_S212!C62))</f>
        <v/>
      </c>
      <c r="E62" s="90" t="str">
        <f aca="false">IF(ISBLANK(VAL_S13_S212!C62),"",$F$7)</f>
        <v/>
      </c>
      <c r="F62" s="92" t="str">
        <f aca="false">IF(ISNUMBER(VAL_S13_S212!D62),VAL_S13_S212!D62,IF(ISBLANK(VAL_S13_S212!D62),"","NaN"))</f>
        <v/>
      </c>
      <c r="G62" s="90" t="str">
        <f aca="false">IF(ISNUMBER(VAL_S13_S212!D62),$F$6,IF(ISBLANK(VAL_S13_S212!D62),"",VAL_S13_S212!D62))</f>
        <v/>
      </c>
      <c r="H62" s="90" t="str">
        <f aca="false">IF(ISBLANK(VAL_S13_S212!D62),"",$F$7)</f>
        <v/>
      </c>
      <c r="I62" s="92" t="str">
        <f aca="false">IF(ISNUMBER(VAL_S13_S212!E62),VAL_S13_S212!E62,IF(ISBLANK(VAL_S13_S212!E62),"","NaN"))</f>
        <v/>
      </c>
      <c r="J62" s="90" t="str">
        <f aca="false">IF(ISNUMBER(VAL_S13_S212!E62),$F$6,IF(ISBLANK(VAL_S13_S212!E62),"",VAL_S13_S212!E62))</f>
        <v/>
      </c>
      <c r="K62" s="90" t="str">
        <f aca="false">IF(ISBLANK(VAL_S13_S212!E62),"",$F$7)</f>
        <v/>
      </c>
      <c r="L62" s="92" t="str">
        <f aca="false">IF(ISNUMBER(VAL_S13_S212!F62),VAL_S13_S212!F62,IF(ISBLANK(VAL_S13_S212!F62),"","NaN"))</f>
        <v/>
      </c>
      <c r="M62" s="90" t="str">
        <f aca="false">IF(ISNUMBER(VAL_S13_S212!F62),$F$6,IF(ISBLANK(VAL_S13_S212!F62),"",VAL_S13_S212!F62))</f>
        <v/>
      </c>
      <c r="N62" s="90" t="str">
        <f aca="false">IF(ISBLANK(VAL_S13_S212!F62),"",$F$7)</f>
        <v/>
      </c>
      <c r="O62" s="92" t="str">
        <f aca="false">IF(ISNUMBER(VAL_S13_S212!G62),VAL_S13_S212!G62,IF(ISBLANK(VAL_S13_S212!G62),"","NaN"))</f>
        <v/>
      </c>
      <c r="P62" s="90" t="str">
        <f aca="false">IF(ISNUMBER(VAL_S13_S212!G62),$F$6,IF(ISBLANK(VAL_S13_S212!G62),"",VAL_S13_S212!G62))</f>
        <v/>
      </c>
      <c r="Q62" s="90" t="str">
        <f aca="false">IF(ISBLANK(VAL_S13_S212!G62),"",$F$7)</f>
        <v/>
      </c>
      <c r="R62" s="92" t="str">
        <f aca="false">IF(ISNUMBER(VAL_S13_S212!H62),VAL_S13_S212!H62,IF(ISBLANK(VAL_S13_S212!H62),"","NaN"))</f>
        <v/>
      </c>
      <c r="S62" s="90" t="str">
        <f aca="false">IF(ISNUMBER(VAL_S13_S212!H62),$F$6,IF(ISBLANK(VAL_S13_S212!H62),"",VAL_S13_S212!H62))</f>
        <v/>
      </c>
      <c r="T62" s="90" t="str">
        <f aca="false">IF(ISBLANK(VAL_S13_S212!H62),"",$F$7)</f>
        <v/>
      </c>
      <c r="U62" s="92" t="str">
        <f aca="false">IF(ISNUMBER(VAL_S13_S212!I62),VAL_S13_S212!I62,IF(ISBLANK(VAL_S13_S212!I62),"","NaN"))</f>
        <v/>
      </c>
      <c r="V62" s="90" t="str">
        <f aca="false">IF(ISNUMBER(VAL_S13_S212!I62),$F$6,IF(ISBLANK(VAL_S13_S212!I62),"",VAL_S13_S212!I62))</f>
        <v/>
      </c>
      <c r="W62" s="90" t="str">
        <f aca="false">IF(ISBLANK(VAL_S13_S212!I62),"",$F$7)</f>
        <v/>
      </c>
      <c r="X62" s="92" t="str">
        <f aca="false">IF(ISNUMBER(VAL_S13_S212!J62),VAL_S13_S212!J62,IF(ISBLANK(VAL_S13_S212!J62),"","NaN"))</f>
        <v/>
      </c>
      <c r="Y62" s="90" t="str">
        <f aca="false">IF(ISNUMBER(VAL_S13_S212!J62),$F$6,IF(ISBLANK(VAL_S13_S212!J62),"",VAL_S13_S212!J62))</f>
        <v/>
      </c>
      <c r="Z62" s="90" t="str">
        <f aca="false">IF(ISBLANK(VAL_S13_S212!J62),"",$F$7)</f>
        <v/>
      </c>
      <c r="AA62" s="92" t="str">
        <f aca="false">IF(ISNUMBER(VAL_S13_S212!K62),VAL_S13_S212!K62,IF(ISBLANK(VAL_S13_S212!K62),"","NaN"))</f>
        <v/>
      </c>
      <c r="AB62" s="90" t="str">
        <f aca="false">IF(ISNUMBER(VAL_S13_S212!K62),$F$6,IF(ISBLANK(VAL_S13_S212!K62),"",VAL_S13_S212!K62))</f>
        <v/>
      </c>
      <c r="AC62" s="90" t="str">
        <f aca="false">IF(ISBLANK(VAL_S13_S212!K62),"",$F$7)</f>
        <v/>
      </c>
      <c r="AD62" s="92" t="str">
        <f aca="false">IF(ISNUMBER(VAL_S13_S212!L62),VAL_S13_S212!L62,IF(ISBLANK(VAL_S13_S212!L62),"","NaN"))</f>
        <v/>
      </c>
      <c r="AE62" s="90" t="str">
        <f aca="false">IF(ISNUMBER(VAL_S13_S212!L62),$F$6,IF(ISBLANK(VAL_S13_S212!L62),"",VAL_S13_S212!L62))</f>
        <v/>
      </c>
      <c r="AF62" s="90" t="str">
        <f aca="false">IF(ISBLANK(VAL_S13_S212!L62),"",$F$7)</f>
        <v/>
      </c>
      <c r="AG62" s="92" t="str">
        <f aca="false">IF(ISNUMBER(VAL_S13_S212!M62),VAL_S13_S212!M62,IF(ISBLANK(VAL_S13_S212!M62),"","NaN"))</f>
        <v/>
      </c>
      <c r="AH62" s="90" t="str">
        <f aca="false">IF(ISNUMBER(VAL_S13_S212!M62),$F$6,IF(ISBLANK(VAL_S13_S212!M62),"",VAL_S13_S212!M62))</f>
        <v/>
      </c>
      <c r="AI62" s="90" t="str">
        <f aca="false">IF(ISBLANK(VAL_S13_S212!M62),"",$F$7)</f>
        <v/>
      </c>
      <c r="AJ62" s="92" t="str">
        <f aca="false">IF(ISNUMBER(VAL_S13_S212!N62),VAL_S13_S212!N62,IF(ISBLANK(VAL_S13_S212!N62),"","NaN"))</f>
        <v/>
      </c>
      <c r="AK62" s="90" t="str">
        <f aca="false">IF(ISNUMBER(VAL_S13_S212!N62),$F$6,IF(ISBLANK(VAL_S13_S212!N62),"",VAL_S13_S212!N62))</f>
        <v/>
      </c>
      <c r="AL62" s="90" t="str">
        <f aca="false">IF(ISBLANK(VAL_S13_S212!N62),"",$F$7)</f>
        <v/>
      </c>
      <c r="AM62" s="92" t="str">
        <f aca="false">IF(ISNUMBER(VAL_S13_S212!O62),VAL_S13_S212!O62,IF(ISBLANK(VAL_S13_S212!O62),"","NaN"))</f>
        <v/>
      </c>
      <c r="AN62" s="90" t="str">
        <f aca="false">IF(ISNUMBER(VAL_S13_S212!O62),$F$6,IF(ISBLANK(VAL_S13_S212!O62),"",VAL_S13_S212!O62))</f>
        <v/>
      </c>
      <c r="AO62" s="90" t="str">
        <f aca="false">IF(ISBLANK(VAL_S13_S212!O62),"",$F$7)</f>
        <v/>
      </c>
      <c r="AP62" s="92" t="str">
        <f aca="false">IF(ISNUMBER(VAL_S13_S212!P62),VAL_S13_S212!P62,IF(ISBLANK(VAL_S13_S212!P62),"","NaN"))</f>
        <v/>
      </c>
      <c r="AQ62" s="90" t="str">
        <f aca="false">IF(ISNUMBER(VAL_S13_S212!P62),$F$6,IF(ISBLANK(VAL_S13_S212!P62),"",VAL_S13_S212!P62))</f>
        <v/>
      </c>
      <c r="AR62" s="90" t="str">
        <f aca="false">IF(ISBLANK(VAL_S13_S212!P62),"",$F$7)</f>
        <v/>
      </c>
      <c r="AS62" s="92" t="str">
        <f aca="false">IF(ISNUMBER(VAL_S13_S212!Q62),VAL_S13_S212!Q62,IF(ISBLANK(VAL_S13_S212!Q62),"","NaN"))</f>
        <v/>
      </c>
      <c r="AT62" s="90" t="str">
        <f aca="false">IF(ISNUMBER(VAL_S13_S212!Q62),$F$6,IF(ISBLANK(VAL_S13_S212!Q62),"",VAL_S13_S212!Q62))</f>
        <v/>
      </c>
      <c r="AU62" s="90" t="str">
        <f aca="false">IF(ISBLANK(VAL_S13_S212!Q62),"",$F$7)</f>
        <v/>
      </c>
      <c r="AV62" s="92" t="str">
        <f aca="false">IF(ISNUMBER(VAL_S13_S212!R62),VAL_S13_S212!R62,IF(ISBLANK(VAL_S13_S212!R62),"","NaN"))</f>
        <v/>
      </c>
      <c r="AW62" s="90" t="str">
        <f aca="false">IF(ISNUMBER(VAL_S13_S212!R62),$F$6,IF(ISBLANK(VAL_S13_S212!R62),"",VAL_S13_S212!R62))</f>
        <v/>
      </c>
      <c r="AX62" s="90" t="str">
        <f aca="false">IF(ISBLANK(VAL_S13_S212!R62),"",$F$7)</f>
        <v/>
      </c>
      <c r="AY62" s="92" t="str">
        <f aca="false">IF(ISNUMBER(VAL_S13_S212!S62),VAL_S13_S212!S62,IF(ISBLANK(VAL_S13_S212!S62),"","NaN"))</f>
        <v/>
      </c>
      <c r="AZ62" s="90" t="str">
        <f aca="false">IF(ISNUMBER(VAL_S13_S212!S62),$F$6,IF(ISBLANK(VAL_S13_S212!S62),"",VAL_S13_S212!S62))</f>
        <v/>
      </c>
      <c r="BA62" s="90" t="str">
        <f aca="false">IF(ISBLANK(VAL_S13_S212!S62),"",$F$7)</f>
        <v/>
      </c>
      <c r="BB62" s="92" t="str">
        <f aca="false">IF(ISNUMBER(VAL_S13_S212!T62),VAL_S13_S212!T62,IF(ISBLANK(VAL_S13_S212!T62),"","NaN"))</f>
        <v/>
      </c>
      <c r="BC62" s="90" t="str">
        <f aca="false">IF(ISNUMBER(VAL_S13_S212!T62),$F$6,IF(ISBLANK(VAL_S13_S212!T62),"",VAL_S13_S212!T62))</f>
        <v/>
      </c>
      <c r="BD62" s="90" t="str">
        <f aca="false">IF(ISBLANK(VAL_S13_S212!T62),"",$F$7)</f>
        <v/>
      </c>
      <c r="BE62" s="92" t="str">
        <f aca="false">IF(ISNUMBER(VAL_S13_S212!U62),VAL_S13_S212!U62,IF(ISBLANK(VAL_S13_S212!U62),"","NaN"))</f>
        <v/>
      </c>
      <c r="BF62" s="90" t="str">
        <f aca="false">IF(ISNUMBER(VAL_S13_S212!U62),$F$6,IF(ISBLANK(VAL_S13_S212!U62),"",VAL_S13_S212!U62))</f>
        <v/>
      </c>
      <c r="BG62" s="90" t="str">
        <f aca="false">IF(ISBLANK(VAL_S13_S212!U62),"",$F$7)</f>
        <v/>
      </c>
      <c r="BH62" s="92" t="str">
        <f aca="false">IF(ISNUMBER(VAL_S13_S212!V62),VAL_S13_S212!V62,IF(ISBLANK(VAL_S13_S212!V62),"","NaN"))</f>
        <v/>
      </c>
      <c r="BI62" s="90" t="str">
        <f aca="false">IF(ISNUMBER(VAL_S13_S212!V62),$F$6,IF(ISBLANK(VAL_S13_S212!V62),"",VAL_S13_S212!V62))</f>
        <v/>
      </c>
      <c r="BJ62" s="90" t="str">
        <f aca="false">IF(ISBLANK(VAL_S13_S212!V62),"",$F$7)</f>
        <v/>
      </c>
      <c r="BK62" s="92" t="str">
        <f aca="false">IF(ISNUMBER(VAL_S13_S212!W62),VAL_S13_S212!W62,IF(ISBLANK(VAL_S13_S212!W62),"","NaN"))</f>
        <v/>
      </c>
      <c r="BL62" s="90" t="str">
        <f aca="false">IF(ISNUMBER(VAL_S13_S212!W62),$F$6,IF(ISBLANK(VAL_S13_S212!W62),"",VAL_S13_S212!W62))</f>
        <v/>
      </c>
      <c r="BM62" s="90" t="str">
        <f aca="false">IF(ISBLANK(VAL_S13_S212!W62),"",$F$7)</f>
        <v/>
      </c>
    </row>
    <row r="63" customFormat="false" ht="13.5" hidden="false" customHeight="false" outlineLevel="0" collapsed="false">
      <c r="A63" s="83" t="s">
        <v>126</v>
      </c>
      <c r="B63" s="84" t="n">
        <v>30</v>
      </c>
      <c r="C63" s="90" t="str">
        <f aca="false">IF(ISNUMBER(VAL_S13_S212!C63),VAL_S13_S212!C63,IF(ISBLANK(VAL_S13_S212!C63),"","NaN"))</f>
        <v/>
      </c>
      <c r="D63" s="90" t="str">
        <f aca="false">IF(ISNUMBER(VAL_S13_S212!C63),$F$6,IF(ISBLANK(VAL_S13_S212!C63),"",VAL_S13_S212!C63))</f>
        <v/>
      </c>
      <c r="E63" s="90" t="str">
        <f aca="false">IF(ISBLANK(VAL_S13_S212!C63),"",$F$7)</f>
        <v/>
      </c>
      <c r="F63" s="92" t="str">
        <f aca="false">IF(ISNUMBER(VAL_S13_S212!D63),VAL_S13_S212!D63,IF(ISBLANK(VAL_S13_S212!D63),"","NaN"))</f>
        <v/>
      </c>
      <c r="G63" s="90" t="str">
        <f aca="false">IF(ISNUMBER(VAL_S13_S212!D63),$F$6,IF(ISBLANK(VAL_S13_S212!D63),"",VAL_S13_S212!D63))</f>
        <v/>
      </c>
      <c r="H63" s="90" t="str">
        <f aca="false">IF(ISBLANK(VAL_S13_S212!D63),"",$F$7)</f>
        <v/>
      </c>
      <c r="I63" s="92" t="str">
        <f aca="false">IF(ISNUMBER(VAL_S13_S212!E63),VAL_S13_S212!E63,IF(ISBLANK(VAL_S13_S212!E63),"","NaN"))</f>
        <v/>
      </c>
      <c r="J63" s="90" t="str">
        <f aca="false">IF(ISNUMBER(VAL_S13_S212!E63),$F$6,IF(ISBLANK(VAL_S13_S212!E63),"",VAL_S13_S212!E63))</f>
        <v/>
      </c>
      <c r="K63" s="90" t="str">
        <f aca="false">IF(ISBLANK(VAL_S13_S212!E63),"",$F$7)</f>
        <v/>
      </c>
      <c r="L63" s="92" t="str">
        <f aca="false">IF(ISNUMBER(VAL_S13_S212!F63),VAL_S13_S212!F63,IF(ISBLANK(VAL_S13_S212!F63),"","NaN"))</f>
        <v/>
      </c>
      <c r="M63" s="90" t="str">
        <f aca="false">IF(ISNUMBER(VAL_S13_S212!F63),$F$6,IF(ISBLANK(VAL_S13_S212!F63),"",VAL_S13_S212!F63))</f>
        <v/>
      </c>
      <c r="N63" s="90" t="str">
        <f aca="false">IF(ISBLANK(VAL_S13_S212!F63),"",$F$7)</f>
        <v/>
      </c>
      <c r="O63" s="92" t="str">
        <f aca="false">IF(ISNUMBER(VAL_S13_S212!G63),VAL_S13_S212!G63,IF(ISBLANK(VAL_S13_S212!G63),"","NaN"))</f>
        <v/>
      </c>
      <c r="P63" s="90" t="str">
        <f aca="false">IF(ISNUMBER(VAL_S13_S212!G63),$F$6,IF(ISBLANK(VAL_S13_S212!G63),"",VAL_S13_S212!G63))</f>
        <v/>
      </c>
      <c r="Q63" s="90" t="str">
        <f aca="false">IF(ISBLANK(VAL_S13_S212!G63),"",$F$7)</f>
        <v/>
      </c>
      <c r="R63" s="92" t="str">
        <f aca="false">IF(ISNUMBER(VAL_S13_S212!H63),VAL_S13_S212!H63,IF(ISBLANK(VAL_S13_S212!H63),"","NaN"))</f>
        <v/>
      </c>
      <c r="S63" s="90" t="str">
        <f aca="false">IF(ISNUMBER(VAL_S13_S212!H63),$F$6,IF(ISBLANK(VAL_S13_S212!H63),"",VAL_S13_S212!H63))</f>
        <v/>
      </c>
      <c r="T63" s="90" t="str">
        <f aca="false">IF(ISBLANK(VAL_S13_S212!H63),"",$F$7)</f>
        <v/>
      </c>
      <c r="U63" s="92" t="str">
        <f aca="false">IF(ISNUMBER(VAL_S13_S212!I63),VAL_S13_S212!I63,IF(ISBLANK(VAL_S13_S212!I63),"","NaN"))</f>
        <v/>
      </c>
      <c r="V63" s="90" t="str">
        <f aca="false">IF(ISNUMBER(VAL_S13_S212!I63),$F$6,IF(ISBLANK(VAL_S13_S212!I63),"",VAL_S13_S212!I63))</f>
        <v/>
      </c>
      <c r="W63" s="90" t="str">
        <f aca="false">IF(ISBLANK(VAL_S13_S212!I63),"",$F$7)</f>
        <v/>
      </c>
      <c r="X63" s="92" t="str">
        <f aca="false">IF(ISNUMBER(VAL_S13_S212!J63),VAL_S13_S212!J63,IF(ISBLANK(VAL_S13_S212!J63),"","NaN"))</f>
        <v/>
      </c>
      <c r="Y63" s="90" t="str">
        <f aca="false">IF(ISNUMBER(VAL_S13_S212!J63),$F$6,IF(ISBLANK(VAL_S13_S212!J63),"",VAL_S13_S212!J63))</f>
        <v/>
      </c>
      <c r="Z63" s="90" t="str">
        <f aca="false">IF(ISBLANK(VAL_S13_S212!J63),"",$F$7)</f>
        <v/>
      </c>
      <c r="AA63" s="92" t="str">
        <f aca="false">IF(ISNUMBER(VAL_S13_S212!K63),VAL_S13_S212!K63,IF(ISBLANK(VAL_S13_S212!K63),"","NaN"))</f>
        <v/>
      </c>
      <c r="AB63" s="90" t="str">
        <f aca="false">IF(ISNUMBER(VAL_S13_S212!K63),$F$6,IF(ISBLANK(VAL_S13_S212!K63),"",VAL_S13_S212!K63))</f>
        <v/>
      </c>
      <c r="AC63" s="90" t="str">
        <f aca="false">IF(ISBLANK(VAL_S13_S212!K63),"",$F$7)</f>
        <v/>
      </c>
      <c r="AD63" s="92" t="str">
        <f aca="false">IF(ISNUMBER(VAL_S13_S212!L63),VAL_S13_S212!L63,IF(ISBLANK(VAL_S13_S212!L63),"","NaN"))</f>
        <v/>
      </c>
      <c r="AE63" s="90" t="str">
        <f aca="false">IF(ISNUMBER(VAL_S13_S212!L63),$F$6,IF(ISBLANK(VAL_S13_S212!L63),"",VAL_S13_S212!L63))</f>
        <v/>
      </c>
      <c r="AF63" s="90" t="str">
        <f aca="false">IF(ISBLANK(VAL_S13_S212!L63),"",$F$7)</f>
        <v/>
      </c>
      <c r="AG63" s="92" t="str">
        <f aca="false">IF(ISNUMBER(VAL_S13_S212!M63),VAL_S13_S212!M63,IF(ISBLANK(VAL_S13_S212!M63),"","NaN"))</f>
        <v/>
      </c>
      <c r="AH63" s="90" t="str">
        <f aca="false">IF(ISNUMBER(VAL_S13_S212!M63),$F$6,IF(ISBLANK(VAL_S13_S212!M63),"",VAL_S13_S212!M63))</f>
        <v/>
      </c>
      <c r="AI63" s="90" t="str">
        <f aca="false">IF(ISBLANK(VAL_S13_S212!M63),"",$F$7)</f>
        <v/>
      </c>
      <c r="AJ63" s="92" t="str">
        <f aca="false">IF(ISNUMBER(VAL_S13_S212!N63),VAL_S13_S212!N63,IF(ISBLANK(VAL_S13_S212!N63),"","NaN"))</f>
        <v/>
      </c>
      <c r="AK63" s="90" t="str">
        <f aca="false">IF(ISNUMBER(VAL_S13_S212!N63),$F$6,IF(ISBLANK(VAL_S13_S212!N63),"",VAL_S13_S212!N63))</f>
        <v/>
      </c>
      <c r="AL63" s="90" t="str">
        <f aca="false">IF(ISBLANK(VAL_S13_S212!N63),"",$F$7)</f>
        <v/>
      </c>
      <c r="AM63" s="92" t="str">
        <f aca="false">IF(ISNUMBER(VAL_S13_S212!O63),VAL_S13_S212!O63,IF(ISBLANK(VAL_S13_S212!O63),"","NaN"))</f>
        <v/>
      </c>
      <c r="AN63" s="90" t="str">
        <f aca="false">IF(ISNUMBER(VAL_S13_S212!O63),$F$6,IF(ISBLANK(VAL_S13_S212!O63),"",VAL_S13_S212!O63))</f>
        <v/>
      </c>
      <c r="AO63" s="90" t="str">
        <f aca="false">IF(ISBLANK(VAL_S13_S212!O63),"",$F$7)</f>
        <v/>
      </c>
      <c r="AP63" s="92" t="str">
        <f aca="false">IF(ISNUMBER(VAL_S13_S212!P63),VAL_S13_S212!P63,IF(ISBLANK(VAL_S13_S212!P63),"","NaN"))</f>
        <v/>
      </c>
      <c r="AQ63" s="90" t="str">
        <f aca="false">IF(ISNUMBER(VAL_S13_S212!P63),$F$6,IF(ISBLANK(VAL_S13_S212!P63),"",VAL_S13_S212!P63))</f>
        <v/>
      </c>
      <c r="AR63" s="90" t="str">
        <f aca="false">IF(ISBLANK(VAL_S13_S212!P63),"",$F$7)</f>
        <v/>
      </c>
      <c r="AS63" s="92" t="str">
        <f aca="false">IF(ISNUMBER(VAL_S13_S212!Q63),VAL_S13_S212!Q63,IF(ISBLANK(VAL_S13_S212!Q63),"","NaN"))</f>
        <v/>
      </c>
      <c r="AT63" s="90" t="str">
        <f aca="false">IF(ISNUMBER(VAL_S13_S212!Q63),$F$6,IF(ISBLANK(VAL_S13_S212!Q63),"",VAL_S13_S212!Q63))</f>
        <v/>
      </c>
      <c r="AU63" s="90" t="str">
        <f aca="false">IF(ISBLANK(VAL_S13_S212!Q63),"",$F$7)</f>
        <v/>
      </c>
      <c r="AV63" s="92" t="str">
        <f aca="false">IF(ISNUMBER(VAL_S13_S212!R63),VAL_S13_S212!R63,IF(ISBLANK(VAL_S13_S212!R63),"","NaN"))</f>
        <v/>
      </c>
      <c r="AW63" s="90" t="str">
        <f aca="false">IF(ISNUMBER(VAL_S13_S212!R63),$F$6,IF(ISBLANK(VAL_S13_S212!R63),"",VAL_S13_S212!R63))</f>
        <v/>
      </c>
      <c r="AX63" s="90" t="str">
        <f aca="false">IF(ISBLANK(VAL_S13_S212!R63),"",$F$7)</f>
        <v/>
      </c>
      <c r="AY63" s="92" t="str">
        <f aca="false">IF(ISNUMBER(VAL_S13_S212!S63),VAL_S13_S212!S63,IF(ISBLANK(VAL_S13_S212!S63),"","NaN"))</f>
        <v/>
      </c>
      <c r="AZ63" s="90" t="str">
        <f aca="false">IF(ISNUMBER(VAL_S13_S212!S63),$F$6,IF(ISBLANK(VAL_S13_S212!S63),"",VAL_S13_S212!S63))</f>
        <v/>
      </c>
      <c r="BA63" s="90" t="str">
        <f aca="false">IF(ISBLANK(VAL_S13_S212!S63),"",$F$7)</f>
        <v/>
      </c>
      <c r="BB63" s="92" t="str">
        <f aca="false">IF(ISNUMBER(VAL_S13_S212!T63),VAL_S13_S212!T63,IF(ISBLANK(VAL_S13_S212!T63),"","NaN"))</f>
        <v/>
      </c>
      <c r="BC63" s="90" t="str">
        <f aca="false">IF(ISNUMBER(VAL_S13_S212!T63),$F$6,IF(ISBLANK(VAL_S13_S212!T63),"",VAL_S13_S212!T63))</f>
        <v/>
      </c>
      <c r="BD63" s="90" t="str">
        <f aca="false">IF(ISBLANK(VAL_S13_S212!T63),"",$F$7)</f>
        <v/>
      </c>
      <c r="BE63" s="92" t="str">
        <f aca="false">IF(ISNUMBER(VAL_S13_S212!U63),VAL_S13_S212!U63,IF(ISBLANK(VAL_S13_S212!U63),"","NaN"))</f>
        <v/>
      </c>
      <c r="BF63" s="90" t="str">
        <f aca="false">IF(ISNUMBER(VAL_S13_S212!U63),$F$6,IF(ISBLANK(VAL_S13_S212!U63),"",VAL_S13_S212!U63))</f>
        <v/>
      </c>
      <c r="BG63" s="90" t="str">
        <f aca="false">IF(ISBLANK(VAL_S13_S212!U63),"",$F$7)</f>
        <v/>
      </c>
      <c r="BH63" s="92" t="str">
        <f aca="false">IF(ISNUMBER(VAL_S13_S212!V63),VAL_S13_S212!V63,IF(ISBLANK(VAL_S13_S212!V63),"","NaN"))</f>
        <v/>
      </c>
      <c r="BI63" s="90" t="str">
        <f aca="false">IF(ISNUMBER(VAL_S13_S212!V63),$F$6,IF(ISBLANK(VAL_S13_S212!V63),"",VAL_S13_S212!V63))</f>
        <v/>
      </c>
      <c r="BJ63" s="90" t="str">
        <f aca="false">IF(ISBLANK(VAL_S13_S212!V63),"",$F$7)</f>
        <v/>
      </c>
      <c r="BK63" s="92" t="str">
        <f aca="false">IF(ISNUMBER(VAL_S13_S212!W63),VAL_S13_S212!W63,IF(ISBLANK(VAL_S13_S212!W63),"","NaN"))</f>
        <v/>
      </c>
      <c r="BL63" s="90" t="str">
        <f aca="false">IF(ISNUMBER(VAL_S13_S212!W63),$F$6,IF(ISBLANK(VAL_S13_S212!W63),"",VAL_S13_S212!W63))</f>
        <v/>
      </c>
      <c r="BM63" s="90" t="str">
        <f aca="false">IF(ISBLANK(VAL_S13_S212!W63),"",$F$7)</f>
        <v/>
      </c>
    </row>
    <row r="64" customFormat="false" ht="13.5" hidden="false" customHeight="false" outlineLevel="0" collapsed="false">
      <c r="A64" s="83" t="s">
        <v>127</v>
      </c>
      <c r="B64" s="84" t="n">
        <v>31</v>
      </c>
      <c r="C64" s="90" t="str">
        <f aca="false">IF(ISNUMBER(VAL_S13_S212!C64),VAL_S13_S212!C64,IF(ISBLANK(VAL_S13_S212!C64),"","NaN"))</f>
        <v/>
      </c>
      <c r="D64" s="90" t="str">
        <f aca="false">IF(ISNUMBER(VAL_S13_S212!C64),$F$6,IF(ISBLANK(VAL_S13_S212!C64),"",VAL_S13_S212!C64))</f>
        <v/>
      </c>
      <c r="E64" s="90" t="str">
        <f aca="false">IF(ISBLANK(VAL_S13_S212!C64),"",$F$7)</f>
        <v/>
      </c>
      <c r="F64" s="92" t="str">
        <f aca="false">IF(ISNUMBER(VAL_S13_S212!D64),VAL_S13_S212!D64,IF(ISBLANK(VAL_S13_S212!D64),"","NaN"))</f>
        <v/>
      </c>
      <c r="G64" s="90" t="str">
        <f aca="false">IF(ISNUMBER(VAL_S13_S212!D64),$F$6,IF(ISBLANK(VAL_S13_S212!D64),"",VAL_S13_S212!D64))</f>
        <v/>
      </c>
      <c r="H64" s="90" t="str">
        <f aca="false">IF(ISBLANK(VAL_S13_S212!D64),"",$F$7)</f>
        <v/>
      </c>
      <c r="I64" s="92" t="str">
        <f aca="false">IF(ISNUMBER(VAL_S13_S212!E64),VAL_S13_S212!E64,IF(ISBLANK(VAL_S13_S212!E64),"","NaN"))</f>
        <v/>
      </c>
      <c r="J64" s="90" t="str">
        <f aca="false">IF(ISNUMBER(VAL_S13_S212!E64),$F$6,IF(ISBLANK(VAL_S13_S212!E64),"",VAL_S13_S212!E64))</f>
        <v/>
      </c>
      <c r="K64" s="90" t="str">
        <f aca="false">IF(ISBLANK(VAL_S13_S212!E64),"",$F$7)</f>
        <v/>
      </c>
      <c r="L64" s="92" t="str">
        <f aca="false">IF(ISNUMBER(VAL_S13_S212!F64),VAL_S13_S212!F64,IF(ISBLANK(VAL_S13_S212!F64),"","NaN"))</f>
        <v/>
      </c>
      <c r="M64" s="90" t="str">
        <f aca="false">IF(ISNUMBER(VAL_S13_S212!F64),$F$6,IF(ISBLANK(VAL_S13_S212!F64),"",VAL_S13_S212!F64))</f>
        <v/>
      </c>
      <c r="N64" s="90" t="str">
        <f aca="false">IF(ISBLANK(VAL_S13_S212!F64),"",$F$7)</f>
        <v/>
      </c>
      <c r="O64" s="92" t="str">
        <f aca="false">IF(ISNUMBER(VAL_S13_S212!G64),VAL_S13_S212!G64,IF(ISBLANK(VAL_S13_S212!G64),"","NaN"))</f>
        <v/>
      </c>
      <c r="P64" s="90" t="str">
        <f aca="false">IF(ISNUMBER(VAL_S13_S212!G64),$F$6,IF(ISBLANK(VAL_S13_S212!G64),"",VAL_S13_S212!G64))</f>
        <v/>
      </c>
      <c r="Q64" s="90" t="str">
        <f aca="false">IF(ISBLANK(VAL_S13_S212!G64),"",$F$7)</f>
        <v/>
      </c>
      <c r="R64" s="92" t="str">
        <f aca="false">IF(ISNUMBER(VAL_S13_S212!H64),VAL_S13_S212!H64,IF(ISBLANK(VAL_S13_S212!H64),"","NaN"))</f>
        <v/>
      </c>
      <c r="S64" s="90" t="str">
        <f aca="false">IF(ISNUMBER(VAL_S13_S212!H64),$F$6,IF(ISBLANK(VAL_S13_S212!H64),"",VAL_S13_S212!H64))</f>
        <v/>
      </c>
      <c r="T64" s="90" t="str">
        <f aca="false">IF(ISBLANK(VAL_S13_S212!H64),"",$F$7)</f>
        <v/>
      </c>
      <c r="U64" s="92" t="str">
        <f aca="false">IF(ISNUMBER(VAL_S13_S212!I64),VAL_S13_S212!I64,IF(ISBLANK(VAL_S13_S212!I64),"","NaN"))</f>
        <v/>
      </c>
      <c r="V64" s="90" t="str">
        <f aca="false">IF(ISNUMBER(VAL_S13_S212!I64),$F$6,IF(ISBLANK(VAL_S13_S212!I64),"",VAL_S13_S212!I64))</f>
        <v/>
      </c>
      <c r="W64" s="90" t="str">
        <f aca="false">IF(ISBLANK(VAL_S13_S212!I64),"",$F$7)</f>
        <v/>
      </c>
      <c r="X64" s="92" t="str">
        <f aca="false">IF(ISNUMBER(VAL_S13_S212!J64),VAL_S13_S212!J64,IF(ISBLANK(VAL_S13_S212!J64),"","NaN"))</f>
        <v/>
      </c>
      <c r="Y64" s="90" t="str">
        <f aca="false">IF(ISNUMBER(VAL_S13_S212!J64),$F$6,IF(ISBLANK(VAL_S13_S212!J64),"",VAL_S13_S212!J64))</f>
        <v/>
      </c>
      <c r="Z64" s="90" t="str">
        <f aca="false">IF(ISBLANK(VAL_S13_S212!J64),"",$F$7)</f>
        <v/>
      </c>
      <c r="AA64" s="92" t="str">
        <f aca="false">IF(ISNUMBER(VAL_S13_S212!K64),VAL_S13_S212!K64,IF(ISBLANK(VAL_S13_S212!K64),"","NaN"))</f>
        <v/>
      </c>
      <c r="AB64" s="90" t="str">
        <f aca="false">IF(ISNUMBER(VAL_S13_S212!K64),$F$6,IF(ISBLANK(VAL_S13_S212!K64),"",VAL_S13_S212!K64))</f>
        <v/>
      </c>
      <c r="AC64" s="90" t="str">
        <f aca="false">IF(ISBLANK(VAL_S13_S212!K64),"",$F$7)</f>
        <v/>
      </c>
      <c r="AD64" s="92" t="str">
        <f aca="false">IF(ISNUMBER(VAL_S13_S212!L64),VAL_S13_S212!L64,IF(ISBLANK(VAL_S13_S212!L64),"","NaN"))</f>
        <v/>
      </c>
      <c r="AE64" s="90" t="str">
        <f aca="false">IF(ISNUMBER(VAL_S13_S212!L64),$F$6,IF(ISBLANK(VAL_S13_S212!L64),"",VAL_S13_S212!L64))</f>
        <v/>
      </c>
      <c r="AF64" s="90" t="str">
        <f aca="false">IF(ISBLANK(VAL_S13_S212!L64),"",$F$7)</f>
        <v/>
      </c>
      <c r="AG64" s="92" t="str">
        <f aca="false">IF(ISNUMBER(VAL_S13_S212!M64),VAL_S13_S212!M64,IF(ISBLANK(VAL_S13_S212!M64),"","NaN"))</f>
        <v/>
      </c>
      <c r="AH64" s="90" t="str">
        <f aca="false">IF(ISNUMBER(VAL_S13_S212!M64),$F$6,IF(ISBLANK(VAL_S13_S212!M64),"",VAL_S13_S212!M64))</f>
        <v/>
      </c>
      <c r="AI64" s="90" t="str">
        <f aca="false">IF(ISBLANK(VAL_S13_S212!M64),"",$F$7)</f>
        <v/>
      </c>
      <c r="AJ64" s="92" t="str">
        <f aca="false">IF(ISNUMBER(VAL_S13_S212!N64),VAL_S13_S212!N64,IF(ISBLANK(VAL_S13_S212!N64),"","NaN"))</f>
        <v/>
      </c>
      <c r="AK64" s="90" t="str">
        <f aca="false">IF(ISNUMBER(VAL_S13_S212!N64),$F$6,IF(ISBLANK(VAL_S13_S212!N64),"",VAL_S13_S212!N64))</f>
        <v/>
      </c>
      <c r="AL64" s="90" t="str">
        <f aca="false">IF(ISBLANK(VAL_S13_S212!N64),"",$F$7)</f>
        <v/>
      </c>
      <c r="AM64" s="92" t="str">
        <f aca="false">IF(ISNUMBER(VAL_S13_S212!O64),VAL_S13_S212!O64,IF(ISBLANK(VAL_S13_S212!O64),"","NaN"))</f>
        <v/>
      </c>
      <c r="AN64" s="90" t="str">
        <f aca="false">IF(ISNUMBER(VAL_S13_S212!O64),$F$6,IF(ISBLANK(VAL_S13_S212!O64),"",VAL_S13_S212!O64))</f>
        <v/>
      </c>
      <c r="AO64" s="90" t="str">
        <f aca="false">IF(ISBLANK(VAL_S13_S212!O64),"",$F$7)</f>
        <v/>
      </c>
      <c r="AP64" s="92" t="str">
        <f aca="false">IF(ISNUMBER(VAL_S13_S212!P64),VAL_S13_S212!P64,IF(ISBLANK(VAL_S13_S212!P64),"","NaN"))</f>
        <v/>
      </c>
      <c r="AQ64" s="90" t="str">
        <f aca="false">IF(ISNUMBER(VAL_S13_S212!P64),$F$6,IF(ISBLANK(VAL_S13_S212!P64),"",VAL_S13_S212!P64))</f>
        <v/>
      </c>
      <c r="AR64" s="90" t="str">
        <f aca="false">IF(ISBLANK(VAL_S13_S212!P64),"",$F$7)</f>
        <v/>
      </c>
      <c r="AS64" s="92" t="str">
        <f aca="false">IF(ISNUMBER(VAL_S13_S212!Q64),VAL_S13_S212!Q64,IF(ISBLANK(VAL_S13_S212!Q64),"","NaN"))</f>
        <v/>
      </c>
      <c r="AT64" s="90" t="str">
        <f aca="false">IF(ISNUMBER(VAL_S13_S212!Q64),$F$6,IF(ISBLANK(VAL_S13_S212!Q64),"",VAL_S13_S212!Q64))</f>
        <v/>
      </c>
      <c r="AU64" s="90" t="str">
        <f aca="false">IF(ISBLANK(VAL_S13_S212!Q64),"",$F$7)</f>
        <v/>
      </c>
      <c r="AV64" s="92" t="str">
        <f aca="false">IF(ISNUMBER(VAL_S13_S212!R64),VAL_S13_S212!R64,IF(ISBLANK(VAL_S13_S212!R64),"","NaN"))</f>
        <v/>
      </c>
      <c r="AW64" s="90" t="str">
        <f aca="false">IF(ISNUMBER(VAL_S13_S212!R64),$F$6,IF(ISBLANK(VAL_S13_S212!R64),"",VAL_S13_S212!R64))</f>
        <v/>
      </c>
      <c r="AX64" s="90" t="str">
        <f aca="false">IF(ISBLANK(VAL_S13_S212!R64),"",$F$7)</f>
        <v/>
      </c>
      <c r="AY64" s="92" t="str">
        <f aca="false">IF(ISNUMBER(VAL_S13_S212!S64),VAL_S13_S212!S64,IF(ISBLANK(VAL_S13_S212!S64),"","NaN"))</f>
        <v/>
      </c>
      <c r="AZ64" s="90" t="str">
        <f aca="false">IF(ISNUMBER(VAL_S13_S212!S64),$F$6,IF(ISBLANK(VAL_S13_S212!S64),"",VAL_S13_S212!S64))</f>
        <v/>
      </c>
      <c r="BA64" s="90" t="str">
        <f aca="false">IF(ISBLANK(VAL_S13_S212!S64),"",$F$7)</f>
        <v/>
      </c>
      <c r="BB64" s="92" t="str">
        <f aca="false">IF(ISNUMBER(VAL_S13_S212!T64),VAL_S13_S212!T64,IF(ISBLANK(VAL_S13_S212!T64),"","NaN"))</f>
        <v/>
      </c>
      <c r="BC64" s="90" t="str">
        <f aca="false">IF(ISNUMBER(VAL_S13_S212!T64),$F$6,IF(ISBLANK(VAL_S13_S212!T64),"",VAL_S13_S212!T64))</f>
        <v/>
      </c>
      <c r="BD64" s="90" t="str">
        <f aca="false">IF(ISBLANK(VAL_S13_S212!T64),"",$F$7)</f>
        <v/>
      </c>
      <c r="BE64" s="92" t="str">
        <f aca="false">IF(ISNUMBER(VAL_S13_S212!U64),VAL_S13_S212!U64,IF(ISBLANK(VAL_S13_S212!U64),"","NaN"))</f>
        <v/>
      </c>
      <c r="BF64" s="90" t="str">
        <f aca="false">IF(ISNUMBER(VAL_S13_S212!U64),$F$6,IF(ISBLANK(VAL_S13_S212!U64),"",VAL_S13_S212!U64))</f>
        <v/>
      </c>
      <c r="BG64" s="90" t="str">
        <f aca="false">IF(ISBLANK(VAL_S13_S212!U64),"",$F$7)</f>
        <v/>
      </c>
      <c r="BH64" s="92" t="str">
        <f aca="false">IF(ISNUMBER(VAL_S13_S212!V64),VAL_S13_S212!V64,IF(ISBLANK(VAL_S13_S212!V64),"","NaN"))</f>
        <v/>
      </c>
      <c r="BI64" s="90" t="str">
        <f aca="false">IF(ISNUMBER(VAL_S13_S212!V64),$F$6,IF(ISBLANK(VAL_S13_S212!V64),"",VAL_S13_S212!V64))</f>
        <v/>
      </c>
      <c r="BJ64" s="90" t="str">
        <f aca="false">IF(ISBLANK(VAL_S13_S212!V64),"",$F$7)</f>
        <v/>
      </c>
      <c r="BK64" s="92" t="str">
        <f aca="false">IF(ISNUMBER(VAL_S13_S212!W64),VAL_S13_S212!W64,IF(ISBLANK(VAL_S13_S212!W64),"","NaN"))</f>
        <v/>
      </c>
      <c r="BL64" s="90" t="str">
        <f aca="false">IF(ISNUMBER(VAL_S13_S212!W64),$F$6,IF(ISBLANK(VAL_S13_S212!W64),"",VAL_S13_S212!W64))</f>
        <v/>
      </c>
      <c r="BM64" s="90" t="str">
        <f aca="false">IF(ISBLANK(VAL_S13_S212!W64),"",$F$7)</f>
        <v/>
      </c>
    </row>
    <row r="65" customFormat="false" ht="13.5" hidden="false" customHeight="false" outlineLevel="0" collapsed="false">
      <c r="A65" s="83" t="s">
        <v>128</v>
      </c>
      <c r="B65" s="84" t="n">
        <v>32</v>
      </c>
      <c r="C65" s="90" t="str">
        <f aca="false">IF(ISNUMBER(VAL_S13_S212!C65),VAL_S13_S212!C65,IF(ISBLANK(VAL_S13_S212!C65),"","NaN"))</f>
        <v/>
      </c>
      <c r="D65" s="90" t="str">
        <f aca="false">IF(ISNUMBER(VAL_S13_S212!C65),$F$6,IF(ISBLANK(VAL_S13_S212!C65),"",VAL_S13_S212!C65))</f>
        <v/>
      </c>
      <c r="E65" s="90" t="str">
        <f aca="false">IF(ISBLANK(VAL_S13_S212!C65),"",$F$7)</f>
        <v/>
      </c>
      <c r="F65" s="92" t="str">
        <f aca="false">IF(ISNUMBER(VAL_S13_S212!D65),VAL_S13_S212!D65,IF(ISBLANK(VAL_S13_S212!D65),"","NaN"))</f>
        <v/>
      </c>
      <c r="G65" s="90" t="str">
        <f aca="false">IF(ISNUMBER(VAL_S13_S212!D65),$F$6,IF(ISBLANK(VAL_S13_S212!D65),"",VAL_S13_S212!D65))</f>
        <v/>
      </c>
      <c r="H65" s="90" t="str">
        <f aca="false">IF(ISBLANK(VAL_S13_S212!D65),"",$F$7)</f>
        <v/>
      </c>
      <c r="I65" s="92" t="str">
        <f aca="false">IF(ISNUMBER(VAL_S13_S212!E65),VAL_S13_S212!E65,IF(ISBLANK(VAL_S13_S212!E65),"","NaN"))</f>
        <v/>
      </c>
      <c r="J65" s="90" t="str">
        <f aca="false">IF(ISNUMBER(VAL_S13_S212!E65),$F$6,IF(ISBLANK(VAL_S13_S212!E65),"",VAL_S13_S212!E65))</f>
        <v/>
      </c>
      <c r="K65" s="90" t="str">
        <f aca="false">IF(ISBLANK(VAL_S13_S212!E65),"",$F$7)</f>
        <v/>
      </c>
      <c r="L65" s="92" t="str">
        <f aca="false">IF(ISNUMBER(VAL_S13_S212!F65),VAL_S13_S212!F65,IF(ISBLANK(VAL_S13_S212!F65),"","NaN"))</f>
        <v/>
      </c>
      <c r="M65" s="90" t="str">
        <f aca="false">IF(ISNUMBER(VAL_S13_S212!F65),$F$6,IF(ISBLANK(VAL_S13_S212!F65),"",VAL_S13_S212!F65))</f>
        <v/>
      </c>
      <c r="N65" s="90" t="str">
        <f aca="false">IF(ISBLANK(VAL_S13_S212!F65),"",$F$7)</f>
        <v/>
      </c>
      <c r="O65" s="92" t="str">
        <f aca="false">IF(ISNUMBER(VAL_S13_S212!G65),VAL_S13_S212!G65,IF(ISBLANK(VAL_S13_S212!G65),"","NaN"))</f>
        <v/>
      </c>
      <c r="P65" s="90" t="str">
        <f aca="false">IF(ISNUMBER(VAL_S13_S212!G65),$F$6,IF(ISBLANK(VAL_S13_S212!G65),"",VAL_S13_S212!G65))</f>
        <v/>
      </c>
      <c r="Q65" s="90" t="str">
        <f aca="false">IF(ISBLANK(VAL_S13_S212!G65),"",$F$7)</f>
        <v/>
      </c>
      <c r="R65" s="92" t="str">
        <f aca="false">IF(ISNUMBER(VAL_S13_S212!H65),VAL_S13_S212!H65,IF(ISBLANK(VAL_S13_S212!H65),"","NaN"))</f>
        <v/>
      </c>
      <c r="S65" s="90" t="str">
        <f aca="false">IF(ISNUMBER(VAL_S13_S212!H65),$F$6,IF(ISBLANK(VAL_S13_S212!H65),"",VAL_S13_S212!H65))</f>
        <v/>
      </c>
      <c r="T65" s="90" t="str">
        <f aca="false">IF(ISBLANK(VAL_S13_S212!H65),"",$F$7)</f>
        <v/>
      </c>
      <c r="U65" s="92" t="str">
        <f aca="false">IF(ISNUMBER(VAL_S13_S212!I65),VAL_S13_S212!I65,IF(ISBLANK(VAL_S13_S212!I65),"","NaN"))</f>
        <v/>
      </c>
      <c r="V65" s="90" t="str">
        <f aca="false">IF(ISNUMBER(VAL_S13_S212!I65),$F$6,IF(ISBLANK(VAL_S13_S212!I65),"",VAL_S13_S212!I65))</f>
        <v/>
      </c>
      <c r="W65" s="90" t="str">
        <f aca="false">IF(ISBLANK(VAL_S13_S212!I65),"",$F$7)</f>
        <v/>
      </c>
      <c r="X65" s="92" t="str">
        <f aca="false">IF(ISNUMBER(VAL_S13_S212!J65),VAL_S13_S212!J65,IF(ISBLANK(VAL_S13_S212!J65),"","NaN"))</f>
        <v/>
      </c>
      <c r="Y65" s="90" t="str">
        <f aca="false">IF(ISNUMBER(VAL_S13_S212!J65),$F$6,IF(ISBLANK(VAL_S13_S212!J65),"",VAL_S13_S212!J65))</f>
        <v/>
      </c>
      <c r="Z65" s="90" t="str">
        <f aca="false">IF(ISBLANK(VAL_S13_S212!J65),"",$F$7)</f>
        <v/>
      </c>
      <c r="AA65" s="92" t="str">
        <f aca="false">IF(ISNUMBER(VAL_S13_S212!K65),VAL_S13_S212!K65,IF(ISBLANK(VAL_S13_S212!K65),"","NaN"))</f>
        <v/>
      </c>
      <c r="AB65" s="90" t="str">
        <f aca="false">IF(ISNUMBER(VAL_S13_S212!K65),$F$6,IF(ISBLANK(VAL_S13_S212!K65),"",VAL_S13_S212!K65))</f>
        <v/>
      </c>
      <c r="AC65" s="90" t="str">
        <f aca="false">IF(ISBLANK(VAL_S13_S212!K65),"",$F$7)</f>
        <v/>
      </c>
      <c r="AD65" s="92" t="str">
        <f aca="false">IF(ISNUMBER(VAL_S13_S212!L65),VAL_S13_S212!L65,IF(ISBLANK(VAL_S13_S212!L65),"","NaN"))</f>
        <v/>
      </c>
      <c r="AE65" s="90" t="str">
        <f aca="false">IF(ISNUMBER(VAL_S13_S212!L65),$F$6,IF(ISBLANK(VAL_S13_S212!L65),"",VAL_S13_S212!L65))</f>
        <v/>
      </c>
      <c r="AF65" s="90" t="str">
        <f aca="false">IF(ISBLANK(VAL_S13_S212!L65),"",$F$7)</f>
        <v/>
      </c>
      <c r="AG65" s="92" t="str">
        <f aca="false">IF(ISNUMBER(VAL_S13_S212!M65),VAL_S13_S212!M65,IF(ISBLANK(VAL_S13_S212!M65),"","NaN"))</f>
        <v/>
      </c>
      <c r="AH65" s="90" t="str">
        <f aca="false">IF(ISNUMBER(VAL_S13_S212!M65),$F$6,IF(ISBLANK(VAL_S13_S212!M65),"",VAL_S13_S212!M65))</f>
        <v/>
      </c>
      <c r="AI65" s="90" t="str">
        <f aca="false">IF(ISBLANK(VAL_S13_S212!M65),"",$F$7)</f>
        <v/>
      </c>
      <c r="AJ65" s="92" t="str">
        <f aca="false">IF(ISNUMBER(VAL_S13_S212!N65),VAL_S13_S212!N65,IF(ISBLANK(VAL_S13_S212!N65),"","NaN"))</f>
        <v/>
      </c>
      <c r="AK65" s="90" t="str">
        <f aca="false">IF(ISNUMBER(VAL_S13_S212!N65),$F$6,IF(ISBLANK(VAL_S13_S212!N65),"",VAL_S13_S212!N65))</f>
        <v/>
      </c>
      <c r="AL65" s="90" t="str">
        <f aca="false">IF(ISBLANK(VAL_S13_S212!N65),"",$F$7)</f>
        <v/>
      </c>
      <c r="AM65" s="92" t="str">
        <f aca="false">IF(ISNUMBER(VAL_S13_S212!O65),VAL_S13_S212!O65,IF(ISBLANK(VAL_S13_S212!O65),"","NaN"))</f>
        <v/>
      </c>
      <c r="AN65" s="90" t="str">
        <f aca="false">IF(ISNUMBER(VAL_S13_S212!O65),$F$6,IF(ISBLANK(VAL_S13_S212!O65),"",VAL_S13_S212!O65))</f>
        <v/>
      </c>
      <c r="AO65" s="90" t="str">
        <f aca="false">IF(ISBLANK(VAL_S13_S212!O65),"",$F$7)</f>
        <v/>
      </c>
      <c r="AP65" s="92" t="str">
        <f aca="false">IF(ISNUMBER(VAL_S13_S212!P65),VAL_S13_S212!P65,IF(ISBLANK(VAL_S13_S212!P65),"","NaN"))</f>
        <v/>
      </c>
      <c r="AQ65" s="90" t="str">
        <f aca="false">IF(ISNUMBER(VAL_S13_S212!P65),$F$6,IF(ISBLANK(VAL_S13_S212!P65),"",VAL_S13_S212!P65))</f>
        <v/>
      </c>
      <c r="AR65" s="90" t="str">
        <f aca="false">IF(ISBLANK(VAL_S13_S212!P65),"",$F$7)</f>
        <v/>
      </c>
      <c r="AS65" s="92" t="str">
        <f aca="false">IF(ISNUMBER(VAL_S13_S212!Q65),VAL_S13_S212!Q65,IF(ISBLANK(VAL_S13_S212!Q65),"","NaN"))</f>
        <v/>
      </c>
      <c r="AT65" s="90" t="str">
        <f aca="false">IF(ISNUMBER(VAL_S13_S212!Q65),$F$6,IF(ISBLANK(VAL_S13_S212!Q65),"",VAL_S13_S212!Q65))</f>
        <v/>
      </c>
      <c r="AU65" s="90" t="str">
        <f aca="false">IF(ISBLANK(VAL_S13_S212!Q65),"",$F$7)</f>
        <v/>
      </c>
      <c r="AV65" s="92" t="str">
        <f aca="false">IF(ISNUMBER(VAL_S13_S212!R65),VAL_S13_S212!R65,IF(ISBLANK(VAL_S13_S212!R65),"","NaN"))</f>
        <v/>
      </c>
      <c r="AW65" s="90" t="str">
        <f aca="false">IF(ISNUMBER(VAL_S13_S212!R65),$F$6,IF(ISBLANK(VAL_S13_S212!R65),"",VAL_S13_S212!R65))</f>
        <v/>
      </c>
      <c r="AX65" s="90" t="str">
        <f aca="false">IF(ISBLANK(VAL_S13_S212!R65),"",$F$7)</f>
        <v/>
      </c>
      <c r="AY65" s="92" t="str">
        <f aca="false">IF(ISNUMBER(VAL_S13_S212!S65),VAL_S13_S212!S65,IF(ISBLANK(VAL_S13_S212!S65),"","NaN"))</f>
        <v/>
      </c>
      <c r="AZ65" s="90" t="str">
        <f aca="false">IF(ISNUMBER(VAL_S13_S212!S65),$F$6,IF(ISBLANK(VAL_S13_S212!S65),"",VAL_S13_S212!S65))</f>
        <v/>
      </c>
      <c r="BA65" s="90" t="str">
        <f aca="false">IF(ISBLANK(VAL_S13_S212!S65),"",$F$7)</f>
        <v/>
      </c>
      <c r="BB65" s="92" t="str">
        <f aca="false">IF(ISNUMBER(VAL_S13_S212!T65),VAL_S13_S212!T65,IF(ISBLANK(VAL_S13_S212!T65),"","NaN"))</f>
        <v/>
      </c>
      <c r="BC65" s="90" t="str">
        <f aca="false">IF(ISNUMBER(VAL_S13_S212!T65),$F$6,IF(ISBLANK(VAL_S13_S212!T65),"",VAL_S13_S212!T65))</f>
        <v/>
      </c>
      <c r="BD65" s="90" t="str">
        <f aca="false">IF(ISBLANK(VAL_S13_S212!T65),"",$F$7)</f>
        <v/>
      </c>
      <c r="BE65" s="92" t="str">
        <f aca="false">IF(ISNUMBER(VAL_S13_S212!U65),VAL_S13_S212!U65,IF(ISBLANK(VAL_S13_S212!U65),"","NaN"))</f>
        <v/>
      </c>
      <c r="BF65" s="90" t="str">
        <f aca="false">IF(ISNUMBER(VAL_S13_S212!U65),$F$6,IF(ISBLANK(VAL_S13_S212!U65),"",VAL_S13_S212!U65))</f>
        <v/>
      </c>
      <c r="BG65" s="90" t="str">
        <f aca="false">IF(ISBLANK(VAL_S13_S212!U65),"",$F$7)</f>
        <v/>
      </c>
      <c r="BH65" s="92" t="str">
        <f aca="false">IF(ISNUMBER(VAL_S13_S212!V65),VAL_S13_S212!V65,IF(ISBLANK(VAL_S13_S212!V65),"","NaN"))</f>
        <v/>
      </c>
      <c r="BI65" s="90" t="str">
        <f aca="false">IF(ISNUMBER(VAL_S13_S212!V65),$F$6,IF(ISBLANK(VAL_S13_S212!V65),"",VAL_S13_S212!V65))</f>
        <v/>
      </c>
      <c r="BJ65" s="90" t="str">
        <f aca="false">IF(ISBLANK(VAL_S13_S212!V65),"",$F$7)</f>
        <v/>
      </c>
      <c r="BK65" s="92" t="str">
        <f aca="false">IF(ISNUMBER(VAL_S13_S212!W65),VAL_S13_S212!W65,IF(ISBLANK(VAL_S13_S212!W65),"","NaN"))</f>
        <v/>
      </c>
      <c r="BL65" s="90" t="str">
        <f aca="false">IF(ISNUMBER(VAL_S13_S212!W65),$F$6,IF(ISBLANK(VAL_S13_S212!W65),"",VAL_S13_S212!W65))</f>
        <v/>
      </c>
      <c r="BM65" s="90" t="str">
        <f aca="false">IF(ISBLANK(VAL_S13_S212!W65),"",$F$7)</f>
        <v/>
      </c>
    </row>
    <row r="66" customFormat="false" ht="13.5" hidden="false" customHeight="false" outlineLevel="0" collapsed="false">
      <c r="A66" s="83" t="s">
        <v>129</v>
      </c>
      <c r="B66" s="84" t="n">
        <v>33</v>
      </c>
      <c r="C66" s="90" t="str">
        <f aca="false">IF(ISNUMBER(VAL_S13_S212!C66),VAL_S13_S212!C66,IF(ISBLANK(VAL_S13_S212!C66),"","NaN"))</f>
        <v/>
      </c>
      <c r="D66" s="90" t="str">
        <f aca="false">IF(ISNUMBER(VAL_S13_S212!C66),$F$6,IF(ISBLANK(VAL_S13_S212!C66),"",VAL_S13_S212!C66))</f>
        <v/>
      </c>
      <c r="E66" s="90" t="str">
        <f aca="false">IF(ISBLANK(VAL_S13_S212!C66),"",$F$7)</f>
        <v/>
      </c>
      <c r="F66" s="92" t="str">
        <f aca="false">IF(ISNUMBER(VAL_S13_S212!D66),VAL_S13_S212!D66,IF(ISBLANK(VAL_S13_S212!D66),"","NaN"))</f>
        <v/>
      </c>
      <c r="G66" s="90" t="str">
        <f aca="false">IF(ISNUMBER(VAL_S13_S212!D66),$F$6,IF(ISBLANK(VAL_S13_S212!D66),"",VAL_S13_S212!D66))</f>
        <v/>
      </c>
      <c r="H66" s="90" t="str">
        <f aca="false">IF(ISBLANK(VAL_S13_S212!D66),"",$F$7)</f>
        <v/>
      </c>
      <c r="I66" s="92" t="str">
        <f aca="false">IF(ISNUMBER(VAL_S13_S212!E66),VAL_S13_S212!E66,IF(ISBLANK(VAL_S13_S212!E66),"","NaN"))</f>
        <v/>
      </c>
      <c r="J66" s="90" t="str">
        <f aca="false">IF(ISNUMBER(VAL_S13_S212!E66),$F$6,IF(ISBLANK(VAL_S13_S212!E66),"",VAL_S13_S212!E66))</f>
        <v/>
      </c>
      <c r="K66" s="90" t="str">
        <f aca="false">IF(ISBLANK(VAL_S13_S212!E66),"",$F$7)</f>
        <v/>
      </c>
      <c r="L66" s="92" t="str">
        <f aca="false">IF(ISNUMBER(VAL_S13_S212!F66),VAL_S13_S212!F66,IF(ISBLANK(VAL_S13_S212!F66),"","NaN"))</f>
        <v/>
      </c>
      <c r="M66" s="90" t="str">
        <f aca="false">IF(ISNUMBER(VAL_S13_S212!F66),$F$6,IF(ISBLANK(VAL_S13_S212!F66),"",VAL_S13_S212!F66))</f>
        <v/>
      </c>
      <c r="N66" s="90" t="str">
        <f aca="false">IF(ISBLANK(VAL_S13_S212!F66),"",$F$7)</f>
        <v/>
      </c>
      <c r="O66" s="92" t="str">
        <f aca="false">IF(ISNUMBER(VAL_S13_S212!G66),VAL_S13_S212!G66,IF(ISBLANK(VAL_S13_S212!G66),"","NaN"))</f>
        <v/>
      </c>
      <c r="P66" s="90" t="str">
        <f aca="false">IF(ISNUMBER(VAL_S13_S212!G66),$F$6,IF(ISBLANK(VAL_S13_S212!G66),"",VAL_S13_S212!G66))</f>
        <v/>
      </c>
      <c r="Q66" s="90" t="str">
        <f aca="false">IF(ISBLANK(VAL_S13_S212!G66),"",$F$7)</f>
        <v/>
      </c>
      <c r="R66" s="92" t="str">
        <f aca="false">IF(ISNUMBER(VAL_S13_S212!H66),VAL_S13_S212!H66,IF(ISBLANK(VAL_S13_S212!H66),"","NaN"))</f>
        <v/>
      </c>
      <c r="S66" s="90" t="str">
        <f aca="false">IF(ISNUMBER(VAL_S13_S212!H66),$F$6,IF(ISBLANK(VAL_S13_S212!H66),"",VAL_S13_S212!H66))</f>
        <v/>
      </c>
      <c r="T66" s="90" t="str">
        <f aca="false">IF(ISBLANK(VAL_S13_S212!H66),"",$F$7)</f>
        <v/>
      </c>
      <c r="U66" s="92" t="str">
        <f aca="false">IF(ISNUMBER(VAL_S13_S212!I66),VAL_S13_S212!I66,IF(ISBLANK(VAL_S13_S212!I66),"","NaN"))</f>
        <v/>
      </c>
      <c r="V66" s="90" t="str">
        <f aca="false">IF(ISNUMBER(VAL_S13_S212!I66),$F$6,IF(ISBLANK(VAL_S13_S212!I66),"",VAL_S13_S212!I66))</f>
        <v/>
      </c>
      <c r="W66" s="90" t="str">
        <f aca="false">IF(ISBLANK(VAL_S13_S212!I66),"",$F$7)</f>
        <v/>
      </c>
      <c r="X66" s="92" t="str">
        <f aca="false">IF(ISNUMBER(VAL_S13_S212!J66),VAL_S13_S212!J66,IF(ISBLANK(VAL_S13_S212!J66),"","NaN"))</f>
        <v/>
      </c>
      <c r="Y66" s="90" t="str">
        <f aca="false">IF(ISNUMBER(VAL_S13_S212!J66),$F$6,IF(ISBLANK(VAL_S13_S212!J66),"",VAL_S13_S212!J66))</f>
        <v/>
      </c>
      <c r="Z66" s="90" t="str">
        <f aca="false">IF(ISBLANK(VAL_S13_S212!J66),"",$F$7)</f>
        <v/>
      </c>
      <c r="AA66" s="92" t="str">
        <f aca="false">IF(ISNUMBER(VAL_S13_S212!K66),VAL_S13_S212!K66,IF(ISBLANK(VAL_S13_S212!K66),"","NaN"))</f>
        <v/>
      </c>
      <c r="AB66" s="90" t="str">
        <f aca="false">IF(ISNUMBER(VAL_S13_S212!K66),$F$6,IF(ISBLANK(VAL_S13_S212!K66),"",VAL_S13_S212!K66))</f>
        <v/>
      </c>
      <c r="AC66" s="90" t="str">
        <f aca="false">IF(ISBLANK(VAL_S13_S212!K66),"",$F$7)</f>
        <v/>
      </c>
      <c r="AD66" s="92" t="str">
        <f aca="false">IF(ISNUMBER(VAL_S13_S212!L66),VAL_S13_S212!L66,IF(ISBLANK(VAL_S13_S212!L66),"","NaN"))</f>
        <v/>
      </c>
      <c r="AE66" s="90" t="str">
        <f aca="false">IF(ISNUMBER(VAL_S13_S212!L66),$F$6,IF(ISBLANK(VAL_S13_S212!L66),"",VAL_S13_S212!L66))</f>
        <v/>
      </c>
      <c r="AF66" s="90" t="str">
        <f aca="false">IF(ISBLANK(VAL_S13_S212!L66),"",$F$7)</f>
        <v/>
      </c>
      <c r="AG66" s="92" t="str">
        <f aca="false">IF(ISNUMBER(VAL_S13_S212!M66),VAL_S13_S212!M66,IF(ISBLANK(VAL_S13_S212!M66),"","NaN"))</f>
        <v/>
      </c>
      <c r="AH66" s="90" t="str">
        <f aca="false">IF(ISNUMBER(VAL_S13_S212!M66),$F$6,IF(ISBLANK(VAL_S13_S212!M66),"",VAL_S13_S212!M66))</f>
        <v/>
      </c>
      <c r="AI66" s="90" t="str">
        <f aca="false">IF(ISBLANK(VAL_S13_S212!M66),"",$F$7)</f>
        <v/>
      </c>
      <c r="AJ66" s="92" t="str">
        <f aca="false">IF(ISNUMBER(VAL_S13_S212!N66),VAL_S13_S212!N66,IF(ISBLANK(VAL_S13_S212!N66),"","NaN"))</f>
        <v/>
      </c>
      <c r="AK66" s="90" t="str">
        <f aca="false">IF(ISNUMBER(VAL_S13_S212!N66),$F$6,IF(ISBLANK(VAL_S13_S212!N66),"",VAL_S13_S212!N66))</f>
        <v/>
      </c>
      <c r="AL66" s="90" t="str">
        <f aca="false">IF(ISBLANK(VAL_S13_S212!N66),"",$F$7)</f>
        <v/>
      </c>
      <c r="AM66" s="92" t="str">
        <f aca="false">IF(ISNUMBER(VAL_S13_S212!O66),VAL_S13_S212!O66,IF(ISBLANK(VAL_S13_S212!O66),"","NaN"))</f>
        <v/>
      </c>
      <c r="AN66" s="90" t="str">
        <f aca="false">IF(ISNUMBER(VAL_S13_S212!O66),$F$6,IF(ISBLANK(VAL_S13_S212!O66),"",VAL_S13_S212!O66))</f>
        <v/>
      </c>
      <c r="AO66" s="90" t="str">
        <f aca="false">IF(ISBLANK(VAL_S13_S212!O66),"",$F$7)</f>
        <v/>
      </c>
      <c r="AP66" s="92" t="str">
        <f aca="false">IF(ISNUMBER(VAL_S13_S212!P66),VAL_S13_S212!P66,IF(ISBLANK(VAL_S13_S212!P66),"","NaN"))</f>
        <v/>
      </c>
      <c r="AQ66" s="90" t="str">
        <f aca="false">IF(ISNUMBER(VAL_S13_S212!P66),$F$6,IF(ISBLANK(VAL_S13_S212!P66),"",VAL_S13_S212!P66))</f>
        <v/>
      </c>
      <c r="AR66" s="90" t="str">
        <f aca="false">IF(ISBLANK(VAL_S13_S212!P66),"",$F$7)</f>
        <v/>
      </c>
      <c r="AS66" s="92" t="str">
        <f aca="false">IF(ISNUMBER(VAL_S13_S212!Q66),VAL_S13_S212!Q66,IF(ISBLANK(VAL_S13_S212!Q66),"","NaN"))</f>
        <v/>
      </c>
      <c r="AT66" s="90" t="str">
        <f aca="false">IF(ISNUMBER(VAL_S13_S212!Q66),$F$6,IF(ISBLANK(VAL_S13_S212!Q66),"",VAL_S13_S212!Q66))</f>
        <v/>
      </c>
      <c r="AU66" s="90" t="str">
        <f aca="false">IF(ISBLANK(VAL_S13_S212!Q66),"",$F$7)</f>
        <v/>
      </c>
      <c r="AV66" s="92" t="str">
        <f aca="false">IF(ISNUMBER(VAL_S13_S212!R66),VAL_S13_S212!R66,IF(ISBLANK(VAL_S13_S212!R66),"","NaN"))</f>
        <v/>
      </c>
      <c r="AW66" s="90" t="str">
        <f aca="false">IF(ISNUMBER(VAL_S13_S212!R66),$F$6,IF(ISBLANK(VAL_S13_S212!R66),"",VAL_S13_S212!R66))</f>
        <v/>
      </c>
      <c r="AX66" s="90" t="str">
        <f aca="false">IF(ISBLANK(VAL_S13_S212!R66),"",$F$7)</f>
        <v/>
      </c>
      <c r="AY66" s="92" t="str">
        <f aca="false">IF(ISNUMBER(VAL_S13_S212!S66),VAL_S13_S212!S66,IF(ISBLANK(VAL_S13_S212!S66),"","NaN"))</f>
        <v/>
      </c>
      <c r="AZ66" s="90" t="str">
        <f aca="false">IF(ISNUMBER(VAL_S13_S212!S66),$F$6,IF(ISBLANK(VAL_S13_S212!S66),"",VAL_S13_S212!S66))</f>
        <v/>
      </c>
      <c r="BA66" s="90" t="str">
        <f aca="false">IF(ISBLANK(VAL_S13_S212!S66),"",$F$7)</f>
        <v/>
      </c>
      <c r="BB66" s="92" t="str">
        <f aca="false">IF(ISNUMBER(VAL_S13_S212!T66),VAL_S13_S212!T66,IF(ISBLANK(VAL_S13_S212!T66),"","NaN"))</f>
        <v/>
      </c>
      <c r="BC66" s="90" t="str">
        <f aca="false">IF(ISNUMBER(VAL_S13_S212!T66),$F$6,IF(ISBLANK(VAL_S13_S212!T66),"",VAL_S13_S212!T66))</f>
        <v/>
      </c>
      <c r="BD66" s="90" t="str">
        <f aca="false">IF(ISBLANK(VAL_S13_S212!T66),"",$F$7)</f>
        <v/>
      </c>
      <c r="BE66" s="92" t="str">
        <f aca="false">IF(ISNUMBER(VAL_S13_S212!U66),VAL_S13_S212!U66,IF(ISBLANK(VAL_S13_S212!U66),"","NaN"))</f>
        <v/>
      </c>
      <c r="BF66" s="90" t="str">
        <f aca="false">IF(ISNUMBER(VAL_S13_S212!U66),$F$6,IF(ISBLANK(VAL_S13_S212!U66),"",VAL_S13_S212!U66))</f>
        <v/>
      </c>
      <c r="BG66" s="90" t="str">
        <f aca="false">IF(ISBLANK(VAL_S13_S212!U66),"",$F$7)</f>
        <v/>
      </c>
      <c r="BH66" s="92" t="str">
        <f aca="false">IF(ISNUMBER(VAL_S13_S212!V66),VAL_S13_S212!V66,IF(ISBLANK(VAL_S13_S212!V66),"","NaN"))</f>
        <v/>
      </c>
      <c r="BI66" s="90" t="str">
        <f aca="false">IF(ISNUMBER(VAL_S13_S212!V66),$F$6,IF(ISBLANK(VAL_S13_S212!V66),"",VAL_S13_S212!V66))</f>
        <v/>
      </c>
      <c r="BJ66" s="90" t="str">
        <f aca="false">IF(ISBLANK(VAL_S13_S212!V66),"",$F$7)</f>
        <v/>
      </c>
      <c r="BK66" s="92" t="str">
        <f aca="false">IF(ISNUMBER(VAL_S13_S212!W66),VAL_S13_S212!W66,IF(ISBLANK(VAL_S13_S212!W66),"","NaN"))</f>
        <v/>
      </c>
      <c r="BL66" s="90" t="str">
        <f aca="false">IF(ISNUMBER(VAL_S13_S212!W66),$F$6,IF(ISBLANK(VAL_S13_S212!W66),"",VAL_S13_S212!W66))</f>
        <v/>
      </c>
      <c r="BM66" s="90" t="str">
        <f aca="false">IF(ISBLANK(VAL_S13_S212!W66),"",$F$7)</f>
        <v/>
      </c>
    </row>
    <row r="67" customFormat="false" ht="13.5" hidden="false" customHeight="false" outlineLevel="0" collapsed="false">
      <c r="A67" s="83" t="s">
        <v>130</v>
      </c>
      <c r="B67" s="84" t="n">
        <v>34</v>
      </c>
      <c r="C67" s="113" t="str">
        <f aca="false">IF(ISNUMBER(VAL_S13_S212!C67),VAL_S13_S212!C67,IF(ISBLANK(VAL_S13_S212!C67),"","NaN"))</f>
        <v/>
      </c>
      <c r="D67" s="113" t="str">
        <f aca="false">IF(ISNUMBER(VAL_S13_S212!C67),$F$6,IF(ISBLANK(VAL_S13_S212!C67),"",VAL_S13_S212!C67))</f>
        <v/>
      </c>
      <c r="E67" s="113" t="str">
        <f aca="false">IF(ISBLANK(VAL_S13_S212!C67),"",$F$7)</f>
        <v/>
      </c>
      <c r="F67" s="96" t="str">
        <f aca="false">IF(ISNUMBER(VAL_S13_S212!D67),VAL_S13_S212!D67,IF(ISBLANK(VAL_S13_S212!D67),"","NaN"))</f>
        <v/>
      </c>
      <c r="G67" s="113" t="str">
        <f aca="false">IF(ISNUMBER(VAL_S13_S212!D67),$F$6,IF(ISBLANK(VAL_S13_S212!D67),"",VAL_S13_S212!D67))</f>
        <v/>
      </c>
      <c r="H67" s="113" t="str">
        <f aca="false">IF(ISBLANK(VAL_S13_S212!D67),"",$F$7)</f>
        <v/>
      </c>
      <c r="I67" s="96" t="str">
        <f aca="false">IF(ISNUMBER(VAL_S13_S212!E67),VAL_S13_S212!E67,IF(ISBLANK(VAL_S13_S212!E67),"","NaN"))</f>
        <v/>
      </c>
      <c r="J67" s="113" t="str">
        <f aca="false">IF(ISNUMBER(VAL_S13_S212!E67),$F$6,IF(ISBLANK(VAL_S13_S212!E67),"",VAL_S13_S212!E67))</f>
        <v/>
      </c>
      <c r="K67" s="113" t="str">
        <f aca="false">IF(ISBLANK(VAL_S13_S212!E67),"",$F$7)</f>
        <v/>
      </c>
      <c r="L67" s="96" t="str">
        <f aca="false">IF(ISNUMBER(VAL_S13_S212!F67),VAL_S13_S212!F67,IF(ISBLANK(VAL_S13_S212!F67),"","NaN"))</f>
        <v/>
      </c>
      <c r="M67" s="113" t="str">
        <f aca="false">IF(ISNUMBER(VAL_S13_S212!F67),$F$6,IF(ISBLANK(VAL_S13_S212!F67),"",VAL_S13_S212!F67))</f>
        <v/>
      </c>
      <c r="N67" s="113" t="str">
        <f aca="false">IF(ISBLANK(VAL_S13_S212!F67),"",$F$7)</f>
        <v/>
      </c>
      <c r="O67" s="96" t="str">
        <f aca="false">IF(ISNUMBER(VAL_S13_S212!G67),VAL_S13_S212!G67,IF(ISBLANK(VAL_S13_S212!G67),"","NaN"))</f>
        <v/>
      </c>
      <c r="P67" s="113" t="str">
        <f aca="false">IF(ISNUMBER(VAL_S13_S212!G67),$F$6,IF(ISBLANK(VAL_S13_S212!G67),"",VAL_S13_S212!G67))</f>
        <v/>
      </c>
      <c r="Q67" s="113" t="str">
        <f aca="false">IF(ISBLANK(VAL_S13_S212!G67),"",$F$7)</f>
        <v/>
      </c>
      <c r="R67" s="96" t="str">
        <f aca="false">IF(ISNUMBER(VAL_S13_S212!H67),VAL_S13_S212!H67,IF(ISBLANK(VAL_S13_S212!H67),"","NaN"))</f>
        <v/>
      </c>
      <c r="S67" s="113" t="str">
        <f aca="false">IF(ISNUMBER(VAL_S13_S212!H67),$F$6,IF(ISBLANK(VAL_S13_S212!H67),"",VAL_S13_S212!H67))</f>
        <v/>
      </c>
      <c r="T67" s="113" t="str">
        <f aca="false">IF(ISBLANK(VAL_S13_S212!H67),"",$F$7)</f>
        <v/>
      </c>
      <c r="U67" s="96" t="str">
        <f aca="false">IF(ISNUMBER(VAL_S13_S212!I67),VAL_S13_S212!I67,IF(ISBLANK(VAL_S13_S212!I67),"","NaN"))</f>
        <v/>
      </c>
      <c r="V67" s="113" t="str">
        <f aca="false">IF(ISNUMBER(VAL_S13_S212!I67),$F$6,IF(ISBLANK(VAL_S13_S212!I67),"",VAL_S13_S212!I67))</f>
        <v/>
      </c>
      <c r="W67" s="113" t="str">
        <f aca="false">IF(ISBLANK(VAL_S13_S212!I67),"",$F$7)</f>
        <v/>
      </c>
      <c r="X67" s="96" t="str">
        <f aca="false">IF(ISNUMBER(VAL_S13_S212!J67),VAL_S13_S212!J67,IF(ISBLANK(VAL_S13_S212!J67),"","NaN"))</f>
        <v/>
      </c>
      <c r="Y67" s="113" t="str">
        <f aca="false">IF(ISNUMBER(VAL_S13_S212!J67),$F$6,IF(ISBLANK(VAL_S13_S212!J67),"",VAL_S13_S212!J67))</f>
        <v/>
      </c>
      <c r="Z67" s="113" t="str">
        <f aca="false">IF(ISBLANK(VAL_S13_S212!J67),"",$F$7)</f>
        <v/>
      </c>
      <c r="AA67" s="96" t="str">
        <f aca="false">IF(ISNUMBER(VAL_S13_S212!K67),VAL_S13_S212!K67,IF(ISBLANK(VAL_S13_S212!K67),"","NaN"))</f>
        <v/>
      </c>
      <c r="AB67" s="113" t="str">
        <f aca="false">IF(ISNUMBER(VAL_S13_S212!K67),$F$6,IF(ISBLANK(VAL_S13_S212!K67),"",VAL_S13_S212!K67))</f>
        <v/>
      </c>
      <c r="AC67" s="113" t="str">
        <f aca="false">IF(ISBLANK(VAL_S13_S212!K67),"",$F$7)</f>
        <v/>
      </c>
      <c r="AD67" s="96" t="str">
        <f aca="false">IF(ISNUMBER(VAL_S13_S212!L67),VAL_S13_S212!L67,IF(ISBLANK(VAL_S13_S212!L67),"","NaN"))</f>
        <v/>
      </c>
      <c r="AE67" s="113" t="str">
        <f aca="false">IF(ISNUMBER(VAL_S13_S212!L67),$F$6,IF(ISBLANK(VAL_S13_S212!L67),"",VAL_S13_S212!L67))</f>
        <v/>
      </c>
      <c r="AF67" s="113" t="str">
        <f aca="false">IF(ISBLANK(VAL_S13_S212!L67),"",$F$7)</f>
        <v/>
      </c>
      <c r="AG67" s="96" t="str">
        <f aca="false">IF(ISNUMBER(VAL_S13_S212!M67),VAL_S13_S212!M67,IF(ISBLANK(VAL_S13_S212!M67),"","NaN"))</f>
        <v/>
      </c>
      <c r="AH67" s="113" t="str">
        <f aca="false">IF(ISNUMBER(VAL_S13_S212!M67),$F$6,IF(ISBLANK(VAL_S13_S212!M67),"",VAL_S13_S212!M67))</f>
        <v/>
      </c>
      <c r="AI67" s="113" t="str">
        <f aca="false">IF(ISBLANK(VAL_S13_S212!M67),"",$F$7)</f>
        <v/>
      </c>
      <c r="AJ67" s="96" t="str">
        <f aca="false">IF(ISNUMBER(VAL_S13_S212!N67),VAL_S13_S212!N67,IF(ISBLANK(VAL_S13_S212!N67),"","NaN"))</f>
        <v/>
      </c>
      <c r="AK67" s="113" t="str">
        <f aca="false">IF(ISNUMBER(VAL_S13_S212!N67),$F$6,IF(ISBLANK(VAL_S13_S212!N67),"",VAL_S13_S212!N67))</f>
        <v/>
      </c>
      <c r="AL67" s="113" t="str">
        <f aca="false">IF(ISBLANK(VAL_S13_S212!N67),"",$F$7)</f>
        <v/>
      </c>
      <c r="AM67" s="96" t="str">
        <f aca="false">IF(ISNUMBER(VAL_S13_S212!O67),VAL_S13_S212!O67,IF(ISBLANK(VAL_S13_S212!O67),"","NaN"))</f>
        <v/>
      </c>
      <c r="AN67" s="113" t="str">
        <f aca="false">IF(ISNUMBER(VAL_S13_S212!O67),$F$6,IF(ISBLANK(VAL_S13_S212!O67),"",VAL_S13_S212!O67))</f>
        <v/>
      </c>
      <c r="AO67" s="113" t="str">
        <f aca="false">IF(ISBLANK(VAL_S13_S212!O67),"",$F$7)</f>
        <v/>
      </c>
      <c r="AP67" s="96" t="str">
        <f aca="false">IF(ISNUMBER(VAL_S13_S212!P67),VAL_S13_S212!P67,IF(ISBLANK(VAL_S13_S212!P67),"","NaN"))</f>
        <v/>
      </c>
      <c r="AQ67" s="113" t="str">
        <f aca="false">IF(ISNUMBER(VAL_S13_S212!P67),$F$6,IF(ISBLANK(VAL_S13_S212!P67),"",VAL_S13_S212!P67))</f>
        <v/>
      </c>
      <c r="AR67" s="113" t="str">
        <f aca="false">IF(ISBLANK(VAL_S13_S212!P67),"",$F$7)</f>
        <v/>
      </c>
      <c r="AS67" s="96" t="str">
        <f aca="false">IF(ISNUMBER(VAL_S13_S212!Q67),VAL_S13_S212!Q67,IF(ISBLANK(VAL_S13_S212!Q67),"","NaN"))</f>
        <v/>
      </c>
      <c r="AT67" s="113" t="str">
        <f aca="false">IF(ISNUMBER(VAL_S13_S212!Q67),$F$6,IF(ISBLANK(VAL_S13_S212!Q67),"",VAL_S13_S212!Q67))</f>
        <v/>
      </c>
      <c r="AU67" s="113" t="str">
        <f aca="false">IF(ISBLANK(VAL_S13_S212!Q67),"",$F$7)</f>
        <v/>
      </c>
      <c r="AV67" s="96" t="str">
        <f aca="false">IF(ISNUMBER(VAL_S13_S212!R67),VAL_S13_S212!R67,IF(ISBLANK(VAL_S13_S212!R67),"","NaN"))</f>
        <v/>
      </c>
      <c r="AW67" s="113" t="str">
        <f aca="false">IF(ISNUMBER(VAL_S13_S212!R67),$F$6,IF(ISBLANK(VAL_S13_S212!R67),"",VAL_S13_S212!R67))</f>
        <v/>
      </c>
      <c r="AX67" s="113" t="str">
        <f aca="false">IF(ISBLANK(VAL_S13_S212!R67),"",$F$7)</f>
        <v/>
      </c>
      <c r="AY67" s="96" t="str">
        <f aca="false">IF(ISNUMBER(VAL_S13_S212!S67),VAL_S13_S212!S67,IF(ISBLANK(VAL_S13_S212!S67),"","NaN"))</f>
        <v/>
      </c>
      <c r="AZ67" s="113" t="str">
        <f aca="false">IF(ISNUMBER(VAL_S13_S212!S67),$F$6,IF(ISBLANK(VAL_S13_S212!S67),"",VAL_S13_S212!S67))</f>
        <v/>
      </c>
      <c r="BA67" s="113" t="str">
        <f aca="false">IF(ISBLANK(VAL_S13_S212!S67),"",$F$7)</f>
        <v/>
      </c>
      <c r="BB67" s="96" t="str">
        <f aca="false">IF(ISNUMBER(VAL_S13_S212!T67),VAL_S13_S212!T67,IF(ISBLANK(VAL_S13_S212!T67),"","NaN"))</f>
        <v/>
      </c>
      <c r="BC67" s="113" t="str">
        <f aca="false">IF(ISNUMBER(VAL_S13_S212!T67),$F$6,IF(ISBLANK(VAL_S13_S212!T67),"",VAL_S13_S212!T67))</f>
        <v/>
      </c>
      <c r="BD67" s="113" t="str">
        <f aca="false">IF(ISBLANK(VAL_S13_S212!T67),"",$F$7)</f>
        <v/>
      </c>
      <c r="BE67" s="96" t="str">
        <f aca="false">IF(ISNUMBER(VAL_S13_S212!U67),VAL_S13_S212!U67,IF(ISBLANK(VAL_S13_S212!U67),"","NaN"))</f>
        <v/>
      </c>
      <c r="BF67" s="113" t="str">
        <f aca="false">IF(ISNUMBER(VAL_S13_S212!U67),$F$6,IF(ISBLANK(VAL_S13_S212!U67),"",VAL_S13_S212!U67))</f>
        <v/>
      </c>
      <c r="BG67" s="113" t="str">
        <f aca="false">IF(ISBLANK(VAL_S13_S212!U67),"",$F$7)</f>
        <v/>
      </c>
      <c r="BH67" s="96" t="str">
        <f aca="false">IF(ISNUMBER(VAL_S13_S212!V67),VAL_S13_S212!V67,IF(ISBLANK(VAL_S13_S212!V67),"","NaN"))</f>
        <v/>
      </c>
      <c r="BI67" s="113" t="str">
        <f aca="false">IF(ISNUMBER(VAL_S13_S212!V67),$F$6,IF(ISBLANK(VAL_S13_S212!V67),"",VAL_S13_S212!V67))</f>
        <v/>
      </c>
      <c r="BJ67" s="113" t="str">
        <f aca="false">IF(ISBLANK(VAL_S13_S212!V67),"",$F$7)</f>
        <v/>
      </c>
      <c r="BK67" s="96" t="str">
        <f aca="false">IF(ISNUMBER(VAL_S13_S212!W67),VAL_S13_S212!W67,IF(ISBLANK(VAL_S13_S212!W67),"","NaN"))</f>
        <v/>
      </c>
      <c r="BL67" s="113" t="str">
        <f aca="false">IF(ISNUMBER(VAL_S13_S212!W67),$F$6,IF(ISBLANK(VAL_S13_S212!W67),"",VAL_S13_S212!W67))</f>
        <v/>
      </c>
      <c r="BM67" s="113" t="str">
        <f aca="false">IF(ISBLANK(VAL_S13_S212!W67),"",$F$7)</f>
        <v/>
      </c>
    </row>
    <row r="68" customFormat="false" ht="13.5" hidden="false" customHeight="false" outlineLevel="0" collapsed="false">
      <c r="A68" s="77" t="s">
        <v>131</v>
      </c>
      <c r="B68" s="78" t="s">
        <v>132</v>
      </c>
      <c r="C68" s="111" t="str">
        <f aca="false">IF(ISNUMBER(VAL_S13_S212!C68),VAL_S13_S212!C68,IF(ISBLANK(VAL_S13_S212!C68),"","NaN"))</f>
        <v/>
      </c>
      <c r="D68" s="127" t="str">
        <f aca="false">IF(ISNUMBER(VAL_S13_S212!C68),$F$6,IF(ISBLANK(VAL_S13_S212!C68),"",VAL_S13_S212!C68))</f>
        <v/>
      </c>
      <c r="E68" s="127" t="str">
        <f aca="false">IF(ISBLANK(VAL_S13_S212!C68),"",$F$7)</f>
        <v/>
      </c>
      <c r="F68" s="81" t="str">
        <f aca="false">IF(ISNUMBER(VAL_S13_S212!D68),VAL_S13_S212!D68,IF(ISBLANK(VAL_S13_S212!D68),"","NaN"))</f>
        <v/>
      </c>
      <c r="G68" s="127" t="str">
        <f aca="false">IF(ISNUMBER(VAL_S13_S212!D68),$F$6,IF(ISBLANK(VAL_S13_S212!D68),"",VAL_S13_S212!D68))</f>
        <v/>
      </c>
      <c r="H68" s="127" t="str">
        <f aca="false">IF(ISBLANK(VAL_S13_S212!D68),"",$F$7)</f>
        <v/>
      </c>
      <c r="I68" s="81" t="str">
        <f aca="false">IF(ISNUMBER(VAL_S13_S212!E68),VAL_S13_S212!E68,IF(ISBLANK(VAL_S13_S212!E68),"","NaN"))</f>
        <v/>
      </c>
      <c r="J68" s="127" t="str">
        <f aca="false">IF(ISNUMBER(VAL_S13_S212!E68),$F$6,IF(ISBLANK(VAL_S13_S212!E68),"",VAL_S13_S212!E68))</f>
        <v/>
      </c>
      <c r="K68" s="127" t="str">
        <f aca="false">IF(ISBLANK(VAL_S13_S212!E68),"",$F$7)</f>
        <v/>
      </c>
      <c r="L68" s="81" t="str">
        <f aca="false">IF(ISNUMBER(VAL_S13_S212!F68),VAL_S13_S212!F68,IF(ISBLANK(VAL_S13_S212!F68),"","NaN"))</f>
        <v/>
      </c>
      <c r="M68" s="127" t="str">
        <f aca="false">IF(ISNUMBER(VAL_S13_S212!F68),$F$6,IF(ISBLANK(VAL_S13_S212!F68),"",VAL_S13_S212!F68))</f>
        <v/>
      </c>
      <c r="N68" s="127" t="str">
        <f aca="false">IF(ISBLANK(VAL_S13_S212!F68),"",$F$7)</f>
        <v/>
      </c>
      <c r="O68" s="81" t="str">
        <f aca="false">IF(ISNUMBER(VAL_S13_S212!G68),VAL_S13_S212!G68,IF(ISBLANK(VAL_S13_S212!G68),"","NaN"))</f>
        <v/>
      </c>
      <c r="P68" s="127" t="str">
        <f aca="false">IF(ISNUMBER(VAL_S13_S212!G68),$F$6,IF(ISBLANK(VAL_S13_S212!G68),"",VAL_S13_S212!G68))</f>
        <v/>
      </c>
      <c r="Q68" s="127" t="str">
        <f aca="false">IF(ISBLANK(VAL_S13_S212!G68),"",$F$7)</f>
        <v/>
      </c>
      <c r="R68" s="81" t="str">
        <f aca="false">IF(ISNUMBER(VAL_S13_S212!H68),VAL_S13_S212!H68,IF(ISBLANK(VAL_S13_S212!H68),"","NaN"))</f>
        <v/>
      </c>
      <c r="S68" s="127" t="str">
        <f aca="false">IF(ISNUMBER(VAL_S13_S212!H68),$F$6,IF(ISBLANK(VAL_S13_S212!H68),"",VAL_S13_S212!H68))</f>
        <v/>
      </c>
      <c r="T68" s="127" t="str">
        <f aca="false">IF(ISBLANK(VAL_S13_S212!H68),"",$F$7)</f>
        <v/>
      </c>
      <c r="U68" s="81" t="str">
        <f aca="false">IF(ISNUMBER(VAL_S13_S212!I68),VAL_S13_S212!I68,IF(ISBLANK(VAL_S13_S212!I68),"","NaN"))</f>
        <v/>
      </c>
      <c r="V68" s="127" t="str">
        <f aca="false">IF(ISNUMBER(VAL_S13_S212!I68),$F$6,IF(ISBLANK(VAL_S13_S212!I68),"",VAL_S13_S212!I68))</f>
        <v/>
      </c>
      <c r="W68" s="127" t="str">
        <f aca="false">IF(ISBLANK(VAL_S13_S212!I68),"",$F$7)</f>
        <v/>
      </c>
      <c r="X68" s="81" t="str">
        <f aca="false">IF(ISNUMBER(VAL_S13_S212!J68),VAL_S13_S212!J68,IF(ISBLANK(VAL_S13_S212!J68),"","NaN"))</f>
        <v/>
      </c>
      <c r="Y68" s="127" t="str">
        <f aca="false">IF(ISNUMBER(VAL_S13_S212!J68),$F$6,IF(ISBLANK(VAL_S13_S212!J68),"",VAL_S13_S212!J68))</f>
        <v/>
      </c>
      <c r="Z68" s="127" t="str">
        <f aca="false">IF(ISBLANK(VAL_S13_S212!J68),"",$F$7)</f>
        <v/>
      </c>
      <c r="AA68" s="81" t="str">
        <f aca="false">IF(ISNUMBER(VAL_S13_S212!K68),VAL_S13_S212!K68,IF(ISBLANK(VAL_S13_S212!K68),"","NaN"))</f>
        <v/>
      </c>
      <c r="AB68" s="127" t="str">
        <f aca="false">IF(ISNUMBER(VAL_S13_S212!K68),$F$6,IF(ISBLANK(VAL_S13_S212!K68),"",VAL_S13_S212!K68))</f>
        <v/>
      </c>
      <c r="AC68" s="127" t="str">
        <f aca="false">IF(ISBLANK(VAL_S13_S212!K68),"",$F$7)</f>
        <v/>
      </c>
      <c r="AD68" s="81" t="str">
        <f aca="false">IF(ISNUMBER(VAL_S13_S212!L68),VAL_S13_S212!L68,IF(ISBLANK(VAL_S13_S212!L68),"","NaN"))</f>
        <v/>
      </c>
      <c r="AE68" s="127" t="str">
        <f aca="false">IF(ISNUMBER(VAL_S13_S212!L68),$F$6,IF(ISBLANK(VAL_S13_S212!L68),"",VAL_S13_S212!L68))</f>
        <v/>
      </c>
      <c r="AF68" s="127" t="str">
        <f aca="false">IF(ISBLANK(VAL_S13_S212!L68),"",$F$7)</f>
        <v/>
      </c>
      <c r="AG68" s="81" t="str">
        <f aca="false">IF(ISNUMBER(VAL_S13_S212!M68),VAL_S13_S212!M68,IF(ISBLANK(VAL_S13_S212!M68),"","NaN"))</f>
        <v/>
      </c>
      <c r="AH68" s="127" t="str">
        <f aca="false">IF(ISNUMBER(VAL_S13_S212!M68),$F$6,IF(ISBLANK(VAL_S13_S212!M68),"",VAL_S13_S212!M68))</f>
        <v/>
      </c>
      <c r="AI68" s="127" t="str">
        <f aca="false">IF(ISBLANK(VAL_S13_S212!M68),"",$F$7)</f>
        <v/>
      </c>
      <c r="AJ68" s="81" t="str">
        <f aca="false">IF(ISNUMBER(VAL_S13_S212!N68),VAL_S13_S212!N68,IF(ISBLANK(VAL_S13_S212!N68),"","NaN"))</f>
        <v/>
      </c>
      <c r="AK68" s="127" t="str">
        <f aca="false">IF(ISNUMBER(VAL_S13_S212!N68),$F$6,IF(ISBLANK(VAL_S13_S212!N68),"",VAL_S13_S212!N68))</f>
        <v/>
      </c>
      <c r="AL68" s="127" t="str">
        <f aca="false">IF(ISBLANK(VAL_S13_S212!N68),"",$F$7)</f>
        <v/>
      </c>
      <c r="AM68" s="81" t="str">
        <f aca="false">IF(ISNUMBER(VAL_S13_S212!O68),VAL_S13_S212!O68,IF(ISBLANK(VAL_S13_S212!O68),"","NaN"))</f>
        <v/>
      </c>
      <c r="AN68" s="127" t="str">
        <f aca="false">IF(ISNUMBER(VAL_S13_S212!O68),$F$6,IF(ISBLANK(VAL_S13_S212!O68),"",VAL_S13_S212!O68))</f>
        <v/>
      </c>
      <c r="AO68" s="127" t="str">
        <f aca="false">IF(ISBLANK(VAL_S13_S212!O68),"",$F$7)</f>
        <v/>
      </c>
      <c r="AP68" s="81" t="str">
        <f aca="false">IF(ISNUMBER(VAL_S13_S212!P68),VAL_S13_S212!P68,IF(ISBLANK(VAL_S13_S212!P68),"","NaN"))</f>
        <v/>
      </c>
      <c r="AQ68" s="127" t="str">
        <f aca="false">IF(ISNUMBER(VAL_S13_S212!P68),$F$6,IF(ISBLANK(VAL_S13_S212!P68),"",VAL_S13_S212!P68))</f>
        <v/>
      </c>
      <c r="AR68" s="127" t="str">
        <f aca="false">IF(ISBLANK(VAL_S13_S212!P68),"",$F$7)</f>
        <v/>
      </c>
      <c r="AS68" s="81" t="str">
        <f aca="false">IF(ISNUMBER(VAL_S13_S212!Q68),VAL_S13_S212!Q68,IF(ISBLANK(VAL_S13_S212!Q68),"","NaN"))</f>
        <v/>
      </c>
      <c r="AT68" s="127" t="str">
        <f aca="false">IF(ISNUMBER(VAL_S13_S212!Q68),$F$6,IF(ISBLANK(VAL_S13_S212!Q68),"",VAL_S13_S212!Q68))</f>
        <v/>
      </c>
      <c r="AU68" s="127" t="str">
        <f aca="false">IF(ISBLANK(VAL_S13_S212!Q68),"",$F$7)</f>
        <v/>
      </c>
      <c r="AV68" s="81" t="str">
        <f aca="false">IF(ISNUMBER(VAL_S13_S212!R68),VAL_S13_S212!R68,IF(ISBLANK(VAL_S13_S212!R68),"","NaN"))</f>
        <v/>
      </c>
      <c r="AW68" s="127" t="str">
        <f aca="false">IF(ISNUMBER(VAL_S13_S212!R68),$F$6,IF(ISBLANK(VAL_S13_S212!R68),"",VAL_S13_S212!R68))</f>
        <v/>
      </c>
      <c r="AX68" s="127" t="str">
        <f aca="false">IF(ISBLANK(VAL_S13_S212!R68),"",$F$7)</f>
        <v/>
      </c>
      <c r="AY68" s="81" t="str">
        <f aca="false">IF(ISNUMBER(VAL_S13_S212!S68),VAL_S13_S212!S68,IF(ISBLANK(VAL_S13_S212!S68),"","NaN"))</f>
        <v/>
      </c>
      <c r="AZ68" s="127" t="str">
        <f aca="false">IF(ISNUMBER(VAL_S13_S212!S68),$F$6,IF(ISBLANK(VAL_S13_S212!S68),"",VAL_S13_S212!S68))</f>
        <v/>
      </c>
      <c r="BA68" s="127" t="str">
        <f aca="false">IF(ISBLANK(VAL_S13_S212!S68),"",$F$7)</f>
        <v/>
      </c>
      <c r="BB68" s="81" t="str">
        <f aca="false">IF(ISNUMBER(VAL_S13_S212!T68),VAL_S13_S212!T68,IF(ISBLANK(VAL_S13_S212!T68),"","NaN"))</f>
        <v/>
      </c>
      <c r="BC68" s="127" t="str">
        <f aca="false">IF(ISNUMBER(VAL_S13_S212!T68),$F$6,IF(ISBLANK(VAL_S13_S212!T68),"",VAL_S13_S212!T68))</f>
        <v/>
      </c>
      <c r="BD68" s="127" t="str">
        <f aca="false">IF(ISBLANK(VAL_S13_S212!T68),"",$F$7)</f>
        <v/>
      </c>
      <c r="BE68" s="81" t="str">
        <f aca="false">IF(ISNUMBER(VAL_S13_S212!U68),VAL_S13_S212!U68,IF(ISBLANK(VAL_S13_S212!U68),"","NaN"))</f>
        <v/>
      </c>
      <c r="BF68" s="127" t="str">
        <f aca="false">IF(ISNUMBER(VAL_S13_S212!U68),$F$6,IF(ISBLANK(VAL_S13_S212!U68),"",VAL_S13_S212!U68))</f>
        <v/>
      </c>
      <c r="BG68" s="127" t="str">
        <f aca="false">IF(ISBLANK(VAL_S13_S212!U68),"",$F$7)</f>
        <v/>
      </c>
      <c r="BH68" s="81" t="str">
        <f aca="false">IF(ISNUMBER(VAL_S13_S212!V68),VAL_S13_S212!V68,IF(ISBLANK(VAL_S13_S212!V68),"","NaN"))</f>
        <v/>
      </c>
      <c r="BI68" s="127" t="str">
        <f aca="false">IF(ISNUMBER(VAL_S13_S212!V68),$F$6,IF(ISBLANK(VAL_S13_S212!V68),"",VAL_S13_S212!V68))</f>
        <v/>
      </c>
      <c r="BJ68" s="127" t="str">
        <f aca="false">IF(ISBLANK(VAL_S13_S212!V68),"",$F$7)</f>
        <v/>
      </c>
      <c r="BK68" s="81" t="str">
        <f aca="false">IF(ISNUMBER(VAL_S13_S212!W68),VAL_S13_S212!W68,IF(ISBLANK(VAL_S13_S212!W68),"","NaN"))</f>
        <v/>
      </c>
      <c r="BL68" s="127" t="str">
        <f aca="false">IF(ISNUMBER(VAL_S13_S212!W68),$F$6,IF(ISBLANK(VAL_S13_S212!W68),"",VAL_S13_S212!W68))</f>
        <v/>
      </c>
      <c r="BM68" s="127" t="str">
        <f aca="false">IF(ISBLANK(VAL_S13_S212!W68),"",$F$7)</f>
        <v/>
      </c>
    </row>
    <row r="69" customFormat="false" ht="13.5" hidden="false" customHeight="false" outlineLevel="0" collapsed="false">
      <c r="A69" s="83" t="s">
        <v>133</v>
      </c>
      <c r="B69" s="98" t="s">
        <v>134</v>
      </c>
      <c r="C69" s="112" t="str">
        <f aca="false">IF(ISNUMBER(VAL_S13_S212!C69),VAL_S13_S212!C69,IF(ISBLANK(VAL_S13_S212!C69),"","NaN"))</f>
        <v/>
      </c>
      <c r="D69" s="112" t="str">
        <f aca="false">IF(ISNUMBER(VAL_S13_S212!C69),$F$6,IF(ISBLANK(VAL_S13_S212!C69),"",VAL_S13_S212!C69))</f>
        <v/>
      </c>
      <c r="E69" s="112" t="str">
        <f aca="false">IF(ISBLANK(VAL_S13_S212!C69),"",$F$7)</f>
        <v/>
      </c>
      <c r="F69" s="87" t="str">
        <f aca="false">IF(ISNUMBER(VAL_S13_S212!D69),VAL_S13_S212!D69,IF(ISBLANK(VAL_S13_S212!D69),"","NaN"))</f>
        <v/>
      </c>
      <c r="G69" s="112" t="str">
        <f aca="false">IF(ISNUMBER(VAL_S13_S212!D69),$F$6,IF(ISBLANK(VAL_S13_S212!D69),"",VAL_S13_S212!D69))</f>
        <v/>
      </c>
      <c r="H69" s="112" t="str">
        <f aca="false">IF(ISBLANK(VAL_S13_S212!D69),"",$F$7)</f>
        <v/>
      </c>
      <c r="I69" s="87" t="str">
        <f aca="false">IF(ISNUMBER(VAL_S13_S212!E69),VAL_S13_S212!E69,IF(ISBLANK(VAL_S13_S212!E69),"","NaN"))</f>
        <v/>
      </c>
      <c r="J69" s="112" t="str">
        <f aca="false">IF(ISNUMBER(VAL_S13_S212!E69),$F$6,IF(ISBLANK(VAL_S13_S212!E69),"",VAL_S13_S212!E69))</f>
        <v/>
      </c>
      <c r="K69" s="112" t="str">
        <f aca="false">IF(ISBLANK(VAL_S13_S212!E69),"",$F$7)</f>
        <v/>
      </c>
      <c r="L69" s="87" t="str">
        <f aca="false">IF(ISNUMBER(VAL_S13_S212!F69),VAL_S13_S212!F69,IF(ISBLANK(VAL_S13_S212!F69),"","NaN"))</f>
        <v/>
      </c>
      <c r="M69" s="112" t="str">
        <f aca="false">IF(ISNUMBER(VAL_S13_S212!F69),$F$6,IF(ISBLANK(VAL_S13_S212!F69),"",VAL_S13_S212!F69))</f>
        <v/>
      </c>
      <c r="N69" s="112" t="str">
        <f aca="false">IF(ISBLANK(VAL_S13_S212!F69),"",$F$7)</f>
        <v/>
      </c>
      <c r="O69" s="87" t="str">
        <f aca="false">IF(ISNUMBER(VAL_S13_S212!G69),VAL_S13_S212!G69,IF(ISBLANK(VAL_S13_S212!G69),"","NaN"))</f>
        <v/>
      </c>
      <c r="P69" s="112" t="str">
        <f aca="false">IF(ISNUMBER(VAL_S13_S212!G69),$F$6,IF(ISBLANK(VAL_S13_S212!G69),"",VAL_S13_S212!G69))</f>
        <v/>
      </c>
      <c r="Q69" s="112" t="str">
        <f aca="false">IF(ISBLANK(VAL_S13_S212!G69),"",$F$7)</f>
        <v/>
      </c>
      <c r="R69" s="87" t="str">
        <f aca="false">IF(ISNUMBER(VAL_S13_S212!H69),VAL_S13_S212!H69,IF(ISBLANK(VAL_S13_S212!H69),"","NaN"))</f>
        <v/>
      </c>
      <c r="S69" s="112" t="str">
        <f aca="false">IF(ISNUMBER(VAL_S13_S212!H69),$F$6,IF(ISBLANK(VAL_S13_S212!H69),"",VAL_S13_S212!H69))</f>
        <v/>
      </c>
      <c r="T69" s="112" t="str">
        <f aca="false">IF(ISBLANK(VAL_S13_S212!H69),"",$F$7)</f>
        <v/>
      </c>
      <c r="U69" s="87" t="str">
        <f aca="false">IF(ISNUMBER(VAL_S13_S212!I69),VAL_S13_S212!I69,IF(ISBLANK(VAL_S13_S212!I69),"","NaN"))</f>
        <v/>
      </c>
      <c r="V69" s="112" t="str">
        <f aca="false">IF(ISNUMBER(VAL_S13_S212!I69),$F$6,IF(ISBLANK(VAL_S13_S212!I69),"",VAL_S13_S212!I69))</f>
        <v/>
      </c>
      <c r="W69" s="112" t="str">
        <f aca="false">IF(ISBLANK(VAL_S13_S212!I69),"",$F$7)</f>
        <v/>
      </c>
      <c r="X69" s="87" t="str">
        <f aca="false">IF(ISNUMBER(VAL_S13_S212!J69),VAL_S13_S212!J69,IF(ISBLANK(VAL_S13_S212!J69),"","NaN"))</f>
        <v/>
      </c>
      <c r="Y69" s="112" t="str">
        <f aca="false">IF(ISNUMBER(VAL_S13_S212!J69),$F$6,IF(ISBLANK(VAL_S13_S212!J69),"",VAL_S13_S212!J69))</f>
        <v/>
      </c>
      <c r="Z69" s="112" t="str">
        <f aca="false">IF(ISBLANK(VAL_S13_S212!J69),"",$F$7)</f>
        <v/>
      </c>
      <c r="AA69" s="87" t="str">
        <f aca="false">IF(ISNUMBER(VAL_S13_S212!K69),VAL_S13_S212!K69,IF(ISBLANK(VAL_S13_S212!K69),"","NaN"))</f>
        <v/>
      </c>
      <c r="AB69" s="112" t="str">
        <f aca="false">IF(ISNUMBER(VAL_S13_S212!K69),$F$6,IF(ISBLANK(VAL_S13_S212!K69),"",VAL_S13_S212!K69))</f>
        <v/>
      </c>
      <c r="AC69" s="112" t="str">
        <f aca="false">IF(ISBLANK(VAL_S13_S212!K69),"",$F$7)</f>
        <v/>
      </c>
      <c r="AD69" s="87" t="str">
        <f aca="false">IF(ISNUMBER(VAL_S13_S212!L69),VAL_S13_S212!L69,IF(ISBLANK(VAL_S13_S212!L69),"","NaN"))</f>
        <v/>
      </c>
      <c r="AE69" s="112" t="str">
        <f aca="false">IF(ISNUMBER(VAL_S13_S212!L69),$F$6,IF(ISBLANK(VAL_S13_S212!L69),"",VAL_S13_S212!L69))</f>
        <v/>
      </c>
      <c r="AF69" s="112" t="str">
        <f aca="false">IF(ISBLANK(VAL_S13_S212!L69),"",$F$7)</f>
        <v/>
      </c>
      <c r="AG69" s="87" t="str">
        <f aca="false">IF(ISNUMBER(VAL_S13_S212!M69),VAL_S13_S212!M69,IF(ISBLANK(VAL_S13_S212!M69),"","NaN"))</f>
        <v/>
      </c>
      <c r="AH69" s="112" t="str">
        <f aca="false">IF(ISNUMBER(VAL_S13_S212!M69),$F$6,IF(ISBLANK(VAL_S13_S212!M69),"",VAL_S13_S212!M69))</f>
        <v/>
      </c>
      <c r="AI69" s="112" t="str">
        <f aca="false">IF(ISBLANK(VAL_S13_S212!M69),"",$F$7)</f>
        <v/>
      </c>
      <c r="AJ69" s="87" t="str">
        <f aca="false">IF(ISNUMBER(VAL_S13_S212!N69),VAL_S13_S212!N69,IF(ISBLANK(VAL_S13_S212!N69),"","NaN"))</f>
        <v/>
      </c>
      <c r="AK69" s="112" t="str">
        <f aca="false">IF(ISNUMBER(VAL_S13_S212!N69),$F$6,IF(ISBLANK(VAL_S13_S212!N69),"",VAL_S13_S212!N69))</f>
        <v/>
      </c>
      <c r="AL69" s="112" t="str">
        <f aca="false">IF(ISBLANK(VAL_S13_S212!N69),"",$F$7)</f>
        <v/>
      </c>
      <c r="AM69" s="87" t="str">
        <f aca="false">IF(ISNUMBER(VAL_S13_S212!O69),VAL_S13_S212!O69,IF(ISBLANK(VAL_S13_S212!O69),"","NaN"))</f>
        <v/>
      </c>
      <c r="AN69" s="112" t="str">
        <f aca="false">IF(ISNUMBER(VAL_S13_S212!O69),$F$6,IF(ISBLANK(VAL_S13_S212!O69),"",VAL_S13_S212!O69))</f>
        <v/>
      </c>
      <c r="AO69" s="112" t="str">
        <f aca="false">IF(ISBLANK(VAL_S13_S212!O69),"",$F$7)</f>
        <v/>
      </c>
      <c r="AP69" s="87" t="str">
        <f aca="false">IF(ISNUMBER(VAL_S13_S212!P69),VAL_S13_S212!P69,IF(ISBLANK(VAL_S13_S212!P69),"","NaN"))</f>
        <v/>
      </c>
      <c r="AQ69" s="112" t="str">
        <f aca="false">IF(ISNUMBER(VAL_S13_S212!P69),$F$6,IF(ISBLANK(VAL_S13_S212!P69),"",VAL_S13_S212!P69))</f>
        <v/>
      </c>
      <c r="AR69" s="112" t="str">
        <f aca="false">IF(ISBLANK(VAL_S13_S212!P69),"",$F$7)</f>
        <v/>
      </c>
      <c r="AS69" s="87" t="str">
        <f aca="false">IF(ISNUMBER(VAL_S13_S212!Q69),VAL_S13_S212!Q69,IF(ISBLANK(VAL_S13_S212!Q69),"","NaN"))</f>
        <v/>
      </c>
      <c r="AT69" s="112" t="str">
        <f aca="false">IF(ISNUMBER(VAL_S13_S212!Q69),$F$6,IF(ISBLANK(VAL_S13_S212!Q69),"",VAL_S13_S212!Q69))</f>
        <v/>
      </c>
      <c r="AU69" s="112" t="str">
        <f aca="false">IF(ISBLANK(VAL_S13_S212!Q69),"",$F$7)</f>
        <v/>
      </c>
      <c r="AV69" s="87" t="str">
        <f aca="false">IF(ISNUMBER(VAL_S13_S212!R69),VAL_S13_S212!R69,IF(ISBLANK(VAL_S13_S212!R69),"","NaN"))</f>
        <v/>
      </c>
      <c r="AW69" s="112" t="str">
        <f aca="false">IF(ISNUMBER(VAL_S13_S212!R69),$F$6,IF(ISBLANK(VAL_S13_S212!R69),"",VAL_S13_S212!R69))</f>
        <v/>
      </c>
      <c r="AX69" s="112" t="str">
        <f aca="false">IF(ISBLANK(VAL_S13_S212!R69),"",$F$7)</f>
        <v/>
      </c>
      <c r="AY69" s="87" t="str">
        <f aca="false">IF(ISNUMBER(VAL_S13_S212!S69),VAL_S13_S212!S69,IF(ISBLANK(VAL_S13_S212!S69),"","NaN"))</f>
        <v/>
      </c>
      <c r="AZ69" s="112" t="str">
        <f aca="false">IF(ISNUMBER(VAL_S13_S212!S69),$F$6,IF(ISBLANK(VAL_S13_S212!S69),"",VAL_S13_S212!S69))</f>
        <v/>
      </c>
      <c r="BA69" s="112" t="str">
        <f aca="false">IF(ISBLANK(VAL_S13_S212!S69),"",$F$7)</f>
        <v/>
      </c>
      <c r="BB69" s="87" t="str">
        <f aca="false">IF(ISNUMBER(VAL_S13_S212!T69),VAL_S13_S212!T69,IF(ISBLANK(VAL_S13_S212!T69),"","NaN"))</f>
        <v/>
      </c>
      <c r="BC69" s="112" t="str">
        <f aca="false">IF(ISNUMBER(VAL_S13_S212!T69),$F$6,IF(ISBLANK(VAL_S13_S212!T69),"",VAL_S13_S212!T69))</f>
        <v/>
      </c>
      <c r="BD69" s="112" t="str">
        <f aca="false">IF(ISBLANK(VAL_S13_S212!T69),"",$F$7)</f>
        <v/>
      </c>
      <c r="BE69" s="87" t="str">
        <f aca="false">IF(ISNUMBER(VAL_S13_S212!U69),VAL_S13_S212!U69,IF(ISBLANK(VAL_S13_S212!U69),"","NaN"))</f>
        <v/>
      </c>
      <c r="BF69" s="112" t="str">
        <f aca="false">IF(ISNUMBER(VAL_S13_S212!U69),$F$6,IF(ISBLANK(VAL_S13_S212!U69),"",VAL_S13_S212!U69))</f>
        <v/>
      </c>
      <c r="BG69" s="112" t="str">
        <f aca="false">IF(ISBLANK(VAL_S13_S212!U69),"",$F$7)</f>
        <v/>
      </c>
      <c r="BH69" s="87" t="str">
        <f aca="false">IF(ISNUMBER(VAL_S13_S212!V69),VAL_S13_S212!V69,IF(ISBLANK(VAL_S13_S212!V69),"","NaN"))</f>
        <v/>
      </c>
      <c r="BI69" s="112" t="str">
        <f aca="false">IF(ISNUMBER(VAL_S13_S212!V69),$F$6,IF(ISBLANK(VAL_S13_S212!V69),"",VAL_S13_S212!V69))</f>
        <v/>
      </c>
      <c r="BJ69" s="112" t="str">
        <f aca="false">IF(ISBLANK(VAL_S13_S212!V69),"",$F$7)</f>
        <v/>
      </c>
      <c r="BK69" s="87" t="str">
        <f aca="false">IF(ISNUMBER(VAL_S13_S212!W69),VAL_S13_S212!W69,IF(ISBLANK(VAL_S13_S212!W69),"","NaN"))</f>
        <v/>
      </c>
      <c r="BL69" s="112" t="str">
        <f aca="false">IF(ISNUMBER(VAL_S13_S212!W69),$F$6,IF(ISBLANK(VAL_S13_S212!W69),"",VAL_S13_S212!W69))</f>
        <v/>
      </c>
      <c r="BM69" s="112" t="str">
        <f aca="false">IF(ISBLANK(VAL_S13_S212!W69),"",$F$7)</f>
        <v/>
      </c>
    </row>
    <row r="70" customFormat="false" ht="13.5" hidden="false" customHeight="false" outlineLevel="0" collapsed="false">
      <c r="A70" s="83" t="s">
        <v>135</v>
      </c>
      <c r="B70" s="84" t="s">
        <v>136</v>
      </c>
      <c r="C70" s="90" t="str">
        <f aca="false">IF(ISNUMBER(VAL_S13_S212!C70),VAL_S13_S212!C70,IF(ISBLANK(VAL_S13_S212!C70),"","NaN"))</f>
        <v/>
      </c>
      <c r="D70" s="90" t="str">
        <f aca="false">IF(ISNUMBER(VAL_S13_S212!C70),$F$6,IF(ISBLANK(VAL_S13_S212!C70),"",VAL_S13_S212!C70))</f>
        <v/>
      </c>
      <c r="E70" s="90" t="str">
        <f aca="false">IF(ISBLANK(VAL_S13_S212!C70),"",$F$7)</f>
        <v/>
      </c>
      <c r="F70" s="92" t="str">
        <f aca="false">IF(ISNUMBER(VAL_S13_S212!D70),VAL_S13_S212!D70,IF(ISBLANK(VAL_S13_S212!D70),"","NaN"))</f>
        <v/>
      </c>
      <c r="G70" s="90" t="str">
        <f aca="false">IF(ISNUMBER(VAL_S13_S212!D70),$F$6,IF(ISBLANK(VAL_S13_S212!D70),"",VAL_S13_S212!D70))</f>
        <v/>
      </c>
      <c r="H70" s="90" t="str">
        <f aca="false">IF(ISBLANK(VAL_S13_S212!D70),"",$F$7)</f>
        <v/>
      </c>
      <c r="I70" s="92" t="str">
        <f aca="false">IF(ISNUMBER(VAL_S13_S212!E70),VAL_S13_S212!E70,IF(ISBLANK(VAL_S13_S212!E70),"","NaN"))</f>
        <v/>
      </c>
      <c r="J70" s="90" t="str">
        <f aca="false">IF(ISNUMBER(VAL_S13_S212!E70),$F$6,IF(ISBLANK(VAL_S13_S212!E70),"",VAL_S13_S212!E70))</f>
        <v/>
      </c>
      <c r="K70" s="90" t="str">
        <f aca="false">IF(ISBLANK(VAL_S13_S212!E70),"",$F$7)</f>
        <v/>
      </c>
      <c r="L70" s="92" t="str">
        <f aca="false">IF(ISNUMBER(VAL_S13_S212!F70),VAL_S13_S212!F70,IF(ISBLANK(VAL_S13_S212!F70),"","NaN"))</f>
        <v/>
      </c>
      <c r="M70" s="90" t="str">
        <f aca="false">IF(ISNUMBER(VAL_S13_S212!F70),$F$6,IF(ISBLANK(VAL_S13_S212!F70),"",VAL_S13_S212!F70))</f>
        <v/>
      </c>
      <c r="N70" s="90" t="str">
        <f aca="false">IF(ISBLANK(VAL_S13_S212!F70),"",$F$7)</f>
        <v/>
      </c>
      <c r="O70" s="92" t="str">
        <f aca="false">IF(ISNUMBER(VAL_S13_S212!G70),VAL_S13_S212!G70,IF(ISBLANK(VAL_S13_S212!G70),"","NaN"))</f>
        <v/>
      </c>
      <c r="P70" s="90" t="str">
        <f aca="false">IF(ISNUMBER(VAL_S13_S212!G70),$F$6,IF(ISBLANK(VAL_S13_S212!G70),"",VAL_S13_S212!G70))</f>
        <v/>
      </c>
      <c r="Q70" s="90" t="str">
        <f aca="false">IF(ISBLANK(VAL_S13_S212!G70),"",$F$7)</f>
        <v/>
      </c>
      <c r="R70" s="92" t="str">
        <f aca="false">IF(ISNUMBER(VAL_S13_S212!H70),VAL_S13_S212!H70,IF(ISBLANK(VAL_S13_S212!H70),"","NaN"))</f>
        <v/>
      </c>
      <c r="S70" s="90" t="str">
        <f aca="false">IF(ISNUMBER(VAL_S13_S212!H70),$F$6,IF(ISBLANK(VAL_S13_S212!H70),"",VAL_S13_S212!H70))</f>
        <v/>
      </c>
      <c r="T70" s="90" t="str">
        <f aca="false">IF(ISBLANK(VAL_S13_S212!H70),"",$F$7)</f>
        <v/>
      </c>
      <c r="U70" s="92" t="str">
        <f aca="false">IF(ISNUMBER(VAL_S13_S212!I70),VAL_S13_S212!I70,IF(ISBLANK(VAL_S13_S212!I70),"","NaN"))</f>
        <v/>
      </c>
      <c r="V70" s="90" t="str">
        <f aca="false">IF(ISNUMBER(VAL_S13_S212!I70),$F$6,IF(ISBLANK(VAL_S13_S212!I70),"",VAL_S13_S212!I70))</f>
        <v/>
      </c>
      <c r="W70" s="90" t="str">
        <f aca="false">IF(ISBLANK(VAL_S13_S212!I70),"",$F$7)</f>
        <v/>
      </c>
      <c r="X70" s="92" t="str">
        <f aca="false">IF(ISNUMBER(VAL_S13_S212!J70),VAL_S13_S212!J70,IF(ISBLANK(VAL_S13_S212!J70),"","NaN"))</f>
        <v/>
      </c>
      <c r="Y70" s="90" t="str">
        <f aca="false">IF(ISNUMBER(VAL_S13_S212!J70),$F$6,IF(ISBLANK(VAL_S13_S212!J70),"",VAL_S13_S212!J70))</f>
        <v/>
      </c>
      <c r="Z70" s="90" t="str">
        <f aca="false">IF(ISBLANK(VAL_S13_S212!J70),"",$F$7)</f>
        <v/>
      </c>
      <c r="AA70" s="92" t="str">
        <f aca="false">IF(ISNUMBER(VAL_S13_S212!K70),VAL_S13_S212!K70,IF(ISBLANK(VAL_S13_S212!K70),"","NaN"))</f>
        <v/>
      </c>
      <c r="AB70" s="90" t="str">
        <f aca="false">IF(ISNUMBER(VAL_S13_S212!K70),$F$6,IF(ISBLANK(VAL_S13_S212!K70),"",VAL_S13_S212!K70))</f>
        <v/>
      </c>
      <c r="AC70" s="90" t="str">
        <f aca="false">IF(ISBLANK(VAL_S13_S212!K70),"",$F$7)</f>
        <v/>
      </c>
      <c r="AD70" s="92" t="str">
        <f aca="false">IF(ISNUMBER(VAL_S13_S212!L70),VAL_S13_S212!L70,IF(ISBLANK(VAL_S13_S212!L70),"","NaN"))</f>
        <v/>
      </c>
      <c r="AE70" s="90" t="str">
        <f aca="false">IF(ISNUMBER(VAL_S13_S212!L70),$F$6,IF(ISBLANK(VAL_S13_S212!L70),"",VAL_S13_S212!L70))</f>
        <v/>
      </c>
      <c r="AF70" s="90" t="str">
        <f aca="false">IF(ISBLANK(VAL_S13_S212!L70),"",$F$7)</f>
        <v/>
      </c>
      <c r="AG70" s="92" t="str">
        <f aca="false">IF(ISNUMBER(VAL_S13_S212!M70),VAL_S13_S212!M70,IF(ISBLANK(VAL_S13_S212!M70),"","NaN"))</f>
        <v/>
      </c>
      <c r="AH70" s="90" t="str">
        <f aca="false">IF(ISNUMBER(VAL_S13_S212!M70),$F$6,IF(ISBLANK(VAL_S13_S212!M70),"",VAL_S13_S212!M70))</f>
        <v/>
      </c>
      <c r="AI70" s="90" t="str">
        <f aca="false">IF(ISBLANK(VAL_S13_S212!M70),"",$F$7)</f>
        <v/>
      </c>
      <c r="AJ70" s="92" t="str">
        <f aca="false">IF(ISNUMBER(VAL_S13_S212!N70),VAL_S13_S212!N70,IF(ISBLANK(VAL_S13_S212!N70),"","NaN"))</f>
        <v/>
      </c>
      <c r="AK70" s="90" t="str">
        <f aca="false">IF(ISNUMBER(VAL_S13_S212!N70),$F$6,IF(ISBLANK(VAL_S13_S212!N70),"",VAL_S13_S212!N70))</f>
        <v/>
      </c>
      <c r="AL70" s="90" t="str">
        <f aca="false">IF(ISBLANK(VAL_S13_S212!N70),"",$F$7)</f>
        <v/>
      </c>
      <c r="AM70" s="92" t="str">
        <f aca="false">IF(ISNUMBER(VAL_S13_S212!O70),VAL_S13_S212!O70,IF(ISBLANK(VAL_S13_S212!O70),"","NaN"))</f>
        <v/>
      </c>
      <c r="AN70" s="90" t="str">
        <f aca="false">IF(ISNUMBER(VAL_S13_S212!O70),$F$6,IF(ISBLANK(VAL_S13_S212!O70),"",VAL_S13_S212!O70))</f>
        <v/>
      </c>
      <c r="AO70" s="90" t="str">
        <f aca="false">IF(ISBLANK(VAL_S13_S212!O70),"",$F$7)</f>
        <v/>
      </c>
      <c r="AP70" s="92" t="str">
        <f aca="false">IF(ISNUMBER(VAL_S13_S212!P70),VAL_S13_S212!P70,IF(ISBLANK(VAL_S13_S212!P70),"","NaN"))</f>
        <v/>
      </c>
      <c r="AQ70" s="90" t="str">
        <f aca="false">IF(ISNUMBER(VAL_S13_S212!P70),$F$6,IF(ISBLANK(VAL_S13_S212!P70),"",VAL_S13_S212!P70))</f>
        <v/>
      </c>
      <c r="AR70" s="90" t="str">
        <f aca="false">IF(ISBLANK(VAL_S13_S212!P70),"",$F$7)</f>
        <v/>
      </c>
      <c r="AS70" s="92" t="str">
        <f aca="false">IF(ISNUMBER(VAL_S13_S212!Q70),VAL_S13_S212!Q70,IF(ISBLANK(VAL_S13_S212!Q70),"","NaN"))</f>
        <v/>
      </c>
      <c r="AT70" s="90" t="str">
        <f aca="false">IF(ISNUMBER(VAL_S13_S212!Q70),$F$6,IF(ISBLANK(VAL_S13_S212!Q70),"",VAL_S13_S212!Q70))</f>
        <v/>
      </c>
      <c r="AU70" s="90" t="str">
        <f aca="false">IF(ISBLANK(VAL_S13_S212!Q70),"",$F$7)</f>
        <v/>
      </c>
      <c r="AV70" s="92" t="str">
        <f aca="false">IF(ISNUMBER(VAL_S13_S212!R70),VAL_S13_S212!R70,IF(ISBLANK(VAL_S13_S212!R70),"","NaN"))</f>
        <v/>
      </c>
      <c r="AW70" s="90" t="str">
        <f aca="false">IF(ISNUMBER(VAL_S13_S212!R70),$F$6,IF(ISBLANK(VAL_S13_S212!R70),"",VAL_S13_S212!R70))</f>
        <v/>
      </c>
      <c r="AX70" s="90" t="str">
        <f aca="false">IF(ISBLANK(VAL_S13_S212!R70),"",$F$7)</f>
        <v/>
      </c>
      <c r="AY70" s="92" t="str">
        <f aca="false">IF(ISNUMBER(VAL_S13_S212!S70),VAL_S13_S212!S70,IF(ISBLANK(VAL_S13_S212!S70),"","NaN"))</f>
        <v/>
      </c>
      <c r="AZ70" s="90" t="str">
        <f aca="false">IF(ISNUMBER(VAL_S13_S212!S70),$F$6,IF(ISBLANK(VAL_S13_S212!S70),"",VAL_S13_S212!S70))</f>
        <v/>
      </c>
      <c r="BA70" s="90" t="str">
        <f aca="false">IF(ISBLANK(VAL_S13_S212!S70),"",$F$7)</f>
        <v/>
      </c>
      <c r="BB70" s="92" t="str">
        <f aca="false">IF(ISNUMBER(VAL_S13_S212!T70),VAL_S13_S212!T70,IF(ISBLANK(VAL_S13_S212!T70),"","NaN"))</f>
        <v/>
      </c>
      <c r="BC70" s="90" t="str">
        <f aca="false">IF(ISNUMBER(VAL_S13_S212!T70),$F$6,IF(ISBLANK(VAL_S13_S212!T70),"",VAL_S13_S212!T70))</f>
        <v/>
      </c>
      <c r="BD70" s="90" t="str">
        <f aca="false">IF(ISBLANK(VAL_S13_S212!T70),"",$F$7)</f>
        <v/>
      </c>
      <c r="BE70" s="92" t="str">
        <f aca="false">IF(ISNUMBER(VAL_S13_S212!U70),VAL_S13_S212!U70,IF(ISBLANK(VAL_S13_S212!U70),"","NaN"))</f>
        <v/>
      </c>
      <c r="BF70" s="90" t="str">
        <f aca="false">IF(ISNUMBER(VAL_S13_S212!U70),$F$6,IF(ISBLANK(VAL_S13_S212!U70),"",VAL_S13_S212!U70))</f>
        <v/>
      </c>
      <c r="BG70" s="90" t="str">
        <f aca="false">IF(ISBLANK(VAL_S13_S212!U70),"",$F$7)</f>
        <v/>
      </c>
      <c r="BH70" s="92" t="str">
        <f aca="false">IF(ISNUMBER(VAL_S13_S212!V70),VAL_S13_S212!V70,IF(ISBLANK(VAL_S13_S212!V70),"","NaN"))</f>
        <v/>
      </c>
      <c r="BI70" s="90" t="str">
        <f aca="false">IF(ISNUMBER(VAL_S13_S212!V70),$F$6,IF(ISBLANK(VAL_S13_S212!V70),"",VAL_S13_S212!V70))</f>
        <v/>
      </c>
      <c r="BJ70" s="90" t="str">
        <f aca="false">IF(ISBLANK(VAL_S13_S212!V70),"",$F$7)</f>
        <v/>
      </c>
      <c r="BK70" s="92" t="str">
        <f aca="false">IF(ISNUMBER(VAL_S13_S212!W70),VAL_S13_S212!W70,IF(ISBLANK(VAL_S13_S212!W70),"","NaN"))</f>
        <v/>
      </c>
      <c r="BL70" s="90" t="str">
        <f aca="false">IF(ISNUMBER(VAL_S13_S212!W70),$F$6,IF(ISBLANK(VAL_S13_S212!W70),"",VAL_S13_S212!W70))</f>
        <v/>
      </c>
      <c r="BM70" s="90" t="str">
        <f aca="false">IF(ISBLANK(VAL_S13_S212!W70),"",$F$7)</f>
        <v/>
      </c>
    </row>
    <row r="71" customFormat="false" ht="13.5" hidden="false" customHeight="false" outlineLevel="0" collapsed="false">
      <c r="A71" s="83" t="s">
        <v>137</v>
      </c>
      <c r="B71" s="84" t="n">
        <v>38</v>
      </c>
      <c r="C71" s="90" t="str">
        <f aca="false">IF(ISNUMBER(VAL_S13_S212!C71),VAL_S13_S212!C71,IF(ISBLANK(VAL_S13_S212!C71),"","NaN"))</f>
        <v/>
      </c>
      <c r="D71" s="90" t="str">
        <f aca="false">IF(ISNUMBER(VAL_S13_S212!C71),$F$6,IF(ISBLANK(VAL_S13_S212!C71),"",VAL_S13_S212!C71))</f>
        <v/>
      </c>
      <c r="E71" s="90" t="str">
        <f aca="false">IF(ISBLANK(VAL_S13_S212!C71),"",$F$7)</f>
        <v/>
      </c>
      <c r="F71" s="92" t="str">
        <f aca="false">IF(ISNUMBER(VAL_S13_S212!D71),VAL_S13_S212!D71,IF(ISBLANK(VAL_S13_S212!D71),"","NaN"))</f>
        <v/>
      </c>
      <c r="G71" s="90" t="str">
        <f aca="false">IF(ISNUMBER(VAL_S13_S212!D71),$F$6,IF(ISBLANK(VAL_S13_S212!D71),"",VAL_S13_S212!D71))</f>
        <v/>
      </c>
      <c r="H71" s="90" t="str">
        <f aca="false">IF(ISBLANK(VAL_S13_S212!D71),"",$F$7)</f>
        <v/>
      </c>
      <c r="I71" s="92" t="str">
        <f aca="false">IF(ISNUMBER(VAL_S13_S212!E71),VAL_S13_S212!E71,IF(ISBLANK(VAL_S13_S212!E71),"","NaN"))</f>
        <v/>
      </c>
      <c r="J71" s="90" t="str">
        <f aca="false">IF(ISNUMBER(VAL_S13_S212!E71),$F$6,IF(ISBLANK(VAL_S13_S212!E71),"",VAL_S13_S212!E71))</f>
        <v/>
      </c>
      <c r="K71" s="90" t="str">
        <f aca="false">IF(ISBLANK(VAL_S13_S212!E71),"",$F$7)</f>
        <v/>
      </c>
      <c r="L71" s="92" t="str">
        <f aca="false">IF(ISNUMBER(VAL_S13_S212!F71),VAL_S13_S212!F71,IF(ISBLANK(VAL_S13_S212!F71),"","NaN"))</f>
        <v/>
      </c>
      <c r="M71" s="90" t="str">
        <f aca="false">IF(ISNUMBER(VAL_S13_S212!F71),$F$6,IF(ISBLANK(VAL_S13_S212!F71),"",VAL_S13_S212!F71))</f>
        <v/>
      </c>
      <c r="N71" s="90" t="str">
        <f aca="false">IF(ISBLANK(VAL_S13_S212!F71),"",$F$7)</f>
        <v/>
      </c>
      <c r="O71" s="92" t="str">
        <f aca="false">IF(ISNUMBER(VAL_S13_S212!G71),VAL_S13_S212!G71,IF(ISBLANK(VAL_S13_S212!G71),"","NaN"))</f>
        <v/>
      </c>
      <c r="P71" s="90" t="str">
        <f aca="false">IF(ISNUMBER(VAL_S13_S212!G71),$F$6,IF(ISBLANK(VAL_S13_S212!G71),"",VAL_S13_S212!G71))</f>
        <v/>
      </c>
      <c r="Q71" s="90" t="str">
        <f aca="false">IF(ISBLANK(VAL_S13_S212!G71),"",$F$7)</f>
        <v/>
      </c>
      <c r="R71" s="92" t="str">
        <f aca="false">IF(ISNUMBER(VAL_S13_S212!H71),VAL_S13_S212!H71,IF(ISBLANK(VAL_S13_S212!H71),"","NaN"))</f>
        <v/>
      </c>
      <c r="S71" s="90" t="str">
        <f aca="false">IF(ISNUMBER(VAL_S13_S212!H71),$F$6,IF(ISBLANK(VAL_S13_S212!H71),"",VAL_S13_S212!H71))</f>
        <v/>
      </c>
      <c r="T71" s="90" t="str">
        <f aca="false">IF(ISBLANK(VAL_S13_S212!H71),"",$F$7)</f>
        <v/>
      </c>
      <c r="U71" s="92" t="str">
        <f aca="false">IF(ISNUMBER(VAL_S13_S212!I71),VAL_S13_S212!I71,IF(ISBLANK(VAL_S13_S212!I71),"","NaN"))</f>
        <v/>
      </c>
      <c r="V71" s="90" t="str">
        <f aca="false">IF(ISNUMBER(VAL_S13_S212!I71),$F$6,IF(ISBLANK(VAL_S13_S212!I71),"",VAL_S13_S212!I71))</f>
        <v/>
      </c>
      <c r="W71" s="90" t="str">
        <f aca="false">IF(ISBLANK(VAL_S13_S212!I71),"",$F$7)</f>
        <v/>
      </c>
      <c r="X71" s="92" t="str">
        <f aca="false">IF(ISNUMBER(VAL_S13_S212!J71),VAL_S13_S212!J71,IF(ISBLANK(VAL_S13_S212!J71),"","NaN"))</f>
        <v/>
      </c>
      <c r="Y71" s="90" t="str">
        <f aca="false">IF(ISNUMBER(VAL_S13_S212!J71),$F$6,IF(ISBLANK(VAL_S13_S212!J71),"",VAL_S13_S212!J71))</f>
        <v/>
      </c>
      <c r="Z71" s="90" t="str">
        <f aca="false">IF(ISBLANK(VAL_S13_S212!J71),"",$F$7)</f>
        <v/>
      </c>
      <c r="AA71" s="92" t="str">
        <f aca="false">IF(ISNUMBER(VAL_S13_S212!K71),VAL_S13_S212!K71,IF(ISBLANK(VAL_S13_S212!K71),"","NaN"))</f>
        <v/>
      </c>
      <c r="AB71" s="90" t="str">
        <f aca="false">IF(ISNUMBER(VAL_S13_S212!K71),$F$6,IF(ISBLANK(VAL_S13_S212!K71),"",VAL_S13_S212!K71))</f>
        <v/>
      </c>
      <c r="AC71" s="90" t="str">
        <f aca="false">IF(ISBLANK(VAL_S13_S212!K71),"",$F$7)</f>
        <v/>
      </c>
      <c r="AD71" s="92" t="str">
        <f aca="false">IF(ISNUMBER(VAL_S13_S212!L71),VAL_S13_S212!L71,IF(ISBLANK(VAL_S13_S212!L71),"","NaN"))</f>
        <v/>
      </c>
      <c r="AE71" s="90" t="str">
        <f aca="false">IF(ISNUMBER(VAL_S13_S212!L71),$F$6,IF(ISBLANK(VAL_S13_S212!L71),"",VAL_S13_S212!L71))</f>
        <v/>
      </c>
      <c r="AF71" s="90" t="str">
        <f aca="false">IF(ISBLANK(VAL_S13_S212!L71),"",$F$7)</f>
        <v/>
      </c>
      <c r="AG71" s="92" t="str">
        <f aca="false">IF(ISNUMBER(VAL_S13_S212!M71),VAL_S13_S212!M71,IF(ISBLANK(VAL_S13_S212!M71),"","NaN"))</f>
        <v/>
      </c>
      <c r="AH71" s="90" t="str">
        <f aca="false">IF(ISNUMBER(VAL_S13_S212!M71),$F$6,IF(ISBLANK(VAL_S13_S212!M71),"",VAL_S13_S212!M71))</f>
        <v/>
      </c>
      <c r="AI71" s="90" t="str">
        <f aca="false">IF(ISBLANK(VAL_S13_S212!M71),"",$F$7)</f>
        <v/>
      </c>
      <c r="AJ71" s="92" t="str">
        <f aca="false">IF(ISNUMBER(VAL_S13_S212!N71),VAL_S13_S212!N71,IF(ISBLANK(VAL_S13_S212!N71),"","NaN"))</f>
        <v/>
      </c>
      <c r="AK71" s="90" t="str">
        <f aca="false">IF(ISNUMBER(VAL_S13_S212!N71),$F$6,IF(ISBLANK(VAL_S13_S212!N71),"",VAL_S13_S212!N71))</f>
        <v/>
      </c>
      <c r="AL71" s="90" t="str">
        <f aca="false">IF(ISBLANK(VAL_S13_S212!N71),"",$F$7)</f>
        <v/>
      </c>
      <c r="AM71" s="92" t="str">
        <f aca="false">IF(ISNUMBER(VAL_S13_S212!O71),VAL_S13_S212!O71,IF(ISBLANK(VAL_S13_S212!O71),"","NaN"))</f>
        <v/>
      </c>
      <c r="AN71" s="90" t="str">
        <f aca="false">IF(ISNUMBER(VAL_S13_S212!O71),$F$6,IF(ISBLANK(VAL_S13_S212!O71),"",VAL_S13_S212!O71))</f>
        <v/>
      </c>
      <c r="AO71" s="90" t="str">
        <f aca="false">IF(ISBLANK(VAL_S13_S212!O71),"",$F$7)</f>
        <v/>
      </c>
      <c r="AP71" s="92" t="str">
        <f aca="false">IF(ISNUMBER(VAL_S13_S212!P71),VAL_S13_S212!P71,IF(ISBLANK(VAL_S13_S212!P71),"","NaN"))</f>
        <v/>
      </c>
      <c r="AQ71" s="90" t="str">
        <f aca="false">IF(ISNUMBER(VAL_S13_S212!P71),$F$6,IF(ISBLANK(VAL_S13_S212!P71),"",VAL_S13_S212!P71))</f>
        <v/>
      </c>
      <c r="AR71" s="90" t="str">
        <f aca="false">IF(ISBLANK(VAL_S13_S212!P71),"",$F$7)</f>
        <v/>
      </c>
      <c r="AS71" s="92" t="str">
        <f aca="false">IF(ISNUMBER(VAL_S13_S212!Q71),VAL_S13_S212!Q71,IF(ISBLANK(VAL_S13_S212!Q71),"","NaN"))</f>
        <v/>
      </c>
      <c r="AT71" s="90" t="str">
        <f aca="false">IF(ISNUMBER(VAL_S13_S212!Q71),$F$6,IF(ISBLANK(VAL_S13_S212!Q71),"",VAL_S13_S212!Q71))</f>
        <v/>
      </c>
      <c r="AU71" s="90" t="str">
        <f aca="false">IF(ISBLANK(VAL_S13_S212!Q71),"",$F$7)</f>
        <v/>
      </c>
      <c r="AV71" s="92" t="str">
        <f aca="false">IF(ISNUMBER(VAL_S13_S212!R71),VAL_S13_S212!R71,IF(ISBLANK(VAL_S13_S212!R71),"","NaN"))</f>
        <v/>
      </c>
      <c r="AW71" s="90" t="str">
        <f aca="false">IF(ISNUMBER(VAL_S13_S212!R71),$F$6,IF(ISBLANK(VAL_S13_S212!R71),"",VAL_S13_S212!R71))</f>
        <v/>
      </c>
      <c r="AX71" s="90" t="str">
        <f aca="false">IF(ISBLANK(VAL_S13_S212!R71),"",$F$7)</f>
        <v/>
      </c>
      <c r="AY71" s="92" t="str">
        <f aca="false">IF(ISNUMBER(VAL_S13_S212!S71),VAL_S13_S212!S71,IF(ISBLANK(VAL_S13_S212!S71),"","NaN"))</f>
        <v/>
      </c>
      <c r="AZ71" s="90" t="str">
        <f aca="false">IF(ISNUMBER(VAL_S13_S212!S71),$F$6,IF(ISBLANK(VAL_S13_S212!S71),"",VAL_S13_S212!S71))</f>
        <v/>
      </c>
      <c r="BA71" s="90" t="str">
        <f aca="false">IF(ISBLANK(VAL_S13_S212!S71),"",$F$7)</f>
        <v/>
      </c>
      <c r="BB71" s="92" t="str">
        <f aca="false">IF(ISNUMBER(VAL_S13_S212!T71),VAL_S13_S212!T71,IF(ISBLANK(VAL_S13_S212!T71),"","NaN"))</f>
        <v/>
      </c>
      <c r="BC71" s="90" t="str">
        <f aca="false">IF(ISNUMBER(VAL_S13_S212!T71),$F$6,IF(ISBLANK(VAL_S13_S212!T71),"",VAL_S13_S212!T71))</f>
        <v/>
      </c>
      <c r="BD71" s="90" t="str">
        <f aca="false">IF(ISBLANK(VAL_S13_S212!T71),"",$F$7)</f>
        <v/>
      </c>
      <c r="BE71" s="92" t="str">
        <f aca="false">IF(ISNUMBER(VAL_S13_S212!U71),VAL_S13_S212!U71,IF(ISBLANK(VAL_S13_S212!U71),"","NaN"))</f>
        <v/>
      </c>
      <c r="BF71" s="90" t="str">
        <f aca="false">IF(ISNUMBER(VAL_S13_S212!U71),$F$6,IF(ISBLANK(VAL_S13_S212!U71),"",VAL_S13_S212!U71))</f>
        <v/>
      </c>
      <c r="BG71" s="90" t="str">
        <f aca="false">IF(ISBLANK(VAL_S13_S212!U71),"",$F$7)</f>
        <v/>
      </c>
      <c r="BH71" s="92" t="str">
        <f aca="false">IF(ISNUMBER(VAL_S13_S212!V71),VAL_S13_S212!V71,IF(ISBLANK(VAL_S13_S212!V71),"","NaN"))</f>
        <v/>
      </c>
      <c r="BI71" s="90" t="str">
        <f aca="false">IF(ISNUMBER(VAL_S13_S212!V71),$F$6,IF(ISBLANK(VAL_S13_S212!V71),"",VAL_S13_S212!V71))</f>
        <v/>
      </c>
      <c r="BJ71" s="90" t="str">
        <f aca="false">IF(ISBLANK(VAL_S13_S212!V71),"",$F$7)</f>
        <v/>
      </c>
      <c r="BK71" s="92" t="str">
        <f aca="false">IF(ISNUMBER(VAL_S13_S212!W71),VAL_S13_S212!W71,IF(ISBLANK(VAL_S13_S212!W71),"","NaN"))</f>
        <v/>
      </c>
      <c r="BL71" s="90" t="str">
        <f aca="false">IF(ISNUMBER(VAL_S13_S212!W71),$F$6,IF(ISBLANK(VAL_S13_S212!W71),"",VAL_S13_S212!W71))</f>
        <v/>
      </c>
      <c r="BM71" s="90" t="str">
        <f aca="false">IF(ISBLANK(VAL_S13_S212!W71),"",$F$7)</f>
        <v/>
      </c>
    </row>
    <row r="72" customFormat="false" ht="13.5" hidden="false" customHeight="false" outlineLevel="0" collapsed="false">
      <c r="A72" s="83" t="s">
        <v>138</v>
      </c>
      <c r="B72" s="84" t="n">
        <v>39</v>
      </c>
      <c r="C72" s="90" t="str">
        <f aca="false">IF(ISNUMBER(VAL_S13_S212!C72),VAL_S13_S212!C72,IF(ISBLANK(VAL_S13_S212!C72),"","NaN"))</f>
        <v/>
      </c>
      <c r="D72" s="90" t="str">
        <f aca="false">IF(ISNUMBER(VAL_S13_S212!C72),$F$6,IF(ISBLANK(VAL_S13_S212!C72),"",VAL_S13_S212!C72))</f>
        <v/>
      </c>
      <c r="E72" s="90" t="str">
        <f aca="false">IF(ISBLANK(VAL_S13_S212!C72),"",$F$7)</f>
        <v/>
      </c>
      <c r="F72" s="92" t="str">
        <f aca="false">IF(ISNUMBER(VAL_S13_S212!D72),VAL_S13_S212!D72,IF(ISBLANK(VAL_S13_S212!D72),"","NaN"))</f>
        <v/>
      </c>
      <c r="G72" s="90" t="str">
        <f aca="false">IF(ISNUMBER(VAL_S13_S212!D72),$F$6,IF(ISBLANK(VAL_S13_S212!D72),"",VAL_S13_S212!D72))</f>
        <v/>
      </c>
      <c r="H72" s="90" t="str">
        <f aca="false">IF(ISBLANK(VAL_S13_S212!D72),"",$F$7)</f>
        <v/>
      </c>
      <c r="I72" s="92" t="str">
        <f aca="false">IF(ISNUMBER(VAL_S13_S212!E72),VAL_S13_S212!E72,IF(ISBLANK(VAL_S13_S212!E72),"","NaN"))</f>
        <v/>
      </c>
      <c r="J72" s="90" t="str">
        <f aca="false">IF(ISNUMBER(VAL_S13_S212!E72),$F$6,IF(ISBLANK(VAL_S13_S212!E72),"",VAL_S13_S212!E72))</f>
        <v/>
      </c>
      <c r="K72" s="90" t="str">
        <f aca="false">IF(ISBLANK(VAL_S13_S212!E72),"",$F$7)</f>
        <v/>
      </c>
      <c r="L72" s="92" t="str">
        <f aca="false">IF(ISNUMBER(VAL_S13_S212!F72),VAL_S13_S212!F72,IF(ISBLANK(VAL_S13_S212!F72),"","NaN"))</f>
        <v/>
      </c>
      <c r="M72" s="90" t="str">
        <f aca="false">IF(ISNUMBER(VAL_S13_S212!F72),$F$6,IF(ISBLANK(VAL_S13_S212!F72),"",VAL_S13_S212!F72))</f>
        <v/>
      </c>
      <c r="N72" s="90" t="str">
        <f aca="false">IF(ISBLANK(VAL_S13_S212!F72),"",$F$7)</f>
        <v/>
      </c>
      <c r="O72" s="92" t="str">
        <f aca="false">IF(ISNUMBER(VAL_S13_S212!G72),VAL_S13_S212!G72,IF(ISBLANK(VAL_S13_S212!G72),"","NaN"))</f>
        <v/>
      </c>
      <c r="P72" s="90" t="str">
        <f aca="false">IF(ISNUMBER(VAL_S13_S212!G72),$F$6,IF(ISBLANK(VAL_S13_S212!G72),"",VAL_S13_S212!G72))</f>
        <v/>
      </c>
      <c r="Q72" s="90" t="str">
        <f aca="false">IF(ISBLANK(VAL_S13_S212!G72),"",$F$7)</f>
        <v/>
      </c>
      <c r="R72" s="92" t="str">
        <f aca="false">IF(ISNUMBER(VAL_S13_S212!H72),VAL_S13_S212!H72,IF(ISBLANK(VAL_S13_S212!H72),"","NaN"))</f>
        <v/>
      </c>
      <c r="S72" s="90" t="str">
        <f aca="false">IF(ISNUMBER(VAL_S13_S212!H72),$F$6,IF(ISBLANK(VAL_S13_S212!H72),"",VAL_S13_S212!H72))</f>
        <v/>
      </c>
      <c r="T72" s="90" t="str">
        <f aca="false">IF(ISBLANK(VAL_S13_S212!H72),"",$F$7)</f>
        <v/>
      </c>
      <c r="U72" s="92" t="str">
        <f aca="false">IF(ISNUMBER(VAL_S13_S212!I72),VAL_S13_S212!I72,IF(ISBLANK(VAL_S13_S212!I72),"","NaN"))</f>
        <v/>
      </c>
      <c r="V72" s="90" t="str">
        <f aca="false">IF(ISNUMBER(VAL_S13_S212!I72),$F$6,IF(ISBLANK(VAL_S13_S212!I72),"",VAL_S13_S212!I72))</f>
        <v/>
      </c>
      <c r="W72" s="90" t="str">
        <f aca="false">IF(ISBLANK(VAL_S13_S212!I72),"",$F$7)</f>
        <v/>
      </c>
      <c r="X72" s="92" t="str">
        <f aca="false">IF(ISNUMBER(VAL_S13_S212!J72),VAL_S13_S212!J72,IF(ISBLANK(VAL_S13_S212!J72),"","NaN"))</f>
        <v/>
      </c>
      <c r="Y72" s="90" t="str">
        <f aca="false">IF(ISNUMBER(VAL_S13_S212!J72),$F$6,IF(ISBLANK(VAL_S13_S212!J72),"",VAL_S13_S212!J72))</f>
        <v/>
      </c>
      <c r="Z72" s="90" t="str">
        <f aca="false">IF(ISBLANK(VAL_S13_S212!J72),"",$F$7)</f>
        <v/>
      </c>
      <c r="AA72" s="92" t="str">
        <f aca="false">IF(ISNUMBER(VAL_S13_S212!K72),VAL_S13_S212!K72,IF(ISBLANK(VAL_S13_S212!K72),"","NaN"))</f>
        <v/>
      </c>
      <c r="AB72" s="90" t="str">
        <f aca="false">IF(ISNUMBER(VAL_S13_S212!K72),$F$6,IF(ISBLANK(VAL_S13_S212!K72),"",VAL_S13_S212!K72))</f>
        <v/>
      </c>
      <c r="AC72" s="90" t="str">
        <f aca="false">IF(ISBLANK(VAL_S13_S212!K72),"",$F$7)</f>
        <v/>
      </c>
      <c r="AD72" s="92" t="str">
        <f aca="false">IF(ISNUMBER(VAL_S13_S212!L72),VAL_S13_S212!L72,IF(ISBLANK(VAL_S13_S212!L72),"","NaN"))</f>
        <v/>
      </c>
      <c r="AE72" s="90" t="str">
        <f aca="false">IF(ISNUMBER(VAL_S13_S212!L72),$F$6,IF(ISBLANK(VAL_S13_S212!L72),"",VAL_S13_S212!L72))</f>
        <v/>
      </c>
      <c r="AF72" s="90" t="str">
        <f aca="false">IF(ISBLANK(VAL_S13_S212!L72),"",$F$7)</f>
        <v/>
      </c>
      <c r="AG72" s="92" t="str">
        <f aca="false">IF(ISNUMBER(VAL_S13_S212!M72),VAL_S13_S212!M72,IF(ISBLANK(VAL_S13_S212!M72),"","NaN"))</f>
        <v/>
      </c>
      <c r="AH72" s="90" t="str">
        <f aca="false">IF(ISNUMBER(VAL_S13_S212!M72),$F$6,IF(ISBLANK(VAL_S13_S212!M72),"",VAL_S13_S212!M72))</f>
        <v/>
      </c>
      <c r="AI72" s="90" t="str">
        <f aca="false">IF(ISBLANK(VAL_S13_S212!M72),"",$F$7)</f>
        <v/>
      </c>
      <c r="AJ72" s="92" t="str">
        <f aca="false">IF(ISNUMBER(VAL_S13_S212!N72),VAL_S13_S212!N72,IF(ISBLANK(VAL_S13_S212!N72),"","NaN"))</f>
        <v/>
      </c>
      <c r="AK72" s="90" t="str">
        <f aca="false">IF(ISNUMBER(VAL_S13_S212!N72),$F$6,IF(ISBLANK(VAL_S13_S212!N72),"",VAL_S13_S212!N72))</f>
        <v/>
      </c>
      <c r="AL72" s="90" t="str">
        <f aca="false">IF(ISBLANK(VAL_S13_S212!N72),"",$F$7)</f>
        <v/>
      </c>
      <c r="AM72" s="92" t="str">
        <f aca="false">IF(ISNUMBER(VAL_S13_S212!O72),VAL_S13_S212!O72,IF(ISBLANK(VAL_S13_S212!O72),"","NaN"))</f>
        <v/>
      </c>
      <c r="AN72" s="90" t="str">
        <f aca="false">IF(ISNUMBER(VAL_S13_S212!O72),$F$6,IF(ISBLANK(VAL_S13_S212!O72),"",VAL_S13_S212!O72))</f>
        <v/>
      </c>
      <c r="AO72" s="90" t="str">
        <f aca="false">IF(ISBLANK(VAL_S13_S212!O72),"",$F$7)</f>
        <v/>
      </c>
      <c r="AP72" s="92" t="str">
        <f aca="false">IF(ISNUMBER(VAL_S13_S212!P72),VAL_S13_S212!P72,IF(ISBLANK(VAL_S13_S212!P72),"","NaN"))</f>
        <v/>
      </c>
      <c r="AQ72" s="90" t="str">
        <f aca="false">IF(ISNUMBER(VAL_S13_S212!P72),$F$6,IF(ISBLANK(VAL_S13_S212!P72),"",VAL_S13_S212!P72))</f>
        <v/>
      </c>
      <c r="AR72" s="90" t="str">
        <f aca="false">IF(ISBLANK(VAL_S13_S212!P72),"",$F$7)</f>
        <v/>
      </c>
      <c r="AS72" s="92" t="str">
        <f aca="false">IF(ISNUMBER(VAL_S13_S212!Q72),VAL_S13_S212!Q72,IF(ISBLANK(VAL_S13_S212!Q72),"","NaN"))</f>
        <v/>
      </c>
      <c r="AT72" s="90" t="str">
        <f aca="false">IF(ISNUMBER(VAL_S13_S212!Q72),$F$6,IF(ISBLANK(VAL_S13_S212!Q72),"",VAL_S13_S212!Q72))</f>
        <v/>
      </c>
      <c r="AU72" s="90" t="str">
        <f aca="false">IF(ISBLANK(VAL_S13_S212!Q72),"",$F$7)</f>
        <v/>
      </c>
      <c r="AV72" s="92" t="str">
        <f aca="false">IF(ISNUMBER(VAL_S13_S212!R72),VAL_S13_S212!R72,IF(ISBLANK(VAL_S13_S212!R72),"","NaN"))</f>
        <v/>
      </c>
      <c r="AW72" s="90" t="str">
        <f aca="false">IF(ISNUMBER(VAL_S13_S212!R72),$F$6,IF(ISBLANK(VAL_S13_S212!R72),"",VAL_S13_S212!R72))</f>
        <v/>
      </c>
      <c r="AX72" s="90" t="str">
        <f aca="false">IF(ISBLANK(VAL_S13_S212!R72),"",$F$7)</f>
        <v/>
      </c>
      <c r="AY72" s="92" t="str">
        <f aca="false">IF(ISNUMBER(VAL_S13_S212!S72),VAL_S13_S212!S72,IF(ISBLANK(VAL_S13_S212!S72),"","NaN"))</f>
        <v/>
      </c>
      <c r="AZ72" s="90" t="str">
        <f aca="false">IF(ISNUMBER(VAL_S13_S212!S72),$F$6,IF(ISBLANK(VAL_S13_S212!S72),"",VAL_S13_S212!S72))</f>
        <v/>
      </c>
      <c r="BA72" s="90" t="str">
        <f aca="false">IF(ISBLANK(VAL_S13_S212!S72),"",$F$7)</f>
        <v/>
      </c>
      <c r="BB72" s="92" t="str">
        <f aca="false">IF(ISNUMBER(VAL_S13_S212!T72),VAL_S13_S212!T72,IF(ISBLANK(VAL_S13_S212!T72),"","NaN"))</f>
        <v/>
      </c>
      <c r="BC72" s="90" t="str">
        <f aca="false">IF(ISNUMBER(VAL_S13_S212!T72),$F$6,IF(ISBLANK(VAL_S13_S212!T72),"",VAL_S13_S212!T72))</f>
        <v/>
      </c>
      <c r="BD72" s="90" t="str">
        <f aca="false">IF(ISBLANK(VAL_S13_S212!T72),"",$F$7)</f>
        <v/>
      </c>
      <c r="BE72" s="92" t="str">
        <f aca="false">IF(ISNUMBER(VAL_S13_S212!U72),VAL_S13_S212!U72,IF(ISBLANK(VAL_S13_S212!U72),"","NaN"))</f>
        <v/>
      </c>
      <c r="BF72" s="90" t="str">
        <f aca="false">IF(ISNUMBER(VAL_S13_S212!U72),$F$6,IF(ISBLANK(VAL_S13_S212!U72),"",VAL_S13_S212!U72))</f>
        <v/>
      </c>
      <c r="BG72" s="90" t="str">
        <f aca="false">IF(ISBLANK(VAL_S13_S212!U72),"",$F$7)</f>
        <v/>
      </c>
      <c r="BH72" s="92" t="str">
        <f aca="false">IF(ISNUMBER(VAL_S13_S212!V72),VAL_S13_S212!V72,IF(ISBLANK(VAL_S13_S212!V72),"","NaN"))</f>
        <v/>
      </c>
      <c r="BI72" s="90" t="str">
        <f aca="false">IF(ISNUMBER(VAL_S13_S212!V72),$F$6,IF(ISBLANK(VAL_S13_S212!V72),"",VAL_S13_S212!V72))</f>
        <v/>
      </c>
      <c r="BJ72" s="90" t="str">
        <f aca="false">IF(ISBLANK(VAL_S13_S212!V72),"",$F$7)</f>
        <v/>
      </c>
      <c r="BK72" s="92" t="str">
        <f aca="false">IF(ISNUMBER(VAL_S13_S212!W72),VAL_S13_S212!W72,IF(ISBLANK(VAL_S13_S212!W72),"","NaN"))</f>
        <v/>
      </c>
      <c r="BL72" s="90" t="str">
        <f aca="false">IF(ISNUMBER(VAL_S13_S212!W72),$F$6,IF(ISBLANK(VAL_S13_S212!W72),"",VAL_S13_S212!W72))</f>
        <v/>
      </c>
      <c r="BM72" s="90" t="str">
        <f aca="false">IF(ISBLANK(VAL_S13_S212!W72),"",$F$7)</f>
        <v/>
      </c>
    </row>
    <row r="73" customFormat="false" ht="13.5" hidden="false" customHeight="false" outlineLevel="0" collapsed="false">
      <c r="A73" s="83" t="s">
        <v>139</v>
      </c>
      <c r="B73" s="84" t="s">
        <v>140</v>
      </c>
      <c r="C73" s="90" t="str">
        <f aca="false">IF(ISNUMBER(VAL_S13_S212!C73),VAL_S13_S212!C73,IF(ISBLANK(VAL_S13_S212!C73),"","NaN"))</f>
        <v/>
      </c>
      <c r="D73" s="90" t="str">
        <f aca="false">IF(ISNUMBER(VAL_S13_S212!C73),$F$6,IF(ISBLANK(VAL_S13_S212!C73),"",VAL_S13_S212!C73))</f>
        <v/>
      </c>
      <c r="E73" s="90" t="str">
        <f aca="false">IF(ISBLANK(VAL_S13_S212!C73),"",$F$7)</f>
        <v/>
      </c>
      <c r="F73" s="92" t="str">
        <f aca="false">IF(ISNUMBER(VAL_S13_S212!D73),VAL_S13_S212!D73,IF(ISBLANK(VAL_S13_S212!D73),"","NaN"))</f>
        <v/>
      </c>
      <c r="G73" s="90" t="str">
        <f aca="false">IF(ISNUMBER(VAL_S13_S212!D73),$F$6,IF(ISBLANK(VAL_S13_S212!D73),"",VAL_S13_S212!D73))</f>
        <v/>
      </c>
      <c r="H73" s="90" t="str">
        <f aca="false">IF(ISBLANK(VAL_S13_S212!D73),"",$F$7)</f>
        <v/>
      </c>
      <c r="I73" s="92" t="str">
        <f aca="false">IF(ISNUMBER(VAL_S13_S212!E73),VAL_S13_S212!E73,IF(ISBLANK(VAL_S13_S212!E73),"","NaN"))</f>
        <v/>
      </c>
      <c r="J73" s="90" t="str">
        <f aca="false">IF(ISNUMBER(VAL_S13_S212!E73),$F$6,IF(ISBLANK(VAL_S13_S212!E73),"",VAL_S13_S212!E73))</f>
        <v/>
      </c>
      <c r="K73" s="90" t="str">
        <f aca="false">IF(ISBLANK(VAL_S13_S212!E73),"",$F$7)</f>
        <v/>
      </c>
      <c r="L73" s="92" t="str">
        <f aca="false">IF(ISNUMBER(VAL_S13_S212!F73),VAL_S13_S212!F73,IF(ISBLANK(VAL_S13_S212!F73),"","NaN"))</f>
        <v/>
      </c>
      <c r="M73" s="90" t="str">
        <f aca="false">IF(ISNUMBER(VAL_S13_S212!F73),$F$6,IF(ISBLANK(VAL_S13_S212!F73),"",VAL_S13_S212!F73))</f>
        <v/>
      </c>
      <c r="N73" s="90" t="str">
        <f aca="false">IF(ISBLANK(VAL_S13_S212!F73),"",$F$7)</f>
        <v/>
      </c>
      <c r="O73" s="92" t="str">
        <f aca="false">IF(ISNUMBER(VAL_S13_S212!G73),VAL_S13_S212!G73,IF(ISBLANK(VAL_S13_S212!G73),"","NaN"))</f>
        <v/>
      </c>
      <c r="P73" s="90" t="str">
        <f aca="false">IF(ISNUMBER(VAL_S13_S212!G73),$F$6,IF(ISBLANK(VAL_S13_S212!G73),"",VAL_S13_S212!G73))</f>
        <v/>
      </c>
      <c r="Q73" s="90" t="str">
        <f aca="false">IF(ISBLANK(VAL_S13_S212!G73),"",$F$7)</f>
        <v/>
      </c>
      <c r="R73" s="92" t="str">
        <f aca="false">IF(ISNUMBER(VAL_S13_S212!H73),VAL_S13_S212!H73,IF(ISBLANK(VAL_S13_S212!H73),"","NaN"))</f>
        <v/>
      </c>
      <c r="S73" s="90" t="str">
        <f aca="false">IF(ISNUMBER(VAL_S13_S212!H73),$F$6,IF(ISBLANK(VAL_S13_S212!H73),"",VAL_S13_S212!H73))</f>
        <v/>
      </c>
      <c r="T73" s="90" t="str">
        <f aca="false">IF(ISBLANK(VAL_S13_S212!H73),"",$F$7)</f>
        <v/>
      </c>
      <c r="U73" s="92" t="str">
        <f aca="false">IF(ISNUMBER(VAL_S13_S212!I73),VAL_S13_S212!I73,IF(ISBLANK(VAL_S13_S212!I73),"","NaN"))</f>
        <v/>
      </c>
      <c r="V73" s="90" t="str">
        <f aca="false">IF(ISNUMBER(VAL_S13_S212!I73),$F$6,IF(ISBLANK(VAL_S13_S212!I73),"",VAL_S13_S212!I73))</f>
        <v/>
      </c>
      <c r="W73" s="90" t="str">
        <f aca="false">IF(ISBLANK(VAL_S13_S212!I73),"",$F$7)</f>
        <v/>
      </c>
      <c r="X73" s="92" t="str">
        <f aca="false">IF(ISNUMBER(VAL_S13_S212!J73),VAL_S13_S212!J73,IF(ISBLANK(VAL_S13_S212!J73),"","NaN"))</f>
        <v/>
      </c>
      <c r="Y73" s="90" t="str">
        <f aca="false">IF(ISNUMBER(VAL_S13_S212!J73),$F$6,IF(ISBLANK(VAL_S13_S212!J73),"",VAL_S13_S212!J73))</f>
        <v/>
      </c>
      <c r="Z73" s="90" t="str">
        <f aca="false">IF(ISBLANK(VAL_S13_S212!J73),"",$F$7)</f>
        <v/>
      </c>
      <c r="AA73" s="92" t="str">
        <f aca="false">IF(ISNUMBER(VAL_S13_S212!K73),VAL_S13_S212!K73,IF(ISBLANK(VAL_S13_S212!K73),"","NaN"))</f>
        <v/>
      </c>
      <c r="AB73" s="90" t="str">
        <f aca="false">IF(ISNUMBER(VAL_S13_S212!K73),$F$6,IF(ISBLANK(VAL_S13_S212!K73),"",VAL_S13_S212!K73))</f>
        <v/>
      </c>
      <c r="AC73" s="90" t="str">
        <f aca="false">IF(ISBLANK(VAL_S13_S212!K73),"",$F$7)</f>
        <v/>
      </c>
      <c r="AD73" s="92" t="str">
        <f aca="false">IF(ISNUMBER(VAL_S13_S212!L73),VAL_S13_S212!L73,IF(ISBLANK(VAL_S13_S212!L73),"","NaN"))</f>
        <v/>
      </c>
      <c r="AE73" s="90" t="str">
        <f aca="false">IF(ISNUMBER(VAL_S13_S212!L73),$F$6,IF(ISBLANK(VAL_S13_S212!L73),"",VAL_S13_S212!L73))</f>
        <v/>
      </c>
      <c r="AF73" s="90" t="str">
        <f aca="false">IF(ISBLANK(VAL_S13_S212!L73),"",$F$7)</f>
        <v/>
      </c>
      <c r="AG73" s="92" t="str">
        <f aca="false">IF(ISNUMBER(VAL_S13_S212!M73),VAL_S13_S212!M73,IF(ISBLANK(VAL_S13_S212!M73),"","NaN"))</f>
        <v/>
      </c>
      <c r="AH73" s="90" t="str">
        <f aca="false">IF(ISNUMBER(VAL_S13_S212!M73),$F$6,IF(ISBLANK(VAL_S13_S212!M73),"",VAL_S13_S212!M73))</f>
        <v/>
      </c>
      <c r="AI73" s="90" t="str">
        <f aca="false">IF(ISBLANK(VAL_S13_S212!M73),"",$F$7)</f>
        <v/>
      </c>
      <c r="AJ73" s="92" t="str">
        <f aca="false">IF(ISNUMBER(VAL_S13_S212!N73),VAL_S13_S212!N73,IF(ISBLANK(VAL_S13_S212!N73),"","NaN"))</f>
        <v/>
      </c>
      <c r="AK73" s="90" t="str">
        <f aca="false">IF(ISNUMBER(VAL_S13_S212!N73),$F$6,IF(ISBLANK(VAL_S13_S212!N73),"",VAL_S13_S212!N73))</f>
        <v/>
      </c>
      <c r="AL73" s="90" t="str">
        <f aca="false">IF(ISBLANK(VAL_S13_S212!N73),"",$F$7)</f>
        <v/>
      </c>
      <c r="AM73" s="92" t="str">
        <f aca="false">IF(ISNUMBER(VAL_S13_S212!O73),VAL_S13_S212!O73,IF(ISBLANK(VAL_S13_S212!O73),"","NaN"))</f>
        <v/>
      </c>
      <c r="AN73" s="90" t="str">
        <f aca="false">IF(ISNUMBER(VAL_S13_S212!O73),$F$6,IF(ISBLANK(VAL_S13_S212!O73),"",VAL_S13_S212!O73))</f>
        <v/>
      </c>
      <c r="AO73" s="90" t="str">
        <f aca="false">IF(ISBLANK(VAL_S13_S212!O73),"",$F$7)</f>
        <v/>
      </c>
      <c r="AP73" s="92" t="str">
        <f aca="false">IF(ISNUMBER(VAL_S13_S212!P73),VAL_S13_S212!P73,IF(ISBLANK(VAL_S13_S212!P73),"","NaN"))</f>
        <v/>
      </c>
      <c r="AQ73" s="90" t="str">
        <f aca="false">IF(ISNUMBER(VAL_S13_S212!P73),$F$6,IF(ISBLANK(VAL_S13_S212!P73),"",VAL_S13_S212!P73))</f>
        <v/>
      </c>
      <c r="AR73" s="90" t="str">
        <f aca="false">IF(ISBLANK(VAL_S13_S212!P73),"",$F$7)</f>
        <v/>
      </c>
      <c r="AS73" s="92" t="str">
        <f aca="false">IF(ISNUMBER(VAL_S13_S212!Q73),VAL_S13_S212!Q73,IF(ISBLANK(VAL_S13_S212!Q73),"","NaN"))</f>
        <v/>
      </c>
      <c r="AT73" s="90" t="str">
        <f aca="false">IF(ISNUMBER(VAL_S13_S212!Q73),$F$6,IF(ISBLANK(VAL_S13_S212!Q73),"",VAL_S13_S212!Q73))</f>
        <v/>
      </c>
      <c r="AU73" s="90" t="str">
        <f aca="false">IF(ISBLANK(VAL_S13_S212!Q73),"",$F$7)</f>
        <v/>
      </c>
      <c r="AV73" s="92" t="str">
        <f aca="false">IF(ISNUMBER(VAL_S13_S212!R73),VAL_S13_S212!R73,IF(ISBLANK(VAL_S13_S212!R73),"","NaN"))</f>
        <v/>
      </c>
      <c r="AW73" s="90" t="str">
        <f aca="false">IF(ISNUMBER(VAL_S13_S212!R73),$F$6,IF(ISBLANK(VAL_S13_S212!R73),"",VAL_S13_S212!R73))</f>
        <v/>
      </c>
      <c r="AX73" s="90" t="str">
        <f aca="false">IF(ISBLANK(VAL_S13_S212!R73),"",$F$7)</f>
        <v/>
      </c>
      <c r="AY73" s="92" t="str">
        <f aca="false">IF(ISNUMBER(VAL_S13_S212!S73),VAL_S13_S212!S73,IF(ISBLANK(VAL_S13_S212!S73),"","NaN"))</f>
        <v/>
      </c>
      <c r="AZ73" s="90" t="str">
        <f aca="false">IF(ISNUMBER(VAL_S13_S212!S73),$F$6,IF(ISBLANK(VAL_S13_S212!S73),"",VAL_S13_S212!S73))</f>
        <v/>
      </c>
      <c r="BA73" s="90" t="str">
        <f aca="false">IF(ISBLANK(VAL_S13_S212!S73),"",$F$7)</f>
        <v/>
      </c>
      <c r="BB73" s="92" t="str">
        <f aca="false">IF(ISNUMBER(VAL_S13_S212!T73),VAL_S13_S212!T73,IF(ISBLANK(VAL_S13_S212!T73),"","NaN"))</f>
        <v/>
      </c>
      <c r="BC73" s="90" t="str">
        <f aca="false">IF(ISNUMBER(VAL_S13_S212!T73),$F$6,IF(ISBLANK(VAL_S13_S212!T73),"",VAL_S13_S212!T73))</f>
        <v/>
      </c>
      <c r="BD73" s="90" t="str">
        <f aca="false">IF(ISBLANK(VAL_S13_S212!T73),"",$F$7)</f>
        <v/>
      </c>
      <c r="BE73" s="92" t="str">
        <f aca="false">IF(ISNUMBER(VAL_S13_S212!U73),VAL_S13_S212!U73,IF(ISBLANK(VAL_S13_S212!U73),"","NaN"))</f>
        <v/>
      </c>
      <c r="BF73" s="90" t="str">
        <f aca="false">IF(ISNUMBER(VAL_S13_S212!U73),$F$6,IF(ISBLANK(VAL_S13_S212!U73),"",VAL_S13_S212!U73))</f>
        <v/>
      </c>
      <c r="BG73" s="90" t="str">
        <f aca="false">IF(ISBLANK(VAL_S13_S212!U73),"",$F$7)</f>
        <v/>
      </c>
      <c r="BH73" s="92" t="str">
        <f aca="false">IF(ISNUMBER(VAL_S13_S212!V73),VAL_S13_S212!V73,IF(ISBLANK(VAL_S13_S212!V73),"","NaN"))</f>
        <v/>
      </c>
      <c r="BI73" s="90" t="str">
        <f aca="false">IF(ISNUMBER(VAL_S13_S212!V73),$F$6,IF(ISBLANK(VAL_S13_S212!V73),"",VAL_S13_S212!V73))</f>
        <v/>
      </c>
      <c r="BJ73" s="90" t="str">
        <f aca="false">IF(ISBLANK(VAL_S13_S212!V73),"",$F$7)</f>
        <v/>
      </c>
      <c r="BK73" s="92" t="str">
        <f aca="false">IF(ISNUMBER(VAL_S13_S212!W73),VAL_S13_S212!W73,IF(ISBLANK(VAL_S13_S212!W73),"","NaN"))</f>
        <v/>
      </c>
      <c r="BL73" s="90" t="str">
        <f aca="false">IF(ISNUMBER(VAL_S13_S212!W73),$F$6,IF(ISBLANK(VAL_S13_S212!W73),"",VAL_S13_S212!W73))</f>
        <v/>
      </c>
      <c r="BM73" s="90" t="str">
        <f aca="false">IF(ISBLANK(VAL_S13_S212!W73),"",$F$7)</f>
        <v/>
      </c>
    </row>
    <row r="74" customFormat="false" ht="13.5" hidden="false" customHeight="false" outlineLevel="0" collapsed="false">
      <c r="A74" s="83" t="s">
        <v>141</v>
      </c>
      <c r="B74" s="84" t="n">
        <v>41</v>
      </c>
      <c r="C74" s="90" t="str">
        <f aca="false">IF(ISNUMBER(VAL_S13_S212!C74),VAL_S13_S212!C74,IF(ISBLANK(VAL_S13_S212!C74),"","NaN"))</f>
        <v/>
      </c>
      <c r="D74" s="90" t="str">
        <f aca="false">IF(ISNUMBER(VAL_S13_S212!C74),$F$6,IF(ISBLANK(VAL_S13_S212!C74),"",VAL_S13_S212!C74))</f>
        <v/>
      </c>
      <c r="E74" s="90" t="str">
        <f aca="false">IF(ISBLANK(VAL_S13_S212!C74),"",$F$7)</f>
        <v/>
      </c>
      <c r="F74" s="92" t="str">
        <f aca="false">IF(ISNUMBER(VAL_S13_S212!D74),VAL_S13_S212!D74,IF(ISBLANK(VAL_S13_S212!D74),"","NaN"))</f>
        <v/>
      </c>
      <c r="G74" s="90" t="str">
        <f aca="false">IF(ISNUMBER(VAL_S13_S212!D74),$F$6,IF(ISBLANK(VAL_S13_S212!D74),"",VAL_S13_S212!D74))</f>
        <v/>
      </c>
      <c r="H74" s="90" t="str">
        <f aca="false">IF(ISBLANK(VAL_S13_S212!D74),"",$F$7)</f>
        <v/>
      </c>
      <c r="I74" s="92" t="str">
        <f aca="false">IF(ISNUMBER(VAL_S13_S212!E74),VAL_S13_S212!E74,IF(ISBLANK(VAL_S13_S212!E74),"","NaN"))</f>
        <v/>
      </c>
      <c r="J74" s="90" t="str">
        <f aca="false">IF(ISNUMBER(VAL_S13_S212!E74),$F$6,IF(ISBLANK(VAL_S13_S212!E74),"",VAL_S13_S212!E74))</f>
        <v/>
      </c>
      <c r="K74" s="90" t="str">
        <f aca="false">IF(ISBLANK(VAL_S13_S212!E74),"",$F$7)</f>
        <v/>
      </c>
      <c r="L74" s="92" t="str">
        <f aca="false">IF(ISNUMBER(VAL_S13_S212!F74),VAL_S13_S212!F74,IF(ISBLANK(VAL_S13_S212!F74),"","NaN"))</f>
        <v/>
      </c>
      <c r="M74" s="90" t="str">
        <f aca="false">IF(ISNUMBER(VAL_S13_S212!F74),$F$6,IF(ISBLANK(VAL_S13_S212!F74),"",VAL_S13_S212!F74))</f>
        <v/>
      </c>
      <c r="N74" s="90" t="str">
        <f aca="false">IF(ISBLANK(VAL_S13_S212!F74),"",$F$7)</f>
        <v/>
      </c>
      <c r="O74" s="92" t="str">
        <f aca="false">IF(ISNUMBER(VAL_S13_S212!G74),VAL_S13_S212!G74,IF(ISBLANK(VAL_S13_S212!G74),"","NaN"))</f>
        <v/>
      </c>
      <c r="P74" s="90" t="str">
        <f aca="false">IF(ISNUMBER(VAL_S13_S212!G74),$F$6,IF(ISBLANK(VAL_S13_S212!G74),"",VAL_S13_S212!G74))</f>
        <v/>
      </c>
      <c r="Q74" s="90" t="str">
        <f aca="false">IF(ISBLANK(VAL_S13_S212!G74),"",$F$7)</f>
        <v/>
      </c>
      <c r="R74" s="92" t="str">
        <f aca="false">IF(ISNUMBER(VAL_S13_S212!H74),VAL_S13_S212!H74,IF(ISBLANK(VAL_S13_S212!H74),"","NaN"))</f>
        <v/>
      </c>
      <c r="S74" s="90" t="str">
        <f aca="false">IF(ISNUMBER(VAL_S13_S212!H74),$F$6,IF(ISBLANK(VAL_S13_S212!H74),"",VAL_S13_S212!H74))</f>
        <v/>
      </c>
      <c r="T74" s="90" t="str">
        <f aca="false">IF(ISBLANK(VAL_S13_S212!H74),"",$F$7)</f>
        <v/>
      </c>
      <c r="U74" s="92" t="str">
        <f aca="false">IF(ISNUMBER(VAL_S13_S212!I74),VAL_S13_S212!I74,IF(ISBLANK(VAL_S13_S212!I74),"","NaN"))</f>
        <v/>
      </c>
      <c r="V74" s="90" t="str">
        <f aca="false">IF(ISNUMBER(VAL_S13_S212!I74),$F$6,IF(ISBLANK(VAL_S13_S212!I74),"",VAL_S13_S212!I74))</f>
        <v/>
      </c>
      <c r="W74" s="90" t="str">
        <f aca="false">IF(ISBLANK(VAL_S13_S212!I74),"",$F$7)</f>
        <v/>
      </c>
      <c r="X74" s="92" t="str">
        <f aca="false">IF(ISNUMBER(VAL_S13_S212!J74),VAL_S13_S212!J74,IF(ISBLANK(VAL_S13_S212!J74),"","NaN"))</f>
        <v/>
      </c>
      <c r="Y74" s="90" t="str">
        <f aca="false">IF(ISNUMBER(VAL_S13_S212!J74),$F$6,IF(ISBLANK(VAL_S13_S212!J74),"",VAL_S13_S212!J74))</f>
        <v/>
      </c>
      <c r="Z74" s="90" t="str">
        <f aca="false">IF(ISBLANK(VAL_S13_S212!J74),"",$F$7)</f>
        <v/>
      </c>
      <c r="AA74" s="92" t="str">
        <f aca="false">IF(ISNUMBER(VAL_S13_S212!K74),VAL_S13_S212!K74,IF(ISBLANK(VAL_S13_S212!K74),"","NaN"))</f>
        <v/>
      </c>
      <c r="AB74" s="90" t="str">
        <f aca="false">IF(ISNUMBER(VAL_S13_S212!K74),$F$6,IF(ISBLANK(VAL_S13_S212!K74),"",VAL_S13_S212!K74))</f>
        <v/>
      </c>
      <c r="AC74" s="90" t="str">
        <f aca="false">IF(ISBLANK(VAL_S13_S212!K74),"",$F$7)</f>
        <v/>
      </c>
      <c r="AD74" s="92" t="str">
        <f aca="false">IF(ISNUMBER(VAL_S13_S212!L74),VAL_S13_S212!L74,IF(ISBLANK(VAL_S13_S212!L74),"","NaN"))</f>
        <v/>
      </c>
      <c r="AE74" s="90" t="str">
        <f aca="false">IF(ISNUMBER(VAL_S13_S212!L74),$F$6,IF(ISBLANK(VAL_S13_S212!L74),"",VAL_S13_S212!L74))</f>
        <v/>
      </c>
      <c r="AF74" s="90" t="str">
        <f aca="false">IF(ISBLANK(VAL_S13_S212!L74),"",$F$7)</f>
        <v/>
      </c>
      <c r="AG74" s="92" t="str">
        <f aca="false">IF(ISNUMBER(VAL_S13_S212!M74),VAL_S13_S212!M74,IF(ISBLANK(VAL_S13_S212!M74),"","NaN"))</f>
        <v/>
      </c>
      <c r="AH74" s="90" t="str">
        <f aca="false">IF(ISNUMBER(VAL_S13_S212!M74),$F$6,IF(ISBLANK(VAL_S13_S212!M74),"",VAL_S13_S212!M74))</f>
        <v/>
      </c>
      <c r="AI74" s="90" t="str">
        <f aca="false">IF(ISBLANK(VAL_S13_S212!M74),"",$F$7)</f>
        <v/>
      </c>
      <c r="AJ74" s="92" t="str">
        <f aca="false">IF(ISNUMBER(VAL_S13_S212!N74),VAL_S13_S212!N74,IF(ISBLANK(VAL_S13_S212!N74),"","NaN"))</f>
        <v/>
      </c>
      <c r="AK74" s="90" t="str">
        <f aca="false">IF(ISNUMBER(VAL_S13_S212!N74),$F$6,IF(ISBLANK(VAL_S13_S212!N74),"",VAL_S13_S212!N74))</f>
        <v/>
      </c>
      <c r="AL74" s="90" t="str">
        <f aca="false">IF(ISBLANK(VAL_S13_S212!N74),"",$F$7)</f>
        <v/>
      </c>
      <c r="AM74" s="92" t="str">
        <f aca="false">IF(ISNUMBER(VAL_S13_S212!O74),VAL_S13_S212!O74,IF(ISBLANK(VAL_S13_S212!O74),"","NaN"))</f>
        <v/>
      </c>
      <c r="AN74" s="90" t="str">
        <f aca="false">IF(ISNUMBER(VAL_S13_S212!O74),$F$6,IF(ISBLANK(VAL_S13_S212!O74),"",VAL_S13_S212!O74))</f>
        <v/>
      </c>
      <c r="AO74" s="90" t="str">
        <f aca="false">IF(ISBLANK(VAL_S13_S212!O74),"",$F$7)</f>
        <v/>
      </c>
      <c r="AP74" s="92" t="str">
        <f aca="false">IF(ISNUMBER(VAL_S13_S212!P74),VAL_S13_S212!P74,IF(ISBLANK(VAL_S13_S212!P74),"","NaN"))</f>
        <v/>
      </c>
      <c r="AQ74" s="90" t="str">
        <f aca="false">IF(ISNUMBER(VAL_S13_S212!P74),$F$6,IF(ISBLANK(VAL_S13_S212!P74),"",VAL_S13_S212!P74))</f>
        <v/>
      </c>
      <c r="AR74" s="90" t="str">
        <f aca="false">IF(ISBLANK(VAL_S13_S212!P74),"",$F$7)</f>
        <v/>
      </c>
      <c r="AS74" s="92" t="str">
        <f aca="false">IF(ISNUMBER(VAL_S13_S212!Q74),VAL_S13_S212!Q74,IF(ISBLANK(VAL_S13_S212!Q74),"","NaN"))</f>
        <v/>
      </c>
      <c r="AT74" s="90" t="str">
        <f aca="false">IF(ISNUMBER(VAL_S13_S212!Q74),$F$6,IF(ISBLANK(VAL_S13_S212!Q74),"",VAL_S13_S212!Q74))</f>
        <v/>
      </c>
      <c r="AU74" s="90" t="str">
        <f aca="false">IF(ISBLANK(VAL_S13_S212!Q74),"",$F$7)</f>
        <v/>
      </c>
      <c r="AV74" s="92" t="str">
        <f aca="false">IF(ISNUMBER(VAL_S13_S212!R74),VAL_S13_S212!R74,IF(ISBLANK(VAL_S13_S212!R74),"","NaN"))</f>
        <v/>
      </c>
      <c r="AW74" s="90" t="str">
        <f aca="false">IF(ISNUMBER(VAL_S13_S212!R74),$F$6,IF(ISBLANK(VAL_S13_S212!R74),"",VAL_S13_S212!R74))</f>
        <v/>
      </c>
      <c r="AX74" s="90" t="str">
        <f aca="false">IF(ISBLANK(VAL_S13_S212!R74),"",$F$7)</f>
        <v/>
      </c>
      <c r="AY74" s="92" t="str">
        <f aca="false">IF(ISNUMBER(VAL_S13_S212!S74),VAL_S13_S212!S74,IF(ISBLANK(VAL_S13_S212!S74),"","NaN"))</f>
        <v/>
      </c>
      <c r="AZ74" s="90" t="str">
        <f aca="false">IF(ISNUMBER(VAL_S13_S212!S74),$F$6,IF(ISBLANK(VAL_S13_S212!S74),"",VAL_S13_S212!S74))</f>
        <v/>
      </c>
      <c r="BA74" s="90" t="str">
        <f aca="false">IF(ISBLANK(VAL_S13_S212!S74),"",$F$7)</f>
        <v/>
      </c>
      <c r="BB74" s="92" t="str">
        <f aca="false">IF(ISNUMBER(VAL_S13_S212!T74),VAL_S13_S212!T74,IF(ISBLANK(VAL_S13_S212!T74),"","NaN"))</f>
        <v/>
      </c>
      <c r="BC74" s="90" t="str">
        <f aca="false">IF(ISNUMBER(VAL_S13_S212!T74),$F$6,IF(ISBLANK(VAL_S13_S212!T74),"",VAL_S13_S212!T74))</f>
        <v/>
      </c>
      <c r="BD74" s="90" t="str">
        <f aca="false">IF(ISBLANK(VAL_S13_S212!T74),"",$F$7)</f>
        <v/>
      </c>
      <c r="BE74" s="92" t="str">
        <f aca="false">IF(ISNUMBER(VAL_S13_S212!U74),VAL_S13_S212!U74,IF(ISBLANK(VAL_S13_S212!U74),"","NaN"))</f>
        <v/>
      </c>
      <c r="BF74" s="90" t="str">
        <f aca="false">IF(ISNUMBER(VAL_S13_S212!U74),$F$6,IF(ISBLANK(VAL_S13_S212!U74),"",VAL_S13_S212!U74))</f>
        <v/>
      </c>
      <c r="BG74" s="90" t="str">
        <f aca="false">IF(ISBLANK(VAL_S13_S212!U74),"",$F$7)</f>
        <v/>
      </c>
      <c r="BH74" s="92" t="str">
        <f aca="false">IF(ISNUMBER(VAL_S13_S212!V74),VAL_S13_S212!V74,IF(ISBLANK(VAL_S13_S212!V74),"","NaN"))</f>
        <v/>
      </c>
      <c r="BI74" s="90" t="str">
        <f aca="false">IF(ISNUMBER(VAL_S13_S212!V74),$F$6,IF(ISBLANK(VAL_S13_S212!V74),"",VAL_S13_S212!V74))</f>
        <v/>
      </c>
      <c r="BJ74" s="90" t="str">
        <f aca="false">IF(ISBLANK(VAL_S13_S212!V74),"",$F$7)</f>
        <v/>
      </c>
      <c r="BK74" s="92" t="str">
        <f aca="false">IF(ISNUMBER(VAL_S13_S212!W74),VAL_S13_S212!W74,IF(ISBLANK(VAL_S13_S212!W74),"","NaN"))</f>
        <v/>
      </c>
      <c r="BL74" s="90" t="str">
        <f aca="false">IF(ISNUMBER(VAL_S13_S212!W74),$F$6,IF(ISBLANK(VAL_S13_S212!W74),"",VAL_S13_S212!W74))</f>
        <v/>
      </c>
      <c r="BM74" s="90" t="str">
        <f aca="false">IF(ISBLANK(VAL_S13_S212!W74),"",$F$7)</f>
        <v/>
      </c>
    </row>
    <row r="75" customFormat="false" ht="13.5" hidden="false" customHeight="false" outlineLevel="0" collapsed="false">
      <c r="A75" s="83" t="s">
        <v>142</v>
      </c>
      <c r="B75" s="84" t="n">
        <v>42</v>
      </c>
      <c r="C75" s="90" t="str">
        <f aca="false">IF(ISNUMBER(VAL_S13_S212!C75),VAL_S13_S212!C75,IF(ISBLANK(VAL_S13_S212!C75),"","NaN"))</f>
        <v/>
      </c>
      <c r="D75" s="90" t="str">
        <f aca="false">IF(ISNUMBER(VAL_S13_S212!C75),$F$6,IF(ISBLANK(VAL_S13_S212!C75),"",VAL_S13_S212!C75))</f>
        <v/>
      </c>
      <c r="E75" s="90" t="str">
        <f aca="false">IF(ISBLANK(VAL_S13_S212!C75),"",$F$7)</f>
        <v/>
      </c>
      <c r="F75" s="92" t="str">
        <f aca="false">IF(ISNUMBER(VAL_S13_S212!D75),VAL_S13_S212!D75,IF(ISBLANK(VAL_S13_S212!D75),"","NaN"))</f>
        <v/>
      </c>
      <c r="G75" s="90" t="str">
        <f aca="false">IF(ISNUMBER(VAL_S13_S212!D75),$F$6,IF(ISBLANK(VAL_S13_S212!D75),"",VAL_S13_S212!D75))</f>
        <v/>
      </c>
      <c r="H75" s="90" t="str">
        <f aca="false">IF(ISBLANK(VAL_S13_S212!D75),"",$F$7)</f>
        <v/>
      </c>
      <c r="I75" s="92" t="str">
        <f aca="false">IF(ISNUMBER(VAL_S13_S212!E75),VAL_S13_S212!E75,IF(ISBLANK(VAL_S13_S212!E75),"","NaN"))</f>
        <v/>
      </c>
      <c r="J75" s="90" t="str">
        <f aca="false">IF(ISNUMBER(VAL_S13_S212!E75),$F$6,IF(ISBLANK(VAL_S13_S212!E75),"",VAL_S13_S212!E75))</f>
        <v/>
      </c>
      <c r="K75" s="90" t="str">
        <f aca="false">IF(ISBLANK(VAL_S13_S212!E75),"",$F$7)</f>
        <v/>
      </c>
      <c r="L75" s="92" t="str">
        <f aca="false">IF(ISNUMBER(VAL_S13_S212!F75),VAL_S13_S212!F75,IF(ISBLANK(VAL_S13_S212!F75),"","NaN"))</f>
        <v/>
      </c>
      <c r="M75" s="90" t="str">
        <f aca="false">IF(ISNUMBER(VAL_S13_S212!F75),$F$6,IF(ISBLANK(VAL_S13_S212!F75),"",VAL_S13_S212!F75))</f>
        <v/>
      </c>
      <c r="N75" s="90" t="str">
        <f aca="false">IF(ISBLANK(VAL_S13_S212!F75),"",$F$7)</f>
        <v/>
      </c>
      <c r="O75" s="92" t="str">
        <f aca="false">IF(ISNUMBER(VAL_S13_S212!G75),VAL_S13_S212!G75,IF(ISBLANK(VAL_S13_S212!G75),"","NaN"))</f>
        <v/>
      </c>
      <c r="P75" s="90" t="str">
        <f aca="false">IF(ISNUMBER(VAL_S13_S212!G75),$F$6,IF(ISBLANK(VAL_S13_S212!G75),"",VAL_S13_S212!G75))</f>
        <v/>
      </c>
      <c r="Q75" s="90" t="str">
        <f aca="false">IF(ISBLANK(VAL_S13_S212!G75),"",$F$7)</f>
        <v/>
      </c>
      <c r="R75" s="92" t="str">
        <f aca="false">IF(ISNUMBER(VAL_S13_S212!H75),VAL_S13_S212!H75,IF(ISBLANK(VAL_S13_S212!H75),"","NaN"))</f>
        <v/>
      </c>
      <c r="S75" s="90" t="str">
        <f aca="false">IF(ISNUMBER(VAL_S13_S212!H75),$F$6,IF(ISBLANK(VAL_S13_S212!H75),"",VAL_S13_S212!H75))</f>
        <v/>
      </c>
      <c r="T75" s="90" t="str">
        <f aca="false">IF(ISBLANK(VAL_S13_S212!H75),"",$F$7)</f>
        <v/>
      </c>
      <c r="U75" s="92" t="str">
        <f aca="false">IF(ISNUMBER(VAL_S13_S212!I75),VAL_S13_S212!I75,IF(ISBLANK(VAL_S13_S212!I75),"","NaN"))</f>
        <v/>
      </c>
      <c r="V75" s="90" t="str">
        <f aca="false">IF(ISNUMBER(VAL_S13_S212!I75),$F$6,IF(ISBLANK(VAL_S13_S212!I75),"",VAL_S13_S212!I75))</f>
        <v/>
      </c>
      <c r="W75" s="90" t="str">
        <f aca="false">IF(ISBLANK(VAL_S13_S212!I75),"",$F$7)</f>
        <v/>
      </c>
      <c r="X75" s="92" t="str">
        <f aca="false">IF(ISNUMBER(VAL_S13_S212!J75),VAL_S13_S212!J75,IF(ISBLANK(VAL_S13_S212!J75),"","NaN"))</f>
        <v/>
      </c>
      <c r="Y75" s="90" t="str">
        <f aca="false">IF(ISNUMBER(VAL_S13_S212!J75),$F$6,IF(ISBLANK(VAL_S13_S212!J75),"",VAL_S13_S212!J75))</f>
        <v/>
      </c>
      <c r="Z75" s="90" t="str">
        <f aca="false">IF(ISBLANK(VAL_S13_S212!J75),"",$F$7)</f>
        <v/>
      </c>
      <c r="AA75" s="92" t="str">
        <f aca="false">IF(ISNUMBER(VAL_S13_S212!K75),VAL_S13_S212!K75,IF(ISBLANK(VAL_S13_S212!K75),"","NaN"))</f>
        <v/>
      </c>
      <c r="AB75" s="90" t="str">
        <f aca="false">IF(ISNUMBER(VAL_S13_S212!K75),$F$6,IF(ISBLANK(VAL_S13_S212!K75),"",VAL_S13_S212!K75))</f>
        <v/>
      </c>
      <c r="AC75" s="90" t="str">
        <f aca="false">IF(ISBLANK(VAL_S13_S212!K75),"",$F$7)</f>
        <v/>
      </c>
      <c r="AD75" s="92" t="str">
        <f aca="false">IF(ISNUMBER(VAL_S13_S212!L75),VAL_S13_S212!L75,IF(ISBLANK(VAL_S13_S212!L75),"","NaN"))</f>
        <v/>
      </c>
      <c r="AE75" s="90" t="str">
        <f aca="false">IF(ISNUMBER(VAL_S13_S212!L75),$F$6,IF(ISBLANK(VAL_S13_S212!L75),"",VAL_S13_S212!L75))</f>
        <v/>
      </c>
      <c r="AF75" s="90" t="str">
        <f aca="false">IF(ISBLANK(VAL_S13_S212!L75),"",$F$7)</f>
        <v/>
      </c>
      <c r="AG75" s="92" t="str">
        <f aca="false">IF(ISNUMBER(VAL_S13_S212!M75),VAL_S13_S212!M75,IF(ISBLANK(VAL_S13_S212!M75),"","NaN"))</f>
        <v/>
      </c>
      <c r="AH75" s="90" t="str">
        <f aca="false">IF(ISNUMBER(VAL_S13_S212!M75),$F$6,IF(ISBLANK(VAL_S13_S212!M75),"",VAL_S13_S212!M75))</f>
        <v/>
      </c>
      <c r="AI75" s="90" t="str">
        <f aca="false">IF(ISBLANK(VAL_S13_S212!M75),"",$F$7)</f>
        <v/>
      </c>
      <c r="AJ75" s="92" t="str">
        <f aca="false">IF(ISNUMBER(VAL_S13_S212!N75),VAL_S13_S212!N75,IF(ISBLANK(VAL_S13_S212!N75),"","NaN"))</f>
        <v/>
      </c>
      <c r="AK75" s="90" t="str">
        <f aca="false">IF(ISNUMBER(VAL_S13_S212!N75),$F$6,IF(ISBLANK(VAL_S13_S212!N75),"",VAL_S13_S212!N75))</f>
        <v/>
      </c>
      <c r="AL75" s="90" t="str">
        <f aca="false">IF(ISBLANK(VAL_S13_S212!N75),"",$F$7)</f>
        <v/>
      </c>
      <c r="AM75" s="92" t="str">
        <f aca="false">IF(ISNUMBER(VAL_S13_S212!O75),VAL_S13_S212!O75,IF(ISBLANK(VAL_S13_S212!O75),"","NaN"))</f>
        <v/>
      </c>
      <c r="AN75" s="90" t="str">
        <f aca="false">IF(ISNUMBER(VAL_S13_S212!O75),$F$6,IF(ISBLANK(VAL_S13_S212!O75),"",VAL_S13_S212!O75))</f>
        <v/>
      </c>
      <c r="AO75" s="90" t="str">
        <f aca="false">IF(ISBLANK(VAL_S13_S212!O75),"",$F$7)</f>
        <v/>
      </c>
      <c r="AP75" s="92" t="str">
        <f aca="false">IF(ISNUMBER(VAL_S13_S212!P75),VAL_S13_S212!P75,IF(ISBLANK(VAL_S13_S212!P75),"","NaN"))</f>
        <v/>
      </c>
      <c r="AQ75" s="90" t="str">
        <f aca="false">IF(ISNUMBER(VAL_S13_S212!P75),$F$6,IF(ISBLANK(VAL_S13_S212!P75),"",VAL_S13_S212!P75))</f>
        <v/>
      </c>
      <c r="AR75" s="90" t="str">
        <f aca="false">IF(ISBLANK(VAL_S13_S212!P75),"",$F$7)</f>
        <v/>
      </c>
      <c r="AS75" s="92" t="str">
        <f aca="false">IF(ISNUMBER(VAL_S13_S212!Q75),VAL_S13_S212!Q75,IF(ISBLANK(VAL_S13_S212!Q75),"","NaN"))</f>
        <v/>
      </c>
      <c r="AT75" s="90" t="str">
        <f aca="false">IF(ISNUMBER(VAL_S13_S212!Q75),$F$6,IF(ISBLANK(VAL_S13_S212!Q75),"",VAL_S13_S212!Q75))</f>
        <v/>
      </c>
      <c r="AU75" s="90" t="str">
        <f aca="false">IF(ISBLANK(VAL_S13_S212!Q75),"",$F$7)</f>
        <v/>
      </c>
      <c r="AV75" s="92" t="str">
        <f aca="false">IF(ISNUMBER(VAL_S13_S212!R75),VAL_S13_S212!R75,IF(ISBLANK(VAL_S13_S212!R75),"","NaN"))</f>
        <v/>
      </c>
      <c r="AW75" s="90" t="str">
        <f aca="false">IF(ISNUMBER(VAL_S13_S212!R75),$F$6,IF(ISBLANK(VAL_S13_S212!R75),"",VAL_S13_S212!R75))</f>
        <v/>
      </c>
      <c r="AX75" s="90" t="str">
        <f aca="false">IF(ISBLANK(VAL_S13_S212!R75),"",$F$7)</f>
        <v/>
      </c>
      <c r="AY75" s="92" t="str">
        <f aca="false">IF(ISNUMBER(VAL_S13_S212!S75),VAL_S13_S212!S75,IF(ISBLANK(VAL_S13_S212!S75),"","NaN"))</f>
        <v/>
      </c>
      <c r="AZ75" s="90" t="str">
        <f aca="false">IF(ISNUMBER(VAL_S13_S212!S75),$F$6,IF(ISBLANK(VAL_S13_S212!S75),"",VAL_S13_S212!S75))</f>
        <v/>
      </c>
      <c r="BA75" s="90" t="str">
        <f aca="false">IF(ISBLANK(VAL_S13_S212!S75),"",$F$7)</f>
        <v/>
      </c>
      <c r="BB75" s="92" t="str">
        <f aca="false">IF(ISNUMBER(VAL_S13_S212!T75),VAL_S13_S212!T75,IF(ISBLANK(VAL_S13_S212!T75),"","NaN"))</f>
        <v/>
      </c>
      <c r="BC75" s="90" t="str">
        <f aca="false">IF(ISNUMBER(VAL_S13_S212!T75),$F$6,IF(ISBLANK(VAL_S13_S212!T75),"",VAL_S13_S212!T75))</f>
        <v/>
      </c>
      <c r="BD75" s="90" t="str">
        <f aca="false">IF(ISBLANK(VAL_S13_S212!T75),"",$F$7)</f>
        <v/>
      </c>
      <c r="BE75" s="92" t="str">
        <f aca="false">IF(ISNUMBER(VAL_S13_S212!U75),VAL_S13_S212!U75,IF(ISBLANK(VAL_S13_S212!U75),"","NaN"))</f>
        <v/>
      </c>
      <c r="BF75" s="90" t="str">
        <f aca="false">IF(ISNUMBER(VAL_S13_S212!U75),$F$6,IF(ISBLANK(VAL_S13_S212!U75),"",VAL_S13_S212!U75))</f>
        <v/>
      </c>
      <c r="BG75" s="90" t="str">
        <f aca="false">IF(ISBLANK(VAL_S13_S212!U75),"",$F$7)</f>
        <v/>
      </c>
      <c r="BH75" s="92" t="str">
        <f aca="false">IF(ISNUMBER(VAL_S13_S212!V75),VAL_S13_S212!V75,IF(ISBLANK(VAL_S13_S212!V75),"","NaN"))</f>
        <v/>
      </c>
      <c r="BI75" s="90" t="str">
        <f aca="false">IF(ISNUMBER(VAL_S13_S212!V75),$F$6,IF(ISBLANK(VAL_S13_S212!V75),"",VAL_S13_S212!V75))</f>
        <v/>
      </c>
      <c r="BJ75" s="90" t="str">
        <f aca="false">IF(ISBLANK(VAL_S13_S212!V75),"",$F$7)</f>
        <v/>
      </c>
      <c r="BK75" s="92" t="str">
        <f aca="false">IF(ISNUMBER(VAL_S13_S212!W75),VAL_S13_S212!W75,IF(ISBLANK(VAL_S13_S212!W75),"","NaN"))</f>
        <v/>
      </c>
      <c r="BL75" s="90" t="str">
        <f aca="false">IF(ISNUMBER(VAL_S13_S212!W75),$F$6,IF(ISBLANK(VAL_S13_S212!W75),"",VAL_S13_S212!W75))</f>
        <v/>
      </c>
      <c r="BM75" s="90" t="str">
        <f aca="false">IF(ISBLANK(VAL_S13_S212!W75),"",$F$7)</f>
        <v/>
      </c>
    </row>
    <row r="76" customFormat="false" ht="13.5" hidden="false" customHeight="false" outlineLevel="0" collapsed="false">
      <c r="A76" s="83" t="s">
        <v>143</v>
      </c>
      <c r="B76" s="84" t="n">
        <v>43</v>
      </c>
      <c r="C76" s="90" t="str">
        <f aca="false">IF(ISNUMBER(VAL_S13_S212!C76),VAL_S13_S212!C76,IF(ISBLANK(VAL_S13_S212!C76),"","NaN"))</f>
        <v/>
      </c>
      <c r="D76" s="90" t="str">
        <f aca="false">IF(ISNUMBER(VAL_S13_S212!C76),$F$6,IF(ISBLANK(VAL_S13_S212!C76),"",VAL_S13_S212!C76))</f>
        <v/>
      </c>
      <c r="E76" s="90" t="str">
        <f aca="false">IF(ISBLANK(VAL_S13_S212!C76),"",$F$7)</f>
        <v/>
      </c>
      <c r="F76" s="92" t="str">
        <f aca="false">IF(ISNUMBER(VAL_S13_S212!D76),VAL_S13_S212!D76,IF(ISBLANK(VAL_S13_S212!D76),"","NaN"))</f>
        <v/>
      </c>
      <c r="G76" s="90" t="str">
        <f aca="false">IF(ISNUMBER(VAL_S13_S212!D76),$F$6,IF(ISBLANK(VAL_S13_S212!D76),"",VAL_S13_S212!D76))</f>
        <v/>
      </c>
      <c r="H76" s="90" t="str">
        <f aca="false">IF(ISBLANK(VAL_S13_S212!D76),"",$F$7)</f>
        <v/>
      </c>
      <c r="I76" s="92" t="str">
        <f aca="false">IF(ISNUMBER(VAL_S13_S212!E76),VAL_S13_S212!E76,IF(ISBLANK(VAL_S13_S212!E76),"","NaN"))</f>
        <v/>
      </c>
      <c r="J76" s="90" t="str">
        <f aca="false">IF(ISNUMBER(VAL_S13_S212!E76),$F$6,IF(ISBLANK(VAL_S13_S212!E76),"",VAL_S13_S212!E76))</f>
        <v/>
      </c>
      <c r="K76" s="90" t="str">
        <f aca="false">IF(ISBLANK(VAL_S13_S212!E76),"",$F$7)</f>
        <v/>
      </c>
      <c r="L76" s="92" t="str">
        <f aca="false">IF(ISNUMBER(VAL_S13_S212!F76),VAL_S13_S212!F76,IF(ISBLANK(VAL_S13_S212!F76),"","NaN"))</f>
        <v/>
      </c>
      <c r="M76" s="90" t="str">
        <f aca="false">IF(ISNUMBER(VAL_S13_S212!F76),$F$6,IF(ISBLANK(VAL_S13_S212!F76),"",VAL_S13_S212!F76))</f>
        <v/>
      </c>
      <c r="N76" s="90" t="str">
        <f aca="false">IF(ISBLANK(VAL_S13_S212!F76),"",$F$7)</f>
        <v/>
      </c>
      <c r="O76" s="92" t="str">
        <f aca="false">IF(ISNUMBER(VAL_S13_S212!G76),VAL_S13_S212!G76,IF(ISBLANK(VAL_S13_S212!G76),"","NaN"))</f>
        <v/>
      </c>
      <c r="P76" s="90" t="str">
        <f aca="false">IF(ISNUMBER(VAL_S13_S212!G76),$F$6,IF(ISBLANK(VAL_S13_S212!G76),"",VAL_S13_S212!G76))</f>
        <v/>
      </c>
      <c r="Q76" s="90" t="str">
        <f aca="false">IF(ISBLANK(VAL_S13_S212!G76),"",$F$7)</f>
        <v/>
      </c>
      <c r="R76" s="92" t="str">
        <f aca="false">IF(ISNUMBER(VAL_S13_S212!H76),VAL_S13_S212!H76,IF(ISBLANK(VAL_S13_S212!H76),"","NaN"))</f>
        <v/>
      </c>
      <c r="S76" s="90" t="str">
        <f aca="false">IF(ISNUMBER(VAL_S13_S212!H76),$F$6,IF(ISBLANK(VAL_S13_S212!H76),"",VAL_S13_S212!H76))</f>
        <v/>
      </c>
      <c r="T76" s="90" t="str">
        <f aca="false">IF(ISBLANK(VAL_S13_S212!H76),"",$F$7)</f>
        <v/>
      </c>
      <c r="U76" s="92" t="str">
        <f aca="false">IF(ISNUMBER(VAL_S13_S212!I76),VAL_S13_S212!I76,IF(ISBLANK(VAL_S13_S212!I76),"","NaN"))</f>
        <v/>
      </c>
      <c r="V76" s="90" t="str">
        <f aca="false">IF(ISNUMBER(VAL_S13_S212!I76),$F$6,IF(ISBLANK(VAL_S13_S212!I76),"",VAL_S13_S212!I76))</f>
        <v/>
      </c>
      <c r="W76" s="90" t="str">
        <f aca="false">IF(ISBLANK(VAL_S13_S212!I76),"",$F$7)</f>
        <v/>
      </c>
      <c r="X76" s="92" t="str">
        <f aca="false">IF(ISNUMBER(VAL_S13_S212!J76),VAL_S13_S212!J76,IF(ISBLANK(VAL_S13_S212!J76),"","NaN"))</f>
        <v/>
      </c>
      <c r="Y76" s="90" t="str">
        <f aca="false">IF(ISNUMBER(VAL_S13_S212!J76),$F$6,IF(ISBLANK(VAL_S13_S212!J76),"",VAL_S13_S212!J76))</f>
        <v/>
      </c>
      <c r="Z76" s="90" t="str">
        <f aca="false">IF(ISBLANK(VAL_S13_S212!J76),"",$F$7)</f>
        <v/>
      </c>
      <c r="AA76" s="92" t="str">
        <f aca="false">IF(ISNUMBER(VAL_S13_S212!K76),VAL_S13_S212!K76,IF(ISBLANK(VAL_S13_S212!K76),"","NaN"))</f>
        <v/>
      </c>
      <c r="AB76" s="90" t="str">
        <f aca="false">IF(ISNUMBER(VAL_S13_S212!K76),$F$6,IF(ISBLANK(VAL_S13_S212!K76),"",VAL_S13_S212!K76))</f>
        <v/>
      </c>
      <c r="AC76" s="90" t="str">
        <f aca="false">IF(ISBLANK(VAL_S13_S212!K76),"",$F$7)</f>
        <v/>
      </c>
      <c r="AD76" s="92" t="str">
        <f aca="false">IF(ISNUMBER(VAL_S13_S212!L76),VAL_S13_S212!L76,IF(ISBLANK(VAL_S13_S212!L76),"","NaN"))</f>
        <v/>
      </c>
      <c r="AE76" s="90" t="str">
        <f aca="false">IF(ISNUMBER(VAL_S13_S212!L76),$F$6,IF(ISBLANK(VAL_S13_S212!L76),"",VAL_S13_S212!L76))</f>
        <v/>
      </c>
      <c r="AF76" s="90" t="str">
        <f aca="false">IF(ISBLANK(VAL_S13_S212!L76),"",$F$7)</f>
        <v/>
      </c>
      <c r="AG76" s="92" t="str">
        <f aca="false">IF(ISNUMBER(VAL_S13_S212!M76),VAL_S13_S212!M76,IF(ISBLANK(VAL_S13_S212!M76),"","NaN"))</f>
        <v/>
      </c>
      <c r="AH76" s="90" t="str">
        <f aca="false">IF(ISNUMBER(VAL_S13_S212!M76),$F$6,IF(ISBLANK(VAL_S13_S212!M76),"",VAL_S13_S212!M76))</f>
        <v/>
      </c>
      <c r="AI76" s="90" t="str">
        <f aca="false">IF(ISBLANK(VAL_S13_S212!M76),"",$F$7)</f>
        <v/>
      </c>
      <c r="AJ76" s="92" t="str">
        <f aca="false">IF(ISNUMBER(VAL_S13_S212!N76),VAL_S13_S212!N76,IF(ISBLANK(VAL_S13_S212!N76),"","NaN"))</f>
        <v/>
      </c>
      <c r="AK76" s="90" t="str">
        <f aca="false">IF(ISNUMBER(VAL_S13_S212!N76),$F$6,IF(ISBLANK(VAL_S13_S212!N76),"",VAL_S13_S212!N76))</f>
        <v/>
      </c>
      <c r="AL76" s="90" t="str">
        <f aca="false">IF(ISBLANK(VAL_S13_S212!N76),"",$F$7)</f>
        <v/>
      </c>
      <c r="AM76" s="92" t="str">
        <f aca="false">IF(ISNUMBER(VAL_S13_S212!O76),VAL_S13_S212!O76,IF(ISBLANK(VAL_S13_S212!O76),"","NaN"))</f>
        <v/>
      </c>
      <c r="AN76" s="90" t="str">
        <f aca="false">IF(ISNUMBER(VAL_S13_S212!O76),$F$6,IF(ISBLANK(VAL_S13_S212!O76),"",VAL_S13_S212!O76))</f>
        <v/>
      </c>
      <c r="AO76" s="90" t="str">
        <f aca="false">IF(ISBLANK(VAL_S13_S212!O76),"",$F$7)</f>
        <v/>
      </c>
      <c r="AP76" s="92" t="str">
        <f aca="false">IF(ISNUMBER(VAL_S13_S212!P76),VAL_S13_S212!P76,IF(ISBLANK(VAL_S13_S212!P76),"","NaN"))</f>
        <v/>
      </c>
      <c r="AQ76" s="90" t="str">
        <f aca="false">IF(ISNUMBER(VAL_S13_S212!P76),$F$6,IF(ISBLANK(VAL_S13_S212!P76),"",VAL_S13_S212!P76))</f>
        <v/>
      </c>
      <c r="AR76" s="90" t="str">
        <f aca="false">IF(ISBLANK(VAL_S13_S212!P76),"",$F$7)</f>
        <v/>
      </c>
      <c r="AS76" s="92" t="str">
        <f aca="false">IF(ISNUMBER(VAL_S13_S212!Q76),VAL_S13_S212!Q76,IF(ISBLANK(VAL_S13_S212!Q76),"","NaN"))</f>
        <v/>
      </c>
      <c r="AT76" s="90" t="str">
        <f aca="false">IF(ISNUMBER(VAL_S13_S212!Q76),$F$6,IF(ISBLANK(VAL_S13_S212!Q76),"",VAL_S13_S212!Q76))</f>
        <v/>
      </c>
      <c r="AU76" s="90" t="str">
        <f aca="false">IF(ISBLANK(VAL_S13_S212!Q76),"",$F$7)</f>
        <v/>
      </c>
      <c r="AV76" s="92" t="str">
        <f aca="false">IF(ISNUMBER(VAL_S13_S212!R76),VAL_S13_S212!R76,IF(ISBLANK(VAL_S13_S212!R76),"","NaN"))</f>
        <v/>
      </c>
      <c r="AW76" s="90" t="str">
        <f aca="false">IF(ISNUMBER(VAL_S13_S212!R76),$F$6,IF(ISBLANK(VAL_S13_S212!R76),"",VAL_S13_S212!R76))</f>
        <v/>
      </c>
      <c r="AX76" s="90" t="str">
        <f aca="false">IF(ISBLANK(VAL_S13_S212!R76),"",$F$7)</f>
        <v/>
      </c>
      <c r="AY76" s="92" t="str">
        <f aca="false">IF(ISNUMBER(VAL_S13_S212!S76),VAL_S13_S212!S76,IF(ISBLANK(VAL_S13_S212!S76),"","NaN"))</f>
        <v/>
      </c>
      <c r="AZ76" s="90" t="str">
        <f aca="false">IF(ISNUMBER(VAL_S13_S212!S76),$F$6,IF(ISBLANK(VAL_S13_S212!S76),"",VAL_S13_S212!S76))</f>
        <v/>
      </c>
      <c r="BA76" s="90" t="str">
        <f aca="false">IF(ISBLANK(VAL_S13_S212!S76),"",$F$7)</f>
        <v/>
      </c>
      <c r="BB76" s="92" t="str">
        <f aca="false">IF(ISNUMBER(VAL_S13_S212!T76),VAL_S13_S212!T76,IF(ISBLANK(VAL_S13_S212!T76),"","NaN"))</f>
        <v/>
      </c>
      <c r="BC76" s="90" t="str">
        <f aca="false">IF(ISNUMBER(VAL_S13_S212!T76),$F$6,IF(ISBLANK(VAL_S13_S212!T76),"",VAL_S13_S212!T76))</f>
        <v/>
      </c>
      <c r="BD76" s="90" t="str">
        <f aca="false">IF(ISBLANK(VAL_S13_S212!T76),"",$F$7)</f>
        <v/>
      </c>
      <c r="BE76" s="92" t="str">
        <f aca="false">IF(ISNUMBER(VAL_S13_S212!U76),VAL_S13_S212!U76,IF(ISBLANK(VAL_S13_S212!U76),"","NaN"))</f>
        <v/>
      </c>
      <c r="BF76" s="90" t="str">
        <f aca="false">IF(ISNUMBER(VAL_S13_S212!U76),$F$6,IF(ISBLANK(VAL_S13_S212!U76),"",VAL_S13_S212!U76))</f>
        <v/>
      </c>
      <c r="BG76" s="90" t="str">
        <f aca="false">IF(ISBLANK(VAL_S13_S212!U76),"",$F$7)</f>
        <v/>
      </c>
      <c r="BH76" s="92" t="str">
        <f aca="false">IF(ISNUMBER(VAL_S13_S212!V76),VAL_S13_S212!V76,IF(ISBLANK(VAL_S13_S212!V76),"","NaN"))</f>
        <v/>
      </c>
      <c r="BI76" s="90" t="str">
        <f aca="false">IF(ISNUMBER(VAL_S13_S212!V76),$F$6,IF(ISBLANK(VAL_S13_S212!V76),"",VAL_S13_S212!V76))</f>
        <v/>
      </c>
      <c r="BJ76" s="90" t="str">
        <f aca="false">IF(ISBLANK(VAL_S13_S212!V76),"",$F$7)</f>
        <v/>
      </c>
      <c r="BK76" s="92" t="str">
        <f aca="false">IF(ISNUMBER(VAL_S13_S212!W76),VAL_S13_S212!W76,IF(ISBLANK(VAL_S13_S212!W76),"","NaN"))</f>
        <v/>
      </c>
      <c r="BL76" s="90" t="str">
        <f aca="false">IF(ISNUMBER(VAL_S13_S212!W76),$F$6,IF(ISBLANK(VAL_S13_S212!W76),"",VAL_S13_S212!W76))</f>
        <v/>
      </c>
      <c r="BM76" s="90" t="str">
        <f aca="false">IF(ISBLANK(VAL_S13_S212!W76),"",$F$7)</f>
        <v/>
      </c>
    </row>
    <row r="77" customFormat="false" ht="13.5" hidden="false" customHeight="false" outlineLevel="0" collapsed="false">
      <c r="A77" s="83" t="s">
        <v>144</v>
      </c>
      <c r="B77" s="84" t="s">
        <v>145</v>
      </c>
      <c r="C77" s="90" t="str">
        <f aca="false">IF(ISNUMBER(VAL_S13_S212!C77),VAL_S13_S212!C77,IF(ISBLANK(VAL_S13_S212!C77),"","NaN"))</f>
        <v/>
      </c>
      <c r="D77" s="90" t="str">
        <f aca="false">IF(ISNUMBER(VAL_S13_S212!C77),$F$6,IF(ISBLANK(VAL_S13_S212!C77),"",VAL_S13_S212!C77))</f>
        <v/>
      </c>
      <c r="E77" s="90" t="str">
        <f aca="false">IF(ISBLANK(VAL_S13_S212!C77),"",$F$7)</f>
        <v/>
      </c>
      <c r="F77" s="92" t="str">
        <f aca="false">IF(ISNUMBER(VAL_S13_S212!D77),VAL_S13_S212!D77,IF(ISBLANK(VAL_S13_S212!D77),"","NaN"))</f>
        <v/>
      </c>
      <c r="G77" s="90" t="str">
        <f aca="false">IF(ISNUMBER(VAL_S13_S212!D77),$F$6,IF(ISBLANK(VAL_S13_S212!D77),"",VAL_S13_S212!D77))</f>
        <v/>
      </c>
      <c r="H77" s="90" t="str">
        <f aca="false">IF(ISBLANK(VAL_S13_S212!D77),"",$F$7)</f>
        <v/>
      </c>
      <c r="I77" s="92" t="str">
        <f aca="false">IF(ISNUMBER(VAL_S13_S212!E77),VAL_S13_S212!E77,IF(ISBLANK(VAL_S13_S212!E77),"","NaN"))</f>
        <v/>
      </c>
      <c r="J77" s="90" t="str">
        <f aca="false">IF(ISNUMBER(VAL_S13_S212!E77),$F$6,IF(ISBLANK(VAL_S13_S212!E77),"",VAL_S13_S212!E77))</f>
        <v/>
      </c>
      <c r="K77" s="90" t="str">
        <f aca="false">IF(ISBLANK(VAL_S13_S212!E77),"",$F$7)</f>
        <v/>
      </c>
      <c r="L77" s="92" t="str">
        <f aca="false">IF(ISNUMBER(VAL_S13_S212!F77),VAL_S13_S212!F77,IF(ISBLANK(VAL_S13_S212!F77),"","NaN"))</f>
        <v/>
      </c>
      <c r="M77" s="90" t="str">
        <f aca="false">IF(ISNUMBER(VAL_S13_S212!F77),$F$6,IF(ISBLANK(VAL_S13_S212!F77),"",VAL_S13_S212!F77))</f>
        <v/>
      </c>
      <c r="N77" s="90" t="str">
        <f aca="false">IF(ISBLANK(VAL_S13_S212!F77),"",$F$7)</f>
        <v/>
      </c>
      <c r="O77" s="92" t="str">
        <f aca="false">IF(ISNUMBER(VAL_S13_S212!G77),VAL_S13_S212!G77,IF(ISBLANK(VAL_S13_S212!G77),"","NaN"))</f>
        <v/>
      </c>
      <c r="P77" s="90" t="str">
        <f aca="false">IF(ISNUMBER(VAL_S13_S212!G77),$F$6,IF(ISBLANK(VAL_S13_S212!G77),"",VAL_S13_S212!G77))</f>
        <v/>
      </c>
      <c r="Q77" s="90" t="str">
        <f aca="false">IF(ISBLANK(VAL_S13_S212!G77),"",$F$7)</f>
        <v/>
      </c>
      <c r="R77" s="92" t="str">
        <f aca="false">IF(ISNUMBER(VAL_S13_S212!H77),VAL_S13_S212!H77,IF(ISBLANK(VAL_S13_S212!H77),"","NaN"))</f>
        <v/>
      </c>
      <c r="S77" s="90" t="str">
        <f aca="false">IF(ISNUMBER(VAL_S13_S212!H77),$F$6,IF(ISBLANK(VAL_S13_S212!H77),"",VAL_S13_S212!H77))</f>
        <v/>
      </c>
      <c r="T77" s="90" t="str">
        <f aca="false">IF(ISBLANK(VAL_S13_S212!H77),"",$F$7)</f>
        <v/>
      </c>
      <c r="U77" s="92" t="str">
        <f aca="false">IF(ISNUMBER(VAL_S13_S212!I77),VAL_S13_S212!I77,IF(ISBLANK(VAL_S13_S212!I77),"","NaN"))</f>
        <v/>
      </c>
      <c r="V77" s="90" t="str">
        <f aca="false">IF(ISNUMBER(VAL_S13_S212!I77),$F$6,IF(ISBLANK(VAL_S13_S212!I77),"",VAL_S13_S212!I77))</f>
        <v/>
      </c>
      <c r="W77" s="90" t="str">
        <f aca="false">IF(ISBLANK(VAL_S13_S212!I77),"",$F$7)</f>
        <v/>
      </c>
      <c r="X77" s="92" t="str">
        <f aca="false">IF(ISNUMBER(VAL_S13_S212!J77),VAL_S13_S212!J77,IF(ISBLANK(VAL_S13_S212!J77),"","NaN"))</f>
        <v/>
      </c>
      <c r="Y77" s="90" t="str">
        <f aca="false">IF(ISNUMBER(VAL_S13_S212!J77),$F$6,IF(ISBLANK(VAL_S13_S212!J77),"",VAL_S13_S212!J77))</f>
        <v/>
      </c>
      <c r="Z77" s="90" t="str">
        <f aca="false">IF(ISBLANK(VAL_S13_S212!J77),"",$F$7)</f>
        <v/>
      </c>
      <c r="AA77" s="92" t="str">
        <f aca="false">IF(ISNUMBER(VAL_S13_S212!K77),VAL_S13_S212!K77,IF(ISBLANK(VAL_S13_S212!K77),"","NaN"))</f>
        <v/>
      </c>
      <c r="AB77" s="90" t="str">
        <f aca="false">IF(ISNUMBER(VAL_S13_S212!K77),$F$6,IF(ISBLANK(VAL_S13_S212!K77),"",VAL_S13_S212!K77))</f>
        <v/>
      </c>
      <c r="AC77" s="90" t="str">
        <f aca="false">IF(ISBLANK(VAL_S13_S212!K77),"",$F$7)</f>
        <v/>
      </c>
      <c r="AD77" s="92" t="str">
        <f aca="false">IF(ISNUMBER(VAL_S13_S212!L77),VAL_S13_S212!L77,IF(ISBLANK(VAL_S13_S212!L77),"","NaN"))</f>
        <v/>
      </c>
      <c r="AE77" s="90" t="str">
        <f aca="false">IF(ISNUMBER(VAL_S13_S212!L77),$F$6,IF(ISBLANK(VAL_S13_S212!L77),"",VAL_S13_S212!L77))</f>
        <v/>
      </c>
      <c r="AF77" s="90" t="str">
        <f aca="false">IF(ISBLANK(VAL_S13_S212!L77),"",$F$7)</f>
        <v/>
      </c>
      <c r="AG77" s="92" t="str">
        <f aca="false">IF(ISNUMBER(VAL_S13_S212!M77),VAL_S13_S212!M77,IF(ISBLANK(VAL_S13_S212!M77),"","NaN"))</f>
        <v/>
      </c>
      <c r="AH77" s="90" t="str">
        <f aca="false">IF(ISNUMBER(VAL_S13_S212!M77),$F$6,IF(ISBLANK(VAL_S13_S212!M77),"",VAL_S13_S212!M77))</f>
        <v/>
      </c>
      <c r="AI77" s="90" t="str">
        <f aca="false">IF(ISBLANK(VAL_S13_S212!M77),"",$F$7)</f>
        <v/>
      </c>
      <c r="AJ77" s="92" t="str">
        <f aca="false">IF(ISNUMBER(VAL_S13_S212!N77),VAL_S13_S212!N77,IF(ISBLANK(VAL_S13_S212!N77),"","NaN"))</f>
        <v/>
      </c>
      <c r="AK77" s="90" t="str">
        <f aca="false">IF(ISNUMBER(VAL_S13_S212!N77),$F$6,IF(ISBLANK(VAL_S13_S212!N77),"",VAL_S13_S212!N77))</f>
        <v/>
      </c>
      <c r="AL77" s="90" t="str">
        <f aca="false">IF(ISBLANK(VAL_S13_S212!N77),"",$F$7)</f>
        <v/>
      </c>
      <c r="AM77" s="92" t="str">
        <f aca="false">IF(ISNUMBER(VAL_S13_S212!O77),VAL_S13_S212!O77,IF(ISBLANK(VAL_S13_S212!O77),"","NaN"))</f>
        <v/>
      </c>
      <c r="AN77" s="90" t="str">
        <f aca="false">IF(ISNUMBER(VAL_S13_S212!O77),$F$6,IF(ISBLANK(VAL_S13_S212!O77),"",VAL_S13_S212!O77))</f>
        <v/>
      </c>
      <c r="AO77" s="90" t="str">
        <f aca="false">IF(ISBLANK(VAL_S13_S212!O77),"",$F$7)</f>
        <v/>
      </c>
      <c r="AP77" s="92" t="str">
        <f aca="false">IF(ISNUMBER(VAL_S13_S212!P77),VAL_S13_S212!P77,IF(ISBLANK(VAL_S13_S212!P77),"","NaN"))</f>
        <v/>
      </c>
      <c r="AQ77" s="90" t="str">
        <f aca="false">IF(ISNUMBER(VAL_S13_S212!P77),$F$6,IF(ISBLANK(VAL_S13_S212!P77),"",VAL_S13_S212!P77))</f>
        <v/>
      </c>
      <c r="AR77" s="90" t="str">
        <f aca="false">IF(ISBLANK(VAL_S13_S212!P77),"",$F$7)</f>
        <v/>
      </c>
      <c r="AS77" s="92" t="str">
        <f aca="false">IF(ISNUMBER(VAL_S13_S212!Q77),VAL_S13_S212!Q77,IF(ISBLANK(VAL_S13_S212!Q77),"","NaN"))</f>
        <v/>
      </c>
      <c r="AT77" s="90" t="str">
        <f aca="false">IF(ISNUMBER(VAL_S13_S212!Q77),$F$6,IF(ISBLANK(VAL_S13_S212!Q77),"",VAL_S13_S212!Q77))</f>
        <v/>
      </c>
      <c r="AU77" s="90" t="str">
        <f aca="false">IF(ISBLANK(VAL_S13_S212!Q77),"",$F$7)</f>
        <v/>
      </c>
      <c r="AV77" s="92" t="str">
        <f aca="false">IF(ISNUMBER(VAL_S13_S212!R77),VAL_S13_S212!R77,IF(ISBLANK(VAL_S13_S212!R77),"","NaN"))</f>
        <v/>
      </c>
      <c r="AW77" s="90" t="str">
        <f aca="false">IF(ISNUMBER(VAL_S13_S212!R77),$F$6,IF(ISBLANK(VAL_S13_S212!R77),"",VAL_S13_S212!R77))</f>
        <v/>
      </c>
      <c r="AX77" s="90" t="str">
        <f aca="false">IF(ISBLANK(VAL_S13_S212!R77),"",$F$7)</f>
        <v/>
      </c>
      <c r="AY77" s="92" t="str">
        <f aca="false">IF(ISNUMBER(VAL_S13_S212!S77),VAL_S13_S212!S77,IF(ISBLANK(VAL_S13_S212!S77),"","NaN"))</f>
        <v/>
      </c>
      <c r="AZ77" s="90" t="str">
        <f aca="false">IF(ISNUMBER(VAL_S13_S212!S77),$F$6,IF(ISBLANK(VAL_S13_S212!S77),"",VAL_S13_S212!S77))</f>
        <v/>
      </c>
      <c r="BA77" s="90" t="str">
        <f aca="false">IF(ISBLANK(VAL_S13_S212!S77),"",$F$7)</f>
        <v/>
      </c>
      <c r="BB77" s="92" t="str">
        <f aca="false">IF(ISNUMBER(VAL_S13_S212!T77),VAL_S13_S212!T77,IF(ISBLANK(VAL_S13_S212!T77),"","NaN"))</f>
        <v/>
      </c>
      <c r="BC77" s="90" t="str">
        <f aca="false">IF(ISNUMBER(VAL_S13_S212!T77),$F$6,IF(ISBLANK(VAL_S13_S212!T77),"",VAL_S13_S212!T77))</f>
        <v/>
      </c>
      <c r="BD77" s="90" t="str">
        <f aca="false">IF(ISBLANK(VAL_S13_S212!T77),"",$F$7)</f>
        <v/>
      </c>
      <c r="BE77" s="92" t="str">
        <f aca="false">IF(ISNUMBER(VAL_S13_S212!U77),VAL_S13_S212!U77,IF(ISBLANK(VAL_S13_S212!U77),"","NaN"))</f>
        <v/>
      </c>
      <c r="BF77" s="90" t="str">
        <f aca="false">IF(ISNUMBER(VAL_S13_S212!U77),$F$6,IF(ISBLANK(VAL_S13_S212!U77),"",VAL_S13_S212!U77))</f>
        <v/>
      </c>
      <c r="BG77" s="90" t="str">
        <f aca="false">IF(ISBLANK(VAL_S13_S212!U77),"",$F$7)</f>
        <v/>
      </c>
      <c r="BH77" s="92" t="str">
        <f aca="false">IF(ISNUMBER(VAL_S13_S212!V77),VAL_S13_S212!V77,IF(ISBLANK(VAL_S13_S212!V77),"","NaN"))</f>
        <v/>
      </c>
      <c r="BI77" s="90" t="str">
        <f aca="false">IF(ISNUMBER(VAL_S13_S212!V77),$F$6,IF(ISBLANK(VAL_S13_S212!V77),"",VAL_S13_S212!V77))</f>
        <v/>
      </c>
      <c r="BJ77" s="90" t="str">
        <f aca="false">IF(ISBLANK(VAL_S13_S212!V77),"",$F$7)</f>
        <v/>
      </c>
      <c r="BK77" s="92" t="str">
        <f aca="false">IF(ISNUMBER(VAL_S13_S212!W77),VAL_S13_S212!W77,IF(ISBLANK(VAL_S13_S212!W77),"","NaN"))</f>
        <v/>
      </c>
      <c r="BL77" s="90" t="str">
        <f aca="false">IF(ISNUMBER(VAL_S13_S212!W77),$F$6,IF(ISBLANK(VAL_S13_S212!W77),"",VAL_S13_S212!W77))</f>
        <v/>
      </c>
      <c r="BM77" s="90" t="str">
        <f aca="false">IF(ISBLANK(VAL_S13_S212!W77),"",$F$7)</f>
        <v/>
      </c>
    </row>
    <row r="78" customFormat="false" ht="13.5" hidden="false" customHeight="false" outlineLevel="0" collapsed="false">
      <c r="A78" s="83" t="s">
        <v>146</v>
      </c>
      <c r="B78" s="84" t="n">
        <v>45</v>
      </c>
      <c r="C78" s="90" t="str">
        <f aca="false">IF(ISNUMBER(VAL_S13_S212!C78),VAL_S13_S212!C78,IF(ISBLANK(VAL_S13_S212!C78),"","NaN"))</f>
        <v/>
      </c>
      <c r="D78" s="90" t="str">
        <f aca="false">IF(ISNUMBER(VAL_S13_S212!C78),$F$6,IF(ISBLANK(VAL_S13_S212!C78),"",VAL_S13_S212!C78))</f>
        <v/>
      </c>
      <c r="E78" s="90" t="str">
        <f aca="false">IF(ISBLANK(VAL_S13_S212!C78),"",$F$7)</f>
        <v/>
      </c>
      <c r="F78" s="92" t="str">
        <f aca="false">IF(ISNUMBER(VAL_S13_S212!D78),VAL_S13_S212!D78,IF(ISBLANK(VAL_S13_S212!D78),"","NaN"))</f>
        <v/>
      </c>
      <c r="G78" s="90" t="str">
        <f aca="false">IF(ISNUMBER(VAL_S13_S212!D78),$F$6,IF(ISBLANK(VAL_S13_S212!D78),"",VAL_S13_S212!D78))</f>
        <v/>
      </c>
      <c r="H78" s="90" t="str">
        <f aca="false">IF(ISBLANK(VAL_S13_S212!D78),"",$F$7)</f>
        <v/>
      </c>
      <c r="I78" s="92" t="str">
        <f aca="false">IF(ISNUMBER(VAL_S13_S212!E78),VAL_S13_S212!E78,IF(ISBLANK(VAL_S13_S212!E78),"","NaN"))</f>
        <v/>
      </c>
      <c r="J78" s="90" t="str">
        <f aca="false">IF(ISNUMBER(VAL_S13_S212!E78),$F$6,IF(ISBLANK(VAL_S13_S212!E78),"",VAL_S13_S212!E78))</f>
        <v/>
      </c>
      <c r="K78" s="90" t="str">
        <f aca="false">IF(ISBLANK(VAL_S13_S212!E78),"",$F$7)</f>
        <v/>
      </c>
      <c r="L78" s="92" t="str">
        <f aca="false">IF(ISNUMBER(VAL_S13_S212!F78),VAL_S13_S212!F78,IF(ISBLANK(VAL_S13_S212!F78),"","NaN"))</f>
        <v/>
      </c>
      <c r="M78" s="90" t="str">
        <f aca="false">IF(ISNUMBER(VAL_S13_S212!F78),$F$6,IF(ISBLANK(VAL_S13_S212!F78),"",VAL_S13_S212!F78))</f>
        <v/>
      </c>
      <c r="N78" s="90" t="str">
        <f aca="false">IF(ISBLANK(VAL_S13_S212!F78),"",$F$7)</f>
        <v/>
      </c>
      <c r="O78" s="92" t="str">
        <f aca="false">IF(ISNUMBER(VAL_S13_S212!G78),VAL_S13_S212!G78,IF(ISBLANK(VAL_S13_S212!G78),"","NaN"))</f>
        <v/>
      </c>
      <c r="P78" s="90" t="str">
        <f aca="false">IF(ISNUMBER(VAL_S13_S212!G78),$F$6,IF(ISBLANK(VAL_S13_S212!G78),"",VAL_S13_S212!G78))</f>
        <v/>
      </c>
      <c r="Q78" s="90" t="str">
        <f aca="false">IF(ISBLANK(VAL_S13_S212!G78),"",$F$7)</f>
        <v/>
      </c>
      <c r="R78" s="92" t="str">
        <f aca="false">IF(ISNUMBER(VAL_S13_S212!H78),VAL_S13_S212!H78,IF(ISBLANK(VAL_S13_S212!H78),"","NaN"))</f>
        <v/>
      </c>
      <c r="S78" s="90" t="str">
        <f aca="false">IF(ISNUMBER(VAL_S13_S212!H78),$F$6,IF(ISBLANK(VAL_S13_S212!H78),"",VAL_S13_S212!H78))</f>
        <v/>
      </c>
      <c r="T78" s="90" t="str">
        <f aca="false">IF(ISBLANK(VAL_S13_S212!H78),"",$F$7)</f>
        <v/>
      </c>
      <c r="U78" s="92" t="str">
        <f aca="false">IF(ISNUMBER(VAL_S13_S212!I78),VAL_S13_S212!I78,IF(ISBLANK(VAL_S13_S212!I78),"","NaN"))</f>
        <v/>
      </c>
      <c r="V78" s="90" t="str">
        <f aca="false">IF(ISNUMBER(VAL_S13_S212!I78),$F$6,IF(ISBLANK(VAL_S13_S212!I78),"",VAL_S13_S212!I78))</f>
        <v/>
      </c>
      <c r="W78" s="90" t="str">
        <f aca="false">IF(ISBLANK(VAL_S13_S212!I78),"",$F$7)</f>
        <v/>
      </c>
      <c r="X78" s="92" t="str">
        <f aca="false">IF(ISNUMBER(VAL_S13_S212!J78),VAL_S13_S212!J78,IF(ISBLANK(VAL_S13_S212!J78),"","NaN"))</f>
        <v/>
      </c>
      <c r="Y78" s="90" t="str">
        <f aca="false">IF(ISNUMBER(VAL_S13_S212!J78),$F$6,IF(ISBLANK(VAL_S13_S212!J78),"",VAL_S13_S212!J78))</f>
        <v/>
      </c>
      <c r="Z78" s="90" t="str">
        <f aca="false">IF(ISBLANK(VAL_S13_S212!J78),"",$F$7)</f>
        <v/>
      </c>
      <c r="AA78" s="92" t="str">
        <f aca="false">IF(ISNUMBER(VAL_S13_S212!K78),VAL_S13_S212!K78,IF(ISBLANK(VAL_S13_S212!K78),"","NaN"))</f>
        <v/>
      </c>
      <c r="AB78" s="90" t="str">
        <f aca="false">IF(ISNUMBER(VAL_S13_S212!K78),$F$6,IF(ISBLANK(VAL_S13_S212!K78),"",VAL_S13_S212!K78))</f>
        <v/>
      </c>
      <c r="AC78" s="90" t="str">
        <f aca="false">IF(ISBLANK(VAL_S13_S212!K78),"",$F$7)</f>
        <v/>
      </c>
      <c r="AD78" s="92" t="str">
        <f aca="false">IF(ISNUMBER(VAL_S13_S212!L78),VAL_S13_S212!L78,IF(ISBLANK(VAL_S13_S212!L78),"","NaN"))</f>
        <v/>
      </c>
      <c r="AE78" s="90" t="str">
        <f aca="false">IF(ISNUMBER(VAL_S13_S212!L78),$F$6,IF(ISBLANK(VAL_S13_S212!L78),"",VAL_S13_S212!L78))</f>
        <v/>
      </c>
      <c r="AF78" s="90" t="str">
        <f aca="false">IF(ISBLANK(VAL_S13_S212!L78),"",$F$7)</f>
        <v/>
      </c>
      <c r="AG78" s="92" t="str">
        <f aca="false">IF(ISNUMBER(VAL_S13_S212!M78),VAL_S13_S212!M78,IF(ISBLANK(VAL_S13_S212!M78),"","NaN"))</f>
        <v/>
      </c>
      <c r="AH78" s="90" t="str">
        <f aca="false">IF(ISNUMBER(VAL_S13_S212!M78),$F$6,IF(ISBLANK(VAL_S13_S212!M78),"",VAL_S13_S212!M78))</f>
        <v/>
      </c>
      <c r="AI78" s="90" t="str">
        <f aca="false">IF(ISBLANK(VAL_S13_S212!M78),"",$F$7)</f>
        <v/>
      </c>
      <c r="AJ78" s="92" t="str">
        <f aca="false">IF(ISNUMBER(VAL_S13_S212!N78),VAL_S13_S212!N78,IF(ISBLANK(VAL_S13_S212!N78),"","NaN"))</f>
        <v/>
      </c>
      <c r="AK78" s="90" t="str">
        <f aca="false">IF(ISNUMBER(VAL_S13_S212!N78),$F$6,IF(ISBLANK(VAL_S13_S212!N78),"",VAL_S13_S212!N78))</f>
        <v/>
      </c>
      <c r="AL78" s="90" t="str">
        <f aca="false">IF(ISBLANK(VAL_S13_S212!N78),"",$F$7)</f>
        <v/>
      </c>
      <c r="AM78" s="92" t="str">
        <f aca="false">IF(ISNUMBER(VAL_S13_S212!O78),VAL_S13_S212!O78,IF(ISBLANK(VAL_S13_S212!O78),"","NaN"))</f>
        <v/>
      </c>
      <c r="AN78" s="90" t="str">
        <f aca="false">IF(ISNUMBER(VAL_S13_S212!O78),$F$6,IF(ISBLANK(VAL_S13_S212!O78),"",VAL_S13_S212!O78))</f>
        <v/>
      </c>
      <c r="AO78" s="90" t="str">
        <f aca="false">IF(ISBLANK(VAL_S13_S212!O78),"",$F$7)</f>
        <v/>
      </c>
      <c r="AP78" s="92" t="str">
        <f aca="false">IF(ISNUMBER(VAL_S13_S212!P78),VAL_S13_S212!P78,IF(ISBLANK(VAL_S13_S212!P78),"","NaN"))</f>
        <v/>
      </c>
      <c r="AQ78" s="90" t="str">
        <f aca="false">IF(ISNUMBER(VAL_S13_S212!P78),$F$6,IF(ISBLANK(VAL_S13_S212!P78),"",VAL_S13_S212!P78))</f>
        <v/>
      </c>
      <c r="AR78" s="90" t="str">
        <f aca="false">IF(ISBLANK(VAL_S13_S212!P78),"",$F$7)</f>
        <v/>
      </c>
      <c r="AS78" s="92" t="str">
        <f aca="false">IF(ISNUMBER(VAL_S13_S212!Q78),VAL_S13_S212!Q78,IF(ISBLANK(VAL_S13_S212!Q78),"","NaN"))</f>
        <v/>
      </c>
      <c r="AT78" s="90" t="str">
        <f aca="false">IF(ISNUMBER(VAL_S13_S212!Q78),$F$6,IF(ISBLANK(VAL_S13_S212!Q78),"",VAL_S13_S212!Q78))</f>
        <v/>
      </c>
      <c r="AU78" s="90" t="str">
        <f aca="false">IF(ISBLANK(VAL_S13_S212!Q78),"",$F$7)</f>
        <v/>
      </c>
      <c r="AV78" s="92" t="str">
        <f aca="false">IF(ISNUMBER(VAL_S13_S212!R78),VAL_S13_S212!R78,IF(ISBLANK(VAL_S13_S212!R78),"","NaN"))</f>
        <v/>
      </c>
      <c r="AW78" s="90" t="str">
        <f aca="false">IF(ISNUMBER(VAL_S13_S212!R78),$F$6,IF(ISBLANK(VAL_S13_S212!R78),"",VAL_S13_S212!R78))</f>
        <v/>
      </c>
      <c r="AX78" s="90" t="str">
        <f aca="false">IF(ISBLANK(VAL_S13_S212!R78),"",$F$7)</f>
        <v/>
      </c>
      <c r="AY78" s="92" t="str">
        <f aca="false">IF(ISNUMBER(VAL_S13_S212!S78),VAL_S13_S212!S78,IF(ISBLANK(VAL_S13_S212!S78),"","NaN"))</f>
        <v/>
      </c>
      <c r="AZ78" s="90" t="str">
        <f aca="false">IF(ISNUMBER(VAL_S13_S212!S78),$F$6,IF(ISBLANK(VAL_S13_S212!S78),"",VAL_S13_S212!S78))</f>
        <v/>
      </c>
      <c r="BA78" s="90" t="str">
        <f aca="false">IF(ISBLANK(VAL_S13_S212!S78),"",$F$7)</f>
        <v/>
      </c>
      <c r="BB78" s="92" t="str">
        <f aca="false">IF(ISNUMBER(VAL_S13_S212!T78),VAL_S13_S212!T78,IF(ISBLANK(VAL_S13_S212!T78),"","NaN"))</f>
        <v/>
      </c>
      <c r="BC78" s="90" t="str">
        <f aca="false">IF(ISNUMBER(VAL_S13_S212!T78),$F$6,IF(ISBLANK(VAL_S13_S212!T78),"",VAL_S13_S212!T78))</f>
        <v/>
      </c>
      <c r="BD78" s="90" t="str">
        <f aca="false">IF(ISBLANK(VAL_S13_S212!T78),"",$F$7)</f>
        <v/>
      </c>
      <c r="BE78" s="92" t="str">
        <f aca="false">IF(ISNUMBER(VAL_S13_S212!U78),VAL_S13_S212!U78,IF(ISBLANK(VAL_S13_S212!U78),"","NaN"))</f>
        <v/>
      </c>
      <c r="BF78" s="90" t="str">
        <f aca="false">IF(ISNUMBER(VAL_S13_S212!U78),$F$6,IF(ISBLANK(VAL_S13_S212!U78),"",VAL_S13_S212!U78))</f>
        <v/>
      </c>
      <c r="BG78" s="90" t="str">
        <f aca="false">IF(ISBLANK(VAL_S13_S212!U78),"",$F$7)</f>
        <v/>
      </c>
      <c r="BH78" s="92" t="str">
        <f aca="false">IF(ISNUMBER(VAL_S13_S212!V78),VAL_S13_S212!V78,IF(ISBLANK(VAL_S13_S212!V78),"","NaN"))</f>
        <v/>
      </c>
      <c r="BI78" s="90" t="str">
        <f aca="false">IF(ISNUMBER(VAL_S13_S212!V78),$F$6,IF(ISBLANK(VAL_S13_S212!V78),"",VAL_S13_S212!V78))</f>
        <v/>
      </c>
      <c r="BJ78" s="90" t="str">
        <f aca="false">IF(ISBLANK(VAL_S13_S212!V78),"",$F$7)</f>
        <v/>
      </c>
      <c r="BK78" s="92" t="str">
        <f aca="false">IF(ISNUMBER(VAL_S13_S212!W78),VAL_S13_S212!W78,IF(ISBLANK(VAL_S13_S212!W78),"","NaN"))</f>
        <v/>
      </c>
      <c r="BL78" s="90" t="str">
        <f aca="false">IF(ISNUMBER(VAL_S13_S212!W78),$F$6,IF(ISBLANK(VAL_S13_S212!W78),"",VAL_S13_S212!W78))</f>
        <v/>
      </c>
      <c r="BM78" s="90" t="str">
        <f aca="false">IF(ISBLANK(VAL_S13_S212!W78),"",$F$7)</f>
        <v/>
      </c>
    </row>
    <row r="79" customFormat="false" ht="13.5" hidden="false" customHeight="false" outlineLevel="0" collapsed="false">
      <c r="A79" s="83" t="s">
        <v>147</v>
      </c>
      <c r="B79" s="84" t="n">
        <v>46</v>
      </c>
      <c r="C79" s="90" t="str">
        <f aca="false">IF(ISNUMBER(VAL_S13_S212!C79),VAL_S13_S212!C79,IF(ISBLANK(VAL_S13_S212!C79),"","NaN"))</f>
        <v/>
      </c>
      <c r="D79" s="90" t="str">
        <f aca="false">IF(ISNUMBER(VAL_S13_S212!C79),$F$6,IF(ISBLANK(VAL_S13_S212!C79),"",VAL_S13_S212!C79))</f>
        <v/>
      </c>
      <c r="E79" s="90" t="str">
        <f aca="false">IF(ISBLANK(VAL_S13_S212!C79),"",$F$7)</f>
        <v/>
      </c>
      <c r="F79" s="92" t="str">
        <f aca="false">IF(ISNUMBER(VAL_S13_S212!D79),VAL_S13_S212!D79,IF(ISBLANK(VAL_S13_S212!D79),"","NaN"))</f>
        <v/>
      </c>
      <c r="G79" s="90" t="str">
        <f aca="false">IF(ISNUMBER(VAL_S13_S212!D79),$F$6,IF(ISBLANK(VAL_S13_S212!D79),"",VAL_S13_S212!D79))</f>
        <v/>
      </c>
      <c r="H79" s="90" t="str">
        <f aca="false">IF(ISBLANK(VAL_S13_S212!D79),"",$F$7)</f>
        <v/>
      </c>
      <c r="I79" s="92" t="str">
        <f aca="false">IF(ISNUMBER(VAL_S13_S212!E79),VAL_S13_S212!E79,IF(ISBLANK(VAL_S13_S212!E79),"","NaN"))</f>
        <v/>
      </c>
      <c r="J79" s="90" t="str">
        <f aca="false">IF(ISNUMBER(VAL_S13_S212!E79),$F$6,IF(ISBLANK(VAL_S13_S212!E79),"",VAL_S13_S212!E79))</f>
        <v/>
      </c>
      <c r="K79" s="90" t="str">
        <f aca="false">IF(ISBLANK(VAL_S13_S212!E79),"",$F$7)</f>
        <v/>
      </c>
      <c r="L79" s="92" t="str">
        <f aca="false">IF(ISNUMBER(VAL_S13_S212!F79),VAL_S13_S212!F79,IF(ISBLANK(VAL_S13_S212!F79),"","NaN"))</f>
        <v/>
      </c>
      <c r="M79" s="90" t="str">
        <f aca="false">IF(ISNUMBER(VAL_S13_S212!F79),$F$6,IF(ISBLANK(VAL_S13_S212!F79),"",VAL_S13_S212!F79))</f>
        <v/>
      </c>
      <c r="N79" s="90" t="str">
        <f aca="false">IF(ISBLANK(VAL_S13_S212!F79),"",$F$7)</f>
        <v/>
      </c>
      <c r="O79" s="92" t="str">
        <f aca="false">IF(ISNUMBER(VAL_S13_S212!G79),VAL_S13_S212!G79,IF(ISBLANK(VAL_S13_S212!G79),"","NaN"))</f>
        <v/>
      </c>
      <c r="P79" s="90" t="str">
        <f aca="false">IF(ISNUMBER(VAL_S13_S212!G79),$F$6,IF(ISBLANK(VAL_S13_S212!G79),"",VAL_S13_S212!G79))</f>
        <v/>
      </c>
      <c r="Q79" s="90" t="str">
        <f aca="false">IF(ISBLANK(VAL_S13_S212!G79),"",$F$7)</f>
        <v/>
      </c>
      <c r="R79" s="92" t="str">
        <f aca="false">IF(ISNUMBER(VAL_S13_S212!H79),VAL_S13_S212!H79,IF(ISBLANK(VAL_S13_S212!H79),"","NaN"))</f>
        <v/>
      </c>
      <c r="S79" s="90" t="str">
        <f aca="false">IF(ISNUMBER(VAL_S13_S212!H79),$F$6,IF(ISBLANK(VAL_S13_S212!H79),"",VAL_S13_S212!H79))</f>
        <v/>
      </c>
      <c r="T79" s="90" t="str">
        <f aca="false">IF(ISBLANK(VAL_S13_S212!H79),"",$F$7)</f>
        <v/>
      </c>
      <c r="U79" s="92" t="str">
        <f aca="false">IF(ISNUMBER(VAL_S13_S212!I79),VAL_S13_S212!I79,IF(ISBLANK(VAL_S13_S212!I79),"","NaN"))</f>
        <v/>
      </c>
      <c r="V79" s="90" t="str">
        <f aca="false">IF(ISNUMBER(VAL_S13_S212!I79),$F$6,IF(ISBLANK(VAL_S13_S212!I79),"",VAL_S13_S212!I79))</f>
        <v/>
      </c>
      <c r="W79" s="90" t="str">
        <f aca="false">IF(ISBLANK(VAL_S13_S212!I79),"",$F$7)</f>
        <v/>
      </c>
      <c r="X79" s="92" t="str">
        <f aca="false">IF(ISNUMBER(VAL_S13_S212!J79),VAL_S13_S212!J79,IF(ISBLANK(VAL_S13_S212!J79),"","NaN"))</f>
        <v/>
      </c>
      <c r="Y79" s="90" t="str">
        <f aca="false">IF(ISNUMBER(VAL_S13_S212!J79),$F$6,IF(ISBLANK(VAL_S13_S212!J79),"",VAL_S13_S212!J79))</f>
        <v/>
      </c>
      <c r="Z79" s="90" t="str">
        <f aca="false">IF(ISBLANK(VAL_S13_S212!J79),"",$F$7)</f>
        <v/>
      </c>
      <c r="AA79" s="92" t="str">
        <f aca="false">IF(ISNUMBER(VAL_S13_S212!K79),VAL_S13_S212!K79,IF(ISBLANK(VAL_S13_S212!K79),"","NaN"))</f>
        <v/>
      </c>
      <c r="AB79" s="90" t="str">
        <f aca="false">IF(ISNUMBER(VAL_S13_S212!K79),$F$6,IF(ISBLANK(VAL_S13_S212!K79),"",VAL_S13_S212!K79))</f>
        <v/>
      </c>
      <c r="AC79" s="90" t="str">
        <f aca="false">IF(ISBLANK(VAL_S13_S212!K79),"",$F$7)</f>
        <v/>
      </c>
      <c r="AD79" s="92" t="str">
        <f aca="false">IF(ISNUMBER(VAL_S13_S212!L79),VAL_S13_S212!L79,IF(ISBLANK(VAL_S13_S212!L79),"","NaN"))</f>
        <v/>
      </c>
      <c r="AE79" s="90" t="str">
        <f aca="false">IF(ISNUMBER(VAL_S13_S212!L79),$F$6,IF(ISBLANK(VAL_S13_S212!L79),"",VAL_S13_S212!L79))</f>
        <v/>
      </c>
      <c r="AF79" s="90" t="str">
        <f aca="false">IF(ISBLANK(VAL_S13_S212!L79),"",$F$7)</f>
        <v/>
      </c>
      <c r="AG79" s="92" t="str">
        <f aca="false">IF(ISNUMBER(VAL_S13_S212!M79),VAL_S13_S212!M79,IF(ISBLANK(VAL_S13_S212!M79),"","NaN"))</f>
        <v/>
      </c>
      <c r="AH79" s="90" t="str">
        <f aca="false">IF(ISNUMBER(VAL_S13_S212!M79),$F$6,IF(ISBLANK(VAL_S13_S212!M79),"",VAL_S13_S212!M79))</f>
        <v/>
      </c>
      <c r="AI79" s="90" t="str">
        <f aca="false">IF(ISBLANK(VAL_S13_S212!M79),"",$F$7)</f>
        <v/>
      </c>
      <c r="AJ79" s="92" t="str">
        <f aca="false">IF(ISNUMBER(VAL_S13_S212!N79),VAL_S13_S212!N79,IF(ISBLANK(VAL_S13_S212!N79),"","NaN"))</f>
        <v/>
      </c>
      <c r="AK79" s="90" t="str">
        <f aca="false">IF(ISNUMBER(VAL_S13_S212!N79),$F$6,IF(ISBLANK(VAL_S13_S212!N79),"",VAL_S13_S212!N79))</f>
        <v/>
      </c>
      <c r="AL79" s="90" t="str">
        <f aca="false">IF(ISBLANK(VAL_S13_S212!N79),"",$F$7)</f>
        <v/>
      </c>
      <c r="AM79" s="92" t="str">
        <f aca="false">IF(ISNUMBER(VAL_S13_S212!O79),VAL_S13_S212!O79,IF(ISBLANK(VAL_S13_S212!O79),"","NaN"))</f>
        <v/>
      </c>
      <c r="AN79" s="90" t="str">
        <f aca="false">IF(ISNUMBER(VAL_S13_S212!O79),$F$6,IF(ISBLANK(VAL_S13_S212!O79),"",VAL_S13_S212!O79))</f>
        <v/>
      </c>
      <c r="AO79" s="90" t="str">
        <f aca="false">IF(ISBLANK(VAL_S13_S212!O79),"",$F$7)</f>
        <v/>
      </c>
      <c r="AP79" s="92" t="str">
        <f aca="false">IF(ISNUMBER(VAL_S13_S212!P79),VAL_S13_S212!P79,IF(ISBLANK(VAL_S13_S212!P79),"","NaN"))</f>
        <v/>
      </c>
      <c r="AQ79" s="90" t="str">
        <f aca="false">IF(ISNUMBER(VAL_S13_S212!P79),$F$6,IF(ISBLANK(VAL_S13_S212!P79),"",VAL_S13_S212!P79))</f>
        <v/>
      </c>
      <c r="AR79" s="90" t="str">
        <f aca="false">IF(ISBLANK(VAL_S13_S212!P79),"",$F$7)</f>
        <v/>
      </c>
      <c r="AS79" s="92" t="str">
        <f aca="false">IF(ISNUMBER(VAL_S13_S212!Q79),VAL_S13_S212!Q79,IF(ISBLANK(VAL_S13_S212!Q79),"","NaN"))</f>
        <v/>
      </c>
      <c r="AT79" s="90" t="str">
        <f aca="false">IF(ISNUMBER(VAL_S13_S212!Q79),$F$6,IF(ISBLANK(VAL_S13_S212!Q79),"",VAL_S13_S212!Q79))</f>
        <v/>
      </c>
      <c r="AU79" s="90" t="str">
        <f aca="false">IF(ISBLANK(VAL_S13_S212!Q79),"",$F$7)</f>
        <v/>
      </c>
      <c r="AV79" s="92" t="str">
        <f aca="false">IF(ISNUMBER(VAL_S13_S212!R79),VAL_S13_S212!R79,IF(ISBLANK(VAL_S13_S212!R79),"","NaN"))</f>
        <v/>
      </c>
      <c r="AW79" s="90" t="str">
        <f aca="false">IF(ISNUMBER(VAL_S13_S212!R79),$F$6,IF(ISBLANK(VAL_S13_S212!R79),"",VAL_S13_S212!R79))</f>
        <v/>
      </c>
      <c r="AX79" s="90" t="str">
        <f aca="false">IF(ISBLANK(VAL_S13_S212!R79),"",$F$7)</f>
        <v/>
      </c>
      <c r="AY79" s="92" t="str">
        <f aca="false">IF(ISNUMBER(VAL_S13_S212!S79),VAL_S13_S212!S79,IF(ISBLANK(VAL_S13_S212!S79),"","NaN"))</f>
        <v/>
      </c>
      <c r="AZ79" s="90" t="str">
        <f aca="false">IF(ISNUMBER(VAL_S13_S212!S79),$F$6,IF(ISBLANK(VAL_S13_S212!S79),"",VAL_S13_S212!S79))</f>
        <v/>
      </c>
      <c r="BA79" s="90" t="str">
        <f aca="false">IF(ISBLANK(VAL_S13_S212!S79),"",$F$7)</f>
        <v/>
      </c>
      <c r="BB79" s="92" t="str">
        <f aca="false">IF(ISNUMBER(VAL_S13_S212!T79),VAL_S13_S212!T79,IF(ISBLANK(VAL_S13_S212!T79),"","NaN"))</f>
        <v/>
      </c>
      <c r="BC79" s="90" t="str">
        <f aca="false">IF(ISNUMBER(VAL_S13_S212!T79),$F$6,IF(ISBLANK(VAL_S13_S212!T79),"",VAL_S13_S212!T79))</f>
        <v/>
      </c>
      <c r="BD79" s="90" t="str">
        <f aca="false">IF(ISBLANK(VAL_S13_S212!T79),"",$F$7)</f>
        <v/>
      </c>
      <c r="BE79" s="92" t="str">
        <f aca="false">IF(ISNUMBER(VAL_S13_S212!U79),VAL_S13_S212!U79,IF(ISBLANK(VAL_S13_S212!U79),"","NaN"))</f>
        <v/>
      </c>
      <c r="BF79" s="90" t="str">
        <f aca="false">IF(ISNUMBER(VAL_S13_S212!U79),$F$6,IF(ISBLANK(VAL_S13_S212!U79),"",VAL_S13_S212!U79))</f>
        <v/>
      </c>
      <c r="BG79" s="90" t="str">
        <f aca="false">IF(ISBLANK(VAL_S13_S212!U79),"",$F$7)</f>
        <v/>
      </c>
      <c r="BH79" s="92" t="str">
        <f aca="false">IF(ISNUMBER(VAL_S13_S212!V79),VAL_S13_S212!V79,IF(ISBLANK(VAL_S13_S212!V79),"","NaN"))</f>
        <v/>
      </c>
      <c r="BI79" s="90" t="str">
        <f aca="false">IF(ISNUMBER(VAL_S13_S212!V79),$F$6,IF(ISBLANK(VAL_S13_S212!V79),"",VAL_S13_S212!V79))</f>
        <v/>
      </c>
      <c r="BJ79" s="90" t="str">
        <f aca="false">IF(ISBLANK(VAL_S13_S212!V79),"",$F$7)</f>
        <v/>
      </c>
      <c r="BK79" s="92" t="str">
        <f aca="false">IF(ISNUMBER(VAL_S13_S212!W79),VAL_S13_S212!W79,IF(ISBLANK(VAL_S13_S212!W79),"","NaN"))</f>
        <v/>
      </c>
      <c r="BL79" s="90" t="str">
        <f aca="false">IF(ISNUMBER(VAL_S13_S212!W79),$F$6,IF(ISBLANK(VAL_S13_S212!W79),"",VAL_S13_S212!W79))</f>
        <v/>
      </c>
      <c r="BM79" s="90" t="str">
        <f aca="false">IF(ISBLANK(VAL_S13_S212!W79),"",$F$7)</f>
        <v/>
      </c>
    </row>
    <row r="80" customFormat="false" ht="13.5" hidden="false" customHeight="false" outlineLevel="0" collapsed="false">
      <c r="A80" s="83" t="s">
        <v>148</v>
      </c>
      <c r="B80" s="84" t="s">
        <v>149</v>
      </c>
      <c r="C80" s="90" t="str">
        <f aca="false">IF(ISNUMBER(VAL_S13_S212!C80),VAL_S13_S212!C80,IF(ISBLANK(VAL_S13_S212!C80),"","NaN"))</f>
        <v/>
      </c>
      <c r="D80" s="90" t="str">
        <f aca="false">IF(ISNUMBER(VAL_S13_S212!C80),$F$6,IF(ISBLANK(VAL_S13_S212!C80),"",VAL_S13_S212!C80))</f>
        <v/>
      </c>
      <c r="E80" s="90" t="str">
        <f aca="false">IF(ISBLANK(VAL_S13_S212!C80),"",$F$7)</f>
        <v/>
      </c>
      <c r="F80" s="92" t="str">
        <f aca="false">IF(ISNUMBER(VAL_S13_S212!D80),VAL_S13_S212!D80,IF(ISBLANK(VAL_S13_S212!D80),"","NaN"))</f>
        <v/>
      </c>
      <c r="G80" s="90" t="str">
        <f aca="false">IF(ISNUMBER(VAL_S13_S212!D80),$F$6,IF(ISBLANK(VAL_S13_S212!D80),"",VAL_S13_S212!D80))</f>
        <v/>
      </c>
      <c r="H80" s="90" t="str">
        <f aca="false">IF(ISBLANK(VAL_S13_S212!D80),"",$F$7)</f>
        <v/>
      </c>
      <c r="I80" s="92" t="str">
        <f aca="false">IF(ISNUMBER(VAL_S13_S212!E80),VAL_S13_S212!E80,IF(ISBLANK(VAL_S13_S212!E80),"","NaN"))</f>
        <v/>
      </c>
      <c r="J80" s="90" t="str">
        <f aca="false">IF(ISNUMBER(VAL_S13_S212!E80),$F$6,IF(ISBLANK(VAL_S13_S212!E80),"",VAL_S13_S212!E80))</f>
        <v/>
      </c>
      <c r="K80" s="90" t="str">
        <f aca="false">IF(ISBLANK(VAL_S13_S212!E80),"",$F$7)</f>
        <v/>
      </c>
      <c r="L80" s="92" t="str">
        <f aca="false">IF(ISNUMBER(VAL_S13_S212!F80),VAL_S13_S212!F80,IF(ISBLANK(VAL_S13_S212!F80),"","NaN"))</f>
        <v/>
      </c>
      <c r="M80" s="90" t="str">
        <f aca="false">IF(ISNUMBER(VAL_S13_S212!F80),$F$6,IF(ISBLANK(VAL_S13_S212!F80),"",VAL_S13_S212!F80))</f>
        <v/>
      </c>
      <c r="N80" s="90" t="str">
        <f aca="false">IF(ISBLANK(VAL_S13_S212!F80),"",$F$7)</f>
        <v/>
      </c>
      <c r="O80" s="92" t="str">
        <f aca="false">IF(ISNUMBER(VAL_S13_S212!G80),VAL_S13_S212!G80,IF(ISBLANK(VAL_S13_S212!G80),"","NaN"))</f>
        <v/>
      </c>
      <c r="P80" s="90" t="str">
        <f aca="false">IF(ISNUMBER(VAL_S13_S212!G80),$F$6,IF(ISBLANK(VAL_S13_S212!G80),"",VAL_S13_S212!G80))</f>
        <v/>
      </c>
      <c r="Q80" s="90" t="str">
        <f aca="false">IF(ISBLANK(VAL_S13_S212!G80),"",$F$7)</f>
        <v/>
      </c>
      <c r="R80" s="92" t="str">
        <f aca="false">IF(ISNUMBER(VAL_S13_S212!H80),VAL_S13_S212!H80,IF(ISBLANK(VAL_S13_S212!H80),"","NaN"))</f>
        <v/>
      </c>
      <c r="S80" s="90" t="str">
        <f aca="false">IF(ISNUMBER(VAL_S13_S212!H80),$F$6,IF(ISBLANK(VAL_S13_S212!H80),"",VAL_S13_S212!H80))</f>
        <v/>
      </c>
      <c r="T80" s="90" t="str">
        <f aca="false">IF(ISBLANK(VAL_S13_S212!H80),"",$F$7)</f>
        <v/>
      </c>
      <c r="U80" s="92" t="str">
        <f aca="false">IF(ISNUMBER(VAL_S13_S212!I80),VAL_S13_S212!I80,IF(ISBLANK(VAL_S13_S212!I80),"","NaN"))</f>
        <v/>
      </c>
      <c r="V80" s="90" t="str">
        <f aca="false">IF(ISNUMBER(VAL_S13_S212!I80),$F$6,IF(ISBLANK(VAL_S13_S212!I80),"",VAL_S13_S212!I80))</f>
        <v/>
      </c>
      <c r="W80" s="90" t="str">
        <f aca="false">IF(ISBLANK(VAL_S13_S212!I80),"",$F$7)</f>
        <v/>
      </c>
      <c r="X80" s="92" t="str">
        <f aca="false">IF(ISNUMBER(VAL_S13_S212!J80),VAL_S13_S212!J80,IF(ISBLANK(VAL_S13_S212!J80),"","NaN"))</f>
        <v/>
      </c>
      <c r="Y80" s="90" t="str">
        <f aca="false">IF(ISNUMBER(VAL_S13_S212!J80),$F$6,IF(ISBLANK(VAL_S13_S212!J80),"",VAL_S13_S212!J80))</f>
        <v/>
      </c>
      <c r="Z80" s="90" t="str">
        <f aca="false">IF(ISBLANK(VAL_S13_S212!J80),"",$F$7)</f>
        <v/>
      </c>
      <c r="AA80" s="92" t="str">
        <f aca="false">IF(ISNUMBER(VAL_S13_S212!K80),VAL_S13_S212!K80,IF(ISBLANK(VAL_S13_S212!K80),"","NaN"))</f>
        <v/>
      </c>
      <c r="AB80" s="90" t="str">
        <f aca="false">IF(ISNUMBER(VAL_S13_S212!K80),$F$6,IF(ISBLANK(VAL_S13_S212!K80),"",VAL_S13_S212!K80))</f>
        <v/>
      </c>
      <c r="AC80" s="90" t="str">
        <f aca="false">IF(ISBLANK(VAL_S13_S212!K80),"",$F$7)</f>
        <v/>
      </c>
      <c r="AD80" s="92" t="str">
        <f aca="false">IF(ISNUMBER(VAL_S13_S212!L80),VAL_S13_S212!L80,IF(ISBLANK(VAL_S13_S212!L80),"","NaN"))</f>
        <v/>
      </c>
      <c r="AE80" s="90" t="str">
        <f aca="false">IF(ISNUMBER(VAL_S13_S212!L80),$F$6,IF(ISBLANK(VAL_S13_S212!L80),"",VAL_S13_S212!L80))</f>
        <v/>
      </c>
      <c r="AF80" s="90" t="str">
        <f aca="false">IF(ISBLANK(VAL_S13_S212!L80),"",$F$7)</f>
        <v/>
      </c>
      <c r="AG80" s="92" t="str">
        <f aca="false">IF(ISNUMBER(VAL_S13_S212!M80),VAL_S13_S212!M80,IF(ISBLANK(VAL_S13_S212!M80),"","NaN"))</f>
        <v/>
      </c>
      <c r="AH80" s="90" t="str">
        <f aca="false">IF(ISNUMBER(VAL_S13_S212!M80),$F$6,IF(ISBLANK(VAL_S13_S212!M80),"",VAL_S13_S212!M80))</f>
        <v/>
      </c>
      <c r="AI80" s="90" t="str">
        <f aca="false">IF(ISBLANK(VAL_S13_S212!M80),"",$F$7)</f>
        <v/>
      </c>
      <c r="AJ80" s="92" t="str">
        <f aca="false">IF(ISNUMBER(VAL_S13_S212!N80),VAL_S13_S212!N80,IF(ISBLANK(VAL_S13_S212!N80),"","NaN"))</f>
        <v/>
      </c>
      <c r="AK80" s="90" t="str">
        <f aca="false">IF(ISNUMBER(VAL_S13_S212!N80),$F$6,IF(ISBLANK(VAL_S13_S212!N80),"",VAL_S13_S212!N80))</f>
        <v/>
      </c>
      <c r="AL80" s="90" t="str">
        <f aca="false">IF(ISBLANK(VAL_S13_S212!N80),"",$F$7)</f>
        <v/>
      </c>
      <c r="AM80" s="92" t="str">
        <f aca="false">IF(ISNUMBER(VAL_S13_S212!O80),VAL_S13_S212!O80,IF(ISBLANK(VAL_S13_S212!O80),"","NaN"))</f>
        <v/>
      </c>
      <c r="AN80" s="90" t="str">
        <f aca="false">IF(ISNUMBER(VAL_S13_S212!O80),$F$6,IF(ISBLANK(VAL_S13_S212!O80),"",VAL_S13_S212!O80))</f>
        <v/>
      </c>
      <c r="AO80" s="90" t="str">
        <f aca="false">IF(ISBLANK(VAL_S13_S212!O80),"",$F$7)</f>
        <v/>
      </c>
      <c r="AP80" s="92" t="str">
        <f aca="false">IF(ISNUMBER(VAL_S13_S212!P80),VAL_S13_S212!P80,IF(ISBLANK(VAL_S13_S212!P80),"","NaN"))</f>
        <v/>
      </c>
      <c r="AQ80" s="90" t="str">
        <f aca="false">IF(ISNUMBER(VAL_S13_S212!P80),$F$6,IF(ISBLANK(VAL_S13_S212!P80),"",VAL_S13_S212!P80))</f>
        <v/>
      </c>
      <c r="AR80" s="90" t="str">
        <f aca="false">IF(ISBLANK(VAL_S13_S212!P80),"",$F$7)</f>
        <v/>
      </c>
      <c r="AS80" s="92" t="str">
        <f aca="false">IF(ISNUMBER(VAL_S13_S212!Q80),VAL_S13_S212!Q80,IF(ISBLANK(VAL_S13_S212!Q80),"","NaN"))</f>
        <v/>
      </c>
      <c r="AT80" s="90" t="str">
        <f aca="false">IF(ISNUMBER(VAL_S13_S212!Q80),$F$6,IF(ISBLANK(VAL_S13_S212!Q80),"",VAL_S13_S212!Q80))</f>
        <v/>
      </c>
      <c r="AU80" s="90" t="str">
        <f aca="false">IF(ISBLANK(VAL_S13_S212!Q80),"",$F$7)</f>
        <v/>
      </c>
      <c r="AV80" s="92" t="str">
        <f aca="false">IF(ISNUMBER(VAL_S13_S212!R80),VAL_S13_S212!R80,IF(ISBLANK(VAL_S13_S212!R80),"","NaN"))</f>
        <v/>
      </c>
      <c r="AW80" s="90" t="str">
        <f aca="false">IF(ISNUMBER(VAL_S13_S212!R80),$F$6,IF(ISBLANK(VAL_S13_S212!R80),"",VAL_S13_S212!R80))</f>
        <v/>
      </c>
      <c r="AX80" s="90" t="str">
        <f aca="false">IF(ISBLANK(VAL_S13_S212!R80),"",$F$7)</f>
        <v/>
      </c>
      <c r="AY80" s="92" t="str">
        <f aca="false">IF(ISNUMBER(VAL_S13_S212!S80),VAL_S13_S212!S80,IF(ISBLANK(VAL_S13_S212!S80),"","NaN"))</f>
        <v/>
      </c>
      <c r="AZ80" s="90" t="str">
        <f aca="false">IF(ISNUMBER(VAL_S13_S212!S80),$F$6,IF(ISBLANK(VAL_S13_S212!S80),"",VAL_S13_S212!S80))</f>
        <v/>
      </c>
      <c r="BA80" s="90" t="str">
        <f aca="false">IF(ISBLANK(VAL_S13_S212!S80),"",$F$7)</f>
        <v/>
      </c>
      <c r="BB80" s="92" t="str">
        <f aca="false">IF(ISNUMBER(VAL_S13_S212!T80),VAL_S13_S212!T80,IF(ISBLANK(VAL_S13_S212!T80),"","NaN"))</f>
        <v/>
      </c>
      <c r="BC80" s="90" t="str">
        <f aca="false">IF(ISNUMBER(VAL_S13_S212!T80),$F$6,IF(ISBLANK(VAL_S13_S212!T80),"",VAL_S13_S212!T80))</f>
        <v/>
      </c>
      <c r="BD80" s="90" t="str">
        <f aca="false">IF(ISBLANK(VAL_S13_S212!T80),"",$F$7)</f>
        <v/>
      </c>
      <c r="BE80" s="92" t="str">
        <f aca="false">IF(ISNUMBER(VAL_S13_S212!U80),VAL_S13_S212!U80,IF(ISBLANK(VAL_S13_S212!U80),"","NaN"))</f>
        <v/>
      </c>
      <c r="BF80" s="90" t="str">
        <f aca="false">IF(ISNUMBER(VAL_S13_S212!U80),$F$6,IF(ISBLANK(VAL_S13_S212!U80),"",VAL_S13_S212!U80))</f>
        <v/>
      </c>
      <c r="BG80" s="90" t="str">
        <f aca="false">IF(ISBLANK(VAL_S13_S212!U80),"",$F$7)</f>
        <v/>
      </c>
      <c r="BH80" s="92" t="str">
        <f aca="false">IF(ISNUMBER(VAL_S13_S212!V80),VAL_S13_S212!V80,IF(ISBLANK(VAL_S13_S212!V80),"","NaN"))</f>
        <v/>
      </c>
      <c r="BI80" s="90" t="str">
        <f aca="false">IF(ISNUMBER(VAL_S13_S212!V80),$F$6,IF(ISBLANK(VAL_S13_S212!V80),"",VAL_S13_S212!V80))</f>
        <v/>
      </c>
      <c r="BJ80" s="90" t="str">
        <f aca="false">IF(ISBLANK(VAL_S13_S212!V80),"",$F$7)</f>
        <v/>
      </c>
      <c r="BK80" s="92" t="str">
        <f aca="false">IF(ISNUMBER(VAL_S13_S212!W80),VAL_S13_S212!W80,IF(ISBLANK(VAL_S13_S212!W80),"","NaN"))</f>
        <v/>
      </c>
      <c r="BL80" s="90" t="str">
        <f aca="false">IF(ISNUMBER(VAL_S13_S212!W80),$F$6,IF(ISBLANK(VAL_S13_S212!W80),"",VAL_S13_S212!W80))</f>
        <v/>
      </c>
      <c r="BM80" s="90" t="str">
        <f aca="false">IF(ISBLANK(VAL_S13_S212!W80),"",$F$7)</f>
        <v/>
      </c>
    </row>
    <row r="81" customFormat="false" ht="13.5" hidden="false" customHeight="false" outlineLevel="0" collapsed="false">
      <c r="A81" s="83" t="s">
        <v>150</v>
      </c>
      <c r="B81" s="84" t="n">
        <v>48</v>
      </c>
      <c r="C81" s="90" t="str">
        <f aca="false">IF(ISNUMBER(VAL_S13_S212!C81),VAL_S13_S212!C81,IF(ISBLANK(VAL_S13_S212!C81),"","NaN"))</f>
        <v/>
      </c>
      <c r="D81" s="90" t="str">
        <f aca="false">IF(ISNUMBER(VAL_S13_S212!C81),$F$6,IF(ISBLANK(VAL_S13_S212!C81),"",VAL_S13_S212!C81))</f>
        <v/>
      </c>
      <c r="E81" s="90" t="str">
        <f aca="false">IF(ISBLANK(VAL_S13_S212!C81),"",$F$7)</f>
        <v/>
      </c>
      <c r="F81" s="92" t="str">
        <f aca="false">IF(ISNUMBER(VAL_S13_S212!D81),VAL_S13_S212!D81,IF(ISBLANK(VAL_S13_S212!D81),"","NaN"))</f>
        <v/>
      </c>
      <c r="G81" s="90" t="str">
        <f aca="false">IF(ISNUMBER(VAL_S13_S212!D81),$F$6,IF(ISBLANK(VAL_S13_S212!D81),"",VAL_S13_S212!D81))</f>
        <v/>
      </c>
      <c r="H81" s="90" t="str">
        <f aca="false">IF(ISBLANK(VAL_S13_S212!D81),"",$F$7)</f>
        <v/>
      </c>
      <c r="I81" s="92" t="str">
        <f aca="false">IF(ISNUMBER(VAL_S13_S212!E81),VAL_S13_S212!E81,IF(ISBLANK(VAL_S13_S212!E81),"","NaN"))</f>
        <v/>
      </c>
      <c r="J81" s="90" t="str">
        <f aca="false">IF(ISNUMBER(VAL_S13_S212!E81),$F$6,IF(ISBLANK(VAL_S13_S212!E81),"",VAL_S13_S212!E81))</f>
        <v/>
      </c>
      <c r="K81" s="90" t="str">
        <f aca="false">IF(ISBLANK(VAL_S13_S212!E81),"",$F$7)</f>
        <v/>
      </c>
      <c r="L81" s="92" t="str">
        <f aca="false">IF(ISNUMBER(VAL_S13_S212!F81),VAL_S13_S212!F81,IF(ISBLANK(VAL_S13_S212!F81),"","NaN"))</f>
        <v/>
      </c>
      <c r="M81" s="90" t="str">
        <f aca="false">IF(ISNUMBER(VAL_S13_S212!F81),$F$6,IF(ISBLANK(VAL_S13_S212!F81),"",VAL_S13_S212!F81))</f>
        <v/>
      </c>
      <c r="N81" s="90" t="str">
        <f aca="false">IF(ISBLANK(VAL_S13_S212!F81),"",$F$7)</f>
        <v/>
      </c>
      <c r="O81" s="92" t="str">
        <f aca="false">IF(ISNUMBER(VAL_S13_S212!G81),VAL_S13_S212!G81,IF(ISBLANK(VAL_S13_S212!G81),"","NaN"))</f>
        <v/>
      </c>
      <c r="P81" s="90" t="str">
        <f aca="false">IF(ISNUMBER(VAL_S13_S212!G81),$F$6,IF(ISBLANK(VAL_S13_S212!G81),"",VAL_S13_S212!G81))</f>
        <v/>
      </c>
      <c r="Q81" s="90" t="str">
        <f aca="false">IF(ISBLANK(VAL_S13_S212!G81),"",$F$7)</f>
        <v/>
      </c>
      <c r="R81" s="92" t="str">
        <f aca="false">IF(ISNUMBER(VAL_S13_S212!H81),VAL_S13_S212!H81,IF(ISBLANK(VAL_S13_S212!H81),"","NaN"))</f>
        <v/>
      </c>
      <c r="S81" s="90" t="str">
        <f aca="false">IF(ISNUMBER(VAL_S13_S212!H81),$F$6,IF(ISBLANK(VAL_S13_S212!H81),"",VAL_S13_S212!H81))</f>
        <v/>
      </c>
      <c r="T81" s="90" t="str">
        <f aca="false">IF(ISBLANK(VAL_S13_S212!H81),"",$F$7)</f>
        <v/>
      </c>
      <c r="U81" s="92" t="str">
        <f aca="false">IF(ISNUMBER(VAL_S13_S212!I81),VAL_S13_S212!I81,IF(ISBLANK(VAL_S13_S212!I81),"","NaN"))</f>
        <v/>
      </c>
      <c r="V81" s="90" t="str">
        <f aca="false">IF(ISNUMBER(VAL_S13_S212!I81),$F$6,IF(ISBLANK(VAL_S13_S212!I81),"",VAL_S13_S212!I81))</f>
        <v/>
      </c>
      <c r="W81" s="90" t="str">
        <f aca="false">IF(ISBLANK(VAL_S13_S212!I81),"",$F$7)</f>
        <v/>
      </c>
      <c r="X81" s="92" t="str">
        <f aca="false">IF(ISNUMBER(VAL_S13_S212!J81),VAL_S13_S212!J81,IF(ISBLANK(VAL_S13_S212!J81),"","NaN"))</f>
        <v/>
      </c>
      <c r="Y81" s="90" t="str">
        <f aca="false">IF(ISNUMBER(VAL_S13_S212!J81),$F$6,IF(ISBLANK(VAL_S13_S212!J81),"",VAL_S13_S212!J81))</f>
        <v/>
      </c>
      <c r="Z81" s="90" t="str">
        <f aca="false">IF(ISBLANK(VAL_S13_S212!J81),"",$F$7)</f>
        <v/>
      </c>
      <c r="AA81" s="92" t="str">
        <f aca="false">IF(ISNUMBER(VAL_S13_S212!K81),VAL_S13_S212!K81,IF(ISBLANK(VAL_S13_S212!K81),"","NaN"))</f>
        <v/>
      </c>
      <c r="AB81" s="90" t="str">
        <f aca="false">IF(ISNUMBER(VAL_S13_S212!K81),$F$6,IF(ISBLANK(VAL_S13_S212!K81),"",VAL_S13_S212!K81))</f>
        <v/>
      </c>
      <c r="AC81" s="90" t="str">
        <f aca="false">IF(ISBLANK(VAL_S13_S212!K81),"",$F$7)</f>
        <v/>
      </c>
      <c r="AD81" s="92" t="str">
        <f aca="false">IF(ISNUMBER(VAL_S13_S212!L81),VAL_S13_S212!L81,IF(ISBLANK(VAL_S13_S212!L81),"","NaN"))</f>
        <v/>
      </c>
      <c r="AE81" s="90" t="str">
        <f aca="false">IF(ISNUMBER(VAL_S13_S212!L81),$F$6,IF(ISBLANK(VAL_S13_S212!L81),"",VAL_S13_S212!L81))</f>
        <v/>
      </c>
      <c r="AF81" s="90" t="str">
        <f aca="false">IF(ISBLANK(VAL_S13_S212!L81),"",$F$7)</f>
        <v/>
      </c>
      <c r="AG81" s="92" t="str">
        <f aca="false">IF(ISNUMBER(VAL_S13_S212!M81),VAL_S13_S212!M81,IF(ISBLANK(VAL_S13_S212!M81),"","NaN"))</f>
        <v/>
      </c>
      <c r="AH81" s="90" t="str">
        <f aca="false">IF(ISNUMBER(VAL_S13_S212!M81),$F$6,IF(ISBLANK(VAL_S13_S212!M81),"",VAL_S13_S212!M81))</f>
        <v/>
      </c>
      <c r="AI81" s="90" t="str">
        <f aca="false">IF(ISBLANK(VAL_S13_S212!M81),"",$F$7)</f>
        <v/>
      </c>
      <c r="AJ81" s="92" t="str">
        <f aca="false">IF(ISNUMBER(VAL_S13_S212!N81),VAL_S13_S212!N81,IF(ISBLANK(VAL_S13_S212!N81),"","NaN"))</f>
        <v/>
      </c>
      <c r="AK81" s="90" t="str">
        <f aca="false">IF(ISNUMBER(VAL_S13_S212!N81),$F$6,IF(ISBLANK(VAL_S13_S212!N81),"",VAL_S13_S212!N81))</f>
        <v/>
      </c>
      <c r="AL81" s="90" t="str">
        <f aca="false">IF(ISBLANK(VAL_S13_S212!N81),"",$F$7)</f>
        <v/>
      </c>
      <c r="AM81" s="92" t="str">
        <f aca="false">IF(ISNUMBER(VAL_S13_S212!O81),VAL_S13_S212!O81,IF(ISBLANK(VAL_S13_S212!O81),"","NaN"))</f>
        <v/>
      </c>
      <c r="AN81" s="90" t="str">
        <f aca="false">IF(ISNUMBER(VAL_S13_S212!O81),$F$6,IF(ISBLANK(VAL_S13_S212!O81),"",VAL_S13_S212!O81))</f>
        <v/>
      </c>
      <c r="AO81" s="90" t="str">
        <f aca="false">IF(ISBLANK(VAL_S13_S212!O81),"",$F$7)</f>
        <v/>
      </c>
      <c r="AP81" s="92" t="str">
        <f aca="false">IF(ISNUMBER(VAL_S13_S212!P81),VAL_S13_S212!P81,IF(ISBLANK(VAL_S13_S212!P81),"","NaN"))</f>
        <v/>
      </c>
      <c r="AQ81" s="90" t="str">
        <f aca="false">IF(ISNUMBER(VAL_S13_S212!P81),$F$6,IF(ISBLANK(VAL_S13_S212!P81),"",VAL_S13_S212!P81))</f>
        <v/>
      </c>
      <c r="AR81" s="90" t="str">
        <f aca="false">IF(ISBLANK(VAL_S13_S212!P81),"",$F$7)</f>
        <v/>
      </c>
      <c r="AS81" s="92" t="str">
        <f aca="false">IF(ISNUMBER(VAL_S13_S212!Q81),VAL_S13_S212!Q81,IF(ISBLANK(VAL_S13_S212!Q81),"","NaN"))</f>
        <v/>
      </c>
      <c r="AT81" s="90" t="str">
        <f aca="false">IF(ISNUMBER(VAL_S13_S212!Q81),$F$6,IF(ISBLANK(VAL_S13_S212!Q81),"",VAL_S13_S212!Q81))</f>
        <v/>
      </c>
      <c r="AU81" s="90" t="str">
        <f aca="false">IF(ISBLANK(VAL_S13_S212!Q81),"",$F$7)</f>
        <v/>
      </c>
      <c r="AV81" s="92" t="str">
        <f aca="false">IF(ISNUMBER(VAL_S13_S212!R81),VAL_S13_S212!R81,IF(ISBLANK(VAL_S13_S212!R81),"","NaN"))</f>
        <v/>
      </c>
      <c r="AW81" s="90" t="str">
        <f aca="false">IF(ISNUMBER(VAL_S13_S212!R81),$F$6,IF(ISBLANK(VAL_S13_S212!R81),"",VAL_S13_S212!R81))</f>
        <v/>
      </c>
      <c r="AX81" s="90" t="str">
        <f aca="false">IF(ISBLANK(VAL_S13_S212!R81),"",$F$7)</f>
        <v/>
      </c>
      <c r="AY81" s="92" t="str">
        <f aca="false">IF(ISNUMBER(VAL_S13_S212!S81),VAL_S13_S212!S81,IF(ISBLANK(VAL_S13_S212!S81),"","NaN"))</f>
        <v/>
      </c>
      <c r="AZ81" s="90" t="str">
        <f aca="false">IF(ISNUMBER(VAL_S13_S212!S81),$F$6,IF(ISBLANK(VAL_S13_S212!S81),"",VAL_S13_S212!S81))</f>
        <v/>
      </c>
      <c r="BA81" s="90" t="str">
        <f aca="false">IF(ISBLANK(VAL_S13_S212!S81),"",$F$7)</f>
        <v/>
      </c>
      <c r="BB81" s="92" t="str">
        <f aca="false">IF(ISNUMBER(VAL_S13_S212!T81),VAL_S13_S212!T81,IF(ISBLANK(VAL_S13_S212!T81),"","NaN"))</f>
        <v/>
      </c>
      <c r="BC81" s="90" t="str">
        <f aca="false">IF(ISNUMBER(VAL_S13_S212!T81),$F$6,IF(ISBLANK(VAL_S13_S212!T81),"",VAL_S13_S212!T81))</f>
        <v/>
      </c>
      <c r="BD81" s="90" t="str">
        <f aca="false">IF(ISBLANK(VAL_S13_S212!T81),"",$F$7)</f>
        <v/>
      </c>
      <c r="BE81" s="92" t="str">
        <f aca="false">IF(ISNUMBER(VAL_S13_S212!U81),VAL_S13_S212!U81,IF(ISBLANK(VAL_S13_S212!U81),"","NaN"))</f>
        <v/>
      </c>
      <c r="BF81" s="90" t="str">
        <f aca="false">IF(ISNUMBER(VAL_S13_S212!U81),$F$6,IF(ISBLANK(VAL_S13_S212!U81),"",VAL_S13_S212!U81))</f>
        <v/>
      </c>
      <c r="BG81" s="90" t="str">
        <f aca="false">IF(ISBLANK(VAL_S13_S212!U81),"",$F$7)</f>
        <v/>
      </c>
      <c r="BH81" s="92" t="str">
        <f aca="false">IF(ISNUMBER(VAL_S13_S212!V81),VAL_S13_S212!V81,IF(ISBLANK(VAL_S13_S212!V81),"","NaN"))</f>
        <v/>
      </c>
      <c r="BI81" s="90" t="str">
        <f aca="false">IF(ISNUMBER(VAL_S13_S212!V81),$F$6,IF(ISBLANK(VAL_S13_S212!V81),"",VAL_S13_S212!V81))</f>
        <v/>
      </c>
      <c r="BJ81" s="90" t="str">
        <f aca="false">IF(ISBLANK(VAL_S13_S212!V81),"",$F$7)</f>
        <v/>
      </c>
      <c r="BK81" s="92" t="str">
        <f aca="false">IF(ISNUMBER(VAL_S13_S212!W81),VAL_S13_S212!W81,IF(ISBLANK(VAL_S13_S212!W81),"","NaN"))</f>
        <v/>
      </c>
      <c r="BL81" s="90" t="str">
        <f aca="false">IF(ISNUMBER(VAL_S13_S212!W81),$F$6,IF(ISBLANK(VAL_S13_S212!W81),"",VAL_S13_S212!W81))</f>
        <v/>
      </c>
      <c r="BM81" s="90" t="str">
        <f aca="false">IF(ISBLANK(VAL_S13_S212!W81),"",$F$7)</f>
        <v/>
      </c>
    </row>
    <row r="82" customFormat="false" ht="13.5" hidden="false" customHeight="false" outlineLevel="0" collapsed="false">
      <c r="A82" s="83" t="s">
        <v>151</v>
      </c>
      <c r="B82" s="84" t="n">
        <v>49</v>
      </c>
      <c r="C82" s="90" t="str">
        <f aca="false">IF(ISNUMBER(VAL_S13_S212!C82),VAL_S13_S212!C82,IF(ISBLANK(VAL_S13_S212!C82),"","NaN"))</f>
        <v/>
      </c>
      <c r="D82" s="90" t="str">
        <f aca="false">IF(ISNUMBER(VAL_S13_S212!C82),$F$6,IF(ISBLANK(VAL_S13_S212!C82),"",VAL_S13_S212!C82))</f>
        <v/>
      </c>
      <c r="E82" s="90" t="str">
        <f aca="false">IF(ISBLANK(VAL_S13_S212!C82),"",$F$7)</f>
        <v/>
      </c>
      <c r="F82" s="92" t="str">
        <f aca="false">IF(ISNUMBER(VAL_S13_S212!D82),VAL_S13_S212!D82,IF(ISBLANK(VAL_S13_S212!D82),"","NaN"))</f>
        <v/>
      </c>
      <c r="G82" s="90" t="str">
        <f aca="false">IF(ISNUMBER(VAL_S13_S212!D82),$F$6,IF(ISBLANK(VAL_S13_S212!D82),"",VAL_S13_S212!D82))</f>
        <v/>
      </c>
      <c r="H82" s="90" t="str">
        <f aca="false">IF(ISBLANK(VAL_S13_S212!D82),"",$F$7)</f>
        <v/>
      </c>
      <c r="I82" s="92" t="str">
        <f aca="false">IF(ISNUMBER(VAL_S13_S212!E82),VAL_S13_S212!E82,IF(ISBLANK(VAL_S13_S212!E82),"","NaN"))</f>
        <v/>
      </c>
      <c r="J82" s="90" t="str">
        <f aca="false">IF(ISNUMBER(VAL_S13_S212!E82),$F$6,IF(ISBLANK(VAL_S13_S212!E82),"",VAL_S13_S212!E82))</f>
        <v/>
      </c>
      <c r="K82" s="90" t="str">
        <f aca="false">IF(ISBLANK(VAL_S13_S212!E82),"",$F$7)</f>
        <v/>
      </c>
      <c r="L82" s="92" t="str">
        <f aca="false">IF(ISNUMBER(VAL_S13_S212!F82),VAL_S13_S212!F82,IF(ISBLANK(VAL_S13_S212!F82),"","NaN"))</f>
        <v/>
      </c>
      <c r="M82" s="90" t="str">
        <f aca="false">IF(ISNUMBER(VAL_S13_S212!F82),$F$6,IF(ISBLANK(VAL_S13_S212!F82),"",VAL_S13_S212!F82))</f>
        <v/>
      </c>
      <c r="N82" s="90" t="str">
        <f aca="false">IF(ISBLANK(VAL_S13_S212!F82),"",$F$7)</f>
        <v/>
      </c>
      <c r="O82" s="92" t="str">
        <f aca="false">IF(ISNUMBER(VAL_S13_S212!G82),VAL_S13_S212!G82,IF(ISBLANK(VAL_S13_S212!G82),"","NaN"))</f>
        <v/>
      </c>
      <c r="P82" s="90" t="str">
        <f aca="false">IF(ISNUMBER(VAL_S13_S212!G82),$F$6,IF(ISBLANK(VAL_S13_S212!G82),"",VAL_S13_S212!G82))</f>
        <v/>
      </c>
      <c r="Q82" s="90" t="str">
        <f aca="false">IF(ISBLANK(VAL_S13_S212!G82),"",$F$7)</f>
        <v/>
      </c>
      <c r="R82" s="92" t="str">
        <f aca="false">IF(ISNUMBER(VAL_S13_S212!H82),VAL_S13_S212!H82,IF(ISBLANK(VAL_S13_S212!H82),"","NaN"))</f>
        <v/>
      </c>
      <c r="S82" s="90" t="str">
        <f aca="false">IF(ISNUMBER(VAL_S13_S212!H82),$F$6,IF(ISBLANK(VAL_S13_S212!H82),"",VAL_S13_S212!H82))</f>
        <v/>
      </c>
      <c r="T82" s="90" t="str">
        <f aca="false">IF(ISBLANK(VAL_S13_S212!H82),"",$F$7)</f>
        <v/>
      </c>
      <c r="U82" s="92" t="str">
        <f aca="false">IF(ISNUMBER(VAL_S13_S212!I82),VAL_S13_S212!I82,IF(ISBLANK(VAL_S13_S212!I82),"","NaN"))</f>
        <v/>
      </c>
      <c r="V82" s="90" t="str">
        <f aca="false">IF(ISNUMBER(VAL_S13_S212!I82),$F$6,IF(ISBLANK(VAL_S13_S212!I82),"",VAL_S13_S212!I82))</f>
        <v/>
      </c>
      <c r="W82" s="90" t="str">
        <f aca="false">IF(ISBLANK(VAL_S13_S212!I82),"",$F$7)</f>
        <v/>
      </c>
      <c r="X82" s="92" t="str">
        <f aca="false">IF(ISNUMBER(VAL_S13_S212!J82),VAL_S13_S212!J82,IF(ISBLANK(VAL_S13_S212!J82),"","NaN"))</f>
        <v/>
      </c>
      <c r="Y82" s="90" t="str">
        <f aca="false">IF(ISNUMBER(VAL_S13_S212!J82),$F$6,IF(ISBLANK(VAL_S13_S212!J82),"",VAL_S13_S212!J82))</f>
        <v/>
      </c>
      <c r="Z82" s="90" t="str">
        <f aca="false">IF(ISBLANK(VAL_S13_S212!J82),"",$F$7)</f>
        <v/>
      </c>
      <c r="AA82" s="92" t="str">
        <f aca="false">IF(ISNUMBER(VAL_S13_S212!K82),VAL_S13_S212!K82,IF(ISBLANK(VAL_S13_S212!K82),"","NaN"))</f>
        <v/>
      </c>
      <c r="AB82" s="90" t="str">
        <f aca="false">IF(ISNUMBER(VAL_S13_S212!K82),$F$6,IF(ISBLANK(VAL_S13_S212!K82),"",VAL_S13_S212!K82))</f>
        <v/>
      </c>
      <c r="AC82" s="90" t="str">
        <f aca="false">IF(ISBLANK(VAL_S13_S212!K82),"",$F$7)</f>
        <v/>
      </c>
      <c r="AD82" s="92" t="str">
        <f aca="false">IF(ISNUMBER(VAL_S13_S212!L82),VAL_S13_S212!L82,IF(ISBLANK(VAL_S13_S212!L82),"","NaN"))</f>
        <v/>
      </c>
      <c r="AE82" s="90" t="str">
        <f aca="false">IF(ISNUMBER(VAL_S13_S212!L82),$F$6,IF(ISBLANK(VAL_S13_S212!L82),"",VAL_S13_S212!L82))</f>
        <v/>
      </c>
      <c r="AF82" s="90" t="str">
        <f aca="false">IF(ISBLANK(VAL_S13_S212!L82),"",$F$7)</f>
        <v/>
      </c>
      <c r="AG82" s="92" t="str">
        <f aca="false">IF(ISNUMBER(VAL_S13_S212!M82),VAL_S13_S212!M82,IF(ISBLANK(VAL_S13_S212!M82),"","NaN"))</f>
        <v/>
      </c>
      <c r="AH82" s="90" t="str">
        <f aca="false">IF(ISNUMBER(VAL_S13_S212!M82),$F$6,IF(ISBLANK(VAL_S13_S212!M82),"",VAL_S13_S212!M82))</f>
        <v/>
      </c>
      <c r="AI82" s="90" t="str">
        <f aca="false">IF(ISBLANK(VAL_S13_S212!M82),"",$F$7)</f>
        <v/>
      </c>
      <c r="AJ82" s="92" t="str">
        <f aca="false">IF(ISNUMBER(VAL_S13_S212!N82),VAL_S13_S212!N82,IF(ISBLANK(VAL_S13_S212!N82),"","NaN"))</f>
        <v/>
      </c>
      <c r="AK82" s="90" t="str">
        <f aca="false">IF(ISNUMBER(VAL_S13_S212!N82),$F$6,IF(ISBLANK(VAL_S13_S212!N82),"",VAL_S13_S212!N82))</f>
        <v/>
      </c>
      <c r="AL82" s="90" t="str">
        <f aca="false">IF(ISBLANK(VAL_S13_S212!N82),"",$F$7)</f>
        <v/>
      </c>
      <c r="AM82" s="92" t="str">
        <f aca="false">IF(ISNUMBER(VAL_S13_S212!O82),VAL_S13_S212!O82,IF(ISBLANK(VAL_S13_S212!O82),"","NaN"))</f>
        <v/>
      </c>
      <c r="AN82" s="90" t="str">
        <f aca="false">IF(ISNUMBER(VAL_S13_S212!O82),$F$6,IF(ISBLANK(VAL_S13_S212!O82),"",VAL_S13_S212!O82))</f>
        <v/>
      </c>
      <c r="AO82" s="90" t="str">
        <f aca="false">IF(ISBLANK(VAL_S13_S212!O82),"",$F$7)</f>
        <v/>
      </c>
      <c r="AP82" s="92" t="str">
        <f aca="false">IF(ISNUMBER(VAL_S13_S212!P82),VAL_S13_S212!P82,IF(ISBLANK(VAL_S13_S212!P82),"","NaN"))</f>
        <v/>
      </c>
      <c r="AQ82" s="90" t="str">
        <f aca="false">IF(ISNUMBER(VAL_S13_S212!P82),$F$6,IF(ISBLANK(VAL_S13_S212!P82),"",VAL_S13_S212!P82))</f>
        <v/>
      </c>
      <c r="AR82" s="90" t="str">
        <f aca="false">IF(ISBLANK(VAL_S13_S212!P82),"",$F$7)</f>
        <v/>
      </c>
      <c r="AS82" s="92" t="str">
        <f aca="false">IF(ISNUMBER(VAL_S13_S212!Q82),VAL_S13_S212!Q82,IF(ISBLANK(VAL_S13_S212!Q82),"","NaN"))</f>
        <v/>
      </c>
      <c r="AT82" s="90" t="str">
        <f aca="false">IF(ISNUMBER(VAL_S13_S212!Q82),$F$6,IF(ISBLANK(VAL_S13_S212!Q82),"",VAL_S13_S212!Q82))</f>
        <v/>
      </c>
      <c r="AU82" s="90" t="str">
        <f aca="false">IF(ISBLANK(VAL_S13_S212!Q82),"",$F$7)</f>
        <v/>
      </c>
      <c r="AV82" s="92" t="str">
        <f aca="false">IF(ISNUMBER(VAL_S13_S212!R82),VAL_S13_S212!R82,IF(ISBLANK(VAL_S13_S212!R82),"","NaN"))</f>
        <v/>
      </c>
      <c r="AW82" s="90" t="str">
        <f aca="false">IF(ISNUMBER(VAL_S13_S212!R82),$F$6,IF(ISBLANK(VAL_S13_S212!R82),"",VAL_S13_S212!R82))</f>
        <v/>
      </c>
      <c r="AX82" s="90" t="str">
        <f aca="false">IF(ISBLANK(VAL_S13_S212!R82),"",$F$7)</f>
        <v/>
      </c>
      <c r="AY82" s="92" t="str">
        <f aca="false">IF(ISNUMBER(VAL_S13_S212!S82),VAL_S13_S212!S82,IF(ISBLANK(VAL_S13_S212!S82),"","NaN"))</f>
        <v/>
      </c>
      <c r="AZ82" s="90" t="str">
        <f aca="false">IF(ISNUMBER(VAL_S13_S212!S82),$F$6,IF(ISBLANK(VAL_S13_S212!S82),"",VAL_S13_S212!S82))</f>
        <v/>
      </c>
      <c r="BA82" s="90" t="str">
        <f aca="false">IF(ISBLANK(VAL_S13_S212!S82),"",$F$7)</f>
        <v/>
      </c>
      <c r="BB82" s="92" t="str">
        <f aca="false">IF(ISNUMBER(VAL_S13_S212!T82),VAL_S13_S212!T82,IF(ISBLANK(VAL_S13_S212!T82),"","NaN"))</f>
        <v/>
      </c>
      <c r="BC82" s="90" t="str">
        <f aca="false">IF(ISNUMBER(VAL_S13_S212!T82),$F$6,IF(ISBLANK(VAL_S13_S212!T82),"",VAL_S13_S212!T82))</f>
        <v/>
      </c>
      <c r="BD82" s="90" t="str">
        <f aca="false">IF(ISBLANK(VAL_S13_S212!T82),"",$F$7)</f>
        <v/>
      </c>
      <c r="BE82" s="92" t="str">
        <f aca="false">IF(ISNUMBER(VAL_S13_S212!U82),VAL_S13_S212!U82,IF(ISBLANK(VAL_S13_S212!U82),"","NaN"))</f>
        <v/>
      </c>
      <c r="BF82" s="90" t="str">
        <f aca="false">IF(ISNUMBER(VAL_S13_S212!U82),$F$6,IF(ISBLANK(VAL_S13_S212!U82),"",VAL_S13_S212!U82))</f>
        <v/>
      </c>
      <c r="BG82" s="90" t="str">
        <f aca="false">IF(ISBLANK(VAL_S13_S212!U82),"",$F$7)</f>
        <v/>
      </c>
      <c r="BH82" s="92" t="str">
        <f aca="false">IF(ISNUMBER(VAL_S13_S212!V82),VAL_S13_S212!V82,IF(ISBLANK(VAL_S13_S212!V82),"","NaN"))</f>
        <v/>
      </c>
      <c r="BI82" s="90" t="str">
        <f aca="false">IF(ISNUMBER(VAL_S13_S212!V82),$F$6,IF(ISBLANK(VAL_S13_S212!V82),"",VAL_S13_S212!V82))</f>
        <v/>
      </c>
      <c r="BJ82" s="90" t="str">
        <f aca="false">IF(ISBLANK(VAL_S13_S212!V82),"",$F$7)</f>
        <v/>
      </c>
      <c r="BK82" s="92" t="str">
        <f aca="false">IF(ISNUMBER(VAL_S13_S212!W82),VAL_S13_S212!W82,IF(ISBLANK(VAL_S13_S212!W82),"","NaN"))</f>
        <v/>
      </c>
      <c r="BL82" s="90" t="str">
        <f aca="false">IF(ISNUMBER(VAL_S13_S212!W82),$F$6,IF(ISBLANK(VAL_S13_S212!W82),"",VAL_S13_S212!W82))</f>
        <v/>
      </c>
      <c r="BM82" s="90" t="str">
        <f aca="false">IF(ISBLANK(VAL_S13_S212!W82),"",$F$7)</f>
        <v/>
      </c>
    </row>
    <row r="83" customFormat="false" ht="13.5" hidden="false" customHeight="false" outlineLevel="0" collapsed="false">
      <c r="A83" s="83" t="s">
        <v>152</v>
      </c>
      <c r="B83" s="84" t="n">
        <v>50</v>
      </c>
      <c r="C83" s="90" t="str">
        <f aca="false">IF(ISNUMBER(VAL_S13_S212!C83),VAL_S13_S212!C83,IF(ISBLANK(VAL_S13_S212!C83),"","NaN"))</f>
        <v/>
      </c>
      <c r="D83" s="90" t="str">
        <f aca="false">IF(ISNUMBER(VAL_S13_S212!C83),$F$6,IF(ISBLANK(VAL_S13_S212!C83),"",VAL_S13_S212!C83))</f>
        <v/>
      </c>
      <c r="E83" s="90" t="str">
        <f aca="false">IF(ISBLANK(VAL_S13_S212!C83),"",$F$7)</f>
        <v/>
      </c>
      <c r="F83" s="92" t="str">
        <f aca="false">IF(ISNUMBER(VAL_S13_S212!D83),VAL_S13_S212!D83,IF(ISBLANK(VAL_S13_S212!D83),"","NaN"))</f>
        <v/>
      </c>
      <c r="G83" s="90" t="str">
        <f aca="false">IF(ISNUMBER(VAL_S13_S212!D83),$F$6,IF(ISBLANK(VAL_S13_S212!D83),"",VAL_S13_S212!D83))</f>
        <v/>
      </c>
      <c r="H83" s="90" t="str">
        <f aca="false">IF(ISBLANK(VAL_S13_S212!D83),"",$F$7)</f>
        <v/>
      </c>
      <c r="I83" s="92" t="str">
        <f aca="false">IF(ISNUMBER(VAL_S13_S212!E83),VAL_S13_S212!E83,IF(ISBLANK(VAL_S13_S212!E83),"","NaN"))</f>
        <v/>
      </c>
      <c r="J83" s="90" t="str">
        <f aca="false">IF(ISNUMBER(VAL_S13_S212!E83),$F$6,IF(ISBLANK(VAL_S13_S212!E83),"",VAL_S13_S212!E83))</f>
        <v/>
      </c>
      <c r="K83" s="90" t="str">
        <f aca="false">IF(ISBLANK(VAL_S13_S212!E83),"",$F$7)</f>
        <v/>
      </c>
      <c r="L83" s="92" t="str">
        <f aca="false">IF(ISNUMBER(VAL_S13_S212!F83),VAL_S13_S212!F83,IF(ISBLANK(VAL_S13_S212!F83),"","NaN"))</f>
        <v/>
      </c>
      <c r="M83" s="90" t="str">
        <f aca="false">IF(ISNUMBER(VAL_S13_S212!F83),$F$6,IF(ISBLANK(VAL_S13_S212!F83),"",VAL_S13_S212!F83))</f>
        <v/>
      </c>
      <c r="N83" s="90" t="str">
        <f aca="false">IF(ISBLANK(VAL_S13_S212!F83),"",$F$7)</f>
        <v/>
      </c>
      <c r="O83" s="92" t="str">
        <f aca="false">IF(ISNUMBER(VAL_S13_S212!G83),VAL_S13_S212!G83,IF(ISBLANK(VAL_S13_S212!G83),"","NaN"))</f>
        <v/>
      </c>
      <c r="P83" s="90" t="str">
        <f aca="false">IF(ISNUMBER(VAL_S13_S212!G83),$F$6,IF(ISBLANK(VAL_S13_S212!G83),"",VAL_S13_S212!G83))</f>
        <v/>
      </c>
      <c r="Q83" s="90" t="str">
        <f aca="false">IF(ISBLANK(VAL_S13_S212!G83),"",$F$7)</f>
        <v/>
      </c>
      <c r="R83" s="92" t="str">
        <f aca="false">IF(ISNUMBER(VAL_S13_S212!H83),VAL_S13_S212!H83,IF(ISBLANK(VAL_S13_S212!H83),"","NaN"))</f>
        <v/>
      </c>
      <c r="S83" s="90" t="str">
        <f aca="false">IF(ISNUMBER(VAL_S13_S212!H83),$F$6,IF(ISBLANK(VAL_S13_S212!H83),"",VAL_S13_S212!H83))</f>
        <v/>
      </c>
      <c r="T83" s="90" t="str">
        <f aca="false">IF(ISBLANK(VAL_S13_S212!H83),"",$F$7)</f>
        <v/>
      </c>
      <c r="U83" s="92" t="str">
        <f aca="false">IF(ISNUMBER(VAL_S13_S212!I83),VAL_S13_S212!I83,IF(ISBLANK(VAL_S13_S212!I83),"","NaN"))</f>
        <v/>
      </c>
      <c r="V83" s="90" t="str">
        <f aca="false">IF(ISNUMBER(VAL_S13_S212!I83),$F$6,IF(ISBLANK(VAL_S13_S212!I83),"",VAL_S13_S212!I83))</f>
        <v/>
      </c>
      <c r="W83" s="90" t="str">
        <f aca="false">IF(ISBLANK(VAL_S13_S212!I83),"",$F$7)</f>
        <v/>
      </c>
      <c r="X83" s="92" t="str">
        <f aca="false">IF(ISNUMBER(VAL_S13_S212!J83),VAL_S13_S212!J83,IF(ISBLANK(VAL_S13_S212!J83),"","NaN"))</f>
        <v/>
      </c>
      <c r="Y83" s="90" t="str">
        <f aca="false">IF(ISNUMBER(VAL_S13_S212!J83),$F$6,IF(ISBLANK(VAL_S13_S212!J83),"",VAL_S13_S212!J83))</f>
        <v/>
      </c>
      <c r="Z83" s="90" t="str">
        <f aca="false">IF(ISBLANK(VAL_S13_S212!J83),"",$F$7)</f>
        <v/>
      </c>
      <c r="AA83" s="92" t="str">
        <f aca="false">IF(ISNUMBER(VAL_S13_S212!K83),VAL_S13_S212!K83,IF(ISBLANK(VAL_S13_S212!K83),"","NaN"))</f>
        <v/>
      </c>
      <c r="AB83" s="90" t="str">
        <f aca="false">IF(ISNUMBER(VAL_S13_S212!K83),$F$6,IF(ISBLANK(VAL_S13_S212!K83),"",VAL_S13_S212!K83))</f>
        <v/>
      </c>
      <c r="AC83" s="90" t="str">
        <f aca="false">IF(ISBLANK(VAL_S13_S212!K83),"",$F$7)</f>
        <v/>
      </c>
      <c r="AD83" s="92" t="str">
        <f aca="false">IF(ISNUMBER(VAL_S13_S212!L83),VAL_S13_S212!L83,IF(ISBLANK(VAL_S13_S212!L83),"","NaN"))</f>
        <v/>
      </c>
      <c r="AE83" s="90" t="str">
        <f aca="false">IF(ISNUMBER(VAL_S13_S212!L83),$F$6,IF(ISBLANK(VAL_S13_S212!L83),"",VAL_S13_S212!L83))</f>
        <v/>
      </c>
      <c r="AF83" s="90" t="str">
        <f aca="false">IF(ISBLANK(VAL_S13_S212!L83),"",$F$7)</f>
        <v/>
      </c>
      <c r="AG83" s="92" t="str">
        <f aca="false">IF(ISNUMBER(VAL_S13_S212!M83),VAL_S13_S212!M83,IF(ISBLANK(VAL_S13_S212!M83),"","NaN"))</f>
        <v/>
      </c>
      <c r="AH83" s="90" t="str">
        <f aca="false">IF(ISNUMBER(VAL_S13_S212!M83),$F$6,IF(ISBLANK(VAL_S13_S212!M83),"",VAL_S13_S212!M83))</f>
        <v/>
      </c>
      <c r="AI83" s="90" t="str">
        <f aca="false">IF(ISBLANK(VAL_S13_S212!M83),"",$F$7)</f>
        <v/>
      </c>
      <c r="AJ83" s="92" t="str">
        <f aca="false">IF(ISNUMBER(VAL_S13_S212!N83),VAL_S13_S212!N83,IF(ISBLANK(VAL_S13_S212!N83),"","NaN"))</f>
        <v/>
      </c>
      <c r="AK83" s="90" t="str">
        <f aca="false">IF(ISNUMBER(VAL_S13_S212!N83),$F$6,IF(ISBLANK(VAL_S13_S212!N83),"",VAL_S13_S212!N83))</f>
        <v/>
      </c>
      <c r="AL83" s="90" t="str">
        <f aca="false">IF(ISBLANK(VAL_S13_S212!N83),"",$F$7)</f>
        <v/>
      </c>
      <c r="AM83" s="92" t="str">
        <f aca="false">IF(ISNUMBER(VAL_S13_S212!O83),VAL_S13_S212!O83,IF(ISBLANK(VAL_S13_S212!O83),"","NaN"))</f>
        <v/>
      </c>
      <c r="AN83" s="90" t="str">
        <f aca="false">IF(ISNUMBER(VAL_S13_S212!O83),$F$6,IF(ISBLANK(VAL_S13_S212!O83),"",VAL_S13_S212!O83))</f>
        <v/>
      </c>
      <c r="AO83" s="90" t="str">
        <f aca="false">IF(ISBLANK(VAL_S13_S212!O83),"",$F$7)</f>
        <v/>
      </c>
      <c r="AP83" s="92" t="str">
        <f aca="false">IF(ISNUMBER(VAL_S13_S212!P83),VAL_S13_S212!P83,IF(ISBLANK(VAL_S13_S212!P83),"","NaN"))</f>
        <v/>
      </c>
      <c r="AQ83" s="90" t="str">
        <f aca="false">IF(ISNUMBER(VAL_S13_S212!P83),$F$6,IF(ISBLANK(VAL_S13_S212!P83),"",VAL_S13_S212!P83))</f>
        <v/>
      </c>
      <c r="AR83" s="90" t="str">
        <f aca="false">IF(ISBLANK(VAL_S13_S212!P83),"",$F$7)</f>
        <v/>
      </c>
      <c r="AS83" s="92" t="str">
        <f aca="false">IF(ISNUMBER(VAL_S13_S212!Q83),VAL_S13_S212!Q83,IF(ISBLANK(VAL_S13_S212!Q83),"","NaN"))</f>
        <v/>
      </c>
      <c r="AT83" s="90" t="str">
        <f aca="false">IF(ISNUMBER(VAL_S13_S212!Q83),$F$6,IF(ISBLANK(VAL_S13_S212!Q83),"",VAL_S13_S212!Q83))</f>
        <v/>
      </c>
      <c r="AU83" s="90" t="str">
        <f aca="false">IF(ISBLANK(VAL_S13_S212!Q83),"",$F$7)</f>
        <v/>
      </c>
      <c r="AV83" s="92" t="str">
        <f aca="false">IF(ISNUMBER(VAL_S13_S212!R83),VAL_S13_S212!R83,IF(ISBLANK(VAL_S13_S212!R83),"","NaN"))</f>
        <v/>
      </c>
      <c r="AW83" s="90" t="str">
        <f aca="false">IF(ISNUMBER(VAL_S13_S212!R83),$F$6,IF(ISBLANK(VAL_S13_S212!R83),"",VAL_S13_S212!R83))</f>
        <v/>
      </c>
      <c r="AX83" s="90" t="str">
        <f aca="false">IF(ISBLANK(VAL_S13_S212!R83),"",$F$7)</f>
        <v/>
      </c>
      <c r="AY83" s="92" t="str">
        <f aca="false">IF(ISNUMBER(VAL_S13_S212!S83),VAL_S13_S212!S83,IF(ISBLANK(VAL_S13_S212!S83),"","NaN"))</f>
        <v/>
      </c>
      <c r="AZ83" s="90" t="str">
        <f aca="false">IF(ISNUMBER(VAL_S13_S212!S83),$F$6,IF(ISBLANK(VAL_S13_S212!S83),"",VAL_S13_S212!S83))</f>
        <v/>
      </c>
      <c r="BA83" s="90" t="str">
        <f aca="false">IF(ISBLANK(VAL_S13_S212!S83),"",$F$7)</f>
        <v/>
      </c>
      <c r="BB83" s="92" t="str">
        <f aca="false">IF(ISNUMBER(VAL_S13_S212!T83),VAL_S13_S212!T83,IF(ISBLANK(VAL_S13_S212!T83),"","NaN"))</f>
        <v/>
      </c>
      <c r="BC83" s="90" t="str">
        <f aca="false">IF(ISNUMBER(VAL_S13_S212!T83),$F$6,IF(ISBLANK(VAL_S13_S212!T83),"",VAL_S13_S212!T83))</f>
        <v/>
      </c>
      <c r="BD83" s="90" t="str">
        <f aca="false">IF(ISBLANK(VAL_S13_S212!T83),"",$F$7)</f>
        <v/>
      </c>
      <c r="BE83" s="92" t="str">
        <f aca="false">IF(ISNUMBER(VAL_S13_S212!U83),VAL_S13_S212!U83,IF(ISBLANK(VAL_S13_S212!U83),"","NaN"))</f>
        <v/>
      </c>
      <c r="BF83" s="90" t="str">
        <f aca="false">IF(ISNUMBER(VAL_S13_S212!U83),$F$6,IF(ISBLANK(VAL_S13_S212!U83),"",VAL_S13_S212!U83))</f>
        <v/>
      </c>
      <c r="BG83" s="90" t="str">
        <f aca="false">IF(ISBLANK(VAL_S13_S212!U83),"",$F$7)</f>
        <v/>
      </c>
      <c r="BH83" s="92" t="str">
        <f aca="false">IF(ISNUMBER(VAL_S13_S212!V83),VAL_S13_S212!V83,IF(ISBLANK(VAL_S13_S212!V83),"","NaN"))</f>
        <v/>
      </c>
      <c r="BI83" s="90" t="str">
        <f aca="false">IF(ISNUMBER(VAL_S13_S212!V83),$F$6,IF(ISBLANK(VAL_S13_S212!V83),"",VAL_S13_S212!V83))</f>
        <v/>
      </c>
      <c r="BJ83" s="90" t="str">
        <f aca="false">IF(ISBLANK(VAL_S13_S212!V83),"",$F$7)</f>
        <v/>
      </c>
      <c r="BK83" s="92" t="str">
        <f aca="false">IF(ISNUMBER(VAL_S13_S212!W83),VAL_S13_S212!W83,IF(ISBLANK(VAL_S13_S212!W83),"","NaN"))</f>
        <v/>
      </c>
      <c r="BL83" s="90" t="str">
        <f aca="false">IF(ISNUMBER(VAL_S13_S212!W83),$F$6,IF(ISBLANK(VAL_S13_S212!W83),"",VAL_S13_S212!W83))</f>
        <v/>
      </c>
      <c r="BM83" s="90" t="str">
        <f aca="false">IF(ISBLANK(VAL_S13_S212!W83),"",$F$7)</f>
        <v/>
      </c>
    </row>
    <row r="84" customFormat="false" ht="13.5" hidden="false" customHeight="false" outlineLevel="0" collapsed="false">
      <c r="A84" s="83" t="s">
        <v>153</v>
      </c>
      <c r="B84" s="84" t="n">
        <v>51</v>
      </c>
      <c r="C84" s="90" t="str">
        <f aca="false">IF(ISNUMBER(VAL_S13_S212!C84),VAL_S13_S212!C84,IF(ISBLANK(VAL_S13_S212!C84),"","NaN"))</f>
        <v/>
      </c>
      <c r="D84" s="90" t="str">
        <f aca="false">IF(ISNUMBER(VAL_S13_S212!C84),$F$6,IF(ISBLANK(VAL_S13_S212!C84),"",VAL_S13_S212!C84))</f>
        <v/>
      </c>
      <c r="E84" s="90" t="str">
        <f aca="false">IF(ISBLANK(VAL_S13_S212!C84),"",$F$7)</f>
        <v/>
      </c>
      <c r="F84" s="92" t="str">
        <f aca="false">IF(ISNUMBER(VAL_S13_S212!D84),VAL_S13_S212!D84,IF(ISBLANK(VAL_S13_S212!D84),"","NaN"))</f>
        <v/>
      </c>
      <c r="G84" s="90" t="str">
        <f aca="false">IF(ISNUMBER(VAL_S13_S212!D84),$F$6,IF(ISBLANK(VAL_S13_S212!D84),"",VAL_S13_S212!D84))</f>
        <v/>
      </c>
      <c r="H84" s="90" t="str">
        <f aca="false">IF(ISBLANK(VAL_S13_S212!D84),"",$F$7)</f>
        <v/>
      </c>
      <c r="I84" s="92" t="str">
        <f aca="false">IF(ISNUMBER(VAL_S13_S212!E84),VAL_S13_S212!E84,IF(ISBLANK(VAL_S13_S212!E84),"","NaN"))</f>
        <v/>
      </c>
      <c r="J84" s="90" t="str">
        <f aca="false">IF(ISNUMBER(VAL_S13_S212!E84),$F$6,IF(ISBLANK(VAL_S13_S212!E84),"",VAL_S13_S212!E84))</f>
        <v/>
      </c>
      <c r="K84" s="90" t="str">
        <f aca="false">IF(ISBLANK(VAL_S13_S212!E84),"",$F$7)</f>
        <v/>
      </c>
      <c r="L84" s="92" t="str">
        <f aca="false">IF(ISNUMBER(VAL_S13_S212!F84),VAL_S13_S212!F84,IF(ISBLANK(VAL_S13_S212!F84),"","NaN"))</f>
        <v/>
      </c>
      <c r="M84" s="90" t="str">
        <f aca="false">IF(ISNUMBER(VAL_S13_S212!F84),$F$6,IF(ISBLANK(VAL_S13_S212!F84),"",VAL_S13_S212!F84))</f>
        <v/>
      </c>
      <c r="N84" s="90" t="str">
        <f aca="false">IF(ISBLANK(VAL_S13_S212!F84),"",$F$7)</f>
        <v/>
      </c>
      <c r="O84" s="92" t="str">
        <f aca="false">IF(ISNUMBER(VAL_S13_S212!G84),VAL_S13_S212!G84,IF(ISBLANK(VAL_S13_S212!G84),"","NaN"))</f>
        <v/>
      </c>
      <c r="P84" s="90" t="str">
        <f aca="false">IF(ISNUMBER(VAL_S13_S212!G84),$F$6,IF(ISBLANK(VAL_S13_S212!G84),"",VAL_S13_S212!G84))</f>
        <v/>
      </c>
      <c r="Q84" s="90" t="str">
        <f aca="false">IF(ISBLANK(VAL_S13_S212!G84),"",$F$7)</f>
        <v/>
      </c>
      <c r="R84" s="92" t="str">
        <f aca="false">IF(ISNUMBER(VAL_S13_S212!H84),VAL_S13_S212!H84,IF(ISBLANK(VAL_S13_S212!H84),"","NaN"))</f>
        <v/>
      </c>
      <c r="S84" s="90" t="str">
        <f aca="false">IF(ISNUMBER(VAL_S13_S212!H84),$F$6,IF(ISBLANK(VAL_S13_S212!H84),"",VAL_S13_S212!H84))</f>
        <v/>
      </c>
      <c r="T84" s="90" t="str">
        <f aca="false">IF(ISBLANK(VAL_S13_S212!H84),"",$F$7)</f>
        <v/>
      </c>
      <c r="U84" s="92" t="str">
        <f aca="false">IF(ISNUMBER(VAL_S13_S212!I84),VAL_S13_S212!I84,IF(ISBLANK(VAL_S13_S212!I84),"","NaN"))</f>
        <v/>
      </c>
      <c r="V84" s="90" t="str">
        <f aca="false">IF(ISNUMBER(VAL_S13_S212!I84),$F$6,IF(ISBLANK(VAL_S13_S212!I84),"",VAL_S13_S212!I84))</f>
        <v/>
      </c>
      <c r="W84" s="90" t="str">
        <f aca="false">IF(ISBLANK(VAL_S13_S212!I84),"",$F$7)</f>
        <v/>
      </c>
      <c r="X84" s="92" t="str">
        <f aca="false">IF(ISNUMBER(VAL_S13_S212!J84),VAL_S13_S212!J84,IF(ISBLANK(VAL_S13_S212!J84),"","NaN"))</f>
        <v/>
      </c>
      <c r="Y84" s="90" t="str">
        <f aca="false">IF(ISNUMBER(VAL_S13_S212!J84),$F$6,IF(ISBLANK(VAL_S13_S212!J84),"",VAL_S13_S212!J84))</f>
        <v/>
      </c>
      <c r="Z84" s="90" t="str">
        <f aca="false">IF(ISBLANK(VAL_S13_S212!J84),"",$F$7)</f>
        <v/>
      </c>
      <c r="AA84" s="92" t="str">
        <f aca="false">IF(ISNUMBER(VAL_S13_S212!K84),VAL_S13_S212!K84,IF(ISBLANK(VAL_S13_S212!K84),"","NaN"))</f>
        <v/>
      </c>
      <c r="AB84" s="90" t="str">
        <f aca="false">IF(ISNUMBER(VAL_S13_S212!K84),$F$6,IF(ISBLANK(VAL_S13_S212!K84),"",VAL_S13_S212!K84))</f>
        <v/>
      </c>
      <c r="AC84" s="90" t="str">
        <f aca="false">IF(ISBLANK(VAL_S13_S212!K84),"",$F$7)</f>
        <v/>
      </c>
      <c r="AD84" s="92" t="str">
        <f aca="false">IF(ISNUMBER(VAL_S13_S212!L84),VAL_S13_S212!L84,IF(ISBLANK(VAL_S13_S212!L84),"","NaN"))</f>
        <v/>
      </c>
      <c r="AE84" s="90" t="str">
        <f aca="false">IF(ISNUMBER(VAL_S13_S212!L84),$F$6,IF(ISBLANK(VAL_S13_S212!L84),"",VAL_S13_S212!L84))</f>
        <v/>
      </c>
      <c r="AF84" s="90" t="str">
        <f aca="false">IF(ISBLANK(VAL_S13_S212!L84),"",$F$7)</f>
        <v/>
      </c>
      <c r="AG84" s="92" t="str">
        <f aca="false">IF(ISNUMBER(VAL_S13_S212!M84),VAL_S13_S212!M84,IF(ISBLANK(VAL_S13_S212!M84),"","NaN"))</f>
        <v/>
      </c>
      <c r="AH84" s="90" t="str">
        <f aca="false">IF(ISNUMBER(VAL_S13_S212!M84),$F$6,IF(ISBLANK(VAL_S13_S212!M84),"",VAL_S13_S212!M84))</f>
        <v/>
      </c>
      <c r="AI84" s="90" t="str">
        <f aca="false">IF(ISBLANK(VAL_S13_S212!M84),"",$F$7)</f>
        <v/>
      </c>
      <c r="AJ84" s="92" t="str">
        <f aca="false">IF(ISNUMBER(VAL_S13_S212!N84),VAL_S13_S212!N84,IF(ISBLANK(VAL_S13_S212!N84),"","NaN"))</f>
        <v/>
      </c>
      <c r="AK84" s="90" t="str">
        <f aca="false">IF(ISNUMBER(VAL_S13_S212!N84),$F$6,IF(ISBLANK(VAL_S13_S212!N84),"",VAL_S13_S212!N84))</f>
        <v/>
      </c>
      <c r="AL84" s="90" t="str">
        <f aca="false">IF(ISBLANK(VAL_S13_S212!N84),"",$F$7)</f>
        <v/>
      </c>
      <c r="AM84" s="92" t="str">
        <f aca="false">IF(ISNUMBER(VAL_S13_S212!O84),VAL_S13_S212!O84,IF(ISBLANK(VAL_S13_S212!O84),"","NaN"))</f>
        <v/>
      </c>
      <c r="AN84" s="90" t="str">
        <f aca="false">IF(ISNUMBER(VAL_S13_S212!O84),$F$6,IF(ISBLANK(VAL_S13_S212!O84),"",VAL_S13_S212!O84))</f>
        <v/>
      </c>
      <c r="AO84" s="90" t="str">
        <f aca="false">IF(ISBLANK(VAL_S13_S212!O84),"",$F$7)</f>
        <v/>
      </c>
      <c r="AP84" s="92" t="str">
        <f aca="false">IF(ISNUMBER(VAL_S13_S212!P84),VAL_S13_S212!P84,IF(ISBLANK(VAL_S13_S212!P84),"","NaN"))</f>
        <v/>
      </c>
      <c r="AQ84" s="90" t="str">
        <f aca="false">IF(ISNUMBER(VAL_S13_S212!P84),$F$6,IF(ISBLANK(VAL_S13_S212!P84),"",VAL_S13_S212!P84))</f>
        <v/>
      </c>
      <c r="AR84" s="90" t="str">
        <f aca="false">IF(ISBLANK(VAL_S13_S212!P84),"",$F$7)</f>
        <v/>
      </c>
      <c r="AS84" s="92" t="str">
        <f aca="false">IF(ISNUMBER(VAL_S13_S212!Q84),VAL_S13_S212!Q84,IF(ISBLANK(VAL_S13_S212!Q84),"","NaN"))</f>
        <v/>
      </c>
      <c r="AT84" s="90" t="str">
        <f aca="false">IF(ISNUMBER(VAL_S13_S212!Q84),$F$6,IF(ISBLANK(VAL_S13_S212!Q84),"",VAL_S13_S212!Q84))</f>
        <v/>
      </c>
      <c r="AU84" s="90" t="str">
        <f aca="false">IF(ISBLANK(VAL_S13_S212!Q84),"",$F$7)</f>
        <v/>
      </c>
      <c r="AV84" s="92" t="str">
        <f aca="false">IF(ISNUMBER(VAL_S13_S212!R84),VAL_S13_S212!R84,IF(ISBLANK(VAL_S13_S212!R84),"","NaN"))</f>
        <v/>
      </c>
      <c r="AW84" s="90" t="str">
        <f aca="false">IF(ISNUMBER(VAL_S13_S212!R84),$F$6,IF(ISBLANK(VAL_S13_S212!R84),"",VAL_S13_S212!R84))</f>
        <v/>
      </c>
      <c r="AX84" s="90" t="str">
        <f aca="false">IF(ISBLANK(VAL_S13_S212!R84),"",$F$7)</f>
        <v/>
      </c>
      <c r="AY84" s="92" t="str">
        <f aca="false">IF(ISNUMBER(VAL_S13_S212!S84),VAL_S13_S212!S84,IF(ISBLANK(VAL_S13_S212!S84),"","NaN"))</f>
        <v/>
      </c>
      <c r="AZ84" s="90" t="str">
        <f aca="false">IF(ISNUMBER(VAL_S13_S212!S84),$F$6,IF(ISBLANK(VAL_S13_S212!S84),"",VAL_S13_S212!S84))</f>
        <v/>
      </c>
      <c r="BA84" s="90" t="str">
        <f aca="false">IF(ISBLANK(VAL_S13_S212!S84),"",$F$7)</f>
        <v/>
      </c>
      <c r="BB84" s="92" t="str">
        <f aca="false">IF(ISNUMBER(VAL_S13_S212!T84),VAL_S13_S212!T84,IF(ISBLANK(VAL_S13_S212!T84),"","NaN"))</f>
        <v/>
      </c>
      <c r="BC84" s="90" t="str">
        <f aca="false">IF(ISNUMBER(VAL_S13_S212!T84),$F$6,IF(ISBLANK(VAL_S13_S212!T84),"",VAL_S13_S212!T84))</f>
        <v/>
      </c>
      <c r="BD84" s="90" t="str">
        <f aca="false">IF(ISBLANK(VAL_S13_S212!T84),"",$F$7)</f>
        <v/>
      </c>
      <c r="BE84" s="92" t="str">
        <f aca="false">IF(ISNUMBER(VAL_S13_S212!U84),VAL_S13_S212!U84,IF(ISBLANK(VAL_S13_S212!U84),"","NaN"))</f>
        <v/>
      </c>
      <c r="BF84" s="90" t="str">
        <f aca="false">IF(ISNUMBER(VAL_S13_S212!U84),$F$6,IF(ISBLANK(VAL_S13_S212!U84),"",VAL_S13_S212!U84))</f>
        <v/>
      </c>
      <c r="BG84" s="90" t="str">
        <f aca="false">IF(ISBLANK(VAL_S13_S212!U84),"",$F$7)</f>
        <v/>
      </c>
      <c r="BH84" s="92" t="str">
        <f aca="false">IF(ISNUMBER(VAL_S13_S212!V84),VAL_S13_S212!V84,IF(ISBLANK(VAL_S13_S212!V84),"","NaN"))</f>
        <v/>
      </c>
      <c r="BI84" s="90" t="str">
        <f aca="false">IF(ISNUMBER(VAL_S13_S212!V84),$F$6,IF(ISBLANK(VAL_S13_S212!V84),"",VAL_S13_S212!V84))</f>
        <v/>
      </c>
      <c r="BJ84" s="90" t="str">
        <f aca="false">IF(ISBLANK(VAL_S13_S212!V84),"",$F$7)</f>
        <v/>
      </c>
      <c r="BK84" s="92" t="str">
        <f aca="false">IF(ISNUMBER(VAL_S13_S212!W84),VAL_S13_S212!W84,IF(ISBLANK(VAL_S13_S212!W84),"","NaN"))</f>
        <v/>
      </c>
      <c r="BL84" s="90" t="str">
        <f aca="false">IF(ISNUMBER(VAL_S13_S212!W84),$F$6,IF(ISBLANK(VAL_S13_S212!W84),"",VAL_S13_S212!W84))</f>
        <v/>
      </c>
      <c r="BM84" s="90" t="str">
        <f aca="false">IF(ISBLANK(VAL_S13_S212!W84),"",$F$7)</f>
        <v/>
      </c>
    </row>
    <row r="85" customFormat="false" ht="13.5" hidden="false" customHeight="false" outlineLevel="0" collapsed="false">
      <c r="A85" s="83" t="s">
        <v>154</v>
      </c>
      <c r="B85" s="84" t="n">
        <v>52</v>
      </c>
      <c r="C85" s="90" t="str">
        <f aca="false">IF(ISNUMBER(VAL_S13_S212!C85),VAL_S13_S212!C85,IF(ISBLANK(VAL_S13_S212!C85),"","NaN"))</f>
        <v/>
      </c>
      <c r="D85" s="90" t="str">
        <f aca="false">IF(ISNUMBER(VAL_S13_S212!C85),$F$6,IF(ISBLANK(VAL_S13_S212!C85),"",VAL_S13_S212!C85))</f>
        <v/>
      </c>
      <c r="E85" s="90" t="str">
        <f aca="false">IF(ISBLANK(VAL_S13_S212!C85),"",$F$7)</f>
        <v/>
      </c>
      <c r="F85" s="92" t="str">
        <f aca="false">IF(ISNUMBER(VAL_S13_S212!D85),VAL_S13_S212!D85,IF(ISBLANK(VAL_S13_S212!D85),"","NaN"))</f>
        <v/>
      </c>
      <c r="G85" s="90" t="str">
        <f aca="false">IF(ISNUMBER(VAL_S13_S212!D85),$F$6,IF(ISBLANK(VAL_S13_S212!D85),"",VAL_S13_S212!D85))</f>
        <v/>
      </c>
      <c r="H85" s="90" t="str">
        <f aca="false">IF(ISBLANK(VAL_S13_S212!D85),"",$F$7)</f>
        <v/>
      </c>
      <c r="I85" s="92" t="str">
        <f aca="false">IF(ISNUMBER(VAL_S13_S212!E85),VAL_S13_S212!E85,IF(ISBLANK(VAL_S13_S212!E85),"","NaN"))</f>
        <v/>
      </c>
      <c r="J85" s="90" t="str">
        <f aca="false">IF(ISNUMBER(VAL_S13_S212!E85),$F$6,IF(ISBLANK(VAL_S13_S212!E85),"",VAL_S13_S212!E85))</f>
        <v/>
      </c>
      <c r="K85" s="90" t="str">
        <f aca="false">IF(ISBLANK(VAL_S13_S212!E85),"",$F$7)</f>
        <v/>
      </c>
      <c r="L85" s="92" t="str">
        <f aca="false">IF(ISNUMBER(VAL_S13_S212!F85),VAL_S13_S212!F85,IF(ISBLANK(VAL_S13_S212!F85),"","NaN"))</f>
        <v/>
      </c>
      <c r="M85" s="90" t="str">
        <f aca="false">IF(ISNUMBER(VAL_S13_S212!F85),$F$6,IF(ISBLANK(VAL_S13_S212!F85),"",VAL_S13_S212!F85))</f>
        <v/>
      </c>
      <c r="N85" s="90" t="str">
        <f aca="false">IF(ISBLANK(VAL_S13_S212!F85),"",$F$7)</f>
        <v/>
      </c>
      <c r="O85" s="92" t="str">
        <f aca="false">IF(ISNUMBER(VAL_S13_S212!G85),VAL_S13_S212!G85,IF(ISBLANK(VAL_S13_S212!G85),"","NaN"))</f>
        <v/>
      </c>
      <c r="P85" s="90" t="str">
        <f aca="false">IF(ISNUMBER(VAL_S13_S212!G85),$F$6,IF(ISBLANK(VAL_S13_S212!G85),"",VAL_S13_S212!G85))</f>
        <v/>
      </c>
      <c r="Q85" s="90" t="str">
        <f aca="false">IF(ISBLANK(VAL_S13_S212!G85),"",$F$7)</f>
        <v/>
      </c>
      <c r="R85" s="92" t="str">
        <f aca="false">IF(ISNUMBER(VAL_S13_S212!H85),VAL_S13_S212!H85,IF(ISBLANK(VAL_S13_S212!H85),"","NaN"))</f>
        <v/>
      </c>
      <c r="S85" s="90" t="str">
        <f aca="false">IF(ISNUMBER(VAL_S13_S212!H85),$F$6,IF(ISBLANK(VAL_S13_S212!H85),"",VAL_S13_S212!H85))</f>
        <v/>
      </c>
      <c r="T85" s="90" t="str">
        <f aca="false">IF(ISBLANK(VAL_S13_S212!H85),"",$F$7)</f>
        <v/>
      </c>
      <c r="U85" s="92" t="str">
        <f aca="false">IF(ISNUMBER(VAL_S13_S212!I85),VAL_S13_S212!I85,IF(ISBLANK(VAL_S13_S212!I85),"","NaN"))</f>
        <v/>
      </c>
      <c r="V85" s="90" t="str">
        <f aca="false">IF(ISNUMBER(VAL_S13_S212!I85),$F$6,IF(ISBLANK(VAL_S13_S212!I85),"",VAL_S13_S212!I85))</f>
        <v/>
      </c>
      <c r="W85" s="90" t="str">
        <f aca="false">IF(ISBLANK(VAL_S13_S212!I85),"",$F$7)</f>
        <v/>
      </c>
      <c r="X85" s="92" t="str">
        <f aca="false">IF(ISNUMBER(VAL_S13_S212!J85),VAL_S13_S212!J85,IF(ISBLANK(VAL_S13_S212!J85),"","NaN"))</f>
        <v/>
      </c>
      <c r="Y85" s="90" t="str">
        <f aca="false">IF(ISNUMBER(VAL_S13_S212!J85),$F$6,IF(ISBLANK(VAL_S13_S212!J85),"",VAL_S13_S212!J85))</f>
        <v/>
      </c>
      <c r="Z85" s="90" t="str">
        <f aca="false">IF(ISBLANK(VAL_S13_S212!J85),"",$F$7)</f>
        <v/>
      </c>
      <c r="AA85" s="92" t="str">
        <f aca="false">IF(ISNUMBER(VAL_S13_S212!K85),VAL_S13_S212!K85,IF(ISBLANK(VAL_S13_S212!K85),"","NaN"))</f>
        <v/>
      </c>
      <c r="AB85" s="90" t="str">
        <f aca="false">IF(ISNUMBER(VAL_S13_S212!K85),$F$6,IF(ISBLANK(VAL_S13_S212!K85),"",VAL_S13_S212!K85))</f>
        <v/>
      </c>
      <c r="AC85" s="90" t="str">
        <f aca="false">IF(ISBLANK(VAL_S13_S212!K85),"",$F$7)</f>
        <v/>
      </c>
      <c r="AD85" s="92" t="str">
        <f aca="false">IF(ISNUMBER(VAL_S13_S212!L85),VAL_S13_S212!L85,IF(ISBLANK(VAL_S13_S212!L85),"","NaN"))</f>
        <v/>
      </c>
      <c r="AE85" s="90" t="str">
        <f aca="false">IF(ISNUMBER(VAL_S13_S212!L85),$F$6,IF(ISBLANK(VAL_S13_S212!L85),"",VAL_S13_S212!L85))</f>
        <v/>
      </c>
      <c r="AF85" s="90" t="str">
        <f aca="false">IF(ISBLANK(VAL_S13_S212!L85),"",$F$7)</f>
        <v/>
      </c>
      <c r="AG85" s="92" t="str">
        <f aca="false">IF(ISNUMBER(VAL_S13_S212!M85),VAL_S13_S212!M85,IF(ISBLANK(VAL_S13_S212!M85),"","NaN"))</f>
        <v/>
      </c>
      <c r="AH85" s="90" t="str">
        <f aca="false">IF(ISNUMBER(VAL_S13_S212!M85),$F$6,IF(ISBLANK(VAL_S13_S212!M85),"",VAL_S13_S212!M85))</f>
        <v/>
      </c>
      <c r="AI85" s="90" t="str">
        <f aca="false">IF(ISBLANK(VAL_S13_S212!M85),"",$F$7)</f>
        <v/>
      </c>
      <c r="AJ85" s="92" t="str">
        <f aca="false">IF(ISNUMBER(VAL_S13_S212!N85),VAL_S13_S212!N85,IF(ISBLANK(VAL_S13_S212!N85),"","NaN"))</f>
        <v/>
      </c>
      <c r="AK85" s="90" t="str">
        <f aca="false">IF(ISNUMBER(VAL_S13_S212!N85),$F$6,IF(ISBLANK(VAL_S13_S212!N85),"",VAL_S13_S212!N85))</f>
        <v/>
      </c>
      <c r="AL85" s="90" t="str">
        <f aca="false">IF(ISBLANK(VAL_S13_S212!N85),"",$F$7)</f>
        <v/>
      </c>
      <c r="AM85" s="92" t="str">
        <f aca="false">IF(ISNUMBER(VAL_S13_S212!O85),VAL_S13_S212!O85,IF(ISBLANK(VAL_S13_S212!O85),"","NaN"))</f>
        <v/>
      </c>
      <c r="AN85" s="90" t="str">
        <f aca="false">IF(ISNUMBER(VAL_S13_S212!O85),$F$6,IF(ISBLANK(VAL_S13_S212!O85),"",VAL_S13_S212!O85))</f>
        <v/>
      </c>
      <c r="AO85" s="90" t="str">
        <f aca="false">IF(ISBLANK(VAL_S13_S212!O85),"",$F$7)</f>
        <v/>
      </c>
      <c r="AP85" s="92" t="str">
        <f aca="false">IF(ISNUMBER(VAL_S13_S212!P85),VAL_S13_S212!P85,IF(ISBLANK(VAL_S13_S212!P85),"","NaN"))</f>
        <v/>
      </c>
      <c r="AQ85" s="90" t="str">
        <f aca="false">IF(ISNUMBER(VAL_S13_S212!P85),$F$6,IF(ISBLANK(VAL_S13_S212!P85),"",VAL_S13_S212!P85))</f>
        <v/>
      </c>
      <c r="AR85" s="90" t="str">
        <f aca="false">IF(ISBLANK(VAL_S13_S212!P85),"",$F$7)</f>
        <v/>
      </c>
      <c r="AS85" s="92" t="str">
        <f aca="false">IF(ISNUMBER(VAL_S13_S212!Q85),VAL_S13_S212!Q85,IF(ISBLANK(VAL_S13_S212!Q85),"","NaN"))</f>
        <v/>
      </c>
      <c r="AT85" s="90" t="str">
        <f aca="false">IF(ISNUMBER(VAL_S13_S212!Q85),$F$6,IF(ISBLANK(VAL_S13_S212!Q85),"",VAL_S13_S212!Q85))</f>
        <v/>
      </c>
      <c r="AU85" s="90" t="str">
        <f aca="false">IF(ISBLANK(VAL_S13_S212!Q85),"",$F$7)</f>
        <v/>
      </c>
      <c r="AV85" s="92" t="str">
        <f aca="false">IF(ISNUMBER(VAL_S13_S212!R85),VAL_S13_S212!R85,IF(ISBLANK(VAL_S13_S212!R85),"","NaN"))</f>
        <v/>
      </c>
      <c r="AW85" s="90" t="str">
        <f aca="false">IF(ISNUMBER(VAL_S13_S212!R85),$F$6,IF(ISBLANK(VAL_S13_S212!R85),"",VAL_S13_S212!R85))</f>
        <v/>
      </c>
      <c r="AX85" s="90" t="str">
        <f aca="false">IF(ISBLANK(VAL_S13_S212!R85),"",$F$7)</f>
        <v/>
      </c>
      <c r="AY85" s="92" t="str">
        <f aca="false">IF(ISNUMBER(VAL_S13_S212!S85),VAL_S13_S212!S85,IF(ISBLANK(VAL_S13_S212!S85),"","NaN"))</f>
        <v/>
      </c>
      <c r="AZ85" s="90" t="str">
        <f aca="false">IF(ISNUMBER(VAL_S13_S212!S85),$F$6,IF(ISBLANK(VAL_S13_S212!S85),"",VAL_S13_S212!S85))</f>
        <v/>
      </c>
      <c r="BA85" s="90" t="str">
        <f aca="false">IF(ISBLANK(VAL_S13_S212!S85),"",$F$7)</f>
        <v/>
      </c>
      <c r="BB85" s="92" t="str">
        <f aca="false">IF(ISNUMBER(VAL_S13_S212!T85),VAL_S13_S212!T85,IF(ISBLANK(VAL_S13_S212!T85),"","NaN"))</f>
        <v/>
      </c>
      <c r="BC85" s="90" t="str">
        <f aca="false">IF(ISNUMBER(VAL_S13_S212!T85),$F$6,IF(ISBLANK(VAL_S13_S212!T85),"",VAL_S13_S212!T85))</f>
        <v/>
      </c>
      <c r="BD85" s="90" t="str">
        <f aca="false">IF(ISBLANK(VAL_S13_S212!T85),"",$F$7)</f>
        <v/>
      </c>
      <c r="BE85" s="92" t="str">
        <f aca="false">IF(ISNUMBER(VAL_S13_S212!U85),VAL_S13_S212!U85,IF(ISBLANK(VAL_S13_S212!U85),"","NaN"))</f>
        <v/>
      </c>
      <c r="BF85" s="90" t="str">
        <f aca="false">IF(ISNUMBER(VAL_S13_S212!U85),$F$6,IF(ISBLANK(VAL_S13_S212!U85),"",VAL_S13_S212!U85))</f>
        <v/>
      </c>
      <c r="BG85" s="90" t="str">
        <f aca="false">IF(ISBLANK(VAL_S13_S212!U85),"",$F$7)</f>
        <v/>
      </c>
      <c r="BH85" s="92" t="str">
        <f aca="false">IF(ISNUMBER(VAL_S13_S212!V85),VAL_S13_S212!V85,IF(ISBLANK(VAL_S13_S212!V85),"","NaN"))</f>
        <v/>
      </c>
      <c r="BI85" s="90" t="str">
        <f aca="false">IF(ISNUMBER(VAL_S13_S212!V85),$F$6,IF(ISBLANK(VAL_S13_S212!V85),"",VAL_S13_S212!V85))</f>
        <v/>
      </c>
      <c r="BJ85" s="90" t="str">
        <f aca="false">IF(ISBLANK(VAL_S13_S212!V85),"",$F$7)</f>
        <v/>
      </c>
      <c r="BK85" s="92" t="str">
        <f aca="false">IF(ISNUMBER(VAL_S13_S212!W85),VAL_S13_S212!W85,IF(ISBLANK(VAL_S13_S212!W85),"","NaN"))</f>
        <v/>
      </c>
      <c r="BL85" s="90" t="str">
        <f aca="false">IF(ISNUMBER(VAL_S13_S212!W85),$F$6,IF(ISBLANK(VAL_S13_S212!W85),"",VAL_S13_S212!W85))</f>
        <v/>
      </c>
      <c r="BM85" s="90" t="str">
        <f aca="false">IF(ISBLANK(VAL_S13_S212!W85),"",$F$7)</f>
        <v/>
      </c>
    </row>
    <row r="86" customFormat="false" ht="13.5" hidden="false" customHeight="false" outlineLevel="0" collapsed="false">
      <c r="A86" s="83" t="s">
        <v>155</v>
      </c>
      <c r="B86" s="84" t="n">
        <v>53</v>
      </c>
      <c r="C86" s="113" t="str">
        <f aca="false">IF(ISNUMBER(VAL_S13_S212!C86),VAL_S13_S212!C86,IF(ISBLANK(VAL_S13_S212!C86),"","NaN"))</f>
        <v/>
      </c>
      <c r="D86" s="113" t="str">
        <f aca="false">IF(ISNUMBER(VAL_S13_S212!C86),$F$6,IF(ISBLANK(VAL_S13_S212!C86),"",VAL_S13_S212!C86))</f>
        <v/>
      </c>
      <c r="E86" s="113" t="str">
        <f aca="false">IF(ISBLANK(VAL_S13_S212!C86),"",$F$7)</f>
        <v/>
      </c>
      <c r="F86" s="96" t="str">
        <f aca="false">IF(ISNUMBER(VAL_S13_S212!D86),VAL_S13_S212!D86,IF(ISBLANK(VAL_S13_S212!D86),"","NaN"))</f>
        <v/>
      </c>
      <c r="G86" s="113" t="str">
        <f aca="false">IF(ISNUMBER(VAL_S13_S212!D86),$F$6,IF(ISBLANK(VAL_S13_S212!D86),"",VAL_S13_S212!D86))</f>
        <v/>
      </c>
      <c r="H86" s="113" t="str">
        <f aca="false">IF(ISBLANK(VAL_S13_S212!D86),"",$F$7)</f>
        <v/>
      </c>
      <c r="I86" s="96" t="str">
        <f aca="false">IF(ISNUMBER(VAL_S13_S212!E86),VAL_S13_S212!E86,IF(ISBLANK(VAL_S13_S212!E86),"","NaN"))</f>
        <v/>
      </c>
      <c r="J86" s="113" t="str">
        <f aca="false">IF(ISNUMBER(VAL_S13_S212!E86),$F$6,IF(ISBLANK(VAL_S13_S212!E86),"",VAL_S13_S212!E86))</f>
        <v/>
      </c>
      <c r="K86" s="113" t="str">
        <f aca="false">IF(ISBLANK(VAL_S13_S212!E86),"",$F$7)</f>
        <v/>
      </c>
      <c r="L86" s="96" t="str">
        <f aca="false">IF(ISNUMBER(VAL_S13_S212!F86),VAL_S13_S212!F86,IF(ISBLANK(VAL_S13_S212!F86),"","NaN"))</f>
        <v/>
      </c>
      <c r="M86" s="113" t="str">
        <f aca="false">IF(ISNUMBER(VAL_S13_S212!F86),$F$6,IF(ISBLANK(VAL_S13_S212!F86),"",VAL_S13_S212!F86))</f>
        <v/>
      </c>
      <c r="N86" s="113" t="str">
        <f aca="false">IF(ISBLANK(VAL_S13_S212!F86),"",$F$7)</f>
        <v/>
      </c>
      <c r="O86" s="96" t="str">
        <f aca="false">IF(ISNUMBER(VAL_S13_S212!G86),VAL_S13_S212!G86,IF(ISBLANK(VAL_S13_S212!G86),"","NaN"))</f>
        <v/>
      </c>
      <c r="P86" s="113" t="str">
        <f aca="false">IF(ISNUMBER(VAL_S13_S212!G86),$F$6,IF(ISBLANK(VAL_S13_S212!G86),"",VAL_S13_S212!G86))</f>
        <v/>
      </c>
      <c r="Q86" s="113" t="str">
        <f aca="false">IF(ISBLANK(VAL_S13_S212!G86),"",$F$7)</f>
        <v/>
      </c>
      <c r="R86" s="96" t="str">
        <f aca="false">IF(ISNUMBER(VAL_S13_S212!H86),VAL_S13_S212!H86,IF(ISBLANK(VAL_S13_S212!H86),"","NaN"))</f>
        <v/>
      </c>
      <c r="S86" s="113" t="str">
        <f aca="false">IF(ISNUMBER(VAL_S13_S212!H86),$F$6,IF(ISBLANK(VAL_S13_S212!H86),"",VAL_S13_S212!H86))</f>
        <v/>
      </c>
      <c r="T86" s="113" t="str">
        <f aca="false">IF(ISBLANK(VAL_S13_S212!H86),"",$F$7)</f>
        <v/>
      </c>
      <c r="U86" s="96" t="str">
        <f aca="false">IF(ISNUMBER(VAL_S13_S212!I86),VAL_S13_S212!I86,IF(ISBLANK(VAL_S13_S212!I86),"","NaN"))</f>
        <v/>
      </c>
      <c r="V86" s="113" t="str">
        <f aca="false">IF(ISNUMBER(VAL_S13_S212!I86),$F$6,IF(ISBLANK(VAL_S13_S212!I86),"",VAL_S13_S212!I86))</f>
        <v/>
      </c>
      <c r="W86" s="113" t="str">
        <f aca="false">IF(ISBLANK(VAL_S13_S212!I86),"",$F$7)</f>
        <v/>
      </c>
      <c r="X86" s="96" t="str">
        <f aca="false">IF(ISNUMBER(VAL_S13_S212!J86),VAL_S13_S212!J86,IF(ISBLANK(VAL_S13_S212!J86),"","NaN"))</f>
        <v/>
      </c>
      <c r="Y86" s="113" t="str">
        <f aca="false">IF(ISNUMBER(VAL_S13_S212!J86),$F$6,IF(ISBLANK(VAL_S13_S212!J86),"",VAL_S13_S212!J86))</f>
        <v/>
      </c>
      <c r="Z86" s="113" t="str">
        <f aca="false">IF(ISBLANK(VAL_S13_S212!J86),"",$F$7)</f>
        <v/>
      </c>
      <c r="AA86" s="96" t="str">
        <f aca="false">IF(ISNUMBER(VAL_S13_S212!K86),VAL_S13_S212!K86,IF(ISBLANK(VAL_S13_S212!K86),"","NaN"))</f>
        <v/>
      </c>
      <c r="AB86" s="113" t="str">
        <f aca="false">IF(ISNUMBER(VAL_S13_S212!K86),$F$6,IF(ISBLANK(VAL_S13_S212!K86),"",VAL_S13_S212!K86))</f>
        <v/>
      </c>
      <c r="AC86" s="113" t="str">
        <f aca="false">IF(ISBLANK(VAL_S13_S212!K86),"",$F$7)</f>
        <v/>
      </c>
      <c r="AD86" s="96" t="str">
        <f aca="false">IF(ISNUMBER(VAL_S13_S212!L86),VAL_S13_S212!L86,IF(ISBLANK(VAL_S13_S212!L86),"","NaN"))</f>
        <v/>
      </c>
      <c r="AE86" s="113" t="str">
        <f aca="false">IF(ISNUMBER(VAL_S13_S212!L86),$F$6,IF(ISBLANK(VAL_S13_S212!L86),"",VAL_S13_S212!L86))</f>
        <v/>
      </c>
      <c r="AF86" s="113" t="str">
        <f aca="false">IF(ISBLANK(VAL_S13_S212!L86),"",$F$7)</f>
        <v/>
      </c>
      <c r="AG86" s="96" t="str">
        <f aca="false">IF(ISNUMBER(VAL_S13_S212!M86),VAL_S13_S212!M86,IF(ISBLANK(VAL_S13_S212!M86),"","NaN"))</f>
        <v/>
      </c>
      <c r="AH86" s="113" t="str">
        <f aca="false">IF(ISNUMBER(VAL_S13_S212!M86),$F$6,IF(ISBLANK(VAL_S13_S212!M86),"",VAL_S13_S212!M86))</f>
        <v/>
      </c>
      <c r="AI86" s="113" t="str">
        <f aca="false">IF(ISBLANK(VAL_S13_S212!M86),"",$F$7)</f>
        <v/>
      </c>
      <c r="AJ86" s="96" t="str">
        <f aca="false">IF(ISNUMBER(VAL_S13_S212!N86),VAL_S13_S212!N86,IF(ISBLANK(VAL_S13_S212!N86),"","NaN"))</f>
        <v/>
      </c>
      <c r="AK86" s="113" t="str">
        <f aca="false">IF(ISNUMBER(VAL_S13_S212!N86),$F$6,IF(ISBLANK(VAL_S13_S212!N86),"",VAL_S13_S212!N86))</f>
        <v/>
      </c>
      <c r="AL86" s="113" t="str">
        <f aca="false">IF(ISBLANK(VAL_S13_S212!N86),"",$F$7)</f>
        <v/>
      </c>
      <c r="AM86" s="96" t="str">
        <f aca="false">IF(ISNUMBER(VAL_S13_S212!O86),VAL_S13_S212!O86,IF(ISBLANK(VAL_S13_S212!O86),"","NaN"))</f>
        <v/>
      </c>
      <c r="AN86" s="113" t="str">
        <f aca="false">IF(ISNUMBER(VAL_S13_S212!O86),$F$6,IF(ISBLANK(VAL_S13_S212!O86),"",VAL_S13_S212!O86))</f>
        <v/>
      </c>
      <c r="AO86" s="113" t="str">
        <f aca="false">IF(ISBLANK(VAL_S13_S212!O86),"",$F$7)</f>
        <v/>
      </c>
      <c r="AP86" s="96" t="str">
        <f aca="false">IF(ISNUMBER(VAL_S13_S212!P86),VAL_S13_S212!P86,IF(ISBLANK(VAL_S13_S212!P86),"","NaN"))</f>
        <v/>
      </c>
      <c r="AQ86" s="113" t="str">
        <f aca="false">IF(ISNUMBER(VAL_S13_S212!P86),$F$6,IF(ISBLANK(VAL_S13_S212!P86),"",VAL_S13_S212!P86))</f>
        <v/>
      </c>
      <c r="AR86" s="113" t="str">
        <f aca="false">IF(ISBLANK(VAL_S13_S212!P86),"",$F$7)</f>
        <v/>
      </c>
      <c r="AS86" s="96" t="str">
        <f aca="false">IF(ISNUMBER(VAL_S13_S212!Q86),VAL_S13_S212!Q86,IF(ISBLANK(VAL_S13_S212!Q86),"","NaN"))</f>
        <v/>
      </c>
      <c r="AT86" s="113" t="str">
        <f aca="false">IF(ISNUMBER(VAL_S13_S212!Q86),$F$6,IF(ISBLANK(VAL_S13_S212!Q86),"",VAL_S13_S212!Q86))</f>
        <v/>
      </c>
      <c r="AU86" s="113" t="str">
        <f aca="false">IF(ISBLANK(VAL_S13_S212!Q86),"",$F$7)</f>
        <v/>
      </c>
      <c r="AV86" s="96" t="str">
        <f aca="false">IF(ISNUMBER(VAL_S13_S212!R86),VAL_S13_S212!R86,IF(ISBLANK(VAL_S13_S212!R86),"","NaN"))</f>
        <v/>
      </c>
      <c r="AW86" s="113" t="str">
        <f aca="false">IF(ISNUMBER(VAL_S13_S212!R86),$F$6,IF(ISBLANK(VAL_S13_S212!R86),"",VAL_S13_S212!R86))</f>
        <v/>
      </c>
      <c r="AX86" s="113" t="str">
        <f aca="false">IF(ISBLANK(VAL_S13_S212!R86),"",$F$7)</f>
        <v/>
      </c>
      <c r="AY86" s="96" t="str">
        <f aca="false">IF(ISNUMBER(VAL_S13_S212!S86),VAL_S13_S212!S86,IF(ISBLANK(VAL_S13_S212!S86),"","NaN"))</f>
        <v/>
      </c>
      <c r="AZ86" s="113" t="str">
        <f aca="false">IF(ISNUMBER(VAL_S13_S212!S86),$F$6,IF(ISBLANK(VAL_S13_S212!S86),"",VAL_S13_S212!S86))</f>
        <v/>
      </c>
      <c r="BA86" s="113" t="str">
        <f aca="false">IF(ISBLANK(VAL_S13_S212!S86),"",$F$7)</f>
        <v/>
      </c>
      <c r="BB86" s="96" t="str">
        <f aca="false">IF(ISNUMBER(VAL_S13_S212!T86),VAL_S13_S212!T86,IF(ISBLANK(VAL_S13_S212!T86),"","NaN"))</f>
        <v/>
      </c>
      <c r="BC86" s="113" t="str">
        <f aca="false">IF(ISNUMBER(VAL_S13_S212!T86),$F$6,IF(ISBLANK(VAL_S13_S212!T86),"",VAL_S13_S212!T86))</f>
        <v/>
      </c>
      <c r="BD86" s="113" t="str">
        <f aca="false">IF(ISBLANK(VAL_S13_S212!T86),"",$F$7)</f>
        <v/>
      </c>
      <c r="BE86" s="96" t="str">
        <f aca="false">IF(ISNUMBER(VAL_S13_S212!U86),VAL_S13_S212!U86,IF(ISBLANK(VAL_S13_S212!U86),"","NaN"))</f>
        <v/>
      </c>
      <c r="BF86" s="113" t="str">
        <f aca="false">IF(ISNUMBER(VAL_S13_S212!U86),$F$6,IF(ISBLANK(VAL_S13_S212!U86),"",VAL_S13_S212!U86))</f>
        <v/>
      </c>
      <c r="BG86" s="113" t="str">
        <f aca="false">IF(ISBLANK(VAL_S13_S212!U86),"",$F$7)</f>
        <v/>
      </c>
      <c r="BH86" s="96" t="str">
        <f aca="false">IF(ISNUMBER(VAL_S13_S212!V86),VAL_S13_S212!V86,IF(ISBLANK(VAL_S13_S212!V86),"","NaN"))</f>
        <v/>
      </c>
      <c r="BI86" s="113" t="str">
        <f aca="false">IF(ISNUMBER(VAL_S13_S212!V86),$F$6,IF(ISBLANK(VAL_S13_S212!V86),"",VAL_S13_S212!V86))</f>
        <v/>
      </c>
      <c r="BJ86" s="113" t="str">
        <f aca="false">IF(ISBLANK(VAL_S13_S212!V86),"",$F$7)</f>
        <v/>
      </c>
      <c r="BK86" s="96" t="str">
        <f aca="false">IF(ISNUMBER(VAL_S13_S212!W86),VAL_S13_S212!W86,IF(ISBLANK(VAL_S13_S212!W86),"","NaN"))</f>
        <v/>
      </c>
      <c r="BL86" s="113" t="str">
        <f aca="false">IF(ISNUMBER(VAL_S13_S212!W86),$F$6,IF(ISBLANK(VAL_S13_S212!W86),"",VAL_S13_S212!W86))</f>
        <v/>
      </c>
      <c r="BM86" s="113" t="str">
        <f aca="false">IF(ISBLANK(VAL_S13_S212!W86),"",$F$7)</f>
        <v/>
      </c>
    </row>
    <row r="87" customFormat="false" ht="13.5" hidden="false" customHeight="false" outlineLevel="0" collapsed="false">
      <c r="A87" s="77" t="s">
        <v>156</v>
      </c>
      <c r="B87" s="78" t="s">
        <v>157</v>
      </c>
      <c r="C87" s="111" t="str">
        <f aca="false">IF(ISNUMBER(VAL_S13_S212!C87),VAL_S13_S212!C87,IF(ISBLANK(VAL_S13_S212!C87),"","NaN"))</f>
        <v/>
      </c>
      <c r="D87" s="127" t="str">
        <f aca="false">IF(ISNUMBER(VAL_S13_S212!C87),$F$6,IF(ISBLANK(VAL_S13_S212!C87),"",VAL_S13_S212!C87))</f>
        <v/>
      </c>
      <c r="E87" s="127" t="str">
        <f aca="false">IF(ISBLANK(VAL_S13_S212!C87),"",$F$7)</f>
        <v/>
      </c>
      <c r="F87" s="81" t="str">
        <f aca="false">IF(ISNUMBER(VAL_S13_S212!D87),VAL_S13_S212!D87,IF(ISBLANK(VAL_S13_S212!D87),"","NaN"))</f>
        <v/>
      </c>
      <c r="G87" s="127" t="str">
        <f aca="false">IF(ISNUMBER(VAL_S13_S212!D87),$F$6,IF(ISBLANK(VAL_S13_S212!D87),"",VAL_S13_S212!D87))</f>
        <v/>
      </c>
      <c r="H87" s="127" t="str">
        <f aca="false">IF(ISBLANK(VAL_S13_S212!D87),"",$F$7)</f>
        <v/>
      </c>
      <c r="I87" s="81" t="str">
        <f aca="false">IF(ISNUMBER(VAL_S13_S212!E87),VAL_S13_S212!E87,IF(ISBLANK(VAL_S13_S212!E87),"","NaN"))</f>
        <v/>
      </c>
      <c r="J87" s="127" t="str">
        <f aca="false">IF(ISNUMBER(VAL_S13_S212!E87),$F$6,IF(ISBLANK(VAL_S13_S212!E87),"",VAL_S13_S212!E87))</f>
        <v/>
      </c>
      <c r="K87" s="127" t="str">
        <f aca="false">IF(ISBLANK(VAL_S13_S212!E87),"",$F$7)</f>
        <v/>
      </c>
      <c r="L87" s="81" t="str">
        <f aca="false">IF(ISNUMBER(VAL_S13_S212!F87),VAL_S13_S212!F87,IF(ISBLANK(VAL_S13_S212!F87),"","NaN"))</f>
        <v/>
      </c>
      <c r="M87" s="127" t="str">
        <f aca="false">IF(ISNUMBER(VAL_S13_S212!F87),$F$6,IF(ISBLANK(VAL_S13_S212!F87),"",VAL_S13_S212!F87))</f>
        <v/>
      </c>
      <c r="N87" s="127" t="str">
        <f aca="false">IF(ISBLANK(VAL_S13_S212!F87),"",$F$7)</f>
        <v/>
      </c>
      <c r="O87" s="81" t="str">
        <f aca="false">IF(ISNUMBER(VAL_S13_S212!G87),VAL_S13_S212!G87,IF(ISBLANK(VAL_S13_S212!G87),"","NaN"))</f>
        <v/>
      </c>
      <c r="P87" s="127" t="str">
        <f aca="false">IF(ISNUMBER(VAL_S13_S212!G87),$F$6,IF(ISBLANK(VAL_S13_S212!G87),"",VAL_S13_S212!G87))</f>
        <v/>
      </c>
      <c r="Q87" s="127" t="str">
        <f aca="false">IF(ISBLANK(VAL_S13_S212!G87),"",$F$7)</f>
        <v/>
      </c>
      <c r="R87" s="81" t="str">
        <f aca="false">IF(ISNUMBER(VAL_S13_S212!H87),VAL_S13_S212!H87,IF(ISBLANK(VAL_S13_S212!H87),"","NaN"))</f>
        <v/>
      </c>
      <c r="S87" s="127" t="str">
        <f aca="false">IF(ISNUMBER(VAL_S13_S212!H87),$F$6,IF(ISBLANK(VAL_S13_S212!H87),"",VAL_S13_S212!H87))</f>
        <v/>
      </c>
      <c r="T87" s="127" t="str">
        <f aca="false">IF(ISBLANK(VAL_S13_S212!H87),"",$F$7)</f>
        <v/>
      </c>
      <c r="U87" s="81" t="str">
        <f aca="false">IF(ISNUMBER(VAL_S13_S212!I87),VAL_S13_S212!I87,IF(ISBLANK(VAL_S13_S212!I87),"","NaN"))</f>
        <v/>
      </c>
      <c r="V87" s="127" t="str">
        <f aca="false">IF(ISNUMBER(VAL_S13_S212!I87),$F$6,IF(ISBLANK(VAL_S13_S212!I87),"",VAL_S13_S212!I87))</f>
        <v/>
      </c>
      <c r="W87" s="127" t="str">
        <f aca="false">IF(ISBLANK(VAL_S13_S212!I87),"",$F$7)</f>
        <v/>
      </c>
      <c r="X87" s="81" t="str">
        <f aca="false">IF(ISNUMBER(VAL_S13_S212!J87),VAL_S13_S212!J87,IF(ISBLANK(VAL_S13_S212!J87),"","NaN"))</f>
        <v/>
      </c>
      <c r="Y87" s="127" t="str">
        <f aca="false">IF(ISNUMBER(VAL_S13_S212!J87),$F$6,IF(ISBLANK(VAL_S13_S212!J87),"",VAL_S13_S212!J87))</f>
        <v/>
      </c>
      <c r="Z87" s="127" t="str">
        <f aca="false">IF(ISBLANK(VAL_S13_S212!J87),"",$F$7)</f>
        <v/>
      </c>
      <c r="AA87" s="81" t="str">
        <f aca="false">IF(ISNUMBER(VAL_S13_S212!K87),VAL_S13_S212!K87,IF(ISBLANK(VAL_S13_S212!K87),"","NaN"))</f>
        <v/>
      </c>
      <c r="AB87" s="127" t="str">
        <f aca="false">IF(ISNUMBER(VAL_S13_S212!K87),$F$6,IF(ISBLANK(VAL_S13_S212!K87),"",VAL_S13_S212!K87))</f>
        <v/>
      </c>
      <c r="AC87" s="127" t="str">
        <f aca="false">IF(ISBLANK(VAL_S13_S212!K87),"",$F$7)</f>
        <v/>
      </c>
      <c r="AD87" s="81" t="str">
        <f aca="false">IF(ISNUMBER(VAL_S13_S212!L87),VAL_S13_S212!L87,IF(ISBLANK(VAL_S13_S212!L87),"","NaN"))</f>
        <v/>
      </c>
      <c r="AE87" s="127" t="str">
        <f aca="false">IF(ISNUMBER(VAL_S13_S212!L87),$F$6,IF(ISBLANK(VAL_S13_S212!L87),"",VAL_S13_S212!L87))</f>
        <v/>
      </c>
      <c r="AF87" s="127" t="str">
        <f aca="false">IF(ISBLANK(VAL_S13_S212!L87),"",$F$7)</f>
        <v/>
      </c>
      <c r="AG87" s="81" t="str">
        <f aca="false">IF(ISNUMBER(VAL_S13_S212!M87),VAL_S13_S212!M87,IF(ISBLANK(VAL_S13_S212!M87),"","NaN"))</f>
        <v/>
      </c>
      <c r="AH87" s="127" t="str">
        <f aca="false">IF(ISNUMBER(VAL_S13_S212!M87),$F$6,IF(ISBLANK(VAL_S13_S212!M87),"",VAL_S13_S212!M87))</f>
        <v/>
      </c>
      <c r="AI87" s="127" t="str">
        <f aca="false">IF(ISBLANK(VAL_S13_S212!M87),"",$F$7)</f>
        <v/>
      </c>
      <c r="AJ87" s="81" t="str">
        <f aca="false">IF(ISNUMBER(VAL_S13_S212!N87),VAL_S13_S212!N87,IF(ISBLANK(VAL_S13_S212!N87),"","NaN"))</f>
        <v/>
      </c>
      <c r="AK87" s="127" t="str">
        <f aca="false">IF(ISNUMBER(VAL_S13_S212!N87),$F$6,IF(ISBLANK(VAL_S13_S212!N87),"",VAL_S13_S212!N87))</f>
        <v/>
      </c>
      <c r="AL87" s="127" t="str">
        <f aca="false">IF(ISBLANK(VAL_S13_S212!N87),"",$F$7)</f>
        <v/>
      </c>
      <c r="AM87" s="81" t="str">
        <f aca="false">IF(ISNUMBER(VAL_S13_S212!O87),VAL_S13_S212!O87,IF(ISBLANK(VAL_S13_S212!O87),"","NaN"))</f>
        <v/>
      </c>
      <c r="AN87" s="127" t="str">
        <f aca="false">IF(ISNUMBER(VAL_S13_S212!O87),$F$6,IF(ISBLANK(VAL_S13_S212!O87),"",VAL_S13_S212!O87))</f>
        <v/>
      </c>
      <c r="AO87" s="127" t="str">
        <f aca="false">IF(ISBLANK(VAL_S13_S212!O87),"",$F$7)</f>
        <v/>
      </c>
      <c r="AP87" s="81" t="str">
        <f aca="false">IF(ISNUMBER(VAL_S13_S212!P87),VAL_S13_S212!P87,IF(ISBLANK(VAL_S13_S212!P87),"","NaN"))</f>
        <v/>
      </c>
      <c r="AQ87" s="127" t="str">
        <f aca="false">IF(ISNUMBER(VAL_S13_S212!P87),$F$6,IF(ISBLANK(VAL_S13_S212!P87),"",VAL_S13_S212!P87))</f>
        <v/>
      </c>
      <c r="AR87" s="127" t="str">
        <f aca="false">IF(ISBLANK(VAL_S13_S212!P87),"",$F$7)</f>
        <v/>
      </c>
      <c r="AS87" s="81" t="str">
        <f aca="false">IF(ISNUMBER(VAL_S13_S212!Q87),VAL_S13_S212!Q87,IF(ISBLANK(VAL_S13_S212!Q87),"","NaN"))</f>
        <v/>
      </c>
      <c r="AT87" s="127" t="str">
        <f aca="false">IF(ISNUMBER(VAL_S13_S212!Q87),$F$6,IF(ISBLANK(VAL_S13_S212!Q87),"",VAL_S13_S212!Q87))</f>
        <v/>
      </c>
      <c r="AU87" s="127" t="str">
        <f aca="false">IF(ISBLANK(VAL_S13_S212!Q87),"",$F$7)</f>
        <v/>
      </c>
      <c r="AV87" s="81" t="str">
        <f aca="false">IF(ISNUMBER(VAL_S13_S212!R87),VAL_S13_S212!R87,IF(ISBLANK(VAL_S13_S212!R87),"","NaN"))</f>
        <v/>
      </c>
      <c r="AW87" s="127" t="str">
        <f aca="false">IF(ISNUMBER(VAL_S13_S212!R87),$F$6,IF(ISBLANK(VAL_S13_S212!R87),"",VAL_S13_S212!R87))</f>
        <v/>
      </c>
      <c r="AX87" s="127" t="str">
        <f aca="false">IF(ISBLANK(VAL_S13_S212!R87),"",$F$7)</f>
        <v/>
      </c>
      <c r="AY87" s="81" t="str">
        <f aca="false">IF(ISNUMBER(VAL_S13_S212!S87),VAL_S13_S212!S87,IF(ISBLANK(VAL_S13_S212!S87),"","NaN"))</f>
        <v/>
      </c>
      <c r="AZ87" s="127" t="str">
        <f aca="false">IF(ISNUMBER(VAL_S13_S212!S87),$F$6,IF(ISBLANK(VAL_S13_S212!S87),"",VAL_S13_S212!S87))</f>
        <v/>
      </c>
      <c r="BA87" s="127" t="str">
        <f aca="false">IF(ISBLANK(VAL_S13_S212!S87),"",$F$7)</f>
        <v/>
      </c>
      <c r="BB87" s="81" t="str">
        <f aca="false">IF(ISNUMBER(VAL_S13_S212!T87),VAL_S13_S212!T87,IF(ISBLANK(VAL_S13_S212!T87),"","NaN"))</f>
        <v/>
      </c>
      <c r="BC87" s="127" t="str">
        <f aca="false">IF(ISNUMBER(VAL_S13_S212!T87),$F$6,IF(ISBLANK(VAL_S13_S212!T87),"",VAL_S13_S212!T87))</f>
        <v/>
      </c>
      <c r="BD87" s="127" t="str">
        <f aca="false">IF(ISBLANK(VAL_S13_S212!T87),"",$F$7)</f>
        <v/>
      </c>
      <c r="BE87" s="81" t="str">
        <f aca="false">IF(ISNUMBER(VAL_S13_S212!U87),VAL_S13_S212!U87,IF(ISBLANK(VAL_S13_S212!U87),"","NaN"))</f>
        <v/>
      </c>
      <c r="BF87" s="127" t="str">
        <f aca="false">IF(ISNUMBER(VAL_S13_S212!U87),$F$6,IF(ISBLANK(VAL_S13_S212!U87),"",VAL_S13_S212!U87))</f>
        <v/>
      </c>
      <c r="BG87" s="127" t="str">
        <f aca="false">IF(ISBLANK(VAL_S13_S212!U87),"",$F$7)</f>
        <v/>
      </c>
      <c r="BH87" s="81" t="str">
        <f aca="false">IF(ISNUMBER(VAL_S13_S212!V87),VAL_S13_S212!V87,IF(ISBLANK(VAL_S13_S212!V87),"","NaN"))</f>
        <v/>
      </c>
      <c r="BI87" s="127" t="str">
        <f aca="false">IF(ISNUMBER(VAL_S13_S212!V87),$F$6,IF(ISBLANK(VAL_S13_S212!V87),"",VAL_S13_S212!V87))</f>
        <v/>
      </c>
      <c r="BJ87" s="127" t="str">
        <f aca="false">IF(ISBLANK(VAL_S13_S212!V87),"",$F$7)</f>
        <v/>
      </c>
      <c r="BK87" s="81" t="str">
        <f aca="false">IF(ISNUMBER(VAL_S13_S212!W87),VAL_S13_S212!W87,IF(ISBLANK(VAL_S13_S212!W87),"","NaN"))</f>
        <v/>
      </c>
      <c r="BL87" s="127" t="str">
        <f aca="false">IF(ISNUMBER(VAL_S13_S212!W87),$F$6,IF(ISBLANK(VAL_S13_S212!W87),"",VAL_S13_S212!W87))</f>
        <v/>
      </c>
      <c r="BM87" s="127" t="str">
        <f aca="false">IF(ISBLANK(VAL_S13_S212!W87),"",$F$7)</f>
        <v/>
      </c>
    </row>
    <row r="88" customFormat="false" ht="13.5" hidden="false" customHeight="false" outlineLevel="0" collapsed="false">
      <c r="A88" s="83" t="s">
        <v>158</v>
      </c>
      <c r="B88" s="84" t="n">
        <v>55</v>
      </c>
      <c r="C88" s="112" t="str">
        <f aca="false">IF(ISNUMBER(VAL_S13_S212!C88),VAL_S13_S212!C88,IF(ISBLANK(VAL_S13_S212!C88),"","NaN"))</f>
        <v/>
      </c>
      <c r="D88" s="112" t="str">
        <f aca="false">IF(ISNUMBER(VAL_S13_S212!C88),$F$6,IF(ISBLANK(VAL_S13_S212!C88),"",VAL_S13_S212!C88))</f>
        <v/>
      </c>
      <c r="E88" s="112" t="str">
        <f aca="false">IF(ISBLANK(VAL_S13_S212!C88),"",$F$7)</f>
        <v/>
      </c>
      <c r="F88" s="87" t="str">
        <f aca="false">IF(ISNUMBER(VAL_S13_S212!D88),VAL_S13_S212!D88,IF(ISBLANK(VAL_S13_S212!D88),"","NaN"))</f>
        <v/>
      </c>
      <c r="G88" s="112" t="str">
        <f aca="false">IF(ISNUMBER(VAL_S13_S212!D88),$F$6,IF(ISBLANK(VAL_S13_S212!D88),"",VAL_S13_S212!D88))</f>
        <v/>
      </c>
      <c r="H88" s="112" t="str">
        <f aca="false">IF(ISBLANK(VAL_S13_S212!D88),"",$F$7)</f>
        <v/>
      </c>
      <c r="I88" s="87" t="str">
        <f aca="false">IF(ISNUMBER(VAL_S13_S212!E88),VAL_S13_S212!E88,IF(ISBLANK(VAL_S13_S212!E88),"","NaN"))</f>
        <v/>
      </c>
      <c r="J88" s="112" t="str">
        <f aca="false">IF(ISNUMBER(VAL_S13_S212!E88),$F$6,IF(ISBLANK(VAL_S13_S212!E88),"",VAL_S13_S212!E88))</f>
        <v/>
      </c>
      <c r="K88" s="112" t="str">
        <f aca="false">IF(ISBLANK(VAL_S13_S212!E88),"",$F$7)</f>
        <v/>
      </c>
      <c r="L88" s="87" t="str">
        <f aca="false">IF(ISNUMBER(VAL_S13_S212!F88),VAL_S13_S212!F88,IF(ISBLANK(VAL_S13_S212!F88),"","NaN"))</f>
        <v/>
      </c>
      <c r="M88" s="112" t="str">
        <f aca="false">IF(ISNUMBER(VAL_S13_S212!F88),$F$6,IF(ISBLANK(VAL_S13_S212!F88),"",VAL_S13_S212!F88))</f>
        <v/>
      </c>
      <c r="N88" s="112" t="str">
        <f aca="false">IF(ISBLANK(VAL_S13_S212!F88),"",$F$7)</f>
        <v/>
      </c>
      <c r="O88" s="87" t="str">
        <f aca="false">IF(ISNUMBER(VAL_S13_S212!G88),VAL_S13_S212!G88,IF(ISBLANK(VAL_S13_S212!G88),"","NaN"))</f>
        <v/>
      </c>
      <c r="P88" s="112" t="str">
        <f aca="false">IF(ISNUMBER(VAL_S13_S212!G88),$F$6,IF(ISBLANK(VAL_S13_S212!G88),"",VAL_S13_S212!G88))</f>
        <v/>
      </c>
      <c r="Q88" s="112" t="str">
        <f aca="false">IF(ISBLANK(VAL_S13_S212!G88),"",$F$7)</f>
        <v/>
      </c>
      <c r="R88" s="87" t="str">
        <f aca="false">IF(ISNUMBER(VAL_S13_S212!H88),VAL_S13_S212!H88,IF(ISBLANK(VAL_S13_S212!H88),"","NaN"))</f>
        <v/>
      </c>
      <c r="S88" s="112" t="str">
        <f aca="false">IF(ISNUMBER(VAL_S13_S212!H88),$F$6,IF(ISBLANK(VAL_S13_S212!H88),"",VAL_S13_S212!H88))</f>
        <v/>
      </c>
      <c r="T88" s="112" t="str">
        <f aca="false">IF(ISBLANK(VAL_S13_S212!H88),"",$F$7)</f>
        <v/>
      </c>
      <c r="U88" s="87" t="str">
        <f aca="false">IF(ISNUMBER(VAL_S13_S212!I88),VAL_S13_S212!I88,IF(ISBLANK(VAL_S13_S212!I88),"","NaN"))</f>
        <v/>
      </c>
      <c r="V88" s="112" t="str">
        <f aca="false">IF(ISNUMBER(VAL_S13_S212!I88),$F$6,IF(ISBLANK(VAL_S13_S212!I88),"",VAL_S13_S212!I88))</f>
        <v/>
      </c>
      <c r="W88" s="112" t="str">
        <f aca="false">IF(ISBLANK(VAL_S13_S212!I88),"",$F$7)</f>
        <v/>
      </c>
      <c r="X88" s="87" t="str">
        <f aca="false">IF(ISNUMBER(VAL_S13_S212!J88),VAL_S13_S212!J88,IF(ISBLANK(VAL_S13_S212!J88),"","NaN"))</f>
        <v/>
      </c>
      <c r="Y88" s="112" t="str">
        <f aca="false">IF(ISNUMBER(VAL_S13_S212!J88),$F$6,IF(ISBLANK(VAL_S13_S212!J88),"",VAL_S13_S212!J88))</f>
        <v/>
      </c>
      <c r="Z88" s="112" t="str">
        <f aca="false">IF(ISBLANK(VAL_S13_S212!J88),"",$F$7)</f>
        <v/>
      </c>
      <c r="AA88" s="87" t="str">
        <f aca="false">IF(ISNUMBER(VAL_S13_S212!K88),VAL_S13_S212!K88,IF(ISBLANK(VAL_S13_S212!K88),"","NaN"))</f>
        <v/>
      </c>
      <c r="AB88" s="112" t="str">
        <f aca="false">IF(ISNUMBER(VAL_S13_S212!K88),$F$6,IF(ISBLANK(VAL_S13_S212!K88),"",VAL_S13_S212!K88))</f>
        <v/>
      </c>
      <c r="AC88" s="112" t="str">
        <f aca="false">IF(ISBLANK(VAL_S13_S212!K88),"",$F$7)</f>
        <v/>
      </c>
      <c r="AD88" s="87" t="str">
        <f aca="false">IF(ISNUMBER(VAL_S13_S212!L88),VAL_S13_S212!L88,IF(ISBLANK(VAL_S13_S212!L88),"","NaN"))</f>
        <v/>
      </c>
      <c r="AE88" s="112" t="str">
        <f aca="false">IF(ISNUMBER(VAL_S13_S212!L88),$F$6,IF(ISBLANK(VAL_S13_S212!L88),"",VAL_S13_S212!L88))</f>
        <v/>
      </c>
      <c r="AF88" s="112" t="str">
        <f aca="false">IF(ISBLANK(VAL_S13_S212!L88),"",$F$7)</f>
        <v/>
      </c>
      <c r="AG88" s="87" t="str">
        <f aca="false">IF(ISNUMBER(VAL_S13_S212!M88),VAL_S13_S212!M88,IF(ISBLANK(VAL_S13_S212!M88),"","NaN"))</f>
        <v/>
      </c>
      <c r="AH88" s="112" t="str">
        <f aca="false">IF(ISNUMBER(VAL_S13_S212!M88),$F$6,IF(ISBLANK(VAL_S13_S212!M88),"",VAL_S13_S212!M88))</f>
        <v/>
      </c>
      <c r="AI88" s="112" t="str">
        <f aca="false">IF(ISBLANK(VAL_S13_S212!M88),"",$F$7)</f>
        <v/>
      </c>
      <c r="AJ88" s="87" t="str">
        <f aca="false">IF(ISNUMBER(VAL_S13_S212!N88),VAL_S13_S212!N88,IF(ISBLANK(VAL_S13_S212!N88),"","NaN"))</f>
        <v/>
      </c>
      <c r="AK88" s="112" t="str">
        <f aca="false">IF(ISNUMBER(VAL_S13_S212!N88),$F$6,IF(ISBLANK(VAL_S13_S212!N88),"",VAL_S13_S212!N88))</f>
        <v/>
      </c>
      <c r="AL88" s="112" t="str">
        <f aca="false">IF(ISBLANK(VAL_S13_S212!N88),"",$F$7)</f>
        <v/>
      </c>
      <c r="AM88" s="87" t="str">
        <f aca="false">IF(ISNUMBER(VAL_S13_S212!O88),VAL_S13_S212!O88,IF(ISBLANK(VAL_S13_S212!O88),"","NaN"))</f>
        <v/>
      </c>
      <c r="AN88" s="112" t="str">
        <f aca="false">IF(ISNUMBER(VAL_S13_S212!O88),$F$6,IF(ISBLANK(VAL_S13_S212!O88),"",VAL_S13_S212!O88))</f>
        <v/>
      </c>
      <c r="AO88" s="112" t="str">
        <f aca="false">IF(ISBLANK(VAL_S13_S212!O88),"",$F$7)</f>
        <v/>
      </c>
      <c r="AP88" s="87" t="str">
        <f aca="false">IF(ISNUMBER(VAL_S13_S212!P88),VAL_S13_S212!P88,IF(ISBLANK(VAL_S13_S212!P88),"","NaN"))</f>
        <v/>
      </c>
      <c r="AQ88" s="112" t="str">
        <f aca="false">IF(ISNUMBER(VAL_S13_S212!P88),$F$6,IF(ISBLANK(VAL_S13_S212!P88),"",VAL_S13_S212!P88))</f>
        <v/>
      </c>
      <c r="AR88" s="112" t="str">
        <f aca="false">IF(ISBLANK(VAL_S13_S212!P88),"",$F$7)</f>
        <v/>
      </c>
      <c r="AS88" s="87" t="str">
        <f aca="false">IF(ISNUMBER(VAL_S13_S212!Q88),VAL_S13_S212!Q88,IF(ISBLANK(VAL_S13_S212!Q88),"","NaN"))</f>
        <v/>
      </c>
      <c r="AT88" s="112" t="str">
        <f aca="false">IF(ISNUMBER(VAL_S13_S212!Q88),$F$6,IF(ISBLANK(VAL_S13_S212!Q88),"",VAL_S13_S212!Q88))</f>
        <v/>
      </c>
      <c r="AU88" s="112" t="str">
        <f aca="false">IF(ISBLANK(VAL_S13_S212!Q88),"",$F$7)</f>
        <v/>
      </c>
      <c r="AV88" s="87" t="str">
        <f aca="false">IF(ISNUMBER(VAL_S13_S212!R88),VAL_S13_S212!R88,IF(ISBLANK(VAL_S13_S212!R88),"","NaN"))</f>
        <v/>
      </c>
      <c r="AW88" s="112" t="str">
        <f aca="false">IF(ISNUMBER(VAL_S13_S212!R88),$F$6,IF(ISBLANK(VAL_S13_S212!R88),"",VAL_S13_S212!R88))</f>
        <v/>
      </c>
      <c r="AX88" s="112" t="str">
        <f aca="false">IF(ISBLANK(VAL_S13_S212!R88),"",$F$7)</f>
        <v/>
      </c>
      <c r="AY88" s="87" t="str">
        <f aca="false">IF(ISNUMBER(VAL_S13_S212!S88),VAL_S13_S212!S88,IF(ISBLANK(VAL_S13_S212!S88),"","NaN"))</f>
        <v/>
      </c>
      <c r="AZ88" s="112" t="str">
        <f aca="false">IF(ISNUMBER(VAL_S13_S212!S88),$F$6,IF(ISBLANK(VAL_S13_S212!S88),"",VAL_S13_S212!S88))</f>
        <v/>
      </c>
      <c r="BA88" s="112" t="str">
        <f aca="false">IF(ISBLANK(VAL_S13_S212!S88),"",$F$7)</f>
        <v/>
      </c>
      <c r="BB88" s="87" t="str">
        <f aca="false">IF(ISNUMBER(VAL_S13_S212!T88),VAL_S13_S212!T88,IF(ISBLANK(VAL_S13_S212!T88),"","NaN"))</f>
        <v/>
      </c>
      <c r="BC88" s="112" t="str">
        <f aca="false">IF(ISNUMBER(VAL_S13_S212!T88),$F$6,IF(ISBLANK(VAL_S13_S212!T88),"",VAL_S13_S212!T88))</f>
        <v/>
      </c>
      <c r="BD88" s="112" t="str">
        <f aca="false">IF(ISBLANK(VAL_S13_S212!T88),"",$F$7)</f>
        <v/>
      </c>
      <c r="BE88" s="87" t="str">
        <f aca="false">IF(ISNUMBER(VAL_S13_S212!U88),VAL_S13_S212!U88,IF(ISBLANK(VAL_S13_S212!U88),"","NaN"))</f>
        <v/>
      </c>
      <c r="BF88" s="112" t="str">
        <f aca="false">IF(ISNUMBER(VAL_S13_S212!U88),$F$6,IF(ISBLANK(VAL_S13_S212!U88),"",VAL_S13_S212!U88))</f>
        <v/>
      </c>
      <c r="BG88" s="112" t="str">
        <f aca="false">IF(ISBLANK(VAL_S13_S212!U88),"",$F$7)</f>
        <v/>
      </c>
      <c r="BH88" s="87" t="str">
        <f aca="false">IF(ISNUMBER(VAL_S13_S212!V88),VAL_S13_S212!V88,IF(ISBLANK(VAL_S13_S212!V88),"","NaN"))</f>
        <v/>
      </c>
      <c r="BI88" s="112" t="str">
        <f aca="false">IF(ISNUMBER(VAL_S13_S212!V88),$F$6,IF(ISBLANK(VAL_S13_S212!V88),"",VAL_S13_S212!V88))</f>
        <v/>
      </c>
      <c r="BJ88" s="112" t="str">
        <f aca="false">IF(ISBLANK(VAL_S13_S212!V88),"",$F$7)</f>
        <v/>
      </c>
      <c r="BK88" s="87" t="str">
        <f aca="false">IF(ISNUMBER(VAL_S13_S212!W88),VAL_S13_S212!W88,IF(ISBLANK(VAL_S13_S212!W88),"","NaN"))</f>
        <v/>
      </c>
      <c r="BL88" s="112" t="str">
        <f aca="false">IF(ISNUMBER(VAL_S13_S212!W88),$F$6,IF(ISBLANK(VAL_S13_S212!W88),"",VAL_S13_S212!W88))</f>
        <v/>
      </c>
      <c r="BM88" s="112" t="str">
        <f aca="false">IF(ISBLANK(VAL_S13_S212!W88),"",$F$7)</f>
        <v/>
      </c>
    </row>
    <row r="89" customFormat="false" ht="13.5" hidden="false" customHeight="false" outlineLevel="0" collapsed="false">
      <c r="A89" s="83" t="s">
        <v>159</v>
      </c>
      <c r="B89" s="84" t="n">
        <v>56</v>
      </c>
      <c r="C89" s="90" t="str">
        <f aca="false">IF(ISNUMBER(VAL_S13_S212!C89),VAL_S13_S212!C89,IF(ISBLANK(VAL_S13_S212!C89),"","NaN"))</f>
        <v/>
      </c>
      <c r="D89" s="90" t="str">
        <f aca="false">IF(ISNUMBER(VAL_S13_S212!C89),$F$6,IF(ISBLANK(VAL_S13_S212!C89),"",VAL_S13_S212!C89))</f>
        <v/>
      </c>
      <c r="E89" s="90" t="str">
        <f aca="false">IF(ISBLANK(VAL_S13_S212!C89),"",$F$7)</f>
        <v/>
      </c>
      <c r="F89" s="92" t="str">
        <f aca="false">IF(ISNUMBER(VAL_S13_S212!D89),VAL_S13_S212!D89,IF(ISBLANK(VAL_S13_S212!D89),"","NaN"))</f>
        <v/>
      </c>
      <c r="G89" s="90" t="str">
        <f aca="false">IF(ISNUMBER(VAL_S13_S212!D89),$F$6,IF(ISBLANK(VAL_S13_S212!D89),"",VAL_S13_S212!D89))</f>
        <v/>
      </c>
      <c r="H89" s="90" t="str">
        <f aca="false">IF(ISBLANK(VAL_S13_S212!D89),"",$F$7)</f>
        <v/>
      </c>
      <c r="I89" s="92" t="str">
        <f aca="false">IF(ISNUMBER(VAL_S13_S212!E89),VAL_S13_S212!E89,IF(ISBLANK(VAL_S13_S212!E89),"","NaN"))</f>
        <v/>
      </c>
      <c r="J89" s="90" t="str">
        <f aca="false">IF(ISNUMBER(VAL_S13_S212!E89),$F$6,IF(ISBLANK(VAL_S13_S212!E89),"",VAL_S13_S212!E89))</f>
        <v/>
      </c>
      <c r="K89" s="90" t="str">
        <f aca="false">IF(ISBLANK(VAL_S13_S212!E89),"",$F$7)</f>
        <v/>
      </c>
      <c r="L89" s="92" t="str">
        <f aca="false">IF(ISNUMBER(VAL_S13_S212!F89),VAL_S13_S212!F89,IF(ISBLANK(VAL_S13_S212!F89),"","NaN"))</f>
        <v/>
      </c>
      <c r="M89" s="90" t="str">
        <f aca="false">IF(ISNUMBER(VAL_S13_S212!F89),$F$6,IF(ISBLANK(VAL_S13_S212!F89),"",VAL_S13_S212!F89))</f>
        <v/>
      </c>
      <c r="N89" s="90" t="str">
        <f aca="false">IF(ISBLANK(VAL_S13_S212!F89),"",$F$7)</f>
        <v/>
      </c>
      <c r="O89" s="92" t="str">
        <f aca="false">IF(ISNUMBER(VAL_S13_S212!G89),VAL_S13_S212!G89,IF(ISBLANK(VAL_S13_S212!G89),"","NaN"))</f>
        <v/>
      </c>
      <c r="P89" s="90" t="str">
        <f aca="false">IF(ISNUMBER(VAL_S13_S212!G89),$F$6,IF(ISBLANK(VAL_S13_S212!G89),"",VAL_S13_S212!G89))</f>
        <v/>
      </c>
      <c r="Q89" s="90" t="str">
        <f aca="false">IF(ISBLANK(VAL_S13_S212!G89),"",$F$7)</f>
        <v/>
      </c>
      <c r="R89" s="92" t="str">
        <f aca="false">IF(ISNUMBER(VAL_S13_S212!H89),VAL_S13_S212!H89,IF(ISBLANK(VAL_S13_S212!H89),"","NaN"))</f>
        <v/>
      </c>
      <c r="S89" s="90" t="str">
        <f aca="false">IF(ISNUMBER(VAL_S13_S212!H89),$F$6,IF(ISBLANK(VAL_S13_S212!H89),"",VAL_S13_S212!H89))</f>
        <v/>
      </c>
      <c r="T89" s="90" t="str">
        <f aca="false">IF(ISBLANK(VAL_S13_S212!H89),"",$F$7)</f>
        <v/>
      </c>
      <c r="U89" s="92" t="str">
        <f aca="false">IF(ISNUMBER(VAL_S13_S212!I89),VAL_S13_S212!I89,IF(ISBLANK(VAL_S13_S212!I89),"","NaN"))</f>
        <v/>
      </c>
      <c r="V89" s="90" t="str">
        <f aca="false">IF(ISNUMBER(VAL_S13_S212!I89),$F$6,IF(ISBLANK(VAL_S13_S212!I89),"",VAL_S13_S212!I89))</f>
        <v/>
      </c>
      <c r="W89" s="90" t="str">
        <f aca="false">IF(ISBLANK(VAL_S13_S212!I89),"",$F$7)</f>
        <v/>
      </c>
      <c r="X89" s="92" t="str">
        <f aca="false">IF(ISNUMBER(VAL_S13_S212!J89),VAL_S13_S212!J89,IF(ISBLANK(VAL_S13_S212!J89),"","NaN"))</f>
        <v/>
      </c>
      <c r="Y89" s="90" t="str">
        <f aca="false">IF(ISNUMBER(VAL_S13_S212!J89),$F$6,IF(ISBLANK(VAL_S13_S212!J89),"",VAL_S13_S212!J89))</f>
        <v/>
      </c>
      <c r="Z89" s="90" t="str">
        <f aca="false">IF(ISBLANK(VAL_S13_S212!J89),"",$F$7)</f>
        <v/>
      </c>
      <c r="AA89" s="92" t="str">
        <f aca="false">IF(ISNUMBER(VAL_S13_S212!K89),VAL_S13_S212!K89,IF(ISBLANK(VAL_S13_S212!K89),"","NaN"))</f>
        <v/>
      </c>
      <c r="AB89" s="90" t="str">
        <f aca="false">IF(ISNUMBER(VAL_S13_S212!K89),$F$6,IF(ISBLANK(VAL_S13_S212!K89),"",VAL_S13_S212!K89))</f>
        <v/>
      </c>
      <c r="AC89" s="90" t="str">
        <f aca="false">IF(ISBLANK(VAL_S13_S212!K89),"",$F$7)</f>
        <v/>
      </c>
      <c r="AD89" s="92" t="str">
        <f aca="false">IF(ISNUMBER(VAL_S13_S212!L89),VAL_S13_S212!L89,IF(ISBLANK(VAL_S13_S212!L89),"","NaN"))</f>
        <v/>
      </c>
      <c r="AE89" s="90" t="str">
        <f aca="false">IF(ISNUMBER(VAL_S13_S212!L89),$F$6,IF(ISBLANK(VAL_S13_S212!L89),"",VAL_S13_S212!L89))</f>
        <v/>
      </c>
      <c r="AF89" s="90" t="str">
        <f aca="false">IF(ISBLANK(VAL_S13_S212!L89),"",$F$7)</f>
        <v/>
      </c>
      <c r="AG89" s="92" t="str">
        <f aca="false">IF(ISNUMBER(VAL_S13_S212!M89),VAL_S13_S212!M89,IF(ISBLANK(VAL_S13_S212!M89),"","NaN"))</f>
        <v/>
      </c>
      <c r="AH89" s="90" t="str">
        <f aca="false">IF(ISNUMBER(VAL_S13_S212!M89),$F$6,IF(ISBLANK(VAL_S13_S212!M89),"",VAL_S13_S212!M89))</f>
        <v/>
      </c>
      <c r="AI89" s="90" t="str">
        <f aca="false">IF(ISBLANK(VAL_S13_S212!M89),"",$F$7)</f>
        <v/>
      </c>
      <c r="AJ89" s="92" t="str">
        <f aca="false">IF(ISNUMBER(VAL_S13_S212!N89),VAL_S13_S212!N89,IF(ISBLANK(VAL_S13_S212!N89),"","NaN"))</f>
        <v/>
      </c>
      <c r="AK89" s="90" t="str">
        <f aca="false">IF(ISNUMBER(VAL_S13_S212!N89),$F$6,IF(ISBLANK(VAL_S13_S212!N89),"",VAL_S13_S212!N89))</f>
        <v/>
      </c>
      <c r="AL89" s="90" t="str">
        <f aca="false">IF(ISBLANK(VAL_S13_S212!N89),"",$F$7)</f>
        <v/>
      </c>
      <c r="AM89" s="92" t="str">
        <f aca="false">IF(ISNUMBER(VAL_S13_S212!O89),VAL_S13_S212!O89,IF(ISBLANK(VAL_S13_S212!O89),"","NaN"))</f>
        <v/>
      </c>
      <c r="AN89" s="90" t="str">
        <f aca="false">IF(ISNUMBER(VAL_S13_S212!O89),$F$6,IF(ISBLANK(VAL_S13_S212!O89),"",VAL_S13_S212!O89))</f>
        <v/>
      </c>
      <c r="AO89" s="90" t="str">
        <f aca="false">IF(ISBLANK(VAL_S13_S212!O89),"",$F$7)</f>
        <v/>
      </c>
      <c r="AP89" s="92" t="str">
        <f aca="false">IF(ISNUMBER(VAL_S13_S212!P89),VAL_S13_S212!P89,IF(ISBLANK(VAL_S13_S212!P89),"","NaN"))</f>
        <v/>
      </c>
      <c r="AQ89" s="90" t="str">
        <f aca="false">IF(ISNUMBER(VAL_S13_S212!P89),$F$6,IF(ISBLANK(VAL_S13_S212!P89),"",VAL_S13_S212!P89))</f>
        <v/>
      </c>
      <c r="AR89" s="90" t="str">
        <f aca="false">IF(ISBLANK(VAL_S13_S212!P89),"",$F$7)</f>
        <v/>
      </c>
      <c r="AS89" s="92" t="str">
        <f aca="false">IF(ISNUMBER(VAL_S13_S212!Q89),VAL_S13_S212!Q89,IF(ISBLANK(VAL_S13_S212!Q89),"","NaN"))</f>
        <v/>
      </c>
      <c r="AT89" s="90" t="str">
        <f aca="false">IF(ISNUMBER(VAL_S13_S212!Q89),$F$6,IF(ISBLANK(VAL_S13_S212!Q89),"",VAL_S13_S212!Q89))</f>
        <v/>
      </c>
      <c r="AU89" s="90" t="str">
        <f aca="false">IF(ISBLANK(VAL_S13_S212!Q89),"",$F$7)</f>
        <v/>
      </c>
      <c r="AV89" s="92" t="str">
        <f aca="false">IF(ISNUMBER(VAL_S13_S212!R89),VAL_S13_S212!R89,IF(ISBLANK(VAL_S13_S212!R89),"","NaN"))</f>
        <v/>
      </c>
      <c r="AW89" s="90" t="str">
        <f aca="false">IF(ISNUMBER(VAL_S13_S212!R89),$F$6,IF(ISBLANK(VAL_S13_S212!R89),"",VAL_S13_S212!R89))</f>
        <v/>
      </c>
      <c r="AX89" s="90" t="str">
        <f aca="false">IF(ISBLANK(VAL_S13_S212!R89),"",$F$7)</f>
        <v/>
      </c>
      <c r="AY89" s="92" t="str">
        <f aca="false">IF(ISNUMBER(VAL_S13_S212!S89),VAL_S13_S212!S89,IF(ISBLANK(VAL_S13_S212!S89),"","NaN"))</f>
        <v/>
      </c>
      <c r="AZ89" s="90" t="str">
        <f aca="false">IF(ISNUMBER(VAL_S13_S212!S89),$F$6,IF(ISBLANK(VAL_S13_S212!S89),"",VAL_S13_S212!S89))</f>
        <v/>
      </c>
      <c r="BA89" s="90" t="str">
        <f aca="false">IF(ISBLANK(VAL_S13_S212!S89),"",$F$7)</f>
        <v/>
      </c>
      <c r="BB89" s="92" t="str">
        <f aca="false">IF(ISNUMBER(VAL_S13_S212!T89),VAL_S13_S212!T89,IF(ISBLANK(VAL_S13_S212!T89),"","NaN"))</f>
        <v/>
      </c>
      <c r="BC89" s="90" t="str">
        <f aca="false">IF(ISNUMBER(VAL_S13_S212!T89),$F$6,IF(ISBLANK(VAL_S13_S212!T89),"",VAL_S13_S212!T89))</f>
        <v/>
      </c>
      <c r="BD89" s="90" t="str">
        <f aca="false">IF(ISBLANK(VAL_S13_S212!T89),"",$F$7)</f>
        <v/>
      </c>
      <c r="BE89" s="92" t="str">
        <f aca="false">IF(ISNUMBER(VAL_S13_S212!U89),VAL_S13_S212!U89,IF(ISBLANK(VAL_S13_S212!U89),"","NaN"))</f>
        <v/>
      </c>
      <c r="BF89" s="90" t="str">
        <f aca="false">IF(ISNUMBER(VAL_S13_S212!U89),$F$6,IF(ISBLANK(VAL_S13_S212!U89),"",VAL_S13_S212!U89))</f>
        <v/>
      </c>
      <c r="BG89" s="90" t="str">
        <f aca="false">IF(ISBLANK(VAL_S13_S212!U89),"",$F$7)</f>
        <v/>
      </c>
      <c r="BH89" s="92" t="str">
        <f aca="false">IF(ISNUMBER(VAL_S13_S212!V89),VAL_S13_S212!V89,IF(ISBLANK(VAL_S13_S212!V89),"","NaN"))</f>
        <v/>
      </c>
      <c r="BI89" s="90" t="str">
        <f aca="false">IF(ISNUMBER(VAL_S13_S212!V89),$F$6,IF(ISBLANK(VAL_S13_S212!V89),"",VAL_S13_S212!V89))</f>
        <v/>
      </c>
      <c r="BJ89" s="90" t="str">
        <f aca="false">IF(ISBLANK(VAL_S13_S212!V89),"",$F$7)</f>
        <v/>
      </c>
      <c r="BK89" s="92" t="str">
        <f aca="false">IF(ISNUMBER(VAL_S13_S212!W89),VAL_S13_S212!W89,IF(ISBLANK(VAL_S13_S212!W89),"","NaN"))</f>
        <v/>
      </c>
      <c r="BL89" s="90" t="str">
        <f aca="false">IF(ISNUMBER(VAL_S13_S212!W89),$F$6,IF(ISBLANK(VAL_S13_S212!W89),"",VAL_S13_S212!W89))</f>
        <v/>
      </c>
      <c r="BM89" s="90" t="str">
        <f aca="false">IF(ISBLANK(VAL_S13_S212!W89),"",$F$7)</f>
        <v/>
      </c>
    </row>
    <row r="90" customFormat="false" ht="13.5" hidden="false" customHeight="false" outlineLevel="0" collapsed="false">
      <c r="A90" s="83" t="s">
        <v>160</v>
      </c>
      <c r="B90" s="84" t="n">
        <v>57</v>
      </c>
      <c r="C90" s="90" t="str">
        <f aca="false">IF(ISNUMBER(VAL_S13_S212!C90),VAL_S13_S212!C90,IF(ISBLANK(VAL_S13_S212!C90),"","NaN"))</f>
        <v/>
      </c>
      <c r="D90" s="90" t="str">
        <f aca="false">IF(ISNUMBER(VAL_S13_S212!C90),$F$6,IF(ISBLANK(VAL_S13_S212!C90),"",VAL_S13_S212!C90))</f>
        <v/>
      </c>
      <c r="E90" s="90" t="str">
        <f aca="false">IF(ISBLANK(VAL_S13_S212!C90),"",$F$7)</f>
        <v/>
      </c>
      <c r="F90" s="92" t="str">
        <f aca="false">IF(ISNUMBER(VAL_S13_S212!D90),VAL_S13_S212!D90,IF(ISBLANK(VAL_S13_S212!D90),"","NaN"))</f>
        <v/>
      </c>
      <c r="G90" s="90" t="str">
        <f aca="false">IF(ISNUMBER(VAL_S13_S212!D90),$F$6,IF(ISBLANK(VAL_S13_S212!D90),"",VAL_S13_S212!D90))</f>
        <v/>
      </c>
      <c r="H90" s="90" t="str">
        <f aca="false">IF(ISBLANK(VAL_S13_S212!D90),"",$F$7)</f>
        <v/>
      </c>
      <c r="I90" s="92" t="str">
        <f aca="false">IF(ISNUMBER(VAL_S13_S212!E90),VAL_S13_S212!E90,IF(ISBLANK(VAL_S13_S212!E90),"","NaN"))</f>
        <v/>
      </c>
      <c r="J90" s="90" t="str">
        <f aca="false">IF(ISNUMBER(VAL_S13_S212!E90),$F$6,IF(ISBLANK(VAL_S13_S212!E90),"",VAL_S13_S212!E90))</f>
        <v/>
      </c>
      <c r="K90" s="90" t="str">
        <f aca="false">IF(ISBLANK(VAL_S13_S212!E90),"",$F$7)</f>
        <v/>
      </c>
      <c r="L90" s="92" t="str">
        <f aca="false">IF(ISNUMBER(VAL_S13_S212!F90),VAL_S13_S212!F90,IF(ISBLANK(VAL_S13_S212!F90),"","NaN"))</f>
        <v/>
      </c>
      <c r="M90" s="90" t="str">
        <f aca="false">IF(ISNUMBER(VAL_S13_S212!F90),$F$6,IF(ISBLANK(VAL_S13_S212!F90),"",VAL_S13_S212!F90))</f>
        <v/>
      </c>
      <c r="N90" s="90" t="str">
        <f aca="false">IF(ISBLANK(VAL_S13_S212!F90),"",$F$7)</f>
        <v/>
      </c>
      <c r="O90" s="92" t="str">
        <f aca="false">IF(ISNUMBER(VAL_S13_S212!G90),VAL_S13_S212!G90,IF(ISBLANK(VAL_S13_S212!G90),"","NaN"))</f>
        <v/>
      </c>
      <c r="P90" s="90" t="str">
        <f aca="false">IF(ISNUMBER(VAL_S13_S212!G90),$F$6,IF(ISBLANK(VAL_S13_S212!G90),"",VAL_S13_S212!G90))</f>
        <v/>
      </c>
      <c r="Q90" s="90" t="str">
        <f aca="false">IF(ISBLANK(VAL_S13_S212!G90),"",$F$7)</f>
        <v/>
      </c>
      <c r="R90" s="92" t="str">
        <f aca="false">IF(ISNUMBER(VAL_S13_S212!H90),VAL_S13_S212!H90,IF(ISBLANK(VAL_S13_S212!H90),"","NaN"))</f>
        <v/>
      </c>
      <c r="S90" s="90" t="str">
        <f aca="false">IF(ISNUMBER(VAL_S13_S212!H90),$F$6,IF(ISBLANK(VAL_S13_S212!H90),"",VAL_S13_S212!H90))</f>
        <v/>
      </c>
      <c r="T90" s="90" t="str">
        <f aca="false">IF(ISBLANK(VAL_S13_S212!H90),"",$F$7)</f>
        <v/>
      </c>
      <c r="U90" s="92" t="str">
        <f aca="false">IF(ISNUMBER(VAL_S13_S212!I90),VAL_S13_S212!I90,IF(ISBLANK(VAL_S13_S212!I90),"","NaN"))</f>
        <v/>
      </c>
      <c r="V90" s="90" t="str">
        <f aca="false">IF(ISNUMBER(VAL_S13_S212!I90),$F$6,IF(ISBLANK(VAL_S13_S212!I90),"",VAL_S13_S212!I90))</f>
        <v/>
      </c>
      <c r="W90" s="90" t="str">
        <f aca="false">IF(ISBLANK(VAL_S13_S212!I90),"",$F$7)</f>
        <v/>
      </c>
      <c r="X90" s="92" t="str">
        <f aca="false">IF(ISNUMBER(VAL_S13_S212!J90),VAL_S13_S212!J90,IF(ISBLANK(VAL_S13_S212!J90),"","NaN"))</f>
        <v/>
      </c>
      <c r="Y90" s="90" t="str">
        <f aca="false">IF(ISNUMBER(VAL_S13_S212!J90),$F$6,IF(ISBLANK(VAL_S13_S212!J90),"",VAL_S13_S212!J90))</f>
        <v/>
      </c>
      <c r="Z90" s="90" t="str">
        <f aca="false">IF(ISBLANK(VAL_S13_S212!J90),"",$F$7)</f>
        <v/>
      </c>
      <c r="AA90" s="92" t="str">
        <f aca="false">IF(ISNUMBER(VAL_S13_S212!K90),VAL_S13_S212!K90,IF(ISBLANK(VAL_S13_S212!K90),"","NaN"))</f>
        <v/>
      </c>
      <c r="AB90" s="90" t="str">
        <f aca="false">IF(ISNUMBER(VAL_S13_S212!K90),$F$6,IF(ISBLANK(VAL_S13_S212!K90),"",VAL_S13_S212!K90))</f>
        <v/>
      </c>
      <c r="AC90" s="90" t="str">
        <f aca="false">IF(ISBLANK(VAL_S13_S212!K90),"",$F$7)</f>
        <v/>
      </c>
      <c r="AD90" s="92" t="str">
        <f aca="false">IF(ISNUMBER(VAL_S13_S212!L90),VAL_S13_S212!L90,IF(ISBLANK(VAL_S13_S212!L90),"","NaN"))</f>
        <v/>
      </c>
      <c r="AE90" s="90" t="str">
        <f aca="false">IF(ISNUMBER(VAL_S13_S212!L90),$F$6,IF(ISBLANK(VAL_S13_S212!L90),"",VAL_S13_S212!L90))</f>
        <v/>
      </c>
      <c r="AF90" s="90" t="str">
        <f aca="false">IF(ISBLANK(VAL_S13_S212!L90),"",$F$7)</f>
        <v/>
      </c>
      <c r="AG90" s="92" t="str">
        <f aca="false">IF(ISNUMBER(VAL_S13_S212!M90),VAL_S13_S212!M90,IF(ISBLANK(VAL_S13_S212!M90),"","NaN"))</f>
        <v/>
      </c>
      <c r="AH90" s="90" t="str">
        <f aca="false">IF(ISNUMBER(VAL_S13_S212!M90),$F$6,IF(ISBLANK(VAL_S13_S212!M90),"",VAL_S13_S212!M90))</f>
        <v/>
      </c>
      <c r="AI90" s="90" t="str">
        <f aca="false">IF(ISBLANK(VAL_S13_S212!M90),"",$F$7)</f>
        <v/>
      </c>
      <c r="AJ90" s="92" t="str">
        <f aca="false">IF(ISNUMBER(VAL_S13_S212!N90),VAL_S13_S212!N90,IF(ISBLANK(VAL_S13_S212!N90),"","NaN"))</f>
        <v/>
      </c>
      <c r="AK90" s="90" t="str">
        <f aca="false">IF(ISNUMBER(VAL_S13_S212!N90),$F$6,IF(ISBLANK(VAL_S13_S212!N90),"",VAL_S13_S212!N90))</f>
        <v/>
      </c>
      <c r="AL90" s="90" t="str">
        <f aca="false">IF(ISBLANK(VAL_S13_S212!N90),"",$F$7)</f>
        <v/>
      </c>
      <c r="AM90" s="92" t="str">
        <f aca="false">IF(ISNUMBER(VAL_S13_S212!O90),VAL_S13_S212!O90,IF(ISBLANK(VAL_S13_S212!O90),"","NaN"))</f>
        <v/>
      </c>
      <c r="AN90" s="90" t="str">
        <f aca="false">IF(ISNUMBER(VAL_S13_S212!O90),$F$6,IF(ISBLANK(VAL_S13_S212!O90),"",VAL_S13_S212!O90))</f>
        <v/>
      </c>
      <c r="AO90" s="90" t="str">
        <f aca="false">IF(ISBLANK(VAL_S13_S212!O90),"",$F$7)</f>
        <v/>
      </c>
      <c r="AP90" s="92" t="str">
        <f aca="false">IF(ISNUMBER(VAL_S13_S212!P90),VAL_S13_S212!P90,IF(ISBLANK(VAL_S13_S212!P90),"","NaN"))</f>
        <v/>
      </c>
      <c r="AQ90" s="90" t="str">
        <f aca="false">IF(ISNUMBER(VAL_S13_S212!P90),$F$6,IF(ISBLANK(VAL_S13_S212!P90),"",VAL_S13_S212!P90))</f>
        <v/>
      </c>
      <c r="AR90" s="90" t="str">
        <f aca="false">IF(ISBLANK(VAL_S13_S212!P90),"",$F$7)</f>
        <v/>
      </c>
      <c r="AS90" s="92" t="str">
        <f aca="false">IF(ISNUMBER(VAL_S13_S212!Q90),VAL_S13_S212!Q90,IF(ISBLANK(VAL_S13_S212!Q90),"","NaN"))</f>
        <v/>
      </c>
      <c r="AT90" s="90" t="str">
        <f aca="false">IF(ISNUMBER(VAL_S13_S212!Q90),$F$6,IF(ISBLANK(VAL_S13_S212!Q90),"",VAL_S13_S212!Q90))</f>
        <v/>
      </c>
      <c r="AU90" s="90" t="str">
        <f aca="false">IF(ISBLANK(VAL_S13_S212!Q90),"",$F$7)</f>
        <v/>
      </c>
      <c r="AV90" s="92" t="str">
        <f aca="false">IF(ISNUMBER(VAL_S13_S212!R90),VAL_S13_S212!R90,IF(ISBLANK(VAL_S13_S212!R90),"","NaN"))</f>
        <v/>
      </c>
      <c r="AW90" s="90" t="str">
        <f aca="false">IF(ISNUMBER(VAL_S13_S212!R90),$F$6,IF(ISBLANK(VAL_S13_S212!R90),"",VAL_S13_S212!R90))</f>
        <v/>
      </c>
      <c r="AX90" s="90" t="str">
        <f aca="false">IF(ISBLANK(VAL_S13_S212!R90),"",$F$7)</f>
        <v/>
      </c>
      <c r="AY90" s="92" t="str">
        <f aca="false">IF(ISNUMBER(VAL_S13_S212!S90),VAL_S13_S212!S90,IF(ISBLANK(VAL_S13_S212!S90),"","NaN"))</f>
        <v/>
      </c>
      <c r="AZ90" s="90" t="str">
        <f aca="false">IF(ISNUMBER(VAL_S13_S212!S90),$F$6,IF(ISBLANK(VAL_S13_S212!S90),"",VAL_S13_S212!S90))</f>
        <v/>
      </c>
      <c r="BA90" s="90" t="str">
        <f aca="false">IF(ISBLANK(VAL_S13_S212!S90),"",$F$7)</f>
        <v/>
      </c>
      <c r="BB90" s="92" t="str">
        <f aca="false">IF(ISNUMBER(VAL_S13_S212!T90),VAL_S13_S212!T90,IF(ISBLANK(VAL_S13_S212!T90),"","NaN"))</f>
        <v/>
      </c>
      <c r="BC90" s="90" t="str">
        <f aca="false">IF(ISNUMBER(VAL_S13_S212!T90),$F$6,IF(ISBLANK(VAL_S13_S212!T90),"",VAL_S13_S212!T90))</f>
        <v/>
      </c>
      <c r="BD90" s="90" t="str">
        <f aca="false">IF(ISBLANK(VAL_S13_S212!T90),"",$F$7)</f>
        <v/>
      </c>
      <c r="BE90" s="92" t="str">
        <f aca="false">IF(ISNUMBER(VAL_S13_S212!U90),VAL_S13_S212!U90,IF(ISBLANK(VAL_S13_S212!U90),"","NaN"))</f>
        <v/>
      </c>
      <c r="BF90" s="90" t="str">
        <f aca="false">IF(ISNUMBER(VAL_S13_S212!U90),$F$6,IF(ISBLANK(VAL_S13_S212!U90),"",VAL_S13_S212!U90))</f>
        <v/>
      </c>
      <c r="BG90" s="90" t="str">
        <f aca="false">IF(ISBLANK(VAL_S13_S212!U90),"",$F$7)</f>
        <v/>
      </c>
      <c r="BH90" s="92" t="str">
        <f aca="false">IF(ISNUMBER(VAL_S13_S212!V90),VAL_S13_S212!V90,IF(ISBLANK(VAL_S13_S212!V90),"","NaN"))</f>
        <v/>
      </c>
      <c r="BI90" s="90" t="str">
        <f aca="false">IF(ISNUMBER(VAL_S13_S212!V90),$F$6,IF(ISBLANK(VAL_S13_S212!V90),"",VAL_S13_S212!V90))</f>
        <v/>
      </c>
      <c r="BJ90" s="90" t="str">
        <f aca="false">IF(ISBLANK(VAL_S13_S212!V90),"",$F$7)</f>
        <v/>
      </c>
      <c r="BK90" s="92" t="str">
        <f aca="false">IF(ISNUMBER(VAL_S13_S212!W90),VAL_S13_S212!W90,IF(ISBLANK(VAL_S13_S212!W90),"","NaN"))</f>
        <v/>
      </c>
      <c r="BL90" s="90" t="str">
        <f aca="false">IF(ISNUMBER(VAL_S13_S212!W90),$F$6,IF(ISBLANK(VAL_S13_S212!W90),"",VAL_S13_S212!W90))</f>
        <v/>
      </c>
      <c r="BM90" s="90" t="str">
        <f aca="false">IF(ISBLANK(VAL_S13_S212!W90),"",$F$7)</f>
        <v/>
      </c>
    </row>
    <row r="91" customFormat="false" ht="13.5" hidden="false" customHeight="false" outlineLevel="0" collapsed="false">
      <c r="A91" s="83" t="s">
        <v>161</v>
      </c>
      <c r="B91" s="84" t="s">
        <v>162</v>
      </c>
      <c r="C91" s="113" t="str">
        <f aca="false">IF(ISNUMBER(VAL_S13_S212!C91),VAL_S13_S212!C91,IF(ISBLANK(VAL_S13_S212!C91),"","NaN"))</f>
        <v/>
      </c>
      <c r="D91" s="113" t="str">
        <f aca="false">IF(ISNUMBER(VAL_S13_S212!C91),$F$6,IF(ISBLANK(VAL_S13_S212!C91),"",VAL_S13_S212!C91))</f>
        <v/>
      </c>
      <c r="E91" s="113" t="str">
        <f aca="false">IF(ISBLANK(VAL_S13_S212!C91),"",$F$7)</f>
        <v/>
      </c>
      <c r="F91" s="96" t="str">
        <f aca="false">IF(ISNUMBER(VAL_S13_S212!D91),VAL_S13_S212!D91,IF(ISBLANK(VAL_S13_S212!D91),"","NaN"))</f>
        <v/>
      </c>
      <c r="G91" s="113" t="str">
        <f aca="false">IF(ISNUMBER(VAL_S13_S212!D91),$F$6,IF(ISBLANK(VAL_S13_S212!D91),"",VAL_S13_S212!D91))</f>
        <v/>
      </c>
      <c r="H91" s="113" t="str">
        <f aca="false">IF(ISBLANK(VAL_S13_S212!D91),"",$F$7)</f>
        <v/>
      </c>
      <c r="I91" s="96" t="str">
        <f aca="false">IF(ISNUMBER(VAL_S13_S212!E91),VAL_S13_S212!E91,IF(ISBLANK(VAL_S13_S212!E91),"","NaN"))</f>
        <v/>
      </c>
      <c r="J91" s="113" t="str">
        <f aca="false">IF(ISNUMBER(VAL_S13_S212!E91),$F$6,IF(ISBLANK(VAL_S13_S212!E91),"",VAL_S13_S212!E91))</f>
        <v/>
      </c>
      <c r="K91" s="113" t="str">
        <f aca="false">IF(ISBLANK(VAL_S13_S212!E91),"",$F$7)</f>
        <v/>
      </c>
      <c r="L91" s="96" t="str">
        <f aca="false">IF(ISNUMBER(VAL_S13_S212!F91),VAL_S13_S212!F91,IF(ISBLANK(VAL_S13_S212!F91),"","NaN"))</f>
        <v/>
      </c>
      <c r="M91" s="113" t="str">
        <f aca="false">IF(ISNUMBER(VAL_S13_S212!F91),$F$6,IF(ISBLANK(VAL_S13_S212!F91),"",VAL_S13_S212!F91))</f>
        <v/>
      </c>
      <c r="N91" s="113" t="str">
        <f aca="false">IF(ISBLANK(VAL_S13_S212!F91),"",$F$7)</f>
        <v/>
      </c>
      <c r="O91" s="96" t="str">
        <f aca="false">IF(ISNUMBER(VAL_S13_S212!G91),VAL_S13_S212!G91,IF(ISBLANK(VAL_S13_S212!G91),"","NaN"))</f>
        <v/>
      </c>
      <c r="P91" s="113" t="str">
        <f aca="false">IF(ISNUMBER(VAL_S13_S212!G91),$F$6,IF(ISBLANK(VAL_S13_S212!G91),"",VAL_S13_S212!G91))</f>
        <v/>
      </c>
      <c r="Q91" s="113" t="str">
        <f aca="false">IF(ISBLANK(VAL_S13_S212!G91),"",$F$7)</f>
        <v/>
      </c>
      <c r="R91" s="96" t="str">
        <f aca="false">IF(ISNUMBER(VAL_S13_S212!H91),VAL_S13_S212!H91,IF(ISBLANK(VAL_S13_S212!H91),"","NaN"))</f>
        <v/>
      </c>
      <c r="S91" s="113" t="str">
        <f aca="false">IF(ISNUMBER(VAL_S13_S212!H91),$F$6,IF(ISBLANK(VAL_S13_S212!H91),"",VAL_S13_S212!H91))</f>
        <v/>
      </c>
      <c r="T91" s="113" t="str">
        <f aca="false">IF(ISBLANK(VAL_S13_S212!H91),"",$F$7)</f>
        <v/>
      </c>
      <c r="U91" s="96" t="str">
        <f aca="false">IF(ISNUMBER(VAL_S13_S212!I91),VAL_S13_S212!I91,IF(ISBLANK(VAL_S13_S212!I91),"","NaN"))</f>
        <v/>
      </c>
      <c r="V91" s="113" t="str">
        <f aca="false">IF(ISNUMBER(VAL_S13_S212!I91),$F$6,IF(ISBLANK(VAL_S13_S212!I91),"",VAL_S13_S212!I91))</f>
        <v/>
      </c>
      <c r="W91" s="113" t="str">
        <f aca="false">IF(ISBLANK(VAL_S13_S212!I91),"",$F$7)</f>
        <v/>
      </c>
      <c r="X91" s="96" t="str">
        <f aca="false">IF(ISNUMBER(VAL_S13_S212!J91),VAL_S13_S212!J91,IF(ISBLANK(VAL_S13_S212!J91),"","NaN"))</f>
        <v/>
      </c>
      <c r="Y91" s="113" t="str">
        <f aca="false">IF(ISNUMBER(VAL_S13_S212!J91),$F$6,IF(ISBLANK(VAL_S13_S212!J91),"",VAL_S13_S212!J91))</f>
        <v/>
      </c>
      <c r="Z91" s="113" t="str">
        <f aca="false">IF(ISBLANK(VAL_S13_S212!J91),"",$F$7)</f>
        <v/>
      </c>
      <c r="AA91" s="96" t="str">
        <f aca="false">IF(ISNUMBER(VAL_S13_S212!K91),VAL_S13_S212!K91,IF(ISBLANK(VAL_S13_S212!K91),"","NaN"))</f>
        <v/>
      </c>
      <c r="AB91" s="113" t="str">
        <f aca="false">IF(ISNUMBER(VAL_S13_S212!K91),$F$6,IF(ISBLANK(VAL_S13_S212!K91),"",VAL_S13_S212!K91))</f>
        <v/>
      </c>
      <c r="AC91" s="113" t="str">
        <f aca="false">IF(ISBLANK(VAL_S13_S212!K91),"",$F$7)</f>
        <v/>
      </c>
      <c r="AD91" s="96" t="str">
        <f aca="false">IF(ISNUMBER(VAL_S13_S212!L91),VAL_S13_S212!L91,IF(ISBLANK(VAL_S13_S212!L91),"","NaN"))</f>
        <v/>
      </c>
      <c r="AE91" s="113" t="str">
        <f aca="false">IF(ISNUMBER(VAL_S13_S212!L91),$F$6,IF(ISBLANK(VAL_S13_S212!L91),"",VAL_S13_S212!L91))</f>
        <v/>
      </c>
      <c r="AF91" s="113" t="str">
        <f aca="false">IF(ISBLANK(VAL_S13_S212!L91),"",$F$7)</f>
        <v/>
      </c>
      <c r="AG91" s="96" t="str">
        <f aca="false">IF(ISNUMBER(VAL_S13_S212!M91),VAL_S13_S212!M91,IF(ISBLANK(VAL_S13_S212!M91),"","NaN"))</f>
        <v/>
      </c>
      <c r="AH91" s="113" t="str">
        <f aca="false">IF(ISNUMBER(VAL_S13_S212!M91),$F$6,IF(ISBLANK(VAL_S13_S212!M91),"",VAL_S13_S212!M91))</f>
        <v/>
      </c>
      <c r="AI91" s="113" t="str">
        <f aca="false">IF(ISBLANK(VAL_S13_S212!M91),"",$F$7)</f>
        <v/>
      </c>
      <c r="AJ91" s="96" t="str">
        <f aca="false">IF(ISNUMBER(VAL_S13_S212!N91),VAL_S13_S212!N91,IF(ISBLANK(VAL_S13_S212!N91),"","NaN"))</f>
        <v/>
      </c>
      <c r="AK91" s="113" t="str">
        <f aca="false">IF(ISNUMBER(VAL_S13_S212!N91),$F$6,IF(ISBLANK(VAL_S13_S212!N91),"",VAL_S13_S212!N91))</f>
        <v/>
      </c>
      <c r="AL91" s="113" t="str">
        <f aca="false">IF(ISBLANK(VAL_S13_S212!N91),"",$F$7)</f>
        <v/>
      </c>
      <c r="AM91" s="96" t="str">
        <f aca="false">IF(ISNUMBER(VAL_S13_S212!O91),VAL_S13_S212!O91,IF(ISBLANK(VAL_S13_S212!O91),"","NaN"))</f>
        <v/>
      </c>
      <c r="AN91" s="113" t="str">
        <f aca="false">IF(ISNUMBER(VAL_S13_S212!O91),$F$6,IF(ISBLANK(VAL_S13_S212!O91),"",VAL_S13_S212!O91))</f>
        <v/>
      </c>
      <c r="AO91" s="113" t="str">
        <f aca="false">IF(ISBLANK(VAL_S13_S212!O91),"",$F$7)</f>
        <v/>
      </c>
      <c r="AP91" s="96" t="str">
        <f aca="false">IF(ISNUMBER(VAL_S13_S212!P91),VAL_S13_S212!P91,IF(ISBLANK(VAL_S13_S212!P91),"","NaN"))</f>
        <v/>
      </c>
      <c r="AQ91" s="113" t="str">
        <f aca="false">IF(ISNUMBER(VAL_S13_S212!P91),$F$6,IF(ISBLANK(VAL_S13_S212!P91),"",VAL_S13_S212!P91))</f>
        <v/>
      </c>
      <c r="AR91" s="113" t="str">
        <f aca="false">IF(ISBLANK(VAL_S13_S212!P91),"",$F$7)</f>
        <v/>
      </c>
      <c r="AS91" s="96" t="str">
        <f aca="false">IF(ISNUMBER(VAL_S13_S212!Q91),VAL_S13_S212!Q91,IF(ISBLANK(VAL_S13_S212!Q91),"","NaN"))</f>
        <v/>
      </c>
      <c r="AT91" s="113" t="str">
        <f aca="false">IF(ISNUMBER(VAL_S13_S212!Q91),$F$6,IF(ISBLANK(VAL_S13_S212!Q91),"",VAL_S13_S212!Q91))</f>
        <v/>
      </c>
      <c r="AU91" s="113" t="str">
        <f aca="false">IF(ISBLANK(VAL_S13_S212!Q91),"",$F$7)</f>
        <v/>
      </c>
      <c r="AV91" s="96" t="str">
        <f aca="false">IF(ISNUMBER(VAL_S13_S212!R91),VAL_S13_S212!R91,IF(ISBLANK(VAL_S13_S212!R91),"","NaN"))</f>
        <v/>
      </c>
      <c r="AW91" s="113" t="str">
        <f aca="false">IF(ISNUMBER(VAL_S13_S212!R91),$F$6,IF(ISBLANK(VAL_S13_S212!R91),"",VAL_S13_S212!R91))</f>
        <v/>
      </c>
      <c r="AX91" s="113" t="str">
        <f aca="false">IF(ISBLANK(VAL_S13_S212!R91),"",$F$7)</f>
        <v/>
      </c>
      <c r="AY91" s="96" t="str">
        <f aca="false">IF(ISNUMBER(VAL_S13_S212!S91),VAL_S13_S212!S91,IF(ISBLANK(VAL_S13_S212!S91),"","NaN"))</f>
        <v/>
      </c>
      <c r="AZ91" s="113" t="str">
        <f aca="false">IF(ISNUMBER(VAL_S13_S212!S91),$F$6,IF(ISBLANK(VAL_S13_S212!S91),"",VAL_S13_S212!S91))</f>
        <v/>
      </c>
      <c r="BA91" s="113" t="str">
        <f aca="false">IF(ISBLANK(VAL_S13_S212!S91),"",$F$7)</f>
        <v/>
      </c>
      <c r="BB91" s="96" t="str">
        <f aca="false">IF(ISNUMBER(VAL_S13_S212!T91),VAL_S13_S212!T91,IF(ISBLANK(VAL_S13_S212!T91),"","NaN"))</f>
        <v/>
      </c>
      <c r="BC91" s="113" t="str">
        <f aca="false">IF(ISNUMBER(VAL_S13_S212!T91),$F$6,IF(ISBLANK(VAL_S13_S212!T91),"",VAL_S13_S212!T91))</f>
        <v/>
      </c>
      <c r="BD91" s="113" t="str">
        <f aca="false">IF(ISBLANK(VAL_S13_S212!T91),"",$F$7)</f>
        <v/>
      </c>
      <c r="BE91" s="96" t="str">
        <f aca="false">IF(ISNUMBER(VAL_S13_S212!U91),VAL_S13_S212!U91,IF(ISBLANK(VAL_S13_S212!U91),"","NaN"))</f>
        <v/>
      </c>
      <c r="BF91" s="113" t="str">
        <f aca="false">IF(ISNUMBER(VAL_S13_S212!U91),$F$6,IF(ISBLANK(VAL_S13_S212!U91),"",VAL_S13_S212!U91))</f>
        <v/>
      </c>
      <c r="BG91" s="113" t="str">
        <f aca="false">IF(ISBLANK(VAL_S13_S212!U91),"",$F$7)</f>
        <v/>
      </c>
      <c r="BH91" s="96" t="str">
        <f aca="false">IF(ISNUMBER(VAL_S13_S212!V91),VAL_S13_S212!V91,IF(ISBLANK(VAL_S13_S212!V91),"","NaN"))</f>
        <v/>
      </c>
      <c r="BI91" s="113" t="str">
        <f aca="false">IF(ISNUMBER(VAL_S13_S212!V91),$F$6,IF(ISBLANK(VAL_S13_S212!V91),"",VAL_S13_S212!V91))</f>
        <v/>
      </c>
      <c r="BJ91" s="113" t="str">
        <f aca="false">IF(ISBLANK(VAL_S13_S212!V91),"",$F$7)</f>
        <v/>
      </c>
      <c r="BK91" s="96" t="str">
        <f aca="false">IF(ISNUMBER(VAL_S13_S212!W91),VAL_S13_S212!W91,IF(ISBLANK(VAL_S13_S212!W91),"","NaN"))</f>
        <v/>
      </c>
      <c r="BL91" s="113" t="str">
        <f aca="false">IF(ISNUMBER(VAL_S13_S212!W91),$F$6,IF(ISBLANK(VAL_S13_S212!W91),"",VAL_S13_S212!W91))</f>
        <v/>
      </c>
      <c r="BM91" s="113" t="str">
        <f aca="false">IF(ISBLANK(VAL_S13_S212!W91),"",$F$7)</f>
        <v/>
      </c>
    </row>
    <row r="92" customFormat="false" ht="23.25" hidden="false" customHeight="false" outlineLevel="0" collapsed="false">
      <c r="A92" s="77" t="s">
        <v>163</v>
      </c>
      <c r="B92" s="78" t="s">
        <v>164</v>
      </c>
      <c r="C92" s="111" t="str">
        <f aca="false">IF(ISNUMBER(VAL_S13_S212!C92),VAL_S13_S212!C92,IF(ISBLANK(VAL_S13_S212!C92),"","NaN"))</f>
        <v/>
      </c>
      <c r="D92" s="127" t="str">
        <f aca="false">IF(ISNUMBER(VAL_S13_S212!C92),$F$6,IF(ISBLANK(VAL_S13_S212!C92),"",VAL_S13_S212!C92))</f>
        <v/>
      </c>
      <c r="E92" s="127" t="str">
        <f aca="false">IF(ISBLANK(VAL_S13_S212!C92),"",$F$7)</f>
        <v/>
      </c>
      <c r="F92" s="81" t="str">
        <f aca="false">IF(ISNUMBER(VAL_S13_S212!D92),VAL_S13_S212!D92,IF(ISBLANK(VAL_S13_S212!D92),"","NaN"))</f>
        <v/>
      </c>
      <c r="G92" s="127" t="str">
        <f aca="false">IF(ISNUMBER(VAL_S13_S212!D92),$F$6,IF(ISBLANK(VAL_S13_S212!D92),"",VAL_S13_S212!D92))</f>
        <v/>
      </c>
      <c r="H92" s="127" t="str">
        <f aca="false">IF(ISBLANK(VAL_S13_S212!D92),"",$F$7)</f>
        <v/>
      </c>
      <c r="I92" s="81" t="str">
        <f aca="false">IF(ISNUMBER(VAL_S13_S212!E92),VAL_S13_S212!E92,IF(ISBLANK(VAL_S13_S212!E92),"","NaN"))</f>
        <v/>
      </c>
      <c r="J92" s="127" t="str">
        <f aca="false">IF(ISNUMBER(VAL_S13_S212!E92),$F$6,IF(ISBLANK(VAL_S13_S212!E92),"",VAL_S13_S212!E92))</f>
        <v/>
      </c>
      <c r="K92" s="127" t="str">
        <f aca="false">IF(ISBLANK(VAL_S13_S212!E92),"",$F$7)</f>
        <v/>
      </c>
      <c r="L92" s="81" t="str">
        <f aca="false">IF(ISNUMBER(VAL_S13_S212!F92),VAL_S13_S212!F92,IF(ISBLANK(VAL_S13_S212!F92),"","NaN"))</f>
        <v/>
      </c>
      <c r="M92" s="127" t="str">
        <f aca="false">IF(ISNUMBER(VAL_S13_S212!F92),$F$6,IF(ISBLANK(VAL_S13_S212!F92),"",VAL_S13_S212!F92))</f>
        <v/>
      </c>
      <c r="N92" s="127" t="str">
        <f aca="false">IF(ISBLANK(VAL_S13_S212!F92),"",$F$7)</f>
        <v/>
      </c>
      <c r="O92" s="81" t="str">
        <f aca="false">IF(ISNUMBER(VAL_S13_S212!G92),VAL_S13_S212!G92,IF(ISBLANK(VAL_S13_S212!G92),"","NaN"))</f>
        <v/>
      </c>
      <c r="P92" s="127" t="str">
        <f aca="false">IF(ISNUMBER(VAL_S13_S212!G92),$F$6,IF(ISBLANK(VAL_S13_S212!G92),"",VAL_S13_S212!G92))</f>
        <v/>
      </c>
      <c r="Q92" s="127" t="str">
        <f aca="false">IF(ISBLANK(VAL_S13_S212!G92),"",$F$7)</f>
        <v/>
      </c>
      <c r="R92" s="81" t="str">
        <f aca="false">IF(ISNUMBER(VAL_S13_S212!H92),VAL_S13_S212!H92,IF(ISBLANK(VAL_S13_S212!H92),"","NaN"))</f>
        <v/>
      </c>
      <c r="S92" s="127" t="str">
        <f aca="false">IF(ISNUMBER(VAL_S13_S212!H92),$F$6,IF(ISBLANK(VAL_S13_S212!H92),"",VAL_S13_S212!H92))</f>
        <v/>
      </c>
      <c r="T92" s="127" t="str">
        <f aca="false">IF(ISBLANK(VAL_S13_S212!H92),"",$F$7)</f>
        <v/>
      </c>
      <c r="U92" s="81" t="str">
        <f aca="false">IF(ISNUMBER(VAL_S13_S212!I92),VAL_S13_S212!I92,IF(ISBLANK(VAL_S13_S212!I92),"","NaN"))</f>
        <v/>
      </c>
      <c r="V92" s="127" t="str">
        <f aca="false">IF(ISNUMBER(VAL_S13_S212!I92),$F$6,IF(ISBLANK(VAL_S13_S212!I92),"",VAL_S13_S212!I92))</f>
        <v/>
      </c>
      <c r="W92" s="127" t="str">
        <f aca="false">IF(ISBLANK(VAL_S13_S212!I92),"",$F$7)</f>
        <v/>
      </c>
      <c r="X92" s="81" t="str">
        <f aca="false">IF(ISNUMBER(VAL_S13_S212!J92),VAL_S13_S212!J92,IF(ISBLANK(VAL_S13_S212!J92),"","NaN"))</f>
        <v/>
      </c>
      <c r="Y92" s="127" t="str">
        <f aca="false">IF(ISNUMBER(VAL_S13_S212!J92),$F$6,IF(ISBLANK(VAL_S13_S212!J92),"",VAL_S13_S212!J92))</f>
        <v/>
      </c>
      <c r="Z92" s="127" t="str">
        <f aca="false">IF(ISBLANK(VAL_S13_S212!J92),"",$F$7)</f>
        <v/>
      </c>
      <c r="AA92" s="81" t="str">
        <f aca="false">IF(ISNUMBER(VAL_S13_S212!K92),VAL_S13_S212!K92,IF(ISBLANK(VAL_S13_S212!K92),"","NaN"))</f>
        <v/>
      </c>
      <c r="AB92" s="127" t="str">
        <f aca="false">IF(ISNUMBER(VAL_S13_S212!K92),$F$6,IF(ISBLANK(VAL_S13_S212!K92),"",VAL_S13_S212!K92))</f>
        <v/>
      </c>
      <c r="AC92" s="127" t="str">
        <f aca="false">IF(ISBLANK(VAL_S13_S212!K92),"",$F$7)</f>
        <v/>
      </c>
      <c r="AD92" s="81" t="str">
        <f aca="false">IF(ISNUMBER(VAL_S13_S212!L92),VAL_S13_S212!L92,IF(ISBLANK(VAL_S13_S212!L92),"","NaN"))</f>
        <v/>
      </c>
      <c r="AE92" s="127" t="str">
        <f aca="false">IF(ISNUMBER(VAL_S13_S212!L92),$F$6,IF(ISBLANK(VAL_S13_S212!L92),"",VAL_S13_S212!L92))</f>
        <v/>
      </c>
      <c r="AF92" s="127" t="str">
        <f aca="false">IF(ISBLANK(VAL_S13_S212!L92),"",$F$7)</f>
        <v/>
      </c>
      <c r="AG92" s="81" t="str">
        <f aca="false">IF(ISNUMBER(VAL_S13_S212!M92),VAL_S13_S212!M92,IF(ISBLANK(VAL_S13_S212!M92),"","NaN"))</f>
        <v/>
      </c>
      <c r="AH92" s="127" t="str">
        <f aca="false">IF(ISNUMBER(VAL_S13_S212!M92),$F$6,IF(ISBLANK(VAL_S13_S212!M92),"",VAL_S13_S212!M92))</f>
        <v/>
      </c>
      <c r="AI92" s="127" t="str">
        <f aca="false">IF(ISBLANK(VAL_S13_S212!M92),"",$F$7)</f>
        <v/>
      </c>
      <c r="AJ92" s="81" t="str">
        <f aca="false">IF(ISNUMBER(VAL_S13_S212!N92),VAL_S13_S212!N92,IF(ISBLANK(VAL_S13_S212!N92),"","NaN"))</f>
        <v/>
      </c>
      <c r="AK92" s="127" t="str">
        <f aca="false">IF(ISNUMBER(VAL_S13_S212!N92),$F$6,IF(ISBLANK(VAL_S13_S212!N92),"",VAL_S13_S212!N92))</f>
        <v/>
      </c>
      <c r="AL92" s="127" t="str">
        <f aca="false">IF(ISBLANK(VAL_S13_S212!N92),"",$F$7)</f>
        <v/>
      </c>
      <c r="AM92" s="81" t="str">
        <f aca="false">IF(ISNUMBER(VAL_S13_S212!O92),VAL_S13_S212!O92,IF(ISBLANK(VAL_S13_S212!O92),"","NaN"))</f>
        <v/>
      </c>
      <c r="AN92" s="127" t="str">
        <f aca="false">IF(ISNUMBER(VAL_S13_S212!O92),$F$6,IF(ISBLANK(VAL_S13_S212!O92),"",VAL_S13_S212!O92))</f>
        <v/>
      </c>
      <c r="AO92" s="127" t="str">
        <f aca="false">IF(ISBLANK(VAL_S13_S212!O92),"",$F$7)</f>
        <v/>
      </c>
      <c r="AP92" s="81" t="str">
        <f aca="false">IF(ISNUMBER(VAL_S13_S212!P92),VAL_S13_S212!P92,IF(ISBLANK(VAL_S13_S212!P92),"","NaN"))</f>
        <v/>
      </c>
      <c r="AQ92" s="127" t="str">
        <f aca="false">IF(ISNUMBER(VAL_S13_S212!P92),$F$6,IF(ISBLANK(VAL_S13_S212!P92),"",VAL_S13_S212!P92))</f>
        <v/>
      </c>
      <c r="AR92" s="127" t="str">
        <f aca="false">IF(ISBLANK(VAL_S13_S212!P92),"",$F$7)</f>
        <v/>
      </c>
      <c r="AS92" s="81" t="str">
        <f aca="false">IF(ISNUMBER(VAL_S13_S212!Q92),VAL_S13_S212!Q92,IF(ISBLANK(VAL_S13_S212!Q92),"","NaN"))</f>
        <v/>
      </c>
      <c r="AT92" s="127" t="str">
        <f aca="false">IF(ISNUMBER(VAL_S13_S212!Q92),$F$6,IF(ISBLANK(VAL_S13_S212!Q92),"",VAL_S13_S212!Q92))</f>
        <v/>
      </c>
      <c r="AU92" s="127" t="str">
        <f aca="false">IF(ISBLANK(VAL_S13_S212!Q92),"",$F$7)</f>
        <v/>
      </c>
      <c r="AV92" s="81" t="str">
        <f aca="false">IF(ISNUMBER(VAL_S13_S212!R92),VAL_S13_S212!R92,IF(ISBLANK(VAL_S13_S212!R92),"","NaN"))</f>
        <v/>
      </c>
      <c r="AW92" s="127" t="str">
        <f aca="false">IF(ISNUMBER(VAL_S13_S212!R92),$F$6,IF(ISBLANK(VAL_S13_S212!R92),"",VAL_S13_S212!R92))</f>
        <v/>
      </c>
      <c r="AX92" s="127" t="str">
        <f aca="false">IF(ISBLANK(VAL_S13_S212!R92),"",$F$7)</f>
        <v/>
      </c>
      <c r="AY92" s="81" t="str">
        <f aca="false">IF(ISNUMBER(VAL_S13_S212!S92),VAL_S13_S212!S92,IF(ISBLANK(VAL_S13_S212!S92),"","NaN"))</f>
        <v/>
      </c>
      <c r="AZ92" s="127" t="str">
        <f aca="false">IF(ISNUMBER(VAL_S13_S212!S92),$F$6,IF(ISBLANK(VAL_S13_S212!S92),"",VAL_S13_S212!S92))</f>
        <v/>
      </c>
      <c r="BA92" s="127" t="str">
        <f aca="false">IF(ISBLANK(VAL_S13_S212!S92),"",$F$7)</f>
        <v/>
      </c>
      <c r="BB92" s="81" t="str">
        <f aca="false">IF(ISNUMBER(VAL_S13_S212!T92),VAL_S13_S212!T92,IF(ISBLANK(VAL_S13_S212!T92),"","NaN"))</f>
        <v/>
      </c>
      <c r="BC92" s="127" t="str">
        <f aca="false">IF(ISNUMBER(VAL_S13_S212!T92),$F$6,IF(ISBLANK(VAL_S13_S212!T92),"",VAL_S13_S212!T92))</f>
        <v/>
      </c>
      <c r="BD92" s="127" t="str">
        <f aca="false">IF(ISBLANK(VAL_S13_S212!T92),"",$F$7)</f>
        <v/>
      </c>
      <c r="BE92" s="81" t="str">
        <f aca="false">IF(ISNUMBER(VAL_S13_S212!U92),VAL_S13_S212!U92,IF(ISBLANK(VAL_S13_S212!U92),"","NaN"))</f>
        <v/>
      </c>
      <c r="BF92" s="127" t="str">
        <f aca="false">IF(ISNUMBER(VAL_S13_S212!U92),$F$6,IF(ISBLANK(VAL_S13_S212!U92),"",VAL_S13_S212!U92))</f>
        <v/>
      </c>
      <c r="BG92" s="127" t="str">
        <f aca="false">IF(ISBLANK(VAL_S13_S212!U92),"",$F$7)</f>
        <v/>
      </c>
      <c r="BH92" s="81" t="str">
        <f aca="false">IF(ISNUMBER(VAL_S13_S212!V92),VAL_S13_S212!V92,IF(ISBLANK(VAL_S13_S212!V92),"","NaN"))</f>
        <v/>
      </c>
      <c r="BI92" s="127" t="str">
        <f aca="false">IF(ISNUMBER(VAL_S13_S212!V92),$F$6,IF(ISBLANK(VAL_S13_S212!V92),"",VAL_S13_S212!V92))</f>
        <v/>
      </c>
      <c r="BJ92" s="127" t="str">
        <f aca="false">IF(ISBLANK(VAL_S13_S212!V92),"",$F$7)</f>
        <v/>
      </c>
      <c r="BK92" s="81" t="str">
        <f aca="false">IF(ISNUMBER(VAL_S13_S212!W92),VAL_S13_S212!W92,IF(ISBLANK(VAL_S13_S212!W92),"","NaN"))</f>
        <v/>
      </c>
      <c r="BL92" s="127" t="str">
        <f aca="false">IF(ISNUMBER(VAL_S13_S212!W92),$F$6,IF(ISBLANK(VAL_S13_S212!W92),"",VAL_S13_S212!W92))</f>
        <v/>
      </c>
      <c r="BM92" s="127" t="str">
        <f aca="false">IF(ISBLANK(VAL_S13_S212!W92),"",$F$7)</f>
        <v/>
      </c>
    </row>
    <row r="93" customFormat="false" ht="13.5" hidden="false" customHeight="false" outlineLevel="0" collapsed="false">
      <c r="A93" s="83" t="s">
        <v>165</v>
      </c>
      <c r="B93" s="84" t="s">
        <v>166</v>
      </c>
      <c r="C93" s="112" t="str">
        <f aca="false">IF(ISNUMBER(VAL_S13_S212!C93),VAL_S13_S212!C93,IF(ISBLANK(VAL_S13_S212!C93),"","NaN"))</f>
        <v/>
      </c>
      <c r="D93" s="112" t="str">
        <f aca="false">IF(ISNUMBER(VAL_S13_S212!C93),$F$6,IF(ISBLANK(VAL_S13_S212!C93),"",VAL_S13_S212!C93))</f>
        <v/>
      </c>
      <c r="E93" s="112" t="str">
        <f aca="false">IF(ISBLANK(VAL_S13_S212!C93),"",$F$7)</f>
        <v/>
      </c>
      <c r="F93" s="87" t="str">
        <f aca="false">IF(ISNUMBER(VAL_S13_S212!D93),VAL_S13_S212!D93,IF(ISBLANK(VAL_S13_S212!D93),"","NaN"))</f>
        <v/>
      </c>
      <c r="G93" s="112" t="str">
        <f aca="false">IF(ISNUMBER(VAL_S13_S212!D93),$F$6,IF(ISBLANK(VAL_S13_S212!D93),"",VAL_S13_S212!D93))</f>
        <v/>
      </c>
      <c r="H93" s="112" t="str">
        <f aca="false">IF(ISBLANK(VAL_S13_S212!D93),"",$F$7)</f>
        <v/>
      </c>
      <c r="I93" s="87" t="str">
        <f aca="false">IF(ISNUMBER(VAL_S13_S212!E93),VAL_S13_S212!E93,IF(ISBLANK(VAL_S13_S212!E93),"","NaN"))</f>
        <v/>
      </c>
      <c r="J93" s="112" t="str">
        <f aca="false">IF(ISNUMBER(VAL_S13_S212!E93),$F$6,IF(ISBLANK(VAL_S13_S212!E93),"",VAL_S13_S212!E93))</f>
        <v/>
      </c>
      <c r="K93" s="112" t="str">
        <f aca="false">IF(ISBLANK(VAL_S13_S212!E93),"",$F$7)</f>
        <v/>
      </c>
      <c r="L93" s="87" t="str">
        <f aca="false">IF(ISNUMBER(VAL_S13_S212!F93),VAL_S13_S212!F93,IF(ISBLANK(VAL_S13_S212!F93),"","NaN"))</f>
        <v/>
      </c>
      <c r="M93" s="112" t="str">
        <f aca="false">IF(ISNUMBER(VAL_S13_S212!F93),$F$6,IF(ISBLANK(VAL_S13_S212!F93),"",VAL_S13_S212!F93))</f>
        <v/>
      </c>
      <c r="N93" s="112" t="str">
        <f aca="false">IF(ISBLANK(VAL_S13_S212!F93),"",$F$7)</f>
        <v/>
      </c>
      <c r="O93" s="87" t="str">
        <f aca="false">IF(ISNUMBER(VAL_S13_S212!G93),VAL_S13_S212!G93,IF(ISBLANK(VAL_S13_S212!G93),"","NaN"))</f>
        <v/>
      </c>
      <c r="P93" s="112" t="str">
        <f aca="false">IF(ISNUMBER(VAL_S13_S212!G93),$F$6,IF(ISBLANK(VAL_S13_S212!G93),"",VAL_S13_S212!G93))</f>
        <v/>
      </c>
      <c r="Q93" s="112" t="str">
        <f aca="false">IF(ISBLANK(VAL_S13_S212!G93),"",$F$7)</f>
        <v/>
      </c>
      <c r="R93" s="87" t="str">
        <f aca="false">IF(ISNUMBER(VAL_S13_S212!H93),VAL_S13_S212!H93,IF(ISBLANK(VAL_S13_S212!H93),"","NaN"))</f>
        <v/>
      </c>
      <c r="S93" s="112" t="str">
        <f aca="false">IF(ISNUMBER(VAL_S13_S212!H93),$F$6,IF(ISBLANK(VAL_S13_S212!H93),"",VAL_S13_S212!H93))</f>
        <v/>
      </c>
      <c r="T93" s="112" t="str">
        <f aca="false">IF(ISBLANK(VAL_S13_S212!H93),"",$F$7)</f>
        <v/>
      </c>
      <c r="U93" s="87" t="str">
        <f aca="false">IF(ISNUMBER(VAL_S13_S212!I93),VAL_S13_S212!I93,IF(ISBLANK(VAL_S13_S212!I93),"","NaN"))</f>
        <v/>
      </c>
      <c r="V93" s="112" t="str">
        <f aca="false">IF(ISNUMBER(VAL_S13_S212!I93),$F$6,IF(ISBLANK(VAL_S13_S212!I93),"",VAL_S13_S212!I93))</f>
        <v/>
      </c>
      <c r="W93" s="112" t="str">
        <f aca="false">IF(ISBLANK(VAL_S13_S212!I93),"",$F$7)</f>
        <v/>
      </c>
      <c r="X93" s="87" t="str">
        <f aca="false">IF(ISNUMBER(VAL_S13_S212!J93),VAL_S13_S212!J93,IF(ISBLANK(VAL_S13_S212!J93),"","NaN"))</f>
        <v/>
      </c>
      <c r="Y93" s="112" t="str">
        <f aca="false">IF(ISNUMBER(VAL_S13_S212!J93),$F$6,IF(ISBLANK(VAL_S13_S212!J93),"",VAL_S13_S212!J93))</f>
        <v/>
      </c>
      <c r="Z93" s="112" t="str">
        <f aca="false">IF(ISBLANK(VAL_S13_S212!J93),"",$F$7)</f>
        <v/>
      </c>
      <c r="AA93" s="87" t="str">
        <f aca="false">IF(ISNUMBER(VAL_S13_S212!K93),VAL_S13_S212!K93,IF(ISBLANK(VAL_S13_S212!K93),"","NaN"))</f>
        <v/>
      </c>
      <c r="AB93" s="112" t="str">
        <f aca="false">IF(ISNUMBER(VAL_S13_S212!K93),$F$6,IF(ISBLANK(VAL_S13_S212!K93),"",VAL_S13_S212!K93))</f>
        <v/>
      </c>
      <c r="AC93" s="112" t="str">
        <f aca="false">IF(ISBLANK(VAL_S13_S212!K93),"",$F$7)</f>
        <v/>
      </c>
      <c r="AD93" s="87" t="str">
        <f aca="false">IF(ISNUMBER(VAL_S13_S212!L93),VAL_S13_S212!L93,IF(ISBLANK(VAL_S13_S212!L93),"","NaN"))</f>
        <v/>
      </c>
      <c r="AE93" s="112" t="str">
        <f aca="false">IF(ISNUMBER(VAL_S13_S212!L93),$F$6,IF(ISBLANK(VAL_S13_S212!L93),"",VAL_S13_S212!L93))</f>
        <v/>
      </c>
      <c r="AF93" s="112" t="str">
        <f aca="false">IF(ISBLANK(VAL_S13_S212!L93),"",$F$7)</f>
        <v/>
      </c>
      <c r="AG93" s="87" t="str">
        <f aca="false">IF(ISNUMBER(VAL_S13_S212!M93),VAL_S13_S212!M93,IF(ISBLANK(VAL_S13_S212!M93),"","NaN"))</f>
        <v/>
      </c>
      <c r="AH93" s="112" t="str">
        <f aca="false">IF(ISNUMBER(VAL_S13_S212!M93),$F$6,IF(ISBLANK(VAL_S13_S212!M93),"",VAL_S13_S212!M93))</f>
        <v/>
      </c>
      <c r="AI93" s="112" t="str">
        <f aca="false">IF(ISBLANK(VAL_S13_S212!M93),"",$F$7)</f>
        <v/>
      </c>
      <c r="AJ93" s="87" t="str">
        <f aca="false">IF(ISNUMBER(VAL_S13_S212!N93),VAL_S13_S212!N93,IF(ISBLANK(VAL_S13_S212!N93),"","NaN"))</f>
        <v/>
      </c>
      <c r="AK93" s="112" t="str">
        <f aca="false">IF(ISNUMBER(VAL_S13_S212!N93),$F$6,IF(ISBLANK(VAL_S13_S212!N93),"",VAL_S13_S212!N93))</f>
        <v/>
      </c>
      <c r="AL93" s="112" t="str">
        <f aca="false">IF(ISBLANK(VAL_S13_S212!N93),"",$F$7)</f>
        <v/>
      </c>
      <c r="AM93" s="87" t="str">
        <f aca="false">IF(ISNUMBER(VAL_S13_S212!O93),VAL_S13_S212!O93,IF(ISBLANK(VAL_S13_S212!O93),"","NaN"))</f>
        <v/>
      </c>
      <c r="AN93" s="112" t="str">
        <f aca="false">IF(ISNUMBER(VAL_S13_S212!O93),$F$6,IF(ISBLANK(VAL_S13_S212!O93),"",VAL_S13_S212!O93))</f>
        <v/>
      </c>
      <c r="AO93" s="112" t="str">
        <f aca="false">IF(ISBLANK(VAL_S13_S212!O93),"",$F$7)</f>
        <v/>
      </c>
      <c r="AP93" s="87" t="str">
        <f aca="false">IF(ISNUMBER(VAL_S13_S212!P93),VAL_S13_S212!P93,IF(ISBLANK(VAL_S13_S212!P93),"","NaN"))</f>
        <v/>
      </c>
      <c r="AQ93" s="112" t="str">
        <f aca="false">IF(ISNUMBER(VAL_S13_S212!P93),$F$6,IF(ISBLANK(VAL_S13_S212!P93),"",VAL_S13_S212!P93))</f>
        <v/>
      </c>
      <c r="AR93" s="112" t="str">
        <f aca="false">IF(ISBLANK(VAL_S13_S212!P93),"",$F$7)</f>
        <v/>
      </c>
      <c r="AS93" s="87" t="str">
        <f aca="false">IF(ISNUMBER(VAL_S13_S212!Q93),VAL_S13_S212!Q93,IF(ISBLANK(VAL_S13_S212!Q93),"","NaN"))</f>
        <v/>
      </c>
      <c r="AT93" s="112" t="str">
        <f aca="false">IF(ISNUMBER(VAL_S13_S212!Q93),$F$6,IF(ISBLANK(VAL_S13_S212!Q93),"",VAL_S13_S212!Q93))</f>
        <v/>
      </c>
      <c r="AU93" s="112" t="str">
        <f aca="false">IF(ISBLANK(VAL_S13_S212!Q93),"",$F$7)</f>
        <v/>
      </c>
      <c r="AV93" s="87" t="str">
        <f aca="false">IF(ISNUMBER(VAL_S13_S212!R93),VAL_S13_S212!R93,IF(ISBLANK(VAL_S13_S212!R93),"","NaN"))</f>
        <v/>
      </c>
      <c r="AW93" s="112" t="str">
        <f aca="false">IF(ISNUMBER(VAL_S13_S212!R93),$F$6,IF(ISBLANK(VAL_S13_S212!R93),"",VAL_S13_S212!R93))</f>
        <v/>
      </c>
      <c r="AX93" s="112" t="str">
        <f aca="false">IF(ISBLANK(VAL_S13_S212!R93),"",$F$7)</f>
        <v/>
      </c>
      <c r="AY93" s="87" t="str">
        <f aca="false">IF(ISNUMBER(VAL_S13_S212!S93),VAL_S13_S212!S93,IF(ISBLANK(VAL_S13_S212!S93),"","NaN"))</f>
        <v/>
      </c>
      <c r="AZ93" s="112" t="str">
        <f aca="false">IF(ISNUMBER(VAL_S13_S212!S93),$F$6,IF(ISBLANK(VAL_S13_S212!S93),"",VAL_S13_S212!S93))</f>
        <v/>
      </c>
      <c r="BA93" s="112" t="str">
        <f aca="false">IF(ISBLANK(VAL_S13_S212!S93),"",$F$7)</f>
        <v/>
      </c>
      <c r="BB93" s="87" t="str">
        <f aca="false">IF(ISNUMBER(VAL_S13_S212!T93),VAL_S13_S212!T93,IF(ISBLANK(VAL_S13_S212!T93),"","NaN"))</f>
        <v/>
      </c>
      <c r="BC93" s="112" t="str">
        <f aca="false">IF(ISNUMBER(VAL_S13_S212!T93),$F$6,IF(ISBLANK(VAL_S13_S212!T93),"",VAL_S13_S212!T93))</f>
        <v/>
      </c>
      <c r="BD93" s="112" t="str">
        <f aca="false">IF(ISBLANK(VAL_S13_S212!T93),"",$F$7)</f>
        <v/>
      </c>
      <c r="BE93" s="87" t="str">
        <f aca="false">IF(ISNUMBER(VAL_S13_S212!U93),VAL_S13_S212!U93,IF(ISBLANK(VAL_S13_S212!U93),"","NaN"))</f>
        <v/>
      </c>
      <c r="BF93" s="112" t="str">
        <f aca="false">IF(ISNUMBER(VAL_S13_S212!U93),$F$6,IF(ISBLANK(VAL_S13_S212!U93),"",VAL_S13_S212!U93))</f>
        <v/>
      </c>
      <c r="BG93" s="112" t="str">
        <f aca="false">IF(ISBLANK(VAL_S13_S212!U93),"",$F$7)</f>
        <v/>
      </c>
      <c r="BH93" s="87" t="str">
        <f aca="false">IF(ISNUMBER(VAL_S13_S212!V93),VAL_S13_S212!V93,IF(ISBLANK(VAL_S13_S212!V93),"","NaN"))</f>
        <v/>
      </c>
      <c r="BI93" s="112" t="str">
        <f aca="false">IF(ISNUMBER(VAL_S13_S212!V93),$F$6,IF(ISBLANK(VAL_S13_S212!V93),"",VAL_S13_S212!V93))</f>
        <v/>
      </c>
      <c r="BJ93" s="112" t="str">
        <f aca="false">IF(ISBLANK(VAL_S13_S212!V93),"",$F$7)</f>
        <v/>
      </c>
      <c r="BK93" s="87" t="str">
        <f aca="false">IF(ISNUMBER(VAL_S13_S212!W93),VAL_S13_S212!W93,IF(ISBLANK(VAL_S13_S212!W93),"","NaN"))</f>
        <v/>
      </c>
      <c r="BL93" s="112" t="str">
        <f aca="false">IF(ISNUMBER(VAL_S13_S212!W93),$F$6,IF(ISBLANK(VAL_S13_S212!W93),"",VAL_S13_S212!W93))</f>
        <v/>
      </c>
      <c r="BM93" s="112" t="str">
        <f aca="false">IF(ISBLANK(VAL_S13_S212!W93),"",$F$7)</f>
        <v/>
      </c>
    </row>
    <row r="94" customFormat="false" ht="13.5" hidden="false" customHeight="false" outlineLevel="0" collapsed="false">
      <c r="A94" s="83" t="s">
        <v>167</v>
      </c>
      <c r="B94" s="84" t="n">
        <v>61</v>
      </c>
      <c r="C94" s="90" t="str">
        <f aca="false">IF(ISNUMBER(VAL_S13_S212!C94),VAL_S13_S212!C94,IF(ISBLANK(VAL_S13_S212!C94),"","NaN"))</f>
        <v/>
      </c>
      <c r="D94" s="90" t="str">
        <f aca="false">IF(ISNUMBER(VAL_S13_S212!C94),$F$6,IF(ISBLANK(VAL_S13_S212!C94),"",VAL_S13_S212!C94))</f>
        <v/>
      </c>
      <c r="E94" s="90" t="str">
        <f aca="false">IF(ISBLANK(VAL_S13_S212!C94),"",$F$7)</f>
        <v/>
      </c>
      <c r="F94" s="92" t="str">
        <f aca="false">IF(ISNUMBER(VAL_S13_S212!D94),VAL_S13_S212!D94,IF(ISBLANK(VAL_S13_S212!D94),"","NaN"))</f>
        <v/>
      </c>
      <c r="G94" s="90" t="str">
        <f aca="false">IF(ISNUMBER(VAL_S13_S212!D94),$F$6,IF(ISBLANK(VAL_S13_S212!D94),"",VAL_S13_S212!D94))</f>
        <v/>
      </c>
      <c r="H94" s="90" t="str">
        <f aca="false">IF(ISBLANK(VAL_S13_S212!D94),"",$F$7)</f>
        <v/>
      </c>
      <c r="I94" s="92" t="str">
        <f aca="false">IF(ISNUMBER(VAL_S13_S212!E94),VAL_S13_S212!E94,IF(ISBLANK(VAL_S13_S212!E94),"","NaN"))</f>
        <v/>
      </c>
      <c r="J94" s="90" t="str">
        <f aca="false">IF(ISNUMBER(VAL_S13_S212!E94),$F$6,IF(ISBLANK(VAL_S13_S212!E94),"",VAL_S13_S212!E94))</f>
        <v/>
      </c>
      <c r="K94" s="90" t="str">
        <f aca="false">IF(ISBLANK(VAL_S13_S212!E94),"",$F$7)</f>
        <v/>
      </c>
      <c r="L94" s="92" t="str">
        <f aca="false">IF(ISNUMBER(VAL_S13_S212!F94),VAL_S13_S212!F94,IF(ISBLANK(VAL_S13_S212!F94),"","NaN"))</f>
        <v/>
      </c>
      <c r="M94" s="90" t="str">
        <f aca="false">IF(ISNUMBER(VAL_S13_S212!F94),$F$6,IF(ISBLANK(VAL_S13_S212!F94),"",VAL_S13_S212!F94))</f>
        <v/>
      </c>
      <c r="N94" s="90" t="str">
        <f aca="false">IF(ISBLANK(VAL_S13_S212!F94),"",$F$7)</f>
        <v/>
      </c>
      <c r="O94" s="92" t="str">
        <f aca="false">IF(ISNUMBER(VAL_S13_S212!G94),VAL_S13_S212!G94,IF(ISBLANK(VAL_S13_S212!G94),"","NaN"))</f>
        <v/>
      </c>
      <c r="P94" s="90" t="str">
        <f aca="false">IF(ISNUMBER(VAL_S13_S212!G94),$F$6,IF(ISBLANK(VAL_S13_S212!G94),"",VAL_S13_S212!G94))</f>
        <v/>
      </c>
      <c r="Q94" s="90" t="str">
        <f aca="false">IF(ISBLANK(VAL_S13_S212!G94),"",$F$7)</f>
        <v/>
      </c>
      <c r="R94" s="92" t="str">
        <f aca="false">IF(ISNUMBER(VAL_S13_S212!H94),VAL_S13_S212!H94,IF(ISBLANK(VAL_S13_S212!H94),"","NaN"))</f>
        <v/>
      </c>
      <c r="S94" s="90" t="str">
        <f aca="false">IF(ISNUMBER(VAL_S13_S212!H94),$F$6,IF(ISBLANK(VAL_S13_S212!H94),"",VAL_S13_S212!H94))</f>
        <v/>
      </c>
      <c r="T94" s="90" t="str">
        <f aca="false">IF(ISBLANK(VAL_S13_S212!H94),"",$F$7)</f>
        <v/>
      </c>
      <c r="U94" s="92" t="str">
        <f aca="false">IF(ISNUMBER(VAL_S13_S212!I94),VAL_S13_S212!I94,IF(ISBLANK(VAL_S13_S212!I94),"","NaN"))</f>
        <v/>
      </c>
      <c r="V94" s="90" t="str">
        <f aca="false">IF(ISNUMBER(VAL_S13_S212!I94),$F$6,IF(ISBLANK(VAL_S13_S212!I94),"",VAL_S13_S212!I94))</f>
        <v/>
      </c>
      <c r="W94" s="90" t="str">
        <f aca="false">IF(ISBLANK(VAL_S13_S212!I94),"",$F$7)</f>
        <v/>
      </c>
      <c r="X94" s="92" t="str">
        <f aca="false">IF(ISNUMBER(VAL_S13_S212!J94),VAL_S13_S212!J94,IF(ISBLANK(VAL_S13_S212!J94),"","NaN"))</f>
        <v/>
      </c>
      <c r="Y94" s="90" t="str">
        <f aca="false">IF(ISNUMBER(VAL_S13_S212!J94),$F$6,IF(ISBLANK(VAL_S13_S212!J94),"",VAL_S13_S212!J94))</f>
        <v/>
      </c>
      <c r="Z94" s="90" t="str">
        <f aca="false">IF(ISBLANK(VAL_S13_S212!J94),"",$F$7)</f>
        <v/>
      </c>
      <c r="AA94" s="92" t="str">
        <f aca="false">IF(ISNUMBER(VAL_S13_S212!K94),VAL_S13_S212!K94,IF(ISBLANK(VAL_S13_S212!K94),"","NaN"))</f>
        <v/>
      </c>
      <c r="AB94" s="90" t="str">
        <f aca="false">IF(ISNUMBER(VAL_S13_S212!K94),$F$6,IF(ISBLANK(VAL_S13_S212!K94),"",VAL_S13_S212!K94))</f>
        <v/>
      </c>
      <c r="AC94" s="90" t="str">
        <f aca="false">IF(ISBLANK(VAL_S13_S212!K94),"",$F$7)</f>
        <v/>
      </c>
      <c r="AD94" s="92" t="str">
        <f aca="false">IF(ISNUMBER(VAL_S13_S212!L94),VAL_S13_S212!L94,IF(ISBLANK(VAL_S13_S212!L94),"","NaN"))</f>
        <v/>
      </c>
      <c r="AE94" s="90" t="str">
        <f aca="false">IF(ISNUMBER(VAL_S13_S212!L94),$F$6,IF(ISBLANK(VAL_S13_S212!L94),"",VAL_S13_S212!L94))</f>
        <v/>
      </c>
      <c r="AF94" s="90" t="str">
        <f aca="false">IF(ISBLANK(VAL_S13_S212!L94),"",$F$7)</f>
        <v/>
      </c>
      <c r="AG94" s="92" t="str">
        <f aca="false">IF(ISNUMBER(VAL_S13_S212!M94),VAL_S13_S212!M94,IF(ISBLANK(VAL_S13_S212!M94),"","NaN"))</f>
        <v/>
      </c>
      <c r="AH94" s="90" t="str">
        <f aca="false">IF(ISNUMBER(VAL_S13_S212!M94),$F$6,IF(ISBLANK(VAL_S13_S212!M94),"",VAL_S13_S212!M94))</f>
        <v/>
      </c>
      <c r="AI94" s="90" t="str">
        <f aca="false">IF(ISBLANK(VAL_S13_S212!M94),"",$F$7)</f>
        <v/>
      </c>
      <c r="AJ94" s="92" t="str">
        <f aca="false">IF(ISNUMBER(VAL_S13_S212!N94),VAL_S13_S212!N94,IF(ISBLANK(VAL_S13_S212!N94),"","NaN"))</f>
        <v/>
      </c>
      <c r="AK94" s="90" t="str">
        <f aca="false">IF(ISNUMBER(VAL_S13_S212!N94),$F$6,IF(ISBLANK(VAL_S13_S212!N94),"",VAL_S13_S212!N94))</f>
        <v/>
      </c>
      <c r="AL94" s="90" t="str">
        <f aca="false">IF(ISBLANK(VAL_S13_S212!N94),"",$F$7)</f>
        <v/>
      </c>
      <c r="AM94" s="92" t="str">
        <f aca="false">IF(ISNUMBER(VAL_S13_S212!O94),VAL_S13_S212!O94,IF(ISBLANK(VAL_S13_S212!O94),"","NaN"))</f>
        <v/>
      </c>
      <c r="AN94" s="90" t="str">
        <f aca="false">IF(ISNUMBER(VAL_S13_S212!O94),$F$6,IF(ISBLANK(VAL_S13_S212!O94),"",VAL_S13_S212!O94))</f>
        <v/>
      </c>
      <c r="AO94" s="90" t="str">
        <f aca="false">IF(ISBLANK(VAL_S13_S212!O94),"",$F$7)</f>
        <v/>
      </c>
      <c r="AP94" s="92" t="str">
        <f aca="false">IF(ISNUMBER(VAL_S13_S212!P94),VAL_S13_S212!P94,IF(ISBLANK(VAL_S13_S212!P94),"","NaN"))</f>
        <v/>
      </c>
      <c r="AQ94" s="90" t="str">
        <f aca="false">IF(ISNUMBER(VAL_S13_S212!P94),$F$6,IF(ISBLANK(VAL_S13_S212!P94),"",VAL_S13_S212!P94))</f>
        <v/>
      </c>
      <c r="AR94" s="90" t="str">
        <f aca="false">IF(ISBLANK(VAL_S13_S212!P94),"",$F$7)</f>
        <v/>
      </c>
      <c r="AS94" s="92" t="str">
        <f aca="false">IF(ISNUMBER(VAL_S13_S212!Q94),VAL_S13_S212!Q94,IF(ISBLANK(VAL_S13_S212!Q94),"","NaN"))</f>
        <v/>
      </c>
      <c r="AT94" s="90" t="str">
        <f aca="false">IF(ISNUMBER(VAL_S13_S212!Q94),$F$6,IF(ISBLANK(VAL_S13_S212!Q94),"",VAL_S13_S212!Q94))</f>
        <v/>
      </c>
      <c r="AU94" s="90" t="str">
        <f aca="false">IF(ISBLANK(VAL_S13_S212!Q94),"",$F$7)</f>
        <v/>
      </c>
      <c r="AV94" s="92" t="str">
        <f aca="false">IF(ISNUMBER(VAL_S13_S212!R94),VAL_S13_S212!R94,IF(ISBLANK(VAL_S13_S212!R94),"","NaN"))</f>
        <v/>
      </c>
      <c r="AW94" s="90" t="str">
        <f aca="false">IF(ISNUMBER(VAL_S13_S212!R94),$F$6,IF(ISBLANK(VAL_S13_S212!R94),"",VAL_S13_S212!R94))</f>
        <v/>
      </c>
      <c r="AX94" s="90" t="str">
        <f aca="false">IF(ISBLANK(VAL_S13_S212!R94),"",$F$7)</f>
        <v/>
      </c>
      <c r="AY94" s="92" t="str">
        <f aca="false">IF(ISNUMBER(VAL_S13_S212!S94),VAL_S13_S212!S94,IF(ISBLANK(VAL_S13_S212!S94),"","NaN"))</f>
        <v/>
      </c>
      <c r="AZ94" s="90" t="str">
        <f aca="false">IF(ISNUMBER(VAL_S13_S212!S94),$F$6,IF(ISBLANK(VAL_S13_S212!S94),"",VAL_S13_S212!S94))</f>
        <v/>
      </c>
      <c r="BA94" s="90" t="str">
        <f aca="false">IF(ISBLANK(VAL_S13_S212!S94),"",$F$7)</f>
        <v/>
      </c>
      <c r="BB94" s="92" t="str">
        <f aca="false">IF(ISNUMBER(VAL_S13_S212!T94),VAL_S13_S212!T94,IF(ISBLANK(VAL_S13_S212!T94),"","NaN"))</f>
        <v/>
      </c>
      <c r="BC94" s="90" t="str">
        <f aca="false">IF(ISNUMBER(VAL_S13_S212!T94),$F$6,IF(ISBLANK(VAL_S13_S212!T94),"",VAL_S13_S212!T94))</f>
        <v/>
      </c>
      <c r="BD94" s="90" t="str">
        <f aca="false">IF(ISBLANK(VAL_S13_S212!T94),"",$F$7)</f>
        <v/>
      </c>
      <c r="BE94" s="92" t="str">
        <f aca="false">IF(ISNUMBER(VAL_S13_S212!U94),VAL_S13_S212!U94,IF(ISBLANK(VAL_S13_S212!U94),"","NaN"))</f>
        <v/>
      </c>
      <c r="BF94" s="90" t="str">
        <f aca="false">IF(ISNUMBER(VAL_S13_S212!U94),$F$6,IF(ISBLANK(VAL_S13_S212!U94),"",VAL_S13_S212!U94))</f>
        <v/>
      </c>
      <c r="BG94" s="90" t="str">
        <f aca="false">IF(ISBLANK(VAL_S13_S212!U94),"",$F$7)</f>
        <v/>
      </c>
      <c r="BH94" s="92" t="str">
        <f aca="false">IF(ISNUMBER(VAL_S13_S212!V94),VAL_S13_S212!V94,IF(ISBLANK(VAL_S13_S212!V94),"","NaN"))</f>
        <v/>
      </c>
      <c r="BI94" s="90" t="str">
        <f aca="false">IF(ISNUMBER(VAL_S13_S212!V94),$F$6,IF(ISBLANK(VAL_S13_S212!V94),"",VAL_S13_S212!V94))</f>
        <v/>
      </c>
      <c r="BJ94" s="90" t="str">
        <f aca="false">IF(ISBLANK(VAL_S13_S212!V94),"",$F$7)</f>
        <v/>
      </c>
      <c r="BK94" s="92" t="str">
        <f aca="false">IF(ISNUMBER(VAL_S13_S212!W94),VAL_S13_S212!W94,IF(ISBLANK(VAL_S13_S212!W94),"","NaN"))</f>
        <v/>
      </c>
      <c r="BL94" s="90" t="str">
        <f aca="false">IF(ISNUMBER(VAL_S13_S212!W94),$F$6,IF(ISBLANK(VAL_S13_S212!W94),"",VAL_S13_S212!W94))</f>
        <v/>
      </c>
      <c r="BM94" s="90" t="str">
        <f aca="false">IF(ISBLANK(VAL_S13_S212!W94),"",$F$7)</f>
        <v/>
      </c>
    </row>
    <row r="95" customFormat="false" ht="13.5" hidden="false" customHeight="false" outlineLevel="0" collapsed="false">
      <c r="A95" s="83" t="s">
        <v>168</v>
      </c>
      <c r="B95" s="84" t="n">
        <v>62</v>
      </c>
      <c r="C95" s="90" t="str">
        <f aca="false">IF(ISNUMBER(VAL_S13_S212!C95),VAL_S13_S212!C95,IF(ISBLANK(VAL_S13_S212!C95),"","NaN"))</f>
        <v/>
      </c>
      <c r="D95" s="90" t="str">
        <f aca="false">IF(ISNUMBER(VAL_S13_S212!C95),$F$6,IF(ISBLANK(VAL_S13_S212!C95),"",VAL_S13_S212!C95))</f>
        <v/>
      </c>
      <c r="E95" s="90" t="str">
        <f aca="false">IF(ISBLANK(VAL_S13_S212!C95),"",$F$7)</f>
        <v/>
      </c>
      <c r="F95" s="92" t="str">
        <f aca="false">IF(ISNUMBER(VAL_S13_S212!D95),VAL_S13_S212!D95,IF(ISBLANK(VAL_S13_S212!D95),"","NaN"))</f>
        <v/>
      </c>
      <c r="G95" s="90" t="str">
        <f aca="false">IF(ISNUMBER(VAL_S13_S212!D95),$F$6,IF(ISBLANK(VAL_S13_S212!D95),"",VAL_S13_S212!D95))</f>
        <v/>
      </c>
      <c r="H95" s="90" t="str">
        <f aca="false">IF(ISBLANK(VAL_S13_S212!D95),"",$F$7)</f>
        <v/>
      </c>
      <c r="I95" s="92" t="str">
        <f aca="false">IF(ISNUMBER(VAL_S13_S212!E95),VAL_S13_S212!E95,IF(ISBLANK(VAL_S13_S212!E95),"","NaN"))</f>
        <v/>
      </c>
      <c r="J95" s="90" t="str">
        <f aca="false">IF(ISNUMBER(VAL_S13_S212!E95),$F$6,IF(ISBLANK(VAL_S13_S212!E95),"",VAL_S13_S212!E95))</f>
        <v/>
      </c>
      <c r="K95" s="90" t="str">
        <f aca="false">IF(ISBLANK(VAL_S13_S212!E95),"",$F$7)</f>
        <v/>
      </c>
      <c r="L95" s="92" t="str">
        <f aca="false">IF(ISNUMBER(VAL_S13_S212!F95),VAL_S13_S212!F95,IF(ISBLANK(VAL_S13_S212!F95),"","NaN"))</f>
        <v/>
      </c>
      <c r="M95" s="90" t="str">
        <f aca="false">IF(ISNUMBER(VAL_S13_S212!F95),$F$6,IF(ISBLANK(VAL_S13_S212!F95),"",VAL_S13_S212!F95))</f>
        <v/>
      </c>
      <c r="N95" s="90" t="str">
        <f aca="false">IF(ISBLANK(VAL_S13_S212!F95),"",$F$7)</f>
        <v/>
      </c>
      <c r="O95" s="92" t="str">
        <f aca="false">IF(ISNUMBER(VAL_S13_S212!G95),VAL_S13_S212!G95,IF(ISBLANK(VAL_S13_S212!G95),"","NaN"))</f>
        <v/>
      </c>
      <c r="P95" s="90" t="str">
        <f aca="false">IF(ISNUMBER(VAL_S13_S212!G95),$F$6,IF(ISBLANK(VAL_S13_S212!G95),"",VAL_S13_S212!G95))</f>
        <v/>
      </c>
      <c r="Q95" s="90" t="str">
        <f aca="false">IF(ISBLANK(VAL_S13_S212!G95),"",$F$7)</f>
        <v/>
      </c>
      <c r="R95" s="92" t="str">
        <f aca="false">IF(ISNUMBER(VAL_S13_S212!H95),VAL_S13_S212!H95,IF(ISBLANK(VAL_S13_S212!H95),"","NaN"))</f>
        <v/>
      </c>
      <c r="S95" s="90" t="str">
        <f aca="false">IF(ISNUMBER(VAL_S13_S212!H95),$F$6,IF(ISBLANK(VAL_S13_S212!H95),"",VAL_S13_S212!H95))</f>
        <v/>
      </c>
      <c r="T95" s="90" t="str">
        <f aca="false">IF(ISBLANK(VAL_S13_S212!H95),"",$F$7)</f>
        <v/>
      </c>
      <c r="U95" s="92" t="str">
        <f aca="false">IF(ISNUMBER(VAL_S13_S212!I95),VAL_S13_S212!I95,IF(ISBLANK(VAL_S13_S212!I95),"","NaN"))</f>
        <v/>
      </c>
      <c r="V95" s="90" t="str">
        <f aca="false">IF(ISNUMBER(VAL_S13_S212!I95),$F$6,IF(ISBLANK(VAL_S13_S212!I95),"",VAL_S13_S212!I95))</f>
        <v/>
      </c>
      <c r="W95" s="90" t="str">
        <f aca="false">IF(ISBLANK(VAL_S13_S212!I95),"",$F$7)</f>
        <v/>
      </c>
      <c r="X95" s="92" t="str">
        <f aca="false">IF(ISNUMBER(VAL_S13_S212!J95),VAL_S13_S212!J95,IF(ISBLANK(VAL_S13_S212!J95),"","NaN"))</f>
        <v/>
      </c>
      <c r="Y95" s="90" t="str">
        <f aca="false">IF(ISNUMBER(VAL_S13_S212!J95),$F$6,IF(ISBLANK(VAL_S13_S212!J95),"",VAL_S13_S212!J95))</f>
        <v/>
      </c>
      <c r="Z95" s="90" t="str">
        <f aca="false">IF(ISBLANK(VAL_S13_S212!J95),"",$F$7)</f>
        <v/>
      </c>
      <c r="AA95" s="92" t="str">
        <f aca="false">IF(ISNUMBER(VAL_S13_S212!K95),VAL_S13_S212!K95,IF(ISBLANK(VAL_S13_S212!K95),"","NaN"))</f>
        <v/>
      </c>
      <c r="AB95" s="90" t="str">
        <f aca="false">IF(ISNUMBER(VAL_S13_S212!K95),$F$6,IF(ISBLANK(VAL_S13_S212!K95),"",VAL_S13_S212!K95))</f>
        <v/>
      </c>
      <c r="AC95" s="90" t="str">
        <f aca="false">IF(ISBLANK(VAL_S13_S212!K95),"",$F$7)</f>
        <v/>
      </c>
      <c r="AD95" s="92" t="str">
        <f aca="false">IF(ISNUMBER(VAL_S13_S212!L95),VAL_S13_S212!L95,IF(ISBLANK(VAL_S13_S212!L95),"","NaN"))</f>
        <v/>
      </c>
      <c r="AE95" s="90" t="str">
        <f aca="false">IF(ISNUMBER(VAL_S13_S212!L95),$F$6,IF(ISBLANK(VAL_S13_S212!L95),"",VAL_S13_S212!L95))</f>
        <v/>
      </c>
      <c r="AF95" s="90" t="str">
        <f aca="false">IF(ISBLANK(VAL_S13_S212!L95),"",$F$7)</f>
        <v/>
      </c>
      <c r="AG95" s="92" t="str">
        <f aca="false">IF(ISNUMBER(VAL_S13_S212!M95),VAL_S13_S212!M95,IF(ISBLANK(VAL_S13_S212!M95),"","NaN"))</f>
        <v/>
      </c>
      <c r="AH95" s="90" t="str">
        <f aca="false">IF(ISNUMBER(VAL_S13_S212!M95),$F$6,IF(ISBLANK(VAL_S13_S212!M95),"",VAL_S13_S212!M95))</f>
        <v/>
      </c>
      <c r="AI95" s="90" t="str">
        <f aca="false">IF(ISBLANK(VAL_S13_S212!M95),"",$F$7)</f>
        <v/>
      </c>
      <c r="AJ95" s="92" t="str">
        <f aca="false">IF(ISNUMBER(VAL_S13_S212!N95),VAL_S13_S212!N95,IF(ISBLANK(VAL_S13_S212!N95),"","NaN"))</f>
        <v/>
      </c>
      <c r="AK95" s="90" t="str">
        <f aca="false">IF(ISNUMBER(VAL_S13_S212!N95),$F$6,IF(ISBLANK(VAL_S13_S212!N95),"",VAL_S13_S212!N95))</f>
        <v/>
      </c>
      <c r="AL95" s="90" t="str">
        <f aca="false">IF(ISBLANK(VAL_S13_S212!N95),"",$F$7)</f>
        <v/>
      </c>
      <c r="AM95" s="92" t="str">
        <f aca="false">IF(ISNUMBER(VAL_S13_S212!O95),VAL_S13_S212!O95,IF(ISBLANK(VAL_S13_S212!O95),"","NaN"))</f>
        <v/>
      </c>
      <c r="AN95" s="90" t="str">
        <f aca="false">IF(ISNUMBER(VAL_S13_S212!O95),$F$6,IF(ISBLANK(VAL_S13_S212!O95),"",VAL_S13_S212!O95))</f>
        <v/>
      </c>
      <c r="AO95" s="90" t="str">
        <f aca="false">IF(ISBLANK(VAL_S13_S212!O95),"",$F$7)</f>
        <v/>
      </c>
      <c r="AP95" s="92" t="str">
        <f aca="false">IF(ISNUMBER(VAL_S13_S212!P95),VAL_S13_S212!P95,IF(ISBLANK(VAL_S13_S212!P95),"","NaN"))</f>
        <v/>
      </c>
      <c r="AQ95" s="90" t="str">
        <f aca="false">IF(ISNUMBER(VAL_S13_S212!P95),$F$6,IF(ISBLANK(VAL_S13_S212!P95),"",VAL_S13_S212!P95))</f>
        <v/>
      </c>
      <c r="AR95" s="90" t="str">
        <f aca="false">IF(ISBLANK(VAL_S13_S212!P95),"",$F$7)</f>
        <v/>
      </c>
      <c r="AS95" s="92" t="str">
        <f aca="false">IF(ISNUMBER(VAL_S13_S212!Q95),VAL_S13_S212!Q95,IF(ISBLANK(VAL_S13_S212!Q95),"","NaN"))</f>
        <v/>
      </c>
      <c r="AT95" s="90" t="str">
        <f aca="false">IF(ISNUMBER(VAL_S13_S212!Q95),$F$6,IF(ISBLANK(VAL_S13_S212!Q95),"",VAL_S13_S212!Q95))</f>
        <v/>
      </c>
      <c r="AU95" s="90" t="str">
        <f aca="false">IF(ISBLANK(VAL_S13_S212!Q95),"",$F$7)</f>
        <v/>
      </c>
      <c r="AV95" s="92" t="str">
        <f aca="false">IF(ISNUMBER(VAL_S13_S212!R95),VAL_S13_S212!R95,IF(ISBLANK(VAL_S13_S212!R95),"","NaN"))</f>
        <v/>
      </c>
      <c r="AW95" s="90" t="str">
        <f aca="false">IF(ISNUMBER(VAL_S13_S212!R95),$F$6,IF(ISBLANK(VAL_S13_S212!R95),"",VAL_S13_S212!R95))</f>
        <v/>
      </c>
      <c r="AX95" s="90" t="str">
        <f aca="false">IF(ISBLANK(VAL_S13_S212!R95),"",$F$7)</f>
        <v/>
      </c>
      <c r="AY95" s="92" t="str">
        <f aca="false">IF(ISNUMBER(VAL_S13_S212!S95),VAL_S13_S212!S95,IF(ISBLANK(VAL_S13_S212!S95),"","NaN"))</f>
        <v/>
      </c>
      <c r="AZ95" s="90" t="str">
        <f aca="false">IF(ISNUMBER(VAL_S13_S212!S95),$F$6,IF(ISBLANK(VAL_S13_S212!S95),"",VAL_S13_S212!S95))</f>
        <v/>
      </c>
      <c r="BA95" s="90" t="str">
        <f aca="false">IF(ISBLANK(VAL_S13_S212!S95),"",$F$7)</f>
        <v/>
      </c>
      <c r="BB95" s="92" t="str">
        <f aca="false">IF(ISNUMBER(VAL_S13_S212!T95),VAL_S13_S212!T95,IF(ISBLANK(VAL_S13_S212!T95),"","NaN"))</f>
        <v/>
      </c>
      <c r="BC95" s="90" t="str">
        <f aca="false">IF(ISNUMBER(VAL_S13_S212!T95),$F$6,IF(ISBLANK(VAL_S13_S212!T95),"",VAL_S13_S212!T95))</f>
        <v/>
      </c>
      <c r="BD95" s="90" t="str">
        <f aca="false">IF(ISBLANK(VAL_S13_S212!T95),"",$F$7)</f>
        <v/>
      </c>
      <c r="BE95" s="92" t="str">
        <f aca="false">IF(ISNUMBER(VAL_S13_S212!U95),VAL_S13_S212!U95,IF(ISBLANK(VAL_S13_S212!U95),"","NaN"))</f>
        <v/>
      </c>
      <c r="BF95" s="90" t="str">
        <f aca="false">IF(ISNUMBER(VAL_S13_S212!U95),$F$6,IF(ISBLANK(VAL_S13_S212!U95),"",VAL_S13_S212!U95))</f>
        <v/>
      </c>
      <c r="BG95" s="90" t="str">
        <f aca="false">IF(ISBLANK(VAL_S13_S212!U95),"",$F$7)</f>
        <v/>
      </c>
      <c r="BH95" s="92" t="str">
        <f aca="false">IF(ISNUMBER(VAL_S13_S212!V95),VAL_S13_S212!V95,IF(ISBLANK(VAL_S13_S212!V95),"","NaN"))</f>
        <v/>
      </c>
      <c r="BI95" s="90" t="str">
        <f aca="false">IF(ISNUMBER(VAL_S13_S212!V95),$F$6,IF(ISBLANK(VAL_S13_S212!V95),"",VAL_S13_S212!V95))</f>
        <v/>
      </c>
      <c r="BJ95" s="90" t="str">
        <f aca="false">IF(ISBLANK(VAL_S13_S212!V95),"",$F$7)</f>
        <v/>
      </c>
      <c r="BK95" s="92" t="str">
        <f aca="false">IF(ISNUMBER(VAL_S13_S212!W95),VAL_S13_S212!W95,IF(ISBLANK(VAL_S13_S212!W95),"","NaN"))</f>
        <v/>
      </c>
      <c r="BL95" s="90" t="str">
        <f aca="false">IF(ISNUMBER(VAL_S13_S212!W95),$F$6,IF(ISBLANK(VAL_S13_S212!W95),"",VAL_S13_S212!W95))</f>
        <v/>
      </c>
      <c r="BM95" s="90" t="str">
        <f aca="false">IF(ISBLANK(VAL_S13_S212!W95),"",$F$7)</f>
        <v/>
      </c>
    </row>
    <row r="96" customFormat="false" ht="13.5" hidden="false" customHeight="false" outlineLevel="0" collapsed="false">
      <c r="A96" s="83" t="s">
        <v>169</v>
      </c>
      <c r="B96" s="84" t="n">
        <v>63</v>
      </c>
      <c r="C96" s="90" t="str">
        <f aca="false">IF(ISNUMBER(VAL_S13_S212!C96),VAL_S13_S212!C96,IF(ISBLANK(VAL_S13_S212!C96),"","NaN"))</f>
        <v/>
      </c>
      <c r="D96" s="90" t="str">
        <f aca="false">IF(ISNUMBER(VAL_S13_S212!C96),$F$6,IF(ISBLANK(VAL_S13_S212!C96),"",VAL_S13_S212!C96))</f>
        <v/>
      </c>
      <c r="E96" s="90" t="str">
        <f aca="false">IF(ISBLANK(VAL_S13_S212!C96),"",$F$7)</f>
        <v/>
      </c>
      <c r="F96" s="92" t="str">
        <f aca="false">IF(ISNUMBER(VAL_S13_S212!D96),VAL_S13_S212!D96,IF(ISBLANK(VAL_S13_S212!D96),"","NaN"))</f>
        <v/>
      </c>
      <c r="G96" s="90" t="str">
        <f aca="false">IF(ISNUMBER(VAL_S13_S212!D96),$F$6,IF(ISBLANK(VAL_S13_S212!D96),"",VAL_S13_S212!D96))</f>
        <v/>
      </c>
      <c r="H96" s="90" t="str">
        <f aca="false">IF(ISBLANK(VAL_S13_S212!D96),"",$F$7)</f>
        <v/>
      </c>
      <c r="I96" s="92" t="str">
        <f aca="false">IF(ISNUMBER(VAL_S13_S212!E96),VAL_S13_S212!E96,IF(ISBLANK(VAL_S13_S212!E96),"","NaN"))</f>
        <v/>
      </c>
      <c r="J96" s="90" t="str">
        <f aca="false">IF(ISNUMBER(VAL_S13_S212!E96),$F$6,IF(ISBLANK(VAL_S13_S212!E96),"",VAL_S13_S212!E96))</f>
        <v/>
      </c>
      <c r="K96" s="90" t="str">
        <f aca="false">IF(ISBLANK(VAL_S13_S212!E96),"",$F$7)</f>
        <v/>
      </c>
      <c r="L96" s="92" t="str">
        <f aca="false">IF(ISNUMBER(VAL_S13_S212!F96),VAL_S13_S212!F96,IF(ISBLANK(VAL_S13_S212!F96),"","NaN"))</f>
        <v/>
      </c>
      <c r="M96" s="90" t="str">
        <f aca="false">IF(ISNUMBER(VAL_S13_S212!F96),$F$6,IF(ISBLANK(VAL_S13_S212!F96),"",VAL_S13_S212!F96))</f>
        <v/>
      </c>
      <c r="N96" s="90" t="str">
        <f aca="false">IF(ISBLANK(VAL_S13_S212!F96),"",$F$7)</f>
        <v/>
      </c>
      <c r="O96" s="92" t="str">
        <f aca="false">IF(ISNUMBER(VAL_S13_S212!G96),VAL_S13_S212!G96,IF(ISBLANK(VAL_S13_S212!G96),"","NaN"))</f>
        <v/>
      </c>
      <c r="P96" s="90" t="str">
        <f aca="false">IF(ISNUMBER(VAL_S13_S212!G96),$F$6,IF(ISBLANK(VAL_S13_S212!G96),"",VAL_S13_S212!G96))</f>
        <v/>
      </c>
      <c r="Q96" s="90" t="str">
        <f aca="false">IF(ISBLANK(VAL_S13_S212!G96),"",$F$7)</f>
        <v/>
      </c>
      <c r="R96" s="92" t="str">
        <f aca="false">IF(ISNUMBER(VAL_S13_S212!H96),VAL_S13_S212!H96,IF(ISBLANK(VAL_S13_S212!H96),"","NaN"))</f>
        <v/>
      </c>
      <c r="S96" s="90" t="str">
        <f aca="false">IF(ISNUMBER(VAL_S13_S212!H96),$F$6,IF(ISBLANK(VAL_S13_S212!H96),"",VAL_S13_S212!H96))</f>
        <v/>
      </c>
      <c r="T96" s="90" t="str">
        <f aca="false">IF(ISBLANK(VAL_S13_S212!H96),"",$F$7)</f>
        <v/>
      </c>
      <c r="U96" s="92" t="str">
        <f aca="false">IF(ISNUMBER(VAL_S13_S212!I96),VAL_S13_S212!I96,IF(ISBLANK(VAL_S13_S212!I96),"","NaN"))</f>
        <v/>
      </c>
      <c r="V96" s="90" t="str">
        <f aca="false">IF(ISNUMBER(VAL_S13_S212!I96),$F$6,IF(ISBLANK(VAL_S13_S212!I96),"",VAL_S13_S212!I96))</f>
        <v/>
      </c>
      <c r="W96" s="90" t="str">
        <f aca="false">IF(ISBLANK(VAL_S13_S212!I96),"",$F$7)</f>
        <v/>
      </c>
      <c r="X96" s="92" t="str">
        <f aca="false">IF(ISNUMBER(VAL_S13_S212!J96),VAL_S13_S212!J96,IF(ISBLANK(VAL_S13_S212!J96),"","NaN"))</f>
        <v/>
      </c>
      <c r="Y96" s="90" t="str">
        <f aca="false">IF(ISNUMBER(VAL_S13_S212!J96),$F$6,IF(ISBLANK(VAL_S13_S212!J96),"",VAL_S13_S212!J96))</f>
        <v/>
      </c>
      <c r="Z96" s="90" t="str">
        <f aca="false">IF(ISBLANK(VAL_S13_S212!J96),"",$F$7)</f>
        <v/>
      </c>
      <c r="AA96" s="92" t="str">
        <f aca="false">IF(ISNUMBER(VAL_S13_S212!K96),VAL_S13_S212!K96,IF(ISBLANK(VAL_S13_S212!K96),"","NaN"))</f>
        <v/>
      </c>
      <c r="AB96" s="90" t="str">
        <f aca="false">IF(ISNUMBER(VAL_S13_S212!K96),$F$6,IF(ISBLANK(VAL_S13_S212!K96),"",VAL_S13_S212!K96))</f>
        <v/>
      </c>
      <c r="AC96" s="90" t="str">
        <f aca="false">IF(ISBLANK(VAL_S13_S212!K96),"",$F$7)</f>
        <v/>
      </c>
      <c r="AD96" s="92" t="str">
        <f aca="false">IF(ISNUMBER(VAL_S13_S212!L96),VAL_S13_S212!L96,IF(ISBLANK(VAL_S13_S212!L96),"","NaN"))</f>
        <v/>
      </c>
      <c r="AE96" s="90" t="str">
        <f aca="false">IF(ISNUMBER(VAL_S13_S212!L96),$F$6,IF(ISBLANK(VAL_S13_S212!L96),"",VAL_S13_S212!L96))</f>
        <v/>
      </c>
      <c r="AF96" s="90" t="str">
        <f aca="false">IF(ISBLANK(VAL_S13_S212!L96),"",$F$7)</f>
        <v/>
      </c>
      <c r="AG96" s="92" t="str">
        <f aca="false">IF(ISNUMBER(VAL_S13_S212!M96),VAL_S13_S212!M96,IF(ISBLANK(VAL_S13_S212!M96),"","NaN"))</f>
        <v/>
      </c>
      <c r="AH96" s="90" t="str">
        <f aca="false">IF(ISNUMBER(VAL_S13_S212!M96),$F$6,IF(ISBLANK(VAL_S13_S212!M96),"",VAL_S13_S212!M96))</f>
        <v/>
      </c>
      <c r="AI96" s="90" t="str">
        <f aca="false">IF(ISBLANK(VAL_S13_S212!M96),"",$F$7)</f>
        <v/>
      </c>
      <c r="AJ96" s="92" t="str">
        <f aca="false">IF(ISNUMBER(VAL_S13_S212!N96),VAL_S13_S212!N96,IF(ISBLANK(VAL_S13_S212!N96),"","NaN"))</f>
        <v/>
      </c>
      <c r="AK96" s="90" t="str">
        <f aca="false">IF(ISNUMBER(VAL_S13_S212!N96),$F$6,IF(ISBLANK(VAL_S13_S212!N96),"",VAL_S13_S212!N96))</f>
        <v/>
      </c>
      <c r="AL96" s="90" t="str">
        <f aca="false">IF(ISBLANK(VAL_S13_S212!N96),"",$F$7)</f>
        <v/>
      </c>
      <c r="AM96" s="92" t="str">
        <f aca="false">IF(ISNUMBER(VAL_S13_S212!O96),VAL_S13_S212!O96,IF(ISBLANK(VAL_S13_S212!O96),"","NaN"))</f>
        <v/>
      </c>
      <c r="AN96" s="90" t="str">
        <f aca="false">IF(ISNUMBER(VAL_S13_S212!O96),$F$6,IF(ISBLANK(VAL_S13_S212!O96),"",VAL_S13_S212!O96))</f>
        <v/>
      </c>
      <c r="AO96" s="90" t="str">
        <f aca="false">IF(ISBLANK(VAL_S13_S212!O96),"",$F$7)</f>
        <v/>
      </c>
      <c r="AP96" s="92" t="str">
        <f aca="false">IF(ISNUMBER(VAL_S13_S212!P96),VAL_S13_S212!P96,IF(ISBLANK(VAL_S13_S212!P96),"","NaN"))</f>
        <v/>
      </c>
      <c r="AQ96" s="90" t="str">
        <f aca="false">IF(ISNUMBER(VAL_S13_S212!P96),$F$6,IF(ISBLANK(VAL_S13_S212!P96),"",VAL_S13_S212!P96))</f>
        <v/>
      </c>
      <c r="AR96" s="90" t="str">
        <f aca="false">IF(ISBLANK(VAL_S13_S212!P96),"",$F$7)</f>
        <v/>
      </c>
      <c r="AS96" s="92" t="str">
        <f aca="false">IF(ISNUMBER(VAL_S13_S212!Q96),VAL_S13_S212!Q96,IF(ISBLANK(VAL_S13_S212!Q96),"","NaN"))</f>
        <v/>
      </c>
      <c r="AT96" s="90" t="str">
        <f aca="false">IF(ISNUMBER(VAL_S13_S212!Q96),$F$6,IF(ISBLANK(VAL_S13_S212!Q96),"",VAL_S13_S212!Q96))</f>
        <v/>
      </c>
      <c r="AU96" s="90" t="str">
        <f aca="false">IF(ISBLANK(VAL_S13_S212!Q96),"",$F$7)</f>
        <v/>
      </c>
      <c r="AV96" s="92" t="str">
        <f aca="false">IF(ISNUMBER(VAL_S13_S212!R96),VAL_S13_S212!R96,IF(ISBLANK(VAL_S13_S212!R96),"","NaN"))</f>
        <v/>
      </c>
      <c r="AW96" s="90" t="str">
        <f aca="false">IF(ISNUMBER(VAL_S13_S212!R96),$F$6,IF(ISBLANK(VAL_S13_S212!R96),"",VAL_S13_S212!R96))</f>
        <v/>
      </c>
      <c r="AX96" s="90" t="str">
        <f aca="false">IF(ISBLANK(VAL_S13_S212!R96),"",$F$7)</f>
        <v/>
      </c>
      <c r="AY96" s="92" t="str">
        <f aca="false">IF(ISNUMBER(VAL_S13_S212!S96),VAL_S13_S212!S96,IF(ISBLANK(VAL_S13_S212!S96),"","NaN"))</f>
        <v/>
      </c>
      <c r="AZ96" s="90" t="str">
        <f aca="false">IF(ISNUMBER(VAL_S13_S212!S96),$F$6,IF(ISBLANK(VAL_S13_S212!S96),"",VAL_S13_S212!S96))</f>
        <v/>
      </c>
      <c r="BA96" s="90" t="str">
        <f aca="false">IF(ISBLANK(VAL_S13_S212!S96),"",$F$7)</f>
        <v/>
      </c>
      <c r="BB96" s="92" t="str">
        <f aca="false">IF(ISNUMBER(VAL_S13_S212!T96),VAL_S13_S212!T96,IF(ISBLANK(VAL_S13_S212!T96),"","NaN"))</f>
        <v/>
      </c>
      <c r="BC96" s="90" t="str">
        <f aca="false">IF(ISNUMBER(VAL_S13_S212!T96),$F$6,IF(ISBLANK(VAL_S13_S212!T96),"",VAL_S13_S212!T96))</f>
        <v/>
      </c>
      <c r="BD96" s="90" t="str">
        <f aca="false">IF(ISBLANK(VAL_S13_S212!T96),"",$F$7)</f>
        <v/>
      </c>
      <c r="BE96" s="92" t="str">
        <f aca="false">IF(ISNUMBER(VAL_S13_S212!U96),VAL_S13_S212!U96,IF(ISBLANK(VAL_S13_S212!U96),"","NaN"))</f>
        <v/>
      </c>
      <c r="BF96" s="90" t="str">
        <f aca="false">IF(ISNUMBER(VAL_S13_S212!U96),$F$6,IF(ISBLANK(VAL_S13_S212!U96),"",VAL_S13_S212!U96))</f>
        <v/>
      </c>
      <c r="BG96" s="90" t="str">
        <f aca="false">IF(ISBLANK(VAL_S13_S212!U96),"",$F$7)</f>
        <v/>
      </c>
      <c r="BH96" s="92" t="str">
        <f aca="false">IF(ISNUMBER(VAL_S13_S212!V96),VAL_S13_S212!V96,IF(ISBLANK(VAL_S13_S212!V96),"","NaN"))</f>
        <v/>
      </c>
      <c r="BI96" s="90" t="str">
        <f aca="false">IF(ISNUMBER(VAL_S13_S212!V96),$F$6,IF(ISBLANK(VAL_S13_S212!V96),"",VAL_S13_S212!V96))</f>
        <v/>
      </c>
      <c r="BJ96" s="90" t="str">
        <f aca="false">IF(ISBLANK(VAL_S13_S212!V96),"",$F$7)</f>
        <v/>
      </c>
      <c r="BK96" s="92" t="str">
        <f aca="false">IF(ISNUMBER(VAL_S13_S212!W96),VAL_S13_S212!W96,IF(ISBLANK(VAL_S13_S212!W96),"","NaN"))</f>
        <v/>
      </c>
      <c r="BL96" s="90" t="str">
        <f aca="false">IF(ISNUMBER(VAL_S13_S212!W96),$F$6,IF(ISBLANK(VAL_S13_S212!W96),"",VAL_S13_S212!W96))</f>
        <v/>
      </c>
      <c r="BM96" s="90" t="str">
        <f aca="false">IF(ISBLANK(VAL_S13_S212!W96),"",$F$7)</f>
        <v/>
      </c>
    </row>
    <row r="97" customFormat="false" ht="13.5" hidden="false" customHeight="false" outlineLevel="0" collapsed="false">
      <c r="A97" s="83" t="s">
        <v>170</v>
      </c>
      <c r="B97" s="84" t="n">
        <v>64</v>
      </c>
      <c r="C97" s="90" t="str">
        <f aca="false">IF(ISNUMBER(VAL_S13_S212!C97),VAL_S13_S212!C97,IF(ISBLANK(VAL_S13_S212!C97),"","NaN"))</f>
        <v/>
      </c>
      <c r="D97" s="90" t="str">
        <f aca="false">IF(ISNUMBER(VAL_S13_S212!C97),$F$6,IF(ISBLANK(VAL_S13_S212!C97),"",VAL_S13_S212!C97))</f>
        <v/>
      </c>
      <c r="E97" s="90" t="str">
        <f aca="false">IF(ISBLANK(VAL_S13_S212!C97),"",$F$7)</f>
        <v/>
      </c>
      <c r="F97" s="92" t="str">
        <f aca="false">IF(ISNUMBER(VAL_S13_S212!D97),VAL_S13_S212!D97,IF(ISBLANK(VAL_S13_S212!D97),"","NaN"))</f>
        <v/>
      </c>
      <c r="G97" s="90" t="str">
        <f aca="false">IF(ISNUMBER(VAL_S13_S212!D97),$F$6,IF(ISBLANK(VAL_S13_S212!D97),"",VAL_S13_S212!D97))</f>
        <v/>
      </c>
      <c r="H97" s="90" t="str">
        <f aca="false">IF(ISBLANK(VAL_S13_S212!D97),"",$F$7)</f>
        <v/>
      </c>
      <c r="I97" s="92" t="str">
        <f aca="false">IF(ISNUMBER(VAL_S13_S212!E97),VAL_S13_S212!E97,IF(ISBLANK(VAL_S13_S212!E97),"","NaN"))</f>
        <v/>
      </c>
      <c r="J97" s="90" t="str">
        <f aca="false">IF(ISNUMBER(VAL_S13_S212!E97),$F$6,IF(ISBLANK(VAL_S13_S212!E97),"",VAL_S13_S212!E97))</f>
        <v/>
      </c>
      <c r="K97" s="90" t="str">
        <f aca="false">IF(ISBLANK(VAL_S13_S212!E97),"",$F$7)</f>
        <v/>
      </c>
      <c r="L97" s="92" t="str">
        <f aca="false">IF(ISNUMBER(VAL_S13_S212!F97),VAL_S13_S212!F97,IF(ISBLANK(VAL_S13_S212!F97),"","NaN"))</f>
        <v/>
      </c>
      <c r="M97" s="90" t="str">
        <f aca="false">IF(ISNUMBER(VAL_S13_S212!F97),$F$6,IF(ISBLANK(VAL_S13_S212!F97),"",VAL_S13_S212!F97))</f>
        <v/>
      </c>
      <c r="N97" s="90" t="str">
        <f aca="false">IF(ISBLANK(VAL_S13_S212!F97),"",$F$7)</f>
        <v/>
      </c>
      <c r="O97" s="92" t="str">
        <f aca="false">IF(ISNUMBER(VAL_S13_S212!G97),VAL_S13_S212!G97,IF(ISBLANK(VAL_S13_S212!G97),"","NaN"))</f>
        <v/>
      </c>
      <c r="P97" s="90" t="str">
        <f aca="false">IF(ISNUMBER(VAL_S13_S212!G97),$F$6,IF(ISBLANK(VAL_S13_S212!G97),"",VAL_S13_S212!G97))</f>
        <v/>
      </c>
      <c r="Q97" s="90" t="str">
        <f aca="false">IF(ISBLANK(VAL_S13_S212!G97),"",$F$7)</f>
        <v/>
      </c>
      <c r="R97" s="92" t="str">
        <f aca="false">IF(ISNUMBER(VAL_S13_S212!H97),VAL_S13_S212!H97,IF(ISBLANK(VAL_S13_S212!H97),"","NaN"))</f>
        <v/>
      </c>
      <c r="S97" s="90" t="str">
        <f aca="false">IF(ISNUMBER(VAL_S13_S212!H97),$F$6,IF(ISBLANK(VAL_S13_S212!H97),"",VAL_S13_S212!H97))</f>
        <v/>
      </c>
      <c r="T97" s="90" t="str">
        <f aca="false">IF(ISBLANK(VAL_S13_S212!H97),"",$F$7)</f>
        <v/>
      </c>
      <c r="U97" s="92" t="str">
        <f aca="false">IF(ISNUMBER(VAL_S13_S212!I97),VAL_S13_S212!I97,IF(ISBLANK(VAL_S13_S212!I97),"","NaN"))</f>
        <v/>
      </c>
      <c r="V97" s="90" t="str">
        <f aca="false">IF(ISNUMBER(VAL_S13_S212!I97),$F$6,IF(ISBLANK(VAL_S13_S212!I97),"",VAL_S13_S212!I97))</f>
        <v/>
      </c>
      <c r="W97" s="90" t="str">
        <f aca="false">IF(ISBLANK(VAL_S13_S212!I97),"",$F$7)</f>
        <v/>
      </c>
      <c r="X97" s="92" t="str">
        <f aca="false">IF(ISNUMBER(VAL_S13_S212!J97),VAL_S13_S212!J97,IF(ISBLANK(VAL_S13_S212!J97),"","NaN"))</f>
        <v/>
      </c>
      <c r="Y97" s="90" t="str">
        <f aca="false">IF(ISNUMBER(VAL_S13_S212!J97),$F$6,IF(ISBLANK(VAL_S13_S212!J97),"",VAL_S13_S212!J97))</f>
        <v/>
      </c>
      <c r="Z97" s="90" t="str">
        <f aca="false">IF(ISBLANK(VAL_S13_S212!J97),"",$F$7)</f>
        <v/>
      </c>
      <c r="AA97" s="92" t="str">
        <f aca="false">IF(ISNUMBER(VAL_S13_S212!K97),VAL_S13_S212!K97,IF(ISBLANK(VAL_S13_S212!K97),"","NaN"))</f>
        <v/>
      </c>
      <c r="AB97" s="90" t="str">
        <f aca="false">IF(ISNUMBER(VAL_S13_S212!K97),$F$6,IF(ISBLANK(VAL_S13_S212!K97),"",VAL_S13_S212!K97))</f>
        <v/>
      </c>
      <c r="AC97" s="90" t="str">
        <f aca="false">IF(ISBLANK(VAL_S13_S212!K97),"",$F$7)</f>
        <v/>
      </c>
      <c r="AD97" s="92" t="str">
        <f aca="false">IF(ISNUMBER(VAL_S13_S212!L97),VAL_S13_S212!L97,IF(ISBLANK(VAL_S13_S212!L97),"","NaN"))</f>
        <v/>
      </c>
      <c r="AE97" s="90" t="str">
        <f aca="false">IF(ISNUMBER(VAL_S13_S212!L97),$F$6,IF(ISBLANK(VAL_S13_S212!L97),"",VAL_S13_S212!L97))</f>
        <v/>
      </c>
      <c r="AF97" s="90" t="str">
        <f aca="false">IF(ISBLANK(VAL_S13_S212!L97),"",$F$7)</f>
        <v/>
      </c>
      <c r="AG97" s="92" t="str">
        <f aca="false">IF(ISNUMBER(VAL_S13_S212!M97),VAL_S13_S212!M97,IF(ISBLANK(VAL_S13_S212!M97),"","NaN"))</f>
        <v/>
      </c>
      <c r="AH97" s="90" t="str">
        <f aca="false">IF(ISNUMBER(VAL_S13_S212!M97),$F$6,IF(ISBLANK(VAL_S13_S212!M97),"",VAL_S13_S212!M97))</f>
        <v/>
      </c>
      <c r="AI97" s="90" t="str">
        <f aca="false">IF(ISBLANK(VAL_S13_S212!M97),"",$F$7)</f>
        <v/>
      </c>
      <c r="AJ97" s="92" t="str">
        <f aca="false">IF(ISNUMBER(VAL_S13_S212!N97),VAL_S13_S212!N97,IF(ISBLANK(VAL_S13_S212!N97),"","NaN"))</f>
        <v/>
      </c>
      <c r="AK97" s="90" t="str">
        <f aca="false">IF(ISNUMBER(VAL_S13_S212!N97),$F$6,IF(ISBLANK(VAL_S13_S212!N97),"",VAL_S13_S212!N97))</f>
        <v/>
      </c>
      <c r="AL97" s="90" t="str">
        <f aca="false">IF(ISBLANK(VAL_S13_S212!N97),"",$F$7)</f>
        <v/>
      </c>
      <c r="AM97" s="92" t="str">
        <f aca="false">IF(ISNUMBER(VAL_S13_S212!O97),VAL_S13_S212!O97,IF(ISBLANK(VAL_S13_S212!O97),"","NaN"))</f>
        <v/>
      </c>
      <c r="AN97" s="90" t="str">
        <f aca="false">IF(ISNUMBER(VAL_S13_S212!O97),$F$6,IF(ISBLANK(VAL_S13_S212!O97),"",VAL_S13_S212!O97))</f>
        <v/>
      </c>
      <c r="AO97" s="90" t="str">
        <f aca="false">IF(ISBLANK(VAL_S13_S212!O97),"",$F$7)</f>
        <v/>
      </c>
      <c r="AP97" s="92" t="str">
        <f aca="false">IF(ISNUMBER(VAL_S13_S212!P97),VAL_S13_S212!P97,IF(ISBLANK(VAL_S13_S212!P97),"","NaN"))</f>
        <v/>
      </c>
      <c r="AQ97" s="90" t="str">
        <f aca="false">IF(ISNUMBER(VAL_S13_S212!P97),$F$6,IF(ISBLANK(VAL_S13_S212!P97),"",VAL_S13_S212!P97))</f>
        <v/>
      </c>
      <c r="AR97" s="90" t="str">
        <f aca="false">IF(ISBLANK(VAL_S13_S212!P97),"",$F$7)</f>
        <v/>
      </c>
      <c r="AS97" s="92" t="str">
        <f aca="false">IF(ISNUMBER(VAL_S13_S212!Q97),VAL_S13_S212!Q97,IF(ISBLANK(VAL_S13_S212!Q97),"","NaN"))</f>
        <v/>
      </c>
      <c r="AT97" s="90" t="str">
        <f aca="false">IF(ISNUMBER(VAL_S13_S212!Q97),$F$6,IF(ISBLANK(VAL_S13_S212!Q97),"",VAL_S13_S212!Q97))</f>
        <v/>
      </c>
      <c r="AU97" s="90" t="str">
        <f aca="false">IF(ISBLANK(VAL_S13_S212!Q97),"",$F$7)</f>
        <v/>
      </c>
      <c r="AV97" s="92" t="str">
        <f aca="false">IF(ISNUMBER(VAL_S13_S212!R97),VAL_S13_S212!R97,IF(ISBLANK(VAL_S13_S212!R97),"","NaN"))</f>
        <v/>
      </c>
      <c r="AW97" s="90" t="str">
        <f aca="false">IF(ISNUMBER(VAL_S13_S212!R97),$F$6,IF(ISBLANK(VAL_S13_S212!R97),"",VAL_S13_S212!R97))</f>
        <v/>
      </c>
      <c r="AX97" s="90" t="str">
        <f aca="false">IF(ISBLANK(VAL_S13_S212!R97),"",$F$7)</f>
        <v/>
      </c>
      <c r="AY97" s="92" t="str">
        <f aca="false">IF(ISNUMBER(VAL_S13_S212!S97),VAL_S13_S212!S97,IF(ISBLANK(VAL_S13_S212!S97),"","NaN"))</f>
        <v/>
      </c>
      <c r="AZ97" s="90" t="str">
        <f aca="false">IF(ISNUMBER(VAL_S13_S212!S97),$F$6,IF(ISBLANK(VAL_S13_S212!S97),"",VAL_S13_S212!S97))</f>
        <v/>
      </c>
      <c r="BA97" s="90" t="str">
        <f aca="false">IF(ISBLANK(VAL_S13_S212!S97),"",$F$7)</f>
        <v/>
      </c>
      <c r="BB97" s="92" t="str">
        <f aca="false">IF(ISNUMBER(VAL_S13_S212!T97),VAL_S13_S212!T97,IF(ISBLANK(VAL_S13_S212!T97),"","NaN"))</f>
        <v/>
      </c>
      <c r="BC97" s="90" t="str">
        <f aca="false">IF(ISNUMBER(VAL_S13_S212!T97),$F$6,IF(ISBLANK(VAL_S13_S212!T97),"",VAL_S13_S212!T97))</f>
        <v/>
      </c>
      <c r="BD97" s="90" t="str">
        <f aca="false">IF(ISBLANK(VAL_S13_S212!T97),"",$F$7)</f>
        <v/>
      </c>
      <c r="BE97" s="92" t="str">
        <f aca="false">IF(ISNUMBER(VAL_S13_S212!U97),VAL_S13_S212!U97,IF(ISBLANK(VAL_S13_S212!U97),"","NaN"))</f>
        <v/>
      </c>
      <c r="BF97" s="90" t="str">
        <f aca="false">IF(ISNUMBER(VAL_S13_S212!U97),$F$6,IF(ISBLANK(VAL_S13_S212!U97),"",VAL_S13_S212!U97))</f>
        <v/>
      </c>
      <c r="BG97" s="90" t="str">
        <f aca="false">IF(ISBLANK(VAL_S13_S212!U97),"",$F$7)</f>
        <v/>
      </c>
      <c r="BH97" s="92" t="str">
        <f aca="false">IF(ISNUMBER(VAL_S13_S212!V97),VAL_S13_S212!V97,IF(ISBLANK(VAL_S13_S212!V97),"","NaN"))</f>
        <v/>
      </c>
      <c r="BI97" s="90" t="str">
        <f aca="false">IF(ISNUMBER(VAL_S13_S212!V97),$F$6,IF(ISBLANK(VAL_S13_S212!V97),"",VAL_S13_S212!V97))</f>
        <v/>
      </c>
      <c r="BJ97" s="90" t="str">
        <f aca="false">IF(ISBLANK(VAL_S13_S212!V97),"",$F$7)</f>
        <v/>
      </c>
      <c r="BK97" s="92" t="str">
        <f aca="false">IF(ISNUMBER(VAL_S13_S212!W97),VAL_S13_S212!W97,IF(ISBLANK(VAL_S13_S212!W97),"","NaN"))</f>
        <v/>
      </c>
      <c r="BL97" s="90" t="str">
        <f aca="false">IF(ISNUMBER(VAL_S13_S212!W97),$F$6,IF(ISBLANK(VAL_S13_S212!W97),"",VAL_S13_S212!W97))</f>
        <v/>
      </c>
      <c r="BM97" s="90" t="str">
        <f aca="false">IF(ISBLANK(VAL_S13_S212!W97),"",$F$7)</f>
        <v/>
      </c>
    </row>
    <row r="98" customFormat="false" ht="13.5" hidden="false" customHeight="false" outlineLevel="0" collapsed="false">
      <c r="A98" s="83" t="s">
        <v>171</v>
      </c>
      <c r="B98" s="84" t="n">
        <v>65</v>
      </c>
      <c r="C98" s="90" t="str">
        <f aca="false">IF(ISNUMBER(VAL_S13_S212!C98),VAL_S13_S212!C98,IF(ISBLANK(VAL_S13_S212!C98),"","NaN"))</f>
        <v/>
      </c>
      <c r="D98" s="90" t="str">
        <f aca="false">IF(ISNUMBER(VAL_S13_S212!C98),$F$6,IF(ISBLANK(VAL_S13_S212!C98),"",VAL_S13_S212!C98))</f>
        <v/>
      </c>
      <c r="E98" s="90" t="str">
        <f aca="false">IF(ISBLANK(VAL_S13_S212!C98),"",$F$7)</f>
        <v/>
      </c>
      <c r="F98" s="92" t="str">
        <f aca="false">IF(ISNUMBER(VAL_S13_S212!D98),VAL_S13_S212!D98,IF(ISBLANK(VAL_S13_S212!D98),"","NaN"))</f>
        <v/>
      </c>
      <c r="G98" s="90" t="str">
        <f aca="false">IF(ISNUMBER(VAL_S13_S212!D98),$F$6,IF(ISBLANK(VAL_S13_S212!D98),"",VAL_S13_S212!D98))</f>
        <v/>
      </c>
      <c r="H98" s="90" t="str">
        <f aca="false">IF(ISBLANK(VAL_S13_S212!D98),"",$F$7)</f>
        <v/>
      </c>
      <c r="I98" s="92" t="str">
        <f aca="false">IF(ISNUMBER(VAL_S13_S212!E98),VAL_S13_S212!E98,IF(ISBLANK(VAL_S13_S212!E98),"","NaN"))</f>
        <v/>
      </c>
      <c r="J98" s="90" t="str">
        <f aca="false">IF(ISNUMBER(VAL_S13_S212!E98),$F$6,IF(ISBLANK(VAL_S13_S212!E98),"",VAL_S13_S212!E98))</f>
        <v/>
      </c>
      <c r="K98" s="90" t="str">
        <f aca="false">IF(ISBLANK(VAL_S13_S212!E98),"",$F$7)</f>
        <v/>
      </c>
      <c r="L98" s="92" t="str">
        <f aca="false">IF(ISNUMBER(VAL_S13_S212!F98),VAL_S13_S212!F98,IF(ISBLANK(VAL_S13_S212!F98),"","NaN"))</f>
        <v/>
      </c>
      <c r="M98" s="90" t="str">
        <f aca="false">IF(ISNUMBER(VAL_S13_S212!F98),$F$6,IF(ISBLANK(VAL_S13_S212!F98),"",VAL_S13_S212!F98))</f>
        <v/>
      </c>
      <c r="N98" s="90" t="str">
        <f aca="false">IF(ISBLANK(VAL_S13_S212!F98),"",$F$7)</f>
        <v/>
      </c>
      <c r="O98" s="92" t="str">
        <f aca="false">IF(ISNUMBER(VAL_S13_S212!G98),VAL_S13_S212!G98,IF(ISBLANK(VAL_S13_S212!G98),"","NaN"))</f>
        <v/>
      </c>
      <c r="P98" s="90" t="str">
        <f aca="false">IF(ISNUMBER(VAL_S13_S212!G98),$F$6,IF(ISBLANK(VAL_S13_S212!G98),"",VAL_S13_S212!G98))</f>
        <v/>
      </c>
      <c r="Q98" s="90" t="str">
        <f aca="false">IF(ISBLANK(VAL_S13_S212!G98),"",$F$7)</f>
        <v/>
      </c>
      <c r="R98" s="92" t="str">
        <f aca="false">IF(ISNUMBER(VAL_S13_S212!H98),VAL_S13_S212!H98,IF(ISBLANK(VAL_S13_S212!H98),"","NaN"))</f>
        <v/>
      </c>
      <c r="S98" s="90" t="str">
        <f aca="false">IF(ISNUMBER(VAL_S13_S212!H98),$F$6,IF(ISBLANK(VAL_S13_S212!H98),"",VAL_S13_S212!H98))</f>
        <v/>
      </c>
      <c r="T98" s="90" t="str">
        <f aca="false">IF(ISBLANK(VAL_S13_S212!H98),"",$F$7)</f>
        <v/>
      </c>
      <c r="U98" s="92" t="str">
        <f aca="false">IF(ISNUMBER(VAL_S13_S212!I98),VAL_S13_S212!I98,IF(ISBLANK(VAL_S13_S212!I98),"","NaN"))</f>
        <v/>
      </c>
      <c r="V98" s="90" t="str">
        <f aca="false">IF(ISNUMBER(VAL_S13_S212!I98),$F$6,IF(ISBLANK(VAL_S13_S212!I98),"",VAL_S13_S212!I98))</f>
        <v/>
      </c>
      <c r="W98" s="90" t="str">
        <f aca="false">IF(ISBLANK(VAL_S13_S212!I98),"",$F$7)</f>
        <v/>
      </c>
      <c r="X98" s="92" t="str">
        <f aca="false">IF(ISNUMBER(VAL_S13_S212!J98),VAL_S13_S212!J98,IF(ISBLANK(VAL_S13_S212!J98),"","NaN"))</f>
        <v/>
      </c>
      <c r="Y98" s="90" t="str">
        <f aca="false">IF(ISNUMBER(VAL_S13_S212!J98),$F$6,IF(ISBLANK(VAL_S13_S212!J98),"",VAL_S13_S212!J98))</f>
        <v/>
      </c>
      <c r="Z98" s="90" t="str">
        <f aca="false">IF(ISBLANK(VAL_S13_S212!J98),"",$F$7)</f>
        <v/>
      </c>
      <c r="AA98" s="92" t="str">
        <f aca="false">IF(ISNUMBER(VAL_S13_S212!K98),VAL_S13_S212!K98,IF(ISBLANK(VAL_S13_S212!K98),"","NaN"))</f>
        <v/>
      </c>
      <c r="AB98" s="90" t="str">
        <f aca="false">IF(ISNUMBER(VAL_S13_S212!K98),$F$6,IF(ISBLANK(VAL_S13_S212!K98),"",VAL_S13_S212!K98))</f>
        <v/>
      </c>
      <c r="AC98" s="90" t="str">
        <f aca="false">IF(ISBLANK(VAL_S13_S212!K98),"",$F$7)</f>
        <v/>
      </c>
      <c r="AD98" s="92" t="str">
        <f aca="false">IF(ISNUMBER(VAL_S13_S212!L98),VAL_S13_S212!L98,IF(ISBLANK(VAL_S13_S212!L98),"","NaN"))</f>
        <v/>
      </c>
      <c r="AE98" s="90" t="str">
        <f aca="false">IF(ISNUMBER(VAL_S13_S212!L98),$F$6,IF(ISBLANK(VAL_S13_S212!L98),"",VAL_S13_S212!L98))</f>
        <v/>
      </c>
      <c r="AF98" s="90" t="str">
        <f aca="false">IF(ISBLANK(VAL_S13_S212!L98),"",$F$7)</f>
        <v/>
      </c>
      <c r="AG98" s="92" t="str">
        <f aca="false">IF(ISNUMBER(VAL_S13_S212!M98),VAL_S13_S212!M98,IF(ISBLANK(VAL_S13_S212!M98),"","NaN"))</f>
        <v/>
      </c>
      <c r="AH98" s="90" t="str">
        <f aca="false">IF(ISNUMBER(VAL_S13_S212!M98),$F$6,IF(ISBLANK(VAL_S13_S212!M98),"",VAL_S13_S212!M98))</f>
        <v/>
      </c>
      <c r="AI98" s="90" t="str">
        <f aca="false">IF(ISBLANK(VAL_S13_S212!M98),"",$F$7)</f>
        <v/>
      </c>
      <c r="AJ98" s="92" t="str">
        <f aca="false">IF(ISNUMBER(VAL_S13_S212!N98),VAL_S13_S212!N98,IF(ISBLANK(VAL_S13_S212!N98),"","NaN"))</f>
        <v/>
      </c>
      <c r="AK98" s="90" t="str">
        <f aca="false">IF(ISNUMBER(VAL_S13_S212!N98),$F$6,IF(ISBLANK(VAL_S13_S212!N98),"",VAL_S13_S212!N98))</f>
        <v/>
      </c>
      <c r="AL98" s="90" t="str">
        <f aca="false">IF(ISBLANK(VAL_S13_S212!N98),"",$F$7)</f>
        <v/>
      </c>
      <c r="AM98" s="92" t="str">
        <f aca="false">IF(ISNUMBER(VAL_S13_S212!O98),VAL_S13_S212!O98,IF(ISBLANK(VAL_S13_S212!O98),"","NaN"))</f>
        <v/>
      </c>
      <c r="AN98" s="90" t="str">
        <f aca="false">IF(ISNUMBER(VAL_S13_S212!O98),$F$6,IF(ISBLANK(VAL_S13_S212!O98),"",VAL_S13_S212!O98))</f>
        <v/>
      </c>
      <c r="AO98" s="90" t="str">
        <f aca="false">IF(ISBLANK(VAL_S13_S212!O98),"",$F$7)</f>
        <v/>
      </c>
      <c r="AP98" s="92" t="str">
        <f aca="false">IF(ISNUMBER(VAL_S13_S212!P98),VAL_S13_S212!P98,IF(ISBLANK(VAL_S13_S212!P98),"","NaN"))</f>
        <v/>
      </c>
      <c r="AQ98" s="90" t="str">
        <f aca="false">IF(ISNUMBER(VAL_S13_S212!P98),$F$6,IF(ISBLANK(VAL_S13_S212!P98),"",VAL_S13_S212!P98))</f>
        <v/>
      </c>
      <c r="AR98" s="90" t="str">
        <f aca="false">IF(ISBLANK(VAL_S13_S212!P98),"",$F$7)</f>
        <v/>
      </c>
      <c r="AS98" s="92" t="str">
        <f aca="false">IF(ISNUMBER(VAL_S13_S212!Q98),VAL_S13_S212!Q98,IF(ISBLANK(VAL_S13_S212!Q98),"","NaN"))</f>
        <v/>
      </c>
      <c r="AT98" s="90" t="str">
        <f aca="false">IF(ISNUMBER(VAL_S13_S212!Q98),$F$6,IF(ISBLANK(VAL_S13_S212!Q98),"",VAL_S13_S212!Q98))</f>
        <v/>
      </c>
      <c r="AU98" s="90" t="str">
        <f aca="false">IF(ISBLANK(VAL_S13_S212!Q98),"",$F$7)</f>
        <v/>
      </c>
      <c r="AV98" s="92" t="str">
        <f aca="false">IF(ISNUMBER(VAL_S13_S212!R98),VAL_S13_S212!R98,IF(ISBLANK(VAL_S13_S212!R98),"","NaN"))</f>
        <v/>
      </c>
      <c r="AW98" s="90" t="str">
        <f aca="false">IF(ISNUMBER(VAL_S13_S212!R98),$F$6,IF(ISBLANK(VAL_S13_S212!R98),"",VAL_S13_S212!R98))</f>
        <v/>
      </c>
      <c r="AX98" s="90" t="str">
        <f aca="false">IF(ISBLANK(VAL_S13_S212!R98),"",$F$7)</f>
        <v/>
      </c>
      <c r="AY98" s="92" t="str">
        <f aca="false">IF(ISNUMBER(VAL_S13_S212!S98),VAL_S13_S212!S98,IF(ISBLANK(VAL_S13_S212!S98),"","NaN"))</f>
        <v/>
      </c>
      <c r="AZ98" s="90" t="str">
        <f aca="false">IF(ISNUMBER(VAL_S13_S212!S98),$F$6,IF(ISBLANK(VAL_S13_S212!S98),"",VAL_S13_S212!S98))</f>
        <v/>
      </c>
      <c r="BA98" s="90" t="str">
        <f aca="false">IF(ISBLANK(VAL_S13_S212!S98),"",$F$7)</f>
        <v/>
      </c>
      <c r="BB98" s="92" t="str">
        <f aca="false">IF(ISNUMBER(VAL_S13_S212!T98),VAL_S13_S212!T98,IF(ISBLANK(VAL_S13_S212!T98),"","NaN"))</f>
        <v/>
      </c>
      <c r="BC98" s="90" t="str">
        <f aca="false">IF(ISNUMBER(VAL_S13_S212!T98),$F$6,IF(ISBLANK(VAL_S13_S212!T98),"",VAL_S13_S212!T98))</f>
        <v/>
      </c>
      <c r="BD98" s="90" t="str">
        <f aca="false">IF(ISBLANK(VAL_S13_S212!T98),"",$F$7)</f>
        <v/>
      </c>
      <c r="BE98" s="92" t="str">
        <f aca="false">IF(ISNUMBER(VAL_S13_S212!U98),VAL_S13_S212!U98,IF(ISBLANK(VAL_S13_S212!U98),"","NaN"))</f>
        <v/>
      </c>
      <c r="BF98" s="90" t="str">
        <f aca="false">IF(ISNUMBER(VAL_S13_S212!U98),$F$6,IF(ISBLANK(VAL_S13_S212!U98),"",VAL_S13_S212!U98))</f>
        <v/>
      </c>
      <c r="BG98" s="90" t="str">
        <f aca="false">IF(ISBLANK(VAL_S13_S212!U98),"",$F$7)</f>
        <v/>
      </c>
      <c r="BH98" s="92" t="str">
        <f aca="false">IF(ISNUMBER(VAL_S13_S212!V98),VAL_S13_S212!V98,IF(ISBLANK(VAL_S13_S212!V98),"","NaN"))</f>
        <v/>
      </c>
      <c r="BI98" s="90" t="str">
        <f aca="false">IF(ISNUMBER(VAL_S13_S212!V98),$F$6,IF(ISBLANK(VAL_S13_S212!V98),"",VAL_S13_S212!V98))</f>
        <v/>
      </c>
      <c r="BJ98" s="90" t="str">
        <f aca="false">IF(ISBLANK(VAL_S13_S212!V98),"",$F$7)</f>
        <v/>
      </c>
      <c r="BK98" s="92" t="str">
        <f aca="false">IF(ISNUMBER(VAL_S13_S212!W98),VAL_S13_S212!W98,IF(ISBLANK(VAL_S13_S212!W98),"","NaN"))</f>
        <v/>
      </c>
      <c r="BL98" s="90" t="str">
        <f aca="false">IF(ISNUMBER(VAL_S13_S212!W98),$F$6,IF(ISBLANK(VAL_S13_S212!W98),"",VAL_S13_S212!W98))</f>
        <v/>
      </c>
      <c r="BM98" s="90" t="str">
        <f aca="false">IF(ISBLANK(VAL_S13_S212!W98),"",$F$7)</f>
        <v/>
      </c>
    </row>
    <row r="99" customFormat="false" ht="13.5" hidden="false" customHeight="false" outlineLevel="0" collapsed="false">
      <c r="A99" s="83" t="s">
        <v>172</v>
      </c>
      <c r="B99" s="84" t="s">
        <v>173</v>
      </c>
      <c r="C99" s="90" t="str">
        <f aca="false">IF(ISNUMBER(VAL_S13_S212!C99),VAL_S13_S212!C99,IF(ISBLANK(VAL_S13_S212!C99),"","NaN"))</f>
        <v/>
      </c>
      <c r="D99" s="90" t="str">
        <f aca="false">IF(ISNUMBER(VAL_S13_S212!C99),$F$6,IF(ISBLANK(VAL_S13_S212!C99),"",VAL_S13_S212!C99))</f>
        <v/>
      </c>
      <c r="E99" s="90" t="str">
        <f aca="false">IF(ISBLANK(VAL_S13_S212!C99),"",$F$7)</f>
        <v/>
      </c>
      <c r="F99" s="92" t="str">
        <f aca="false">IF(ISNUMBER(VAL_S13_S212!D99),VAL_S13_S212!D99,IF(ISBLANK(VAL_S13_S212!D99),"","NaN"))</f>
        <v/>
      </c>
      <c r="G99" s="90" t="str">
        <f aca="false">IF(ISNUMBER(VAL_S13_S212!D99),$F$6,IF(ISBLANK(VAL_S13_S212!D99),"",VAL_S13_S212!D99))</f>
        <v/>
      </c>
      <c r="H99" s="90" t="str">
        <f aca="false">IF(ISBLANK(VAL_S13_S212!D99),"",$F$7)</f>
        <v/>
      </c>
      <c r="I99" s="92" t="str">
        <f aca="false">IF(ISNUMBER(VAL_S13_S212!E99),VAL_S13_S212!E99,IF(ISBLANK(VAL_S13_S212!E99),"","NaN"))</f>
        <v/>
      </c>
      <c r="J99" s="90" t="str">
        <f aca="false">IF(ISNUMBER(VAL_S13_S212!E99),$F$6,IF(ISBLANK(VAL_S13_S212!E99),"",VAL_S13_S212!E99))</f>
        <v/>
      </c>
      <c r="K99" s="90" t="str">
        <f aca="false">IF(ISBLANK(VAL_S13_S212!E99),"",$F$7)</f>
        <v/>
      </c>
      <c r="L99" s="92" t="str">
        <f aca="false">IF(ISNUMBER(VAL_S13_S212!F99),VAL_S13_S212!F99,IF(ISBLANK(VAL_S13_S212!F99),"","NaN"))</f>
        <v/>
      </c>
      <c r="M99" s="90" t="str">
        <f aca="false">IF(ISNUMBER(VAL_S13_S212!F99),$F$6,IF(ISBLANK(VAL_S13_S212!F99),"",VAL_S13_S212!F99))</f>
        <v/>
      </c>
      <c r="N99" s="90" t="str">
        <f aca="false">IF(ISBLANK(VAL_S13_S212!F99),"",$F$7)</f>
        <v/>
      </c>
      <c r="O99" s="92" t="str">
        <f aca="false">IF(ISNUMBER(VAL_S13_S212!G99),VAL_S13_S212!G99,IF(ISBLANK(VAL_S13_S212!G99),"","NaN"))</f>
        <v/>
      </c>
      <c r="P99" s="90" t="str">
        <f aca="false">IF(ISNUMBER(VAL_S13_S212!G99),$F$6,IF(ISBLANK(VAL_S13_S212!G99),"",VAL_S13_S212!G99))</f>
        <v/>
      </c>
      <c r="Q99" s="90" t="str">
        <f aca="false">IF(ISBLANK(VAL_S13_S212!G99),"",$F$7)</f>
        <v/>
      </c>
      <c r="R99" s="92" t="str">
        <f aca="false">IF(ISNUMBER(VAL_S13_S212!H99),VAL_S13_S212!H99,IF(ISBLANK(VAL_S13_S212!H99),"","NaN"))</f>
        <v/>
      </c>
      <c r="S99" s="90" t="str">
        <f aca="false">IF(ISNUMBER(VAL_S13_S212!H99),$F$6,IF(ISBLANK(VAL_S13_S212!H99),"",VAL_S13_S212!H99))</f>
        <v/>
      </c>
      <c r="T99" s="90" t="str">
        <f aca="false">IF(ISBLANK(VAL_S13_S212!H99),"",$F$7)</f>
        <v/>
      </c>
      <c r="U99" s="92" t="str">
        <f aca="false">IF(ISNUMBER(VAL_S13_S212!I99),VAL_S13_S212!I99,IF(ISBLANK(VAL_S13_S212!I99),"","NaN"))</f>
        <v/>
      </c>
      <c r="V99" s="90" t="str">
        <f aca="false">IF(ISNUMBER(VAL_S13_S212!I99),$F$6,IF(ISBLANK(VAL_S13_S212!I99),"",VAL_S13_S212!I99))</f>
        <v/>
      </c>
      <c r="W99" s="90" t="str">
        <f aca="false">IF(ISBLANK(VAL_S13_S212!I99),"",$F$7)</f>
        <v/>
      </c>
      <c r="X99" s="92" t="str">
        <f aca="false">IF(ISNUMBER(VAL_S13_S212!J99),VAL_S13_S212!J99,IF(ISBLANK(VAL_S13_S212!J99),"","NaN"))</f>
        <v/>
      </c>
      <c r="Y99" s="90" t="str">
        <f aca="false">IF(ISNUMBER(VAL_S13_S212!J99),$F$6,IF(ISBLANK(VAL_S13_S212!J99),"",VAL_S13_S212!J99))</f>
        <v/>
      </c>
      <c r="Z99" s="90" t="str">
        <f aca="false">IF(ISBLANK(VAL_S13_S212!J99),"",$F$7)</f>
        <v/>
      </c>
      <c r="AA99" s="92" t="str">
        <f aca="false">IF(ISNUMBER(VAL_S13_S212!K99),VAL_S13_S212!K99,IF(ISBLANK(VAL_S13_S212!K99),"","NaN"))</f>
        <v/>
      </c>
      <c r="AB99" s="90" t="str">
        <f aca="false">IF(ISNUMBER(VAL_S13_S212!K99),$F$6,IF(ISBLANK(VAL_S13_S212!K99),"",VAL_S13_S212!K99))</f>
        <v/>
      </c>
      <c r="AC99" s="90" t="str">
        <f aca="false">IF(ISBLANK(VAL_S13_S212!K99),"",$F$7)</f>
        <v/>
      </c>
      <c r="AD99" s="92" t="str">
        <f aca="false">IF(ISNUMBER(VAL_S13_S212!L99),VAL_S13_S212!L99,IF(ISBLANK(VAL_S13_S212!L99),"","NaN"))</f>
        <v/>
      </c>
      <c r="AE99" s="90" t="str">
        <f aca="false">IF(ISNUMBER(VAL_S13_S212!L99),$F$6,IF(ISBLANK(VAL_S13_S212!L99),"",VAL_S13_S212!L99))</f>
        <v/>
      </c>
      <c r="AF99" s="90" t="str">
        <f aca="false">IF(ISBLANK(VAL_S13_S212!L99),"",$F$7)</f>
        <v/>
      </c>
      <c r="AG99" s="92" t="str">
        <f aca="false">IF(ISNUMBER(VAL_S13_S212!M99),VAL_S13_S212!M99,IF(ISBLANK(VAL_S13_S212!M99),"","NaN"))</f>
        <v/>
      </c>
      <c r="AH99" s="90" t="str">
        <f aca="false">IF(ISNUMBER(VAL_S13_S212!M99),$F$6,IF(ISBLANK(VAL_S13_S212!M99),"",VAL_S13_S212!M99))</f>
        <v/>
      </c>
      <c r="AI99" s="90" t="str">
        <f aca="false">IF(ISBLANK(VAL_S13_S212!M99),"",$F$7)</f>
        <v/>
      </c>
      <c r="AJ99" s="92" t="str">
        <f aca="false">IF(ISNUMBER(VAL_S13_S212!N99),VAL_S13_S212!N99,IF(ISBLANK(VAL_S13_S212!N99),"","NaN"))</f>
        <v/>
      </c>
      <c r="AK99" s="90" t="str">
        <f aca="false">IF(ISNUMBER(VAL_S13_S212!N99),$F$6,IF(ISBLANK(VAL_S13_S212!N99),"",VAL_S13_S212!N99))</f>
        <v/>
      </c>
      <c r="AL99" s="90" t="str">
        <f aca="false">IF(ISBLANK(VAL_S13_S212!N99),"",$F$7)</f>
        <v/>
      </c>
      <c r="AM99" s="92" t="str">
        <f aca="false">IF(ISNUMBER(VAL_S13_S212!O99),VAL_S13_S212!O99,IF(ISBLANK(VAL_S13_S212!O99),"","NaN"))</f>
        <v/>
      </c>
      <c r="AN99" s="90" t="str">
        <f aca="false">IF(ISNUMBER(VAL_S13_S212!O99),$F$6,IF(ISBLANK(VAL_S13_S212!O99),"",VAL_S13_S212!O99))</f>
        <v/>
      </c>
      <c r="AO99" s="90" t="str">
        <f aca="false">IF(ISBLANK(VAL_S13_S212!O99),"",$F$7)</f>
        <v/>
      </c>
      <c r="AP99" s="92" t="str">
        <f aca="false">IF(ISNUMBER(VAL_S13_S212!P99),VAL_S13_S212!P99,IF(ISBLANK(VAL_S13_S212!P99),"","NaN"))</f>
        <v/>
      </c>
      <c r="AQ99" s="90" t="str">
        <f aca="false">IF(ISNUMBER(VAL_S13_S212!P99),$F$6,IF(ISBLANK(VAL_S13_S212!P99),"",VAL_S13_S212!P99))</f>
        <v/>
      </c>
      <c r="AR99" s="90" t="str">
        <f aca="false">IF(ISBLANK(VAL_S13_S212!P99),"",$F$7)</f>
        <v/>
      </c>
      <c r="AS99" s="92" t="str">
        <f aca="false">IF(ISNUMBER(VAL_S13_S212!Q99),VAL_S13_S212!Q99,IF(ISBLANK(VAL_S13_S212!Q99),"","NaN"))</f>
        <v/>
      </c>
      <c r="AT99" s="90" t="str">
        <f aca="false">IF(ISNUMBER(VAL_S13_S212!Q99),$F$6,IF(ISBLANK(VAL_S13_S212!Q99),"",VAL_S13_S212!Q99))</f>
        <v/>
      </c>
      <c r="AU99" s="90" t="str">
        <f aca="false">IF(ISBLANK(VAL_S13_S212!Q99),"",$F$7)</f>
        <v/>
      </c>
      <c r="AV99" s="92" t="str">
        <f aca="false">IF(ISNUMBER(VAL_S13_S212!R99),VAL_S13_S212!R99,IF(ISBLANK(VAL_S13_S212!R99),"","NaN"))</f>
        <v/>
      </c>
      <c r="AW99" s="90" t="str">
        <f aca="false">IF(ISNUMBER(VAL_S13_S212!R99),$F$6,IF(ISBLANK(VAL_S13_S212!R99),"",VAL_S13_S212!R99))</f>
        <v/>
      </c>
      <c r="AX99" s="90" t="str">
        <f aca="false">IF(ISBLANK(VAL_S13_S212!R99),"",$F$7)</f>
        <v/>
      </c>
      <c r="AY99" s="92" t="str">
        <f aca="false">IF(ISNUMBER(VAL_S13_S212!S99),VAL_S13_S212!S99,IF(ISBLANK(VAL_S13_S212!S99),"","NaN"))</f>
        <v/>
      </c>
      <c r="AZ99" s="90" t="str">
        <f aca="false">IF(ISNUMBER(VAL_S13_S212!S99),$F$6,IF(ISBLANK(VAL_S13_S212!S99),"",VAL_S13_S212!S99))</f>
        <v/>
      </c>
      <c r="BA99" s="90" t="str">
        <f aca="false">IF(ISBLANK(VAL_S13_S212!S99),"",$F$7)</f>
        <v/>
      </c>
      <c r="BB99" s="92" t="str">
        <f aca="false">IF(ISNUMBER(VAL_S13_S212!T99),VAL_S13_S212!T99,IF(ISBLANK(VAL_S13_S212!T99),"","NaN"))</f>
        <v/>
      </c>
      <c r="BC99" s="90" t="str">
        <f aca="false">IF(ISNUMBER(VAL_S13_S212!T99),$F$6,IF(ISBLANK(VAL_S13_S212!T99),"",VAL_S13_S212!T99))</f>
        <v/>
      </c>
      <c r="BD99" s="90" t="str">
        <f aca="false">IF(ISBLANK(VAL_S13_S212!T99),"",$F$7)</f>
        <v/>
      </c>
      <c r="BE99" s="92" t="str">
        <f aca="false">IF(ISNUMBER(VAL_S13_S212!U99),VAL_S13_S212!U99,IF(ISBLANK(VAL_S13_S212!U99),"","NaN"))</f>
        <v/>
      </c>
      <c r="BF99" s="90" t="str">
        <f aca="false">IF(ISNUMBER(VAL_S13_S212!U99),$F$6,IF(ISBLANK(VAL_S13_S212!U99),"",VAL_S13_S212!U99))</f>
        <v/>
      </c>
      <c r="BG99" s="90" t="str">
        <f aca="false">IF(ISBLANK(VAL_S13_S212!U99),"",$F$7)</f>
        <v/>
      </c>
      <c r="BH99" s="92" t="str">
        <f aca="false">IF(ISNUMBER(VAL_S13_S212!V99),VAL_S13_S212!V99,IF(ISBLANK(VAL_S13_S212!V99),"","NaN"))</f>
        <v/>
      </c>
      <c r="BI99" s="90" t="str">
        <f aca="false">IF(ISNUMBER(VAL_S13_S212!V99),$F$6,IF(ISBLANK(VAL_S13_S212!V99),"",VAL_S13_S212!V99))</f>
        <v/>
      </c>
      <c r="BJ99" s="90" t="str">
        <f aca="false">IF(ISBLANK(VAL_S13_S212!V99),"",$F$7)</f>
        <v/>
      </c>
      <c r="BK99" s="92" t="str">
        <f aca="false">IF(ISNUMBER(VAL_S13_S212!W99),VAL_S13_S212!W99,IF(ISBLANK(VAL_S13_S212!W99),"","NaN"))</f>
        <v/>
      </c>
      <c r="BL99" s="90" t="str">
        <f aca="false">IF(ISNUMBER(VAL_S13_S212!W99),$F$6,IF(ISBLANK(VAL_S13_S212!W99),"",VAL_S13_S212!W99))</f>
        <v/>
      </c>
      <c r="BM99" s="90" t="str">
        <f aca="false">IF(ISBLANK(VAL_S13_S212!W99),"",$F$7)</f>
        <v/>
      </c>
    </row>
    <row r="100" customFormat="false" ht="13.5" hidden="false" customHeight="false" outlineLevel="0" collapsed="false">
      <c r="A100" s="83" t="s">
        <v>174</v>
      </c>
      <c r="B100" s="84" t="n">
        <v>67</v>
      </c>
      <c r="C100" s="90" t="str">
        <f aca="false">IF(ISNUMBER(VAL_S13_S212!C100),VAL_S13_S212!C100,IF(ISBLANK(VAL_S13_S212!C100),"","NaN"))</f>
        <v/>
      </c>
      <c r="D100" s="90" t="str">
        <f aca="false">IF(ISNUMBER(VAL_S13_S212!C100),$F$6,IF(ISBLANK(VAL_S13_S212!C100),"",VAL_S13_S212!C100))</f>
        <v/>
      </c>
      <c r="E100" s="90" t="str">
        <f aca="false">IF(ISBLANK(VAL_S13_S212!C100),"",$F$7)</f>
        <v/>
      </c>
      <c r="F100" s="92" t="str">
        <f aca="false">IF(ISNUMBER(VAL_S13_S212!D100),VAL_S13_S212!D100,IF(ISBLANK(VAL_S13_S212!D100),"","NaN"))</f>
        <v/>
      </c>
      <c r="G100" s="90" t="str">
        <f aca="false">IF(ISNUMBER(VAL_S13_S212!D100),$F$6,IF(ISBLANK(VAL_S13_S212!D100),"",VAL_S13_S212!D100))</f>
        <v/>
      </c>
      <c r="H100" s="90" t="str">
        <f aca="false">IF(ISBLANK(VAL_S13_S212!D100),"",$F$7)</f>
        <v/>
      </c>
      <c r="I100" s="92" t="str">
        <f aca="false">IF(ISNUMBER(VAL_S13_S212!E100),VAL_S13_S212!E100,IF(ISBLANK(VAL_S13_S212!E100),"","NaN"))</f>
        <v/>
      </c>
      <c r="J100" s="90" t="str">
        <f aca="false">IF(ISNUMBER(VAL_S13_S212!E100),$F$6,IF(ISBLANK(VAL_S13_S212!E100),"",VAL_S13_S212!E100))</f>
        <v/>
      </c>
      <c r="K100" s="90" t="str">
        <f aca="false">IF(ISBLANK(VAL_S13_S212!E100),"",$F$7)</f>
        <v/>
      </c>
      <c r="L100" s="92" t="str">
        <f aca="false">IF(ISNUMBER(VAL_S13_S212!F100),VAL_S13_S212!F100,IF(ISBLANK(VAL_S13_S212!F100),"","NaN"))</f>
        <v/>
      </c>
      <c r="M100" s="90" t="str">
        <f aca="false">IF(ISNUMBER(VAL_S13_S212!F100),$F$6,IF(ISBLANK(VAL_S13_S212!F100),"",VAL_S13_S212!F100))</f>
        <v/>
      </c>
      <c r="N100" s="90" t="str">
        <f aca="false">IF(ISBLANK(VAL_S13_S212!F100),"",$F$7)</f>
        <v/>
      </c>
      <c r="O100" s="92" t="str">
        <f aca="false">IF(ISNUMBER(VAL_S13_S212!G100),VAL_S13_S212!G100,IF(ISBLANK(VAL_S13_S212!G100),"","NaN"))</f>
        <v/>
      </c>
      <c r="P100" s="90" t="str">
        <f aca="false">IF(ISNUMBER(VAL_S13_S212!G100),$F$6,IF(ISBLANK(VAL_S13_S212!G100),"",VAL_S13_S212!G100))</f>
        <v/>
      </c>
      <c r="Q100" s="90" t="str">
        <f aca="false">IF(ISBLANK(VAL_S13_S212!G100),"",$F$7)</f>
        <v/>
      </c>
      <c r="R100" s="92" t="str">
        <f aca="false">IF(ISNUMBER(VAL_S13_S212!H100),VAL_S13_S212!H100,IF(ISBLANK(VAL_S13_S212!H100),"","NaN"))</f>
        <v/>
      </c>
      <c r="S100" s="90" t="str">
        <f aca="false">IF(ISNUMBER(VAL_S13_S212!H100),$F$6,IF(ISBLANK(VAL_S13_S212!H100),"",VAL_S13_S212!H100))</f>
        <v/>
      </c>
      <c r="T100" s="90" t="str">
        <f aca="false">IF(ISBLANK(VAL_S13_S212!H100),"",$F$7)</f>
        <v/>
      </c>
      <c r="U100" s="92" t="str">
        <f aca="false">IF(ISNUMBER(VAL_S13_S212!I100),VAL_S13_S212!I100,IF(ISBLANK(VAL_S13_S212!I100),"","NaN"))</f>
        <v/>
      </c>
      <c r="V100" s="90" t="str">
        <f aca="false">IF(ISNUMBER(VAL_S13_S212!I100),$F$6,IF(ISBLANK(VAL_S13_S212!I100),"",VAL_S13_S212!I100))</f>
        <v/>
      </c>
      <c r="W100" s="90" t="str">
        <f aca="false">IF(ISBLANK(VAL_S13_S212!I100),"",$F$7)</f>
        <v/>
      </c>
      <c r="X100" s="92" t="str">
        <f aca="false">IF(ISNUMBER(VAL_S13_S212!J100),VAL_S13_S212!J100,IF(ISBLANK(VAL_S13_S212!J100),"","NaN"))</f>
        <v/>
      </c>
      <c r="Y100" s="90" t="str">
        <f aca="false">IF(ISNUMBER(VAL_S13_S212!J100),$F$6,IF(ISBLANK(VAL_S13_S212!J100),"",VAL_S13_S212!J100))</f>
        <v/>
      </c>
      <c r="Z100" s="90" t="str">
        <f aca="false">IF(ISBLANK(VAL_S13_S212!J100),"",$F$7)</f>
        <v/>
      </c>
      <c r="AA100" s="92" t="str">
        <f aca="false">IF(ISNUMBER(VAL_S13_S212!K100),VAL_S13_S212!K100,IF(ISBLANK(VAL_S13_S212!K100),"","NaN"))</f>
        <v/>
      </c>
      <c r="AB100" s="90" t="str">
        <f aca="false">IF(ISNUMBER(VAL_S13_S212!K100),$F$6,IF(ISBLANK(VAL_S13_S212!K100),"",VAL_S13_S212!K100))</f>
        <v/>
      </c>
      <c r="AC100" s="90" t="str">
        <f aca="false">IF(ISBLANK(VAL_S13_S212!K100),"",$F$7)</f>
        <v/>
      </c>
      <c r="AD100" s="92" t="str">
        <f aca="false">IF(ISNUMBER(VAL_S13_S212!L100),VAL_S13_S212!L100,IF(ISBLANK(VAL_S13_S212!L100),"","NaN"))</f>
        <v/>
      </c>
      <c r="AE100" s="90" t="str">
        <f aca="false">IF(ISNUMBER(VAL_S13_S212!L100),$F$6,IF(ISBLANK(VAL_S13_S212!L100),"",VAL_S13_S212!L100))</f>
        <v/>
      </c>
      <c r="AF100" s="90" t="str">
        <f aca="false">IF(ISBLANK(VAL_S13_S212!L100),"",$F$7)</f>
        <v/>
      </c>
      <c r="AG100" s="92" t="str">
        <f aca="false">IF(ISNUMBER(VAL_S13_S212!M100),VAL_S13_S212!M100,IF(ISBLANK(VAL_S13_S212!M100),"","NaN"))</f>
        <v/>
      </c>
      <c r="AH100" s="90" t="str">
        <f aca="false">IF(ISNUMBER(VAL_S13_S212!M100),$F$6,IF(ISBLANK(VAL_S13_S212!M100),"",VAL_S13_S212!M100))</f>
        <v/>
      </c>
      <c r="AI100" s="90" t="str">
        <f aca="false">IF(ISBLANK(VAL_S13_S212!M100),"",$F$7)</f>
        <v/>
      </c>
      <c r="AJ100" s="92" t="str">
        <f aca="false">IF(ISNUMBER(VAL_S13_S212!N100),VAL_S13_S212!N100,IF(ISBLANK(VAL_S13_S212!N100),"","NaN"))</f>
        <v/>
      </c>
      <c r="AK100" s="90" t="str">
        <f aca="false">IF(ISNUMBER(VAL_S13_S212!N100),$F$6,IF(ISBLANK(VAL_S13_S212!N100),"",VAL_S13_S212!N100))</f>
        <v/>
      </c>
      <c r="AL100" s="90" t="str">
        <f aca="false">IF(ISBLANK(VAL_S13_S212!N100),"",$F$7)</f>
        <v/>
      </c>
      <c r="AM100" s="92" t="str">
        <f aca="false">IF(ISNUMBER(VAL_S13_S212!O100),VAL_S13_S212!O100,IF(ISBLANK(VAL_S13_S212!O100),"","NaN"))</f>
        <v/>
      </c>
      <c r="AN100" s="90" t="str">
        <f aca="false">IF(ISNUMBER(VAL_S13_S212!O100),$F$6,IF(ISBLANK(VAL_S13_S212!O100),"",VAL_S13_S212!O100))</f>
        <v/>
      </c>
      <c r="AO100" s="90" t="str">
        <f aca="false">IF(ISBLANK(VAL_S13_S212!O100),"",$F$7)</f>
        <v/>
      </c>
      <c r="AP100" s="92" t="str">
        <f aca="false">IF(ISNUMBER(VAL_S13_S212!P100),VAL_S13_S212!P100,IF(ISBLANK(VAL_S13_S212!P100),"","NaN"))</f>
        <v/>
      </c>
      <c r="AQ100" s="90" t="str">
        <f aca="false">IF(ISNUMBER(VAL_S13_S212!P100),$F$6,IF(ISBLANK(VAL_S13_S212!P100),"",VAL_S13_S212!P100))</f>
        <v/>
      </c>
      <c r="AR100" s="90" t="str">
        <f aca="false">IF(ISBLANK(VAL_S13_S212!P100),"",$F$7)</f>
        <v/>
      </c>
      <c r="AS100" s="92" t="str">
        <f aca="false">IF(ISNUMBER(VAL_S13_S212!Q100),VAL_S13_S212!Q100,IF(ISBLANK(VAL_S13_S212!Q100),"","NaN"))</f>
        <v/>
      </c>
      <c r="AT100" s="90" t="str">
        <f aca="false">IF(ISNUMBER(VAL_S13_S212!Q100),$F$6,IF(ISBLANK(VAL_S13_S212!Q100),"",VAL_S13_S212!Q100))</f>
        <v/>
      </c>
      <c r="AU100" s="90" t="str">
        <f aca="false">IF(ISBLANK(VAL_S13_S212!Q100),"",$F$7)</f>
        <v/>
      </c>
      <c r="AV100" s="92" t="str">
        <f aca="false">IF(ISNUMBER(VAL_S13_S212!R100),VAL_S13_S212!R100,IF(ISBLANK(VAL_S13_S212!R100),"","NaN"))</f>
        <v/>
      </c>
      <c r="AW100" s="90" t="str">
        <f aca="false">IF(ISNUMBER(VAL_S13_S212!R100),$F$6,IF(ISBLANK(VAL_S13_S212!R100),"",VAL_S13_S212!R100))</f>
        <v/>
      </c>
      <c r="AX100" s="90" t="str">
        <f aca="false">IF(ISBLANK(VAL_S13_S212!R100),"",$F$7)</f>
        <v/>
      </c>
      <c r="AY100" s="92" t="str">
        <f aca="false">IF(ISNUMBER(VAL_S13_S212!S100),VAL_S13_S212!S100,IF(ISBLANK(VAL_S13_S212!S100),"","NaN"))</f>
        <v/>
      </c>
      <c r="AZ100" s="90" t="str">
        <f aca="false">IF(ISNUMBER(VAL_S13_S212!S100),$F$6,IF(ISBLANK(VAL_S13_S212!S100),"",VAL_S13_S212!S100))</f>
        <v/>
      </c>
      <c r="BA100" s="90" t="str">
        <f aca="false">IF(ISBLANK(VAL_S13_S212!S100),"",$F$7)</f>
        <v/>
      </c>
      <c r="BB100" s="92" t="str">
        <f aca="false">IF(ISNUMBER(VAL_S13_S212!T100),VAL_S13_S212!T100,IF(ISBLANK(VAL_S13_S212!T100),"","NaN"))</f>
        <v/>
      </c>
      <c r="BC100" s="90" t="str">
        <f aca="false">IF(ISNUMBER(VAL_S13_S212!T100),$F$6,IF(ISBLANK(VAL_S13_S212!T100),"",VAL_S13_S212!T100))</f>
        <v/>
      </c>
      <c r="BD100" s="90" t="str">
        <f aca="false">IF(ISBLANK(VAL_S13_S212!T100),"",$F$7)</f>
        <v/>
      </c>
      <c r="BE100" s="92" t="str">
        <f aca="false">IF(ISNUMBER(VAL_S13_S212!U100),VAL_S13_S212!U100,IF(ISBLANK(VAL_S13_S212!U100),"","NaN"))</f>
        <v/>
      </c>
      <c r="BF100" s="90" t="str">
        <f aca="false">IF(ISNUMBER(VAL_S13_S212!U100),$F$6,IF(ISBLANK(VAL_S13_S212!U100),"",VAL_S13_S212!U100))</f>
        <v/>
      </c>
      <c r="BG100" s="90" t="str">
        <f aca="false">IF(ISBLANK(VAL_S13_S212!U100),"",$F$7)</f>
        <v/>
      </c>
      <c r="BH100" s="92" t="str">
        <f aca="false">IF(ISNUMBER(VAL_S13_S212!V100),VAL_S13_S212!V100,IF(ISBLANK(VAL_S13_S212!V100),"","NaN"))</f>
        <v/>
      </c>
      <c r="BI100" s="90" t="str">
        <f aca="false">IF(ISNUMBER(VAL_S13_S212!V100),$F$6,IF(ISBLANK(VAL_S13_S212!V100),"",VAL_S13_S212!V100))</f>
        <v/>
      </c>
      <c r="BJ100" s="90" t="str">
        <f aca="false">IF(ISBLANK(VAL_S13_S212!V100),"",$F$7)</f>
        <v/>
      </c>
      <c r="BK100" s="92" t="str">
        <f aca="false">IF(ISNUMBER(VAL_S13_S212!W100),VAL_S13_S212!W100,IF(ISBLANK(VAL_S13_S212!W100),"","NaN"))</f>
        <v/>
      </c>
      <c r="BL100" s="90" t="str">
        <f aca="false">IF(ISNUMBER(VAL_S13_S212!W100),$F$6,IF(ISBLANK(VAL_S13_S212!W100),"",VAL_S13_S212!W100))</f>
        <v/>
      </c>
      <c r="BM100" s="90" t="str">
        <f aca="false">IF(ISBLANK(VAL_S13_S212!W100),"",$F$7)</f>
        <v/>
      </c>
    </row>
    <row r="101" customFormat="false" ht="13.5" hidden="false" customHeight="false" outlineLevel="0" collapsed="false">
      <c r="A101" s="83" t="s">
        <v>175</v>
      </c>
      <c r="B101" s="84" t="n">
        <v>68</v>
      </c>
      <c r="C101" s="90" t="str">
        <f aca="false">IF(ISNUMBER(VAL_S13_S212!C101),VAL_S13_S212!C101,IF(ISBLANK(VAL_S13_S212!C101),"","NaN"))</f>
        <v/>
      </c>
      <c r="D101" s="90" t="str">
        <f aca="false">IF(ISNUMBER(VAL_S13_S212!C101),$F$6,IF(ISBLANK(VAL_S13_S212!C101),"",VAL_S13_S212!C101))</f>
        <v/>
      </c>
      <c r="E101" s="90" t="str">
        <f aca="false">IF(ISBLANK(VAL_S13_S212!C101),"",$F$7)</f>
        <v/>
      </c>
      <c r="F101" s="92" t="str">
        <f aca="false">IF(ISNUMBER(VAL_S13_S212!D101),VAL_S13_S212!D101,IF(ISBLANK(VAL_S13_S212!D101),"","NaN"))</f>
        <v/>
      </c>
      <c r="G101" s="90" t="str">
        <f aca="false">IF(ISNUMBER(VAL_S13_S212!D101),$F$6,IF(ISBLANK(VAL_S13_S212!D101),"",VAL_S13_S212!D101))</f>
        <v/>
      </c>
      <c r="H101" s="90" t="str">
        <f aca="false">IF(ISBLANK(VAL_S13_S212!D101),"",$F$7)</f>
        <v/>
      </c>
      <c r="I101" s="92" t="str">
        <f aca="false">IF(ISNUMBER(VAL_S13_S212!E101),VAL_S13_S212!E101,IF(ISBLANK(VAL_S13_S212!E101),"","NaN"))</f>
        <v/>
      </c>
      <c r="J101" s="90" t="str">
        <f aca="false">IF(ISNUMBER(VAL_S13_S212!E101),$F$6,IF(ISBLANK(VAL_S13_S212!E101),"",VAL_S13_S212!E101))</f>
        <v/>
      </c>
      <c r="K101" s="90" t="str">
        <f aca="false">IF(ISBLANK(VAL_S13_S212!E101),"",$F$7)</f>
        <v/>
      </c>
      <c r="L101" s="92" t="str">
        <f aca="false">IF(ISNUMBER(VAL_S13_S212!F101),VAL_S13_S212!F101,IF(ISBLANK(VAL_S13_S212!F101),"","NaN"))</f>
        <v/>
      </c>
      <c r="M101" s="90" t="str">
        <f aca="false">IF(ISNUMBER(VAL_S13_S212!F101),$F$6,IF(ISBLANK(VAL_S13_S212!F101),"",VAL_S13_S212!F101))</f>
        <v/>
      </c>
      <c r="N101" s="90" t="str">
        <f aca="false">IF(ISBLANK(VAL_S13_S212!F101),"",$F$7)</f>
        <v/>
      </c>
      <c r="O101" s="92" t="str">
        <f aca="false">IF(ISNUMBER(VAL_S13_S212!G101),VAL_S13_S212!G101,IF(ISBLANK(VAL_S13_S212!G101),"","NaN"))</f>
        <v/>
      </c>
      <c r="P101" s="90" t="str">
        <f aca="false">IF(ISNUMBER(VAL_S13_S212!G101),$F$6,IF(ISBLANK(VAL_S13_S212!G101),"",VAL_S13_S212!G101))</f>
        <v/>
      </c>
      <c r="Q101" s="90" t="str">
        <f aca="false">IF(ISBLANK(VAL_S13_S212!G101),"",$F$7)</f>
        <v/>
      </c>
      <c r="R101" s="92" t="str">
        <f aca="false">IF(ISNUMBER(VAL_S13_S212!H101),VAL_S13_S212!H101,IF(ISBLANK(VAL_S13_S212!H101),"","NaN"))</f>
        <v/>
      </c>
      <c r="S101" s="90" t="str">
        <f aca="false">IF(ISNUMBER(VAL_S13_S212!H101),$F$6,IF(ISBLANK(VAL_S13_S212!H101),"",VAL_S13_S212!H101))</f>
        <v/>
      </c>
      <c r="T101" s="90" t="str">
        <f aca="false">IF(ISBLANK(VAL_S13_S212!H101),"",$F$7)</f>
        <v/>
      </c>
      <c r="U101" s="92" t="str">
        <f aca="false">IF(ISNUMBER(VAL_S13_S212!I101),VAL_S13_S212!I101,IF(ISBLANK(VAL_S13_S212!I101),"","NaN"))</f>
        <v/>
      </c>
      <c r="V101" s="90" t="str">
        <f aca="false">IF(ISNUMBER(VAL_S13_S212!I101),$F$6,IF(ISBLANK(VAL_S13_S212!I101),"",VAL_S13_S212!I101))</f>
        <v/>
      </c>
      <c r="W101" s="90" t="str">
        <f aca="false">IF(ISBLANK(VAL_S13_S212!I101),"",$F$7)</f>
        <v/>
      </c>
      <c r="X101" s="92" t="str">
        <f aca="false">IF(ISNUMBER(VAL_S13_S212!J101),VAL_S13_S212!J101,IF(ISBLANK(VAL_S13_S212!J101),"","NaN"))</f>
        <v/>
      </c>
      <c r="Y101" s="90" t="str">
        <f aca="false">IF(ISNUMBER(VAL_S13_S212!J101),$F$6,IF(ISBLANK(VAL_S13_S212!J101),"",VAL_S13_S212!J101))</f>
        <v/>
      </c>
      <c r="Z101" s="90" t="str">
        <f aca="false">IF(ISBLANK(VAL_S13_S212!J101),"",$F$7)</f>
        <v/>
      </c>
      <c r="AA101" s="92" t="str">
        <f aca="false">IF(ISNUMBER(VAL_S13_S212!K101),VAL_S13_S212!K101,IF(ISBLANK(VAL_S13_S212!K101),"","NaN"))</f>
        <v/>
      </c>
      <c r="AB101" s="90" t="str">
        <f aca="false">IF(ISNUMBER(VAL_S13_S212!K101),$F$6,IF(ISBLANK(VAL_S13_S212!K101),"",VAL_S13_S212!K101))</f>
        <v/>
      </c>
      <c r="AC101" s="90" t="str">
        <f aca="false">IF(ISBLANK(VAL_S13_S212!K101),"",$F$7)</f>
        <v/>
      </c>
      <c r="AD101" s="92" t="str">
        <f aca="false">IF(ISNUMBER(VAL_S13_S212!L101),VAL_S13_S212!L101,IF(ISBLANK(VAL_S13_S212!L101),"","NaN"))</f>
        <v/>
      </c>
      <c r="AE101" s="90" t="str">
        <f aca="false">IF(ISNUMBER(VAL_S13_S212!L101),$F$6,IF(ISBLANK(VAL_S13_S212!L101),"",VAL_S13_S212!L101))</f>
        <v/>
      </c>
      <c r="AF101" s="90" t="str">
        <f aca="false">IF(ISBLANK(VAL_S13_S212!L101),"",$F$7)</f>
        <v/>
      </c>
      <c r="AG101" s="92" t="str">
        <f aca="false">IF(ISNUMBER(VAL_S13_S212!M101),VAL_S13_S212!M101,IF(ISBLANK(VAL_S13_S212!M101),"","NaN"))</f>
        <v/>
      </c>
      <c r="AH101" s="90" t="str">
        <f aca="false">IF(ISNUMBER(VAL_S13_S212!M101),$F$6,IF(ISBLANK(VAL_S13_S212!M101),"",VAL_S13_S212!M101))</f>
        <v/>
      </c>
      <c r="AI101" s="90" t="str">
        <f aca="false">IF(ISBLANK(VAL_S13_S212!M101),"",$F$7)</f>
        <v/>
      </c>
      <c r="AJ101" s="92" t="str">
        <f aca="false">IF(ISNUMBER(VAL_S13_S212!N101),VAL_S13_S212!N101,IF(ISBLANK(VAL_S13_S212!N101),"","NaN"))</f>
        <v/>
      </c>
      <c r="AK101" s="90" t="str">
        <f aca="false">IF(ISNUMBER(VAL_S13_S212!N101),$F$6,IF(ISBLANK(VAL_S13_S212!N101),"",VAL_S13_S212!N101))</f>
        <v/>
      </c>
      <c r="AL101" s="90" t="str">
        <f aca="false">IF(ISBLANK(VAL_S13_S212!N101),"",$F$7)</f>
        <v/>
      </c>
      <c r="AM101" s="92" t="str">
        <f aca="false">IF(ISNUMBER(VAL_S13_S212!O101),VAL_S13_S212!O101,IF(ISBLANK(VAL_S13_S212!O101),"","NaN"))</f>
        <v/>
      </c>
      <c r="AN101" s="90" t="str">
        <f aca="false">IF(ISNUMBER(VAL_S13_S212!O101),$F$6,IF(ISBLANK(VAL_S13_S212!O101),"",VAL_S13_S212!O101))</f>
        <v/>
      </c>
      <c r="AO101" s="90" t="str">
        <f aca="false">IF(ISBLANK(VAL_S13_S212!O101),"",$F$7)</f>
        <v/>
      </c>
      <c r="AP101" s="92" t="str">
        <f aca="false">IF(ISNUMBER(VAL_S13_S212!P101),VAL_S13_S212!P101,IF(ISBLANK(VAL_S13_S212!P101),"","NaN"))</f>
        <v/>
      </c>
      <c r="AQ101" s="90" t="str">
        <f aca="false">IF(ISNUMBER(VAL_S13_S212!P101),$F$6,IF(ISBLANK(VAL_S13_S212!P101),"",VAL_S13_S212!P101))</f>
        <v/>
      </c>
      <c r="AR101" s="90" t="str">
        <f aca="false">IF(ISBLANK(VAL_S13_S212!P101),"",$F$7)</f>
        <v/>
      </c>
      <c r="AS101" s="92" t="str">
        <f aca="false">IF(ISNUMBER(VAL_S13_S212!Q101),VAL_S13_S212!Q101,IF(ISBLANK(VAL_S13_S212!Q101),"","NaN"))</f>
        <v/>
      </c>
      <c r="AT101" s="90" t="str">
        <f aca="false">IF(ISNUMBER(VAL_S13_S212!Q101),$F$6,IF(ISBLANK(VAL_S13_S212!Q101),"",VAL_S13_S212!Q101))</f>
        <v/>
      </c>
      <c r="AU101" s="90" t="str">
        <f aca="false">IF(ISBLANK(VAL_S13_S212!Q101),"",$F$7)</f>
        <v/>
      </c>
      <c r="AV101" s="92" t="str">
        <f aca="false">IF(ISNUMBER(VAL_S13_S212!R101),VAL_S13_S212!R101,IF(ISBLANK(VAL_S13_S212!R101),"","NaN"))</f>
        <v/>
      </c>
      <c r="AW101" s="90" t="str">
        <f aca="false">IF(ISNUMBER(VAL_S13_S212!R101),$F$6,IF(ISBLANK(VAL_S13_S212!R101),"",VAL_S13_S212!R101))</f>
        <v/>
      </c>
      <c r="AX101" s="90" t="str">
        <f aca="false">IF(ISBLANK(VAL_S13_S212!R101),"",$F$7)</f>
        <v/>
      </c>
      <c r="AY101" s="92" t="str">
        <f aca="false">IF(ISNUMBER(VAL_S13_S212!S101),VAL_S13_S212!S101,IF(ISBLANK(VAL_S13_S212!S101),"","NaN"))</f>
        <v/>
      </c>
      <c r="AZ101" s="90" t="str">
        <f aca="false">IF(ISNUMBER(VAL_S13_S212!S101),$F$6,IF(ISBLANK(VAL_S13_S212!S101),"",VAL_S13_S212!S101))</f>
        <v/>
      </c>
      <c r="BA101" s="90" t="str">
        <f aca="false">IF(ISBLANK(VAL_S13_S212!S101),"",$F$7)</f>
        <v/>
      </c>
      <c r="BB101" s="92" t="str">
        <f aca="false">IF(ISNUMBER(VAL_S13_S212!T101),VAL_S13_S212!T101,IF(ISBLANK(VAL_S13_S212!T101),"","NaN"))</f>
        <v/>
      </c>
      <c r="BC101" s="90" t="str">
        <f aca="false">IF(ISNUMBER(VAL_S13_S212!T101),$F$6,IF(ISBLANK(VAL_S13_S212!T101),"",VAL_S13_S212!T101))</f>
        <v/>
      </c>
      <c r="BD101" s="90" t="str">
        <f aca="false">IF(ISBLANK(VAL_S13_S212!T101),"",$F$7)</f>
        <v/>
      </c>
      <c r="BE101" s="92" t="str">
        <f aca="false">IF(ISNUMBER(VAL_S13_S212!U101),VAL_S13_S212!U101,IF(ISBLANK(VAL_S13_S212!U101),"","NaN"))</f>
        <v/>
      </c>
      <c r="BF101" s="90" t="str">
        <f aca="false">IF(ISNUMBER(VAL_S13_S212!U101),$F$6,IF(ISBLANK(VAL_S13_S212!U101),"",VAL_S13_S212!U101))</f>
        <v/>
      </c>
      <c r="BG101" s="90" t="str">
        <f aca="false">IF(ISBLANK(VAL_S13_S212!U101),"",$F$7)</f>
        <v/>
      </c>
      <c r="BH101" s="92" t="str">
        <f aca="false">IF(ISNUMBER(VAL_S13_S212!V101),VAL_S13_S212!V101,IF(ISBLANK(VAL_S13_S212!V101),"","NaN"))</f>
        <v/>
      </c>
      <c r="BI101" s="90" t="str">
        <f aca="false">IF(ISNUMBER(VAL_S13_S212!V101),$F$6,IF(ISBLANK(VAL_S13_S212!V101),"",VAL_S13_S212!V101))</f>
        <v/>
      </c>
      <c r="BJ101" s="90" t="str">
        <f aca="false">IF(ISBLANK(VAL_S13_S212!V101),"",$F$7)</f>
        <v/>
      </c>
      <c r="BK101" s="92" t="str">
        <f aca="false">IF(ISNUMBER(VAL_S13_S212!W101),VAL_S13_S212!W101,IF(ISBLANK(VAL_S13_S212!W101),"","NaN"))</f>
        <v/>
      </c>
      <c r="BL101" s="90" t="str">
        <f aca="false">IF(ISNUMBER(VAL_S13_S212!W101),$F$6,IF(ISBLANK(VAL_S13_S212!W101),"",VAL_S13_S212!W101))</f>
        <v/>
      </c>
      <c r="BM101" s="90" t="str">
        <f aca="false">IF(ISBLANK(VAL_S13_S212!W101),"",$F$7)</f>
        <v/>
      </c>
    </row>
    <row r="102" customFormat="false" ht="13.5" hidden="false" customHeight="false" outlineLevel="0" collapsed="false">
      <c r="A102" s="83" t="s">
        <v>176</v>
      </c>
      <c r="B102" s="84" t="s">
        <v>177</v>
      </c>
      <c r="C102" s="90" t="str">
        <f aca="false">IF(ISNUMBER(VAL_S13_S212!C102),VAL_S13_S212!C102,IF(ISBLANK(VAL_S13_S212!C102),"","NaN"))</f>
        <v/>
      </c>
      <c r="D102" s="90" t="str">
        <f aca="false">IF(ISNUMBER(VAL_S13_S212!C102),$F$6,IF(ISBLANK(VAL_S13_S212!C102),"",VAL_S13_S212!C102))</f>
        <v/>
      </c>
      <c r="E102" s="90" t="str">
        <f aca="false">IF(ISBLANK(VAL_S13_S212!C102),"",$F$7)</f>
        <v/>
      </c>
      <c r="F102" s="92" t="str">
        <f aca="false">IF(ISNUMBER(VAL_S13_S212!D102),VAL_S13_S212!D102,IF(ISBLANK(VAL_S13_S212!D102),"","NaN"))</f>
        <v/>
      </c>
      <c r="G102" s="90" t="str">
        <f aca="false">IF(ISNUMBER(VAL_S13_S212!D102),$F$6,IF(ISBLANK(VAL_S13_S212!D102),"",VAL_S13_S212!D102))</f>
        <v/>
      </c>
      <c r="H102" s="90" t="str">
        <f aca="false">IF(ISBLANK(VAL_S13_S212!D102),"",$F$7)</f>
        <v/>
      </c>
      <c r="I102" s="92" t="str">
        <f aca="false">IF(ISNUMBER(VAL_S13_S212!E102),VAL_S13_S212!E102,IF(ISBLANK(VAL_S13_S212!E102),"","NaN"))</f>
        <v/>
      </c>
      <c r="J102" s="90" t="str">
        <f aca="false">IF(ISNUMBER(VAL_S13_S212!E102),$F$6,IF(ISBLANK(VAL_S13_S212!E102),"",VAL_S13_S212!E102))</f>
        <v/>
      </c>
      <c r="K102" s="90" t="str">
        <f aca="false">IF(ISBLANK(VAL_S13_S212!E102),"",$F$7)</f>
        <v/>
      </c>
      <c r="L102" s="92" t="str">
        <f aca="false">IF(ISNUMBER(VAL_S13_S212!F102),VAL_S13_S212!F102,IF(ISBLANK(VAL_S13_S212!F102),"","NaN"))</f>
        <v/>
      </c>
      <c r="M102" s="90" t="str">
        <f aca="false">IF(ISNUMBER(VAL_S13_S212!F102),$F$6,IF(ISBLANK(VAL_S13_S212!F102),"",VAL_S13_S212!F102))</f>
        <v/>
      </c>
      <c r="N102" s="90" t="str">
        <f aca="false">IF(ISBLANK(VAL_S13_S212!F102),"",$F$7)</f>
        <v/>
      </c>
      <c r="O102" s="92" t="str">
        <f aca="false">IF(ISNUMBER(VAL_S13_S212!G102),VAL_S13_S212!G102,IF(ISBLANK(VAL_S13_S212!G102),"","NaN"))</f>
        <v/>
      </c>
      <c r="P102" s="90" t="str">
        <f aca="false">IF(ISNUMBER(VAL_S13_S212!G102),$F$6,IF(ISBLANK(VAL_S13_S212!G102),"",VAL_S13_S212!G102))</f>
        <v/>
      </c>
      <c r="Q102" s="90" t="str">
        <f aca="false">IF(ISBLANK(VAL_S13_S212!G102),"",$F$7)</f>
        <v/>
      </c>
      <c r="R102" s="92" t="str">
        <f aca="false">IF(ISNUMBER(VAL_S13_S212!H102),VAL_S13_S212!H102,IF(ISBLANK(VAL_S13_S212!H102),"","NaN"))</f>
        <v/>
      </c>
      <c r="S102" s="90" t="str">
        <f aca="false">IF(ISNUMBER(VAL_S13_S212!H102),$F$6,IF(ISBLANK(VAL_S13_S212!H102),"",VAL_S13_S212!H102))</f>
        <v/>
      </c>
      <c r="T102" s="90" t="str">
        <f aca="false">IF(ISBLANK(VAL_S13_S212!H102),"",$F$7)</f>
        <v/>
      </c>
      <c r="U102" s="92" t="str">
        <f aca="false">IF(ISNUMBER(VAL_S13_S212!I102),VAL_S13_S212!I102,IF(ISBLANK(VAL_S13_S212!I102),"","NaN"))</f>
        <v/>
      </c>
      <c r="V102" s="90" t="str">
        <f aca="false">IF(ISNUMBER(VAL_S13_S212!I102),$F$6,IF(ISBLANK(VAL_S13_S212!I102),"",VAL_S13_S212!I102))</f>
        <v/>
      </c>
      <c r="W102" s="90" t="str">
        <f aca="false">IF(ISBLANK(VAL_S13_S212!I102),"",$F$7)</f>
        <v/>
      </c>
      <c r="X102" s="92" t="str">
        <f aca="false">IF(ISNUMBER(VAL_S13_S212!J102),VAL_S13_S212!J102,IF(ISBLANK(VAL_S13_S212!J102),"","NaN"))</f>
        <v/>
      </c>
      <c r="Y102" s="90" t="str">
        <f aca="false">IF(ISNUMBER(VAL_S13_S212!J102),$F$6,IF(ISBLANK(VAL_S13_S212!J102),"",VAL_S13_S212!J102))</f>
        <v/>
      </c>
      <c r="Z102" s="90" t="str">
        <f aca="false">IF(ISBLANK(VAL_S13_S212!J102),"",$F$7)</f>
        <v/>
      </c>
      <c r="AA102" s="92" t="str">
        <f aca="false">IF(ISNUMBER(VAL_S13_S212!K102),VAL_S13_S212!K102,IF(ISBLANK(VAL_S13_S212!K102),"","NaN"))</f>
        <v/>
      </c>
      <c r="AB102" s="90" t="str">
        <f aca="false">IF(ISNUMBER(VAL_S13_S212!K102),$F$6,IF(ISBLANK(VAL_S13_S212!K102),"",VAL_S13_S212!K102))</f>
        <v/>
      </c>
      <c r="AC102" s="90" t="str">
        <f aca="false">IF(ISBLANK(VAL_S13_S212!K102),"",$F$7)</f>
        <v/>
      </c>
      <c r="AD102" s="92" t="str">
        <f aca="false">IF(ISNUMBER(VAL_S13_S212!L102),VAL_S13_S212!L102,IF(ISBLANK(VAL_S13_S212!L102),"","NaN"))</f>
        <v/>
      </c>
      <c r="AE102" s="90" t="str">
        <f aca="false">IF(ISNUMBER(VAL_S13_S212!L102),$F$6,IF(ISBLANK(VAL_S13_S212!L102),"",VAL_S13_S212!L102))</f>
        <v/>
      </c>
      <c r="AF102" s="90" t="str">
        <f aca="false">IF(ISBLANK(VAL_S13_S212!L102),"",$F$7)</f>
        <v/>
      </c>
      <c r="AG102" s="92" t="str">
        <f aca="false">IF(ISNUMBER(VAL_S13_S212!M102),VAL_S13_S212!M102,IF(ISBLANK(VAL_S13_S212!M102),"","NaN"))</f>
        <v/>
      </c>
      <c r="AH102" s="90" t="str">
        <f aca="false">IF(ISNUMBER(VAL_S13_S212!M102),$F$6,IF(ISBLANK(VAL_S13_S212!M102),"",VAL_S13_S212!M102))</f>
        <v/>
      </c>
      <c r="AI102" s="90" t="str">
        <f aca="false">IF(ISBLANK(VAL_S13_S212!M102),"",$F$7)</f>
        <v/>
      </c>
      <c r="AJ102" s="92" t="str">
        <f aca="false">IF(ISNUMBER(VAL_S13_S212!N102),VAL_S13_S212!N102,IF(ISBLANK(VAL_S13_S212!N102),"","NaN"))</f>
        <v/>
      </c>
      <c r="AK102" s="90" t="str">
        <f aca="false">IF(ISNUMBER(VAL_S13_S212!N102),$F$6,IF(ISBLANK(VAL_S13_S212!N102),"",VAL_S13_S212!N102))</f>
        <v/>
      </c>
      <c r="AL102" s="90" t="str">
        <f aca="false">IF(ISBLANK(VAL_S13_S212!N102),"",$F$7)</f>
        <v/>
      </c>
      <c r="AM102" s="92" t="str">
        <f aca="false">IF(ISNUMBER(VAL_S13_S212!O102),VAL_S13_S212!O102,IF(ISBLANK(VAL_S13_S212!O102),"","NaN"))</f>
        <v/>
      </c>
      <c r="AN102" s="90" t="str">
        <f aca="false">IF(ISNUMBER(VAL_S13_S212!O102),$F$6,IF(ISBLANK(VAL_S13_S212!O102),"",VAL_S13_S212!O102))</f>
        <v/>
      </c>
      <c r="AO102" s="90" t="str">
        <f aca="false">IF(ISBLANK(VAL_S13_S212!O102),"",$F$7)</f>
        <v/>
      </c>
      <c r="AP102" s="92" t="str">
        <f aca="false">IF(ISNUMBER(VAL_S13_S212!P102),VAL_S13_S212!P102,IF(ISBLANK(VAL_S13_S212!P102),"","NaN"))</f>
        <v/>
      </c>
      <c r="AQ102" s="90" t="str">
        <f aca="false">IF(ISNUMBER(VAL_S13_S212!P102),$F$6,IF(ISBLANK(VAL_S13_S212!P102),"",VAL_S13_S212!P102))</f>
        <v/>
      </c>
      <c r="AR102" s="90" t="str">
        <f aca="false">IF(ISBLANK(VAL_S13_S212!P102),"",$F$7)</f>
        <v/>
      </c>
      <c r="AS102" s="92" t="str">
        <f aca="false">IF(ISNUMBER(VAL_S13_S212!Q102),VAL_S13_S212!Q102,IF(ISBLANK(VAL_S13_S212!Q102),"","NaN"))</f>
        <v/>
      </c>
      <c r="AT102" s="90" t="str">
        <f aca="false">IF(ISNUMBER(VAL_S13_S212!Q102),$F$6,IF(ISBLANK(VAL_S13_S212!Q102),"",VAL_S13_S212!Q102))</f>
        <v/>
      </c>
      <c r="AU102" s="90" t="str">
        <f aca="false">IF(ISBLANK(VAL_S13_S212!Q102),"",$F$7)</f>
        <v/>
      </c>
      <c r="AV102" s="92" t="str">
        <f aca="false">IF(ISNUMBER(VAL_S13_S212!R102),VAL_S13_S212!R102,IF(ISBLANK(VAL_S13_S212!R102),"","NaN"))</f>
        <v/>
      </c>
      <c r="AW102" s="90" t="str">
        <f aca="false">IF(ISNUMBER(VAL_S13_S212!R102),$F$6,IF(ISBLANK(VAL_S13_S212!R102),"",VAL_S13_S212!R102))</f>
        <v/>
      </c>
      <c r="AX102" s="90" t="str">
        <f aca="false">IF(ISBLANK(VAL_S13_S212!R102),"",$F$7)</f>
        <v/>
      </c>
      <c r="AY102" s="92" t="str">
        <f aca="false">IF(ISNUMBER(VAL_S13_S212!S102),VAL_S13_S212!S102,IF(ISBLANK(VAL_S13_S212!S102),"","NaN"))</f>
        <v/>
      </c>
      <c r="AZ102" s="90" t="str">
        <f aca="false">IF(ISNUMBER(VAL_S13_S212!S102),$F$6,IF(ISBLANK(VAL_S13_S212!S102),"",VAL_S13_S212!S102))</f>
        <v/>
      </c>
      <c r="BA102" s="90" t="str">
        <f aca="false">IF(ISBLANK(VAL_S13_S212!S102),"",$F$7)</f>
        <v/>
      </c>
      <c r="BB102" s="92" t="str">
        <f aca="false">IF(ISNUMBER(VAL_S13_S212!T102),VAL_S13_S212!T102,IF(ISBLANK(VAL_S13_S212!T102),"","NaN"))</f>
        <v/>
      </c>
      <c r="BC102" s="90" t="str">
        <f aca="false">IF(ISNUMBER(VAL_S13_S212!T102),$F$6,IF(ISBLANK(VAL_S13_S212!T102),"",VAL_S13_S212!T102))</f>
        <v/>
      </c>
      <c r="BD102" s="90" t="str">
        <f aca="false">IF(ISBLANK(VAL_S13_S212!T102),"",$F$7)</f>
        <v/>
      </c>
      <c r="BE102" s="92" t="str">
        <f aca="false">IF(ISNUMBER(VAL_S13_S212!U102),VAL_S13_S212!U102,IF(ISBLANK(VAL_S13_S212!U102),"","NaN"))</f>
        <v/>
      </c>
      <c r="BF102" s="90" t="str">
        <f aca="false">IF(ISNUMBER(VAL_S13_S212!U102),$F$6,IF(ISBLANK(VAL_S13_S212!U102),"",VAL_S13_S212!U102))</f>
        <v/>
      </c>
      <c r="BG102" s="90" t="str">
        <f aca="false">IF(ISBLANK(VAL_S13_S212!U102),"",$F$7)</f>
        <v/>
      </c>
      <c r="BH102" s="92" t="str">
        <f aca="false">IF(ISNUMBER(VAL_S13_S212!V102),VAL_S13_S212!V102,IF(ISBLANK(VAL_S13_S212!V102),"","NaN"))</f>
        <v/>
      </c>
      <c r="BI102" s="90" t="str">
        <f aca="false">IF(ISNUMBER(VAL_S13_S212!V102),$F$6,IF(ISBLANK(VAL_S13_S212!V102),"",VAL_S13_S212!V102))</f>
        <v/>
      </c>
      <c r="BJ102" s="90" t="str">
        <f aca="false">IF(ISBLANK(VAL_S13_S212!V102),"",$F$7)</f>
        <v/>
      </c>
      <c r="BK102" s="92" t="str">
        <f aca="false">IF(ISNUMBER(VAL_S13_S212!W102),VAL_S13_S212!W102,IF(ISBLANK(VAL_S13_S212!W102),"","NaN"))</f>
        <v/>
      </c>
      <c r="BL102" s="90" t="str">
        <f aca="false">IF(ISNUMBER(VAL_S13_S212!W102),$F$6,IF(ISBLANK(VAL_S13_S212!W102),"",VAL_S13_S212!W102))</f>
        <v/>
      </c>
      <c r="BM102" s="90" t="str">
        <f aca="false">IF(ISBLANK(VAL_S13_S212!W102),"",$F$7)</f>
        <v/>
      </c>
    </row>
    <row r="103" customFormat="false" ht="13.5" hidden="false" customHeight="false" outlineLevel="0" collapsed="false">
      <c r="A103" s="83" t="s">
        <v>178</v>
      </c>
      <c r="B103" s="84" t="n">
        <v>70</v>
      </c>
      <c r="C103" s="90" t="str">
        <f aca="false">IF(ISNUMBER(VAL_S13_S212!C103),VAL_S13_S212!C103,IF(ISBLANK(VAL_S13_S212!C103),"","NaN"))</f>
        <v/>
      </c>
      <c r="D103" s="90" t="str">
        <f aca="false">IF(ISNUMBER(VAL_S13_S212!C103),$F$6,IF(ISBLANK(VAL_S13_S212!C103),"",VAL_S13_S212!C103))</f>
        <v/>
      </c>
      <c r="E103" s="90" t="str">
        <f aca="false">IF(ISBLANK(VAL_S13_S212!C103),"",$F$7)</f>
        <v/>
      </c>
      <c r="F103" s="92" t="str">
        <f aca="false">IF(ISNUMBER(VAL_S13_S212!D103),VAL_S13_S212!D103,IF(ISBLANK(VAL_S13_S212!D103),"","NaN"))</f>
        <v/>
      </c>
      <c r="G103" s="90" t="str">
        <f aca="false">IF(ISNUMBER(VAL_S13_S212!D103),$F$6,IF(ISBLANK(VAL_S13_S212!D103),"",VAL_S13_S212!D103))</f>
        <v/>
      </c>
      <c r="H103" s="90" t="str">
        <f aca="false">IF(ISBLANK(VAL_S13_S212!D103),"",$F$7)</f>
        <v/>
      </c>
      <c r="I103" s="92" t="str">
        <f aca="false">IF(ISNUMBER(VAL_S13_S212!E103),VAL_S13_S212!E103,IF(ISBLANK(VAL_S13_S212!E103),"","NaN"))</f>
        <v/>
      </c>
      <c r="J103" s="90" t="str">
        <f aca="false">IF(ISNUMBER(VAL_S13_S212!E103),$F$6,IF(ISBLANK(VAL_S13_S212!E103),"",VAL_S13_S212!E103))</f>
        <v/>
      </c>
      <c r="K103" s="90" t="str">
        <f aca="false">IF(ISBLANK(VAL_S13_S212!E103),"",$F$7)</f>
        <v/>
      </c>
      <c r="L103" s="92" t="str">
        <f aca="false">IF(ISNUMBER(VAL_S13_S212!F103),VAL_S13_S212!F103,IF(ISBLANK(VAL_S13_S212!F103),"","NaN"))</f>
        <v/>
      </c>
      <c r="M103" s="90" t="str">
        <f aca="false">IF(ISNUMBER(VAL_S13_S212!F103),$F$6,IF(ISBLANK(VAL_S13_S212!F103),"",VAL_S13_S212!F103))</f>
        <v/>
      </c>
      <c r="N103" s="90" t="str">
        <f aca="false">IF(ISBLANK(VAL_S13_S212!F103),"",$F$7)</f>
        <v/>
      </c>
      <c r="O103" s="92" t="str">
        <f aca="false">IF(ISNUMBER(VAL_S13_S212!G103),VAL_S13_S212!G103,IF(ISBLANK(VAL_S13_S212!G103),"","NaN"))</f>
        <v/>
      </c>
      <c r="P103" s="90" t="str">
        <f aca="false">IF(ISNUMBER(VAL_S13_S212!G103),$F$6,IF(ISBLANK(VAL_S13_S212!G103),"",VAL_S13_S212!G103))</f>
        <v/>
      </c>
      <c r="Q103" s="90" t="str">
        <f aca="false">IF(ISBLANK(VAL_S13_S212!G103),"",$F$7)</f>
        <v/>
      </c>
      <c r="R103" s="92" t="str">
        <f aca="false">IF(ISNUMBER(VAL_S13_S212!H103),VAL_S13_S212!H103,IF(ISBLANK(VAL_S13_S212!H103),"","NaN"))</f>
        <v/>
      </c>
      <c r="S103" s="90" t="str">
        <f aca="false">IF(ISNUMBER(VAL_S13_S212!H103),$F$6,IF(ISBLANK(VAL_S13_S212!H103),"",VAL_S13_S212!H103))</f>
        <v/>
      </c>
      <c r="T103" s="90" t="str">
        <f aca="false">IF(ISBLANK(VAL_S13_S212!H103),"",$F$7)</f>
        <v/>
      </c>
      <c r="U103" s="92" t="str">
        <f aca="false">IF(ISNUMBER(VAL_S13_S212!I103),VAL_S13_S212!I103,IF(ISBLANK(VAL_S13_S212!I103),"","NaN"))</f>
        <v/>
      </c>
      <c r="V103" s="90" t="str">
        <f aca="false">IF(ISNUMBER(VAL_S13_S212!I103),$F$6,IF(ISBLANK(VAL_S13_S212!I103),"",VAL_S13_S212!I103))</f>
        <v/>
      </c>
      <c r="W103" s="90" t="str">
        <f aca="false">IF(ISBLANK(VAL_S13_S212!I103),"",$F$7)</f>
        <v/>
      </c>
      <c r="X103" s="92" t="str">
        <f aca="false">IF(ISNUMBER(VAL_S13_S212!J103),VAL_S13_S212!J103,IF(ISBLANK(VAL_S13_S212!J103),"","NaN"))</f>
        <v/>
      </c>
      <c r="Y103" s="90" t="str">
        <f aca="false">IF(ISNUMBER(VAL_S13_S212!J103),$F$6,IF(ISBLANK(VAL_S13_S212!J103),"",VAL_S13_S212!J103))</f>
        <v/>
      </c>
      <c r="Z103" s="90" t="str">
        <f aca="false">IF(ISBLANK(VAL_S13_S212!J103),"",$F$7)</f>
        <v/>
      </c>
      <c r="AA103" s="92" t="str">
        <f aca="false">IF(ISNUMBER(VAL_S13_S212!K103),VAL_S13_S212!K103,IF(ISBLANK(VAL_S13_S212!K103),"","NaN"))</f>
        <v/>
      </c>
      <c r="AB103" s="90" t="str">
        <f aca="false">IF(ISNUMBER(VAL_S13_S212!K103),$F$6,IF(ISBLANK(VAL_S13_S212!K103),"",VAL_S13_S212!K103))</f>
        <v/>
      </c>
      <c r="AC103" s="90" t="str">
        <f aca="false">IF(ISBLANK(VAL_S13_S212!K103),"",$F$7)</f>
        <v/>
      </c>
      <c r="AD103" s="92" t="str">
        <f aca="false">IF(ISNUMBER(VAL_S13_S212!L103),VAL_S13_S212!L103,IF(ISBLANK(VAL_S13_S212!L103),"","NaN"))</f>
        <v/>
      </c>
      <c r="AE103" s="90" t="str">
        <f aca="false">IF(ISNUMBER(VAL_S13_S212!L103),$F$6,IF(ISBLANK(VAL_S13_S212!L103),"",VAL_S13_S212!L103))</f>
        <v/>
      </c>
      <c r="AF103" s="90" t="str">
        <f aca="false">IF(ISBLANK(VAL_S13_S212!L103),"",$F$7)</f>
        <v/>
      </c>
      <c r="AG103" s="92" t="str">
        <f aca="false">IF(ISNUMBER(VAL_S13_S212!M103),VAL_S13_S212!M103,IF(ISBLANK(VAL_S13_S212!M103),"","NaN"))</f>
        <v/>
      </c>
      <c r="AH103" s="90" t="str">
        <f aca="false">IF(ISNUMBER(VAL_S13_S212!M103),$F$6,IF(ISBLANK(VAL_S13_S212!M103),"",VAL_S13_S212!M103))</f>
        <v/>
      </c>
      <c r="AI103" s="90" t="str">
        <f aca="false">IF(ISBLANK(VAL_S13_S212!M103),"",$F$7)</f>
        <v/>
      </c>
      <c r="AJ103" s="92" t="str">
        <f aca="false">IF(ISNUMBER(VAL_S13_S212!N103),VAL_S13_S212!N103,IF(ISBLANK(VAL_S13_S212!N103),"","NaN"))</f>
        <v/>
      </c>
      <c r="AK103" s="90" t="str">
        <f aca="false">IF(ISNUMBER(VAL_S13_S212!N103),$F$6,IF(ISBLANK(VAL_S13_S212!N103),"",VAL_S13_S212!N103))</f>
        <v/>
      </c>
      <c r="AL103" s="90" t="str">
        <f aca="false">IF(ISBLANK(VAL_S13_S212!N103),"",$F$7)</f>
        <v/>
      </c>
      <c r="AM103" s="92" t="str">
        <f aca="false">IF(ISNUMBER(VAL_S13_S212!O103),VAL_S13_S212!O103,IF(ISBLANK(VAL_S13_S212!O103),"","NaN"))</f>
        <v/>
      </c>
      <c r="AN103" s="90" t="str">
        <f aca="false">IF(ISNUMBER(VAL_S13_S212!O103),$F$6,IF(ISBLANK(VAL_S13_S212!O103),"",VAL_S13_S212!O103))</f>
        <v/>
      </c>
      <c r="AO103" s="90" t="str">
        <f aca="false">IF(ISBLANK(VAL_S13_S212!O103),"",$F$7)</f>
        <v/>
      </c>
      <c r="AP103" s="92" t="str">
        <f aca="false">IF(ISNUMBER(VAL_S13_S212!P103),VAL_S13_S212!P103,IF(ISBLANK(VAL_S13_S212!P103),"","NaN"))</f>
        <v/>
      </c>
      <c r="AQ103" s="90" t="str">
        <f aca="false">IF(ISNUMBER(VAL_S13_S212!P103),$F$6,IF(ISBLANK(VAL_S13_S212!P103),"",VAL_S13_S212!P103))</f>
        <v/>
      </c>
      <c r="AR103" s="90" t="str">
        <f aca="false">IF(ISBLANK(VAL_S13_S212!P103),"",$F$7)</f>
        <v/>
      </c>
      <c r="AS103" s="92" t="str">
        <f aca="false">IF(ISNUMBER(VAL_S13_S212!Q103),VAL_S13_S212!Q103,IF(ISBLANK(VAL_S13_S212!Q103),"","NaN"))</f>
        <v/>
      </c>
      <c r="AT103" s="90" t="str">
        <f aca="false">IF(ISNUMBER(VAL_S13_S212!Q103),$F$6,IF(ISBLANK(VAL_S13_S212!Q103),"",VAL_S13_S212!Q103))</f>
        <v/>
      </c>
      <c r="AU103" s="90" t="str">
        <f aca="false">IF(ISBLANK(VAL_S13_S212!Q103),"",$F$7)</f>
        <v/>
      </c>
      <c r="AV103" s="92" t="str">
        <f aca="false">IF(ISNUMBER(VAL_S13_S212!R103),VAL_S13_S212!R103,IF(ISBLANK(VAL_S13_S212!R103),"","NaN"))</f>
        <v/>
      </c>
      <c r="AW103" s="90" t="str">
        <f aca="false">IF(ISNUMBER(VAL_S13_S212!R103),$F$6,IF(ISBLANK(VAL_S13_S212!R103),"",VAL_S13_S212!R103))</f>
        <v/>
      </c>
      <c r="AX103" s="90" t="str">
        <f aca="false">IF(ISBLANK(VAL_S13_S212!R103),"",$F$7)</f>
        <v/>
      </c>
      <c r="AY103" s="92" t="str">
        <f aca="false">IF(ISNUMBER(VAL_S13_S212!S103),VAL_S13_S212!S103,IF(ISBLANK(VAL_S13_S212!S103),"","NaN"))</f>
        <v/>
      </c>
      <c r="AZ103" s="90" t="str">
        <f aca="false">IF(ISNUMBER(VAL_S13_S212!S103),$F$6,IF(ISBLANK(VAL_S13_S212!S103),"",VAL_S13_S212!S103))</f>
        <v/>
      </c>
      <c r="BA103" s="90" t="str">
        <f aca="false">IF(ISBLANK(VAL_S13_S212!S103),"",$F$7)</f>
        <v/>
      </c>
      <c r="BB103" s="92" t="str">
        <f aca="false">IF(ISNUMBER(VAL_S13_S212!T103),VAL_S13_S212!T103,IF(ISBLANK(VAL_S13_S212!T103),"","NaN"))</f>
        <v/>
      </c>
      <c r="BC103" s="90" t="str">
        <f aca="false">IF(ISNUMBER(VAL_S13_S212!T103),$F$6,IF(ISBLANK(VAL_S13_S212!T103),"",VAL_S13_S212!T103))</f>
        <v/>
      </c>
      <c r="BD103" s="90" t="str">
        <f aca="false">IF(ISBLANK(VAL_S13_S212!T103),"",$F$7)</f>
        <v/>
      </c>
      <c r="BE103" s="92" t="str">
        <f aca="false">IF(ISNUMBER(VAL_S13_S212!U103),VAL_S13_S212!U103,IF(ISBLANK(VAL_S13_S212!U103),"","NaN"))</f>
        <v/>
      </c>
      <c r="BF103" s="90" t="str">
        <f aca="false">IF(ISNUMBER(VAL_S13_S212!U103),$F$6,IF(ISBLANK(VAL_S13_S212!U103),"",VAL_S13_S212!U103))</f>
        <v/>
      </c>
      <c r="BG103" s="90" t="str">
        <f aca="false">IF(ISBLANK(VAL_S13_S212!U103),"",$F$7)</f>
        <v/>
      </c>
      <c r="BH103" s="92" t="str">
        <f aca="false">IF(ISNUMBER(VAL_S13_S212!V103),VAL_S13_S212!V103,IF(ISBLANK(VAL_S13_S212!V103),"","NaN"))</f>
        <v/>
      </c>
      <c r="BI103" s="90" t="str">
        <f aca="false">IF(ISNUMBER(VAL_S13_S212!V103),$F$6,IF(ISBLANK(VAL_S13_S212!V103),"",VAL_S13_S212!V103))</f>
        <v/>
      </c>
      <c r="BJ103" s="90" t="str">
        <f aca="false">IF(ISBLANK(VAL_S13_S212!V103),"",$F$7)</f>
        <v/>
      </c>
      <c r="BK103" s="92" t="str">
        <f aca="false">IF(ISNUMBER(VAL_S13_S212!W103),VAL_S13_S212!W103,IF(ISBLANK(VAL_S13_S212!W103),"","NaN"))</f>
        <v/>
      </c>
      <c r="BL103" s="90" t="str">
        <f aca="false">IF(ISNUMBER(VAL_S13_S212!W103),$F$6,IF(ISBLANK(VAL_S13_S212!W103),"",VAL_S13_S212!W103))</f>
        <v/>
      </c>
      <c r="BM103" s="90" t="str">
        <f aca="false">IF(ISBLANK(VAL_S13_S212!W103),"",$F$7)</f>
        <v/>
      </c>
    </row>
    <row r="104" customFormat="false" ht="13.5" hidden="false" customHeight="false" outlineLevel="0" collapsed="false">
      <c r="A104" s="83" t="s">
        <v>179</v>
      </c>
      <c r="B104" s="84" t="n">
        <v>71</v>
      </c>
      <c r="C104" s="90" t="str">
        <f aca="false">IF(ISNUMBER(VAL_S13_S212!C104),VAL_S13_S212!C104,IF(ISBLANK(VAL_S13_S212!C104),"","NaN"))</f>
        <v/>
      </c>
      <c r="D104" s="90" t="str">
        <f aca="false">IF(ISNUMBER(VAL_S13_S212!C104),$F$6,IF(ISBLANK(VAL_S13_S212!C104),"",VAL_S13_S212!C104))</f>
        <v/>
      </c>
      <c r="E104" s="90" t="str">
        <f aca="false">IF(ISBLANK(VAL_S13_S212!C104),"",$F$7)</f>
        <v/>
      </c>
      <c r="F104" s="92" t="str">
        <f aca="false">IF(ISNUMBER(VAL_S13_S212!D104),VAL_S13_S212!D104,IF(ISBLANK(VAL_S13_S212!D104),"","NaN"))</f>
        <v/>
      </c>
      <c r="G104" s="90" t="str">
        <f aca="false">IF(ISNUMBER(VAL_S13_S212!D104),$F$6,IF(ISBLANK(VAL_S13_S212!D104),"",VAL_S13_S212!D104))</f>
        <v/>
      </c>
      <c r="H104" s="90" t="str">
        <f aca="false">IF(ISBLANK(VAL_S13_S212!D104),"",$F$7)</f>
        <v/>
      </c>
      <c r="I104" s="92" t="str">
        <f aca="false">IF(ISNUMBER(VAL_S13_S212!E104),VAL_S13_S212!E104,IF(ISBLANK(VAL_S13_S212!E104),"","NaN"))</f>
        <v/>
      </c>
      <c r="J104" s="90" t="str">
        <f aca="false">IF(ISNUMBER(VAL_S13_S212!E104),$F$6,IF(ISBLANK(VAL_S13_S212!E104),"",VAL_S13_S212!E104))</f>
        <v/>
      </c>
      <c r="K104" s="90" t="str">
        <f aca="false">IF(ISBLANK(VAL_S13_S212!E104),"",$F$7)</f>
        <v/>
      </c>
      <c r="L104" s="92" t="str">
        <f aca="false">IF(ISNUMBER(VAL_S13_S212!F104),VAL_S13_S212!F104,IF(ISBLANK(VAL_S13_S212!F104),"","NaN"))</f>
        <v/>
      </c>
      <c r="M104" s="90" t="str">
        <f aca="false">IF(ISNUMBER(VAL_S13_S212!F104),$F$6,IF(ISBLANK(VAL_S13_S212!F104),"",VAL_S13_S212!F104))</f>
        <v/>
      </c>
      <c r="N104" s="90" t="str">
        <f aca="false">IF(ISBLANK(VAL_S13_S212!F104),"",$F$7)</f>
        <v/>
      </c>
      <c r="O104" s="92" t="str">
        <f aca="false">IF(ISNUMBER(VAL_S13_S212!G104),VAL_S13_S212!G104,IF(ISBLANK(VAL_S13_S212!G104),"","NaN"))</f>
        <v/>
      </c>
      <c r="P104" s="90" t="str">
        <f aca="false">IF(ISNUMBER(VAL_S13_S212!G104),$F$6,IF(ISBLANK(VAL_S13_S212!G104),"",VAL_S13_S212!G104))</f>
        <v/>
      </c>
      <c r="Q104" s="90" t="str">
        <f aca="false">IF(ISBLANK(VAL_S13_S212!G104),"",$F$7)</f>
        <v/>
      </c>
      <c r="R104" s="92" t="str">
        <f aca="false">IF(ISNUMBER(VAL_S13_S212!H104),VAL_S13_S212!H104,IF(ISBLANK(VAL_S13_S212!H104),"","NaN"))</f>
        <v/>
      </c>
      <c r="S104" s="90" t="str">
        <f aca="false">IF(ISNUMBER(VAL_S13_S212!H104),$F$6,IF(ISBLANK(VAL_S13_S212!H104),"",VAL_S13_S212!H104))</f>
        <v/>
      </c>
      <c r="T104" s="90" t="str">
        <f aca="false">IF(ISBLANK(VAL_S13_S212!H104),"",$F$7)</f>
        <v/>
      </c>
      <c r="U104" s="92" t="str">
        <f aca="false">IF(ISNUMBER(VAL_S13_S212!I104),VAL_S13_S212!I104,IF(ISBLANK(VAL_S13_S212!I104),"","NaN"))</f>
        <v/>
      </c>
      <c r="V104" s="90" t="str">
        <f aca="false">IF(ISNUMBER(VAL_S13_S212!I104),$F$6,IF(ISBLANK(VAL_S13_S212!I104),"",VAL_S13_S212!I104))</f>
        <v/>
      </c>
      <c r="W104" s="90" t="str">
        <f aca="false">IF(ISBLANK(VAL_S13_S212!I104),"",$F$7)</f>
        <v/>
      </c>
      <c r="X104" s="92" t="str">
        <f aca="false">IF(ISNUMBER(VAL_S13_S212!J104),VAL_S13_S212!J104,IF(ISBLANK(VAL_S13_S212!J104),"","NaN"))</f>
        <v/>
      </c>
      <c r="Y104" s="90" t="str">
        <f aca="false">IF(ISNUMBER(VAL_S13_S212!J104),$F$6,IF(ISBLANK(VAL_S13_S212!J104),"",VAL_S13_S212!J104))</f>
        <v/>
      </c>
      <c r="Z104" s="90" t="str">
        <f aca="false">IF(ISBLANK(VAL_S13_S212!J104),"",$F$7)</f>
        <v/>
      </c>
      <c r="AA104" s="92" t="str">
        <f aca="false">IF(ISNUMBER(VAL_S13_S212!K104),VAL_S13_S212!K104,IF(ISBLANK(VAL_S13_S212!K104),"","NaN"))</f>
        <v/>
      </c>
      <c r="AB104" s="90" t="str">
        <f aca="false">IF(ISNUMBER(VAL_S13_S212!K104),$F$6,IF(ISBLANK(VAL_S13_S212!K104),"",VAL_S13_S212!K104))</f>
        <v/>
      </c>
      <c r="AC104" s="90" t="str">
        <f aca="false">IF(ISBLANK(VAL_S13_S212!K104),"",$F$7)</f>
        <v/>
      </c>
      <c r="AD104" s="92" t="str">
        <f aca="false">IF(ISNUMBER(VAL_S13_S212!L104),VAL_S13_S212!L104,IF(ISBLANK(VAL_S13_S212!L104),"","NaN"))</f>
        <v/>
      </c>
      <c r="AE104" s="90" t="str">
        <f aca="false">IF(ISNUMBER(VAL_S13_S212!L104),$F$6,IF(ISBLANK(VAL_S13_S212!L104),"",VAL_S13_S212!L104))</f>
        <v/>
      </c>
      <c r="AF104" s="90" t="str">
        <f aca="false">IF(ISBLANK(VAL_S13_S212!L104),"",$F$7)</f>
        <v/>
      </c>
      <c r="AG104" s="92" t="str">
        <f aca="false">IF(ISNUMBER(VAL_S13_S212!M104),VAL_S13_S212!M104,IF(ISBLANK(VAL_S13_S212!M104),"","NaN"))</f>
        <v/>
      </c>
      <c r="AH104" s="90" t="str">
        <f aca="false">IF(ISNUMBER(VAL_S13_S212!M104),$F$6,IF(ISBLANK(VAL_S13_S212!M104),"",VAL_S13_S212!M104))</f>
        <v/>
      </c>
      <c r="AI104" s="90" t="str">
        <f aca="false">IF(ISBLANK(VAL_S13_S212!M104),"",$F$7)</f>
        <v/>
      </c>
      <c r="AJ104" s="92" t="str">
        <f aca="false">IF(ISNUMBER(VAL_S13_S212!N104),VAL_S13_S212!N104,IF(ISBLANK(VAL_S13_S212!N104),"","NaN"))</f>
        <v/>
      </c>
      <c r="AK104" s="90" t="str">
        <f aca="false">IF(ISNUMBER(VAL_S13_S212!N104),$F$6,IF(ISBLANK(VAL_S13_S212!N104),"",VAL_S13_S212!N104))</f>
        <v/>
      </c>
      <c r="AL104" s="90" t="str">
        <f aca="false">IF(ISBLANK(VAL_S13_S212!N104),"",$F$7)</f>
        <v/>
      </c>
      <c r="AM104" s="92" t="str">
        <f aca="false">IF(ISNUMBER(VAL_S13_S212!O104),VAL_S13_S212!O104,IF(ISBLANK(VAL_S13_S212!O104),"","NaN"))</f>
        <v/>
      </c>
      <c r="AN104" s="90" t="str">
        <f aca="false">IF(ISNUMBER(VAL_S13_S212!O104),$F$6,IF(ISBLANK(VAL_S13_S212!O104),"",VAL_S13_S212!O104))</f>
        <v/>
      </c>
      <c r="AO104" s="90" t="str">
        <f aca="false">IF(ISBLANK(VAL_S13_S212!O104),"",$F$7)</f>
        <v/>
      </c>
      <c r="AP104" s="92" t="str">
        <f aca="false">IF(ISNUMBER(VAL_S13_S212!P104),VAL_S13_S212!P104,IF(ISBLANK(VAL_S13_S212!P104),"","NaN"))</f>
        <v/>
      </c>
      <c r="AQ104" s="90" t="str">
        <f aca="false">IF(ISNUMBER(VAL_S13_S212!P104),$F$6,IF(ISBLANK(VAL_S13_S212!P104),"",VAL_S13_S212!P104))</f>
        <v/>
      </c>
      <c r="AR104" s="90" t="str">
        <f aca="false">IF(ISBLANK(VAL_S13_S212!P104),"",$F$7)</f>
        <v/>
      </c>
      <c r="AS104" s="92" t="str">
        <f aca="false">IF(ISNUMBER(VAL_S13_S212!Q104),VAL_S13_S212!Q104,IF(ISBLANK(VAL_S13_S212!Q104),"","NaN"))</f>
        <v/>
      </c>
      <c r="AT104" s="90" t="str">
        <f aca="false">IF(ISNUMBER(VAL_S13_S212!Q104),$F$6,IF(ISBLANK(VAL_S13_S212!Q104),"",VAL_S13_S212!Q104))</f>
        <v/>
      </c>
      <c r="AU104" s="90" t="str">
        <f aca="false">IF(ISBLANK(VAL_S13_S212!Q104),"",$F$7)</f>
        <v/>
      </c>
      <c r="AV104" s="92" t="str">
        <f aca="false">IF(ISNUMBER(VAL_S13_S212!R104),VAL_S13_S212!R104,IF(ISBLANK(VAL_S13_S212!R104),"","NaN"))</f>
        <v/>
      </c>
      <c r="AW104" s="90" t="str">
        <f aca="false">IF(ISNUMBER(VAL_S13_S212!R104),$F$6,IF(ISBLANK(VAL_S13_S212!R104),"",VAL_S13_S212!R104))</f>
        <v/>
      </c>
      <c r="AX104" s="90" t="str">
        <f aca="false">IF(ISBLANK(VAL_S13_S212!R104),"",$F$7)</f>
        <v/>
      </c>
      <c r="AY104" s="92" t="str">
        <f aca="false">IF(ISNUMBER(VAL_S13_S212!S104),VAL_S13_S212!S104,IF(ISBLANK(VAL_S13_S212!S104),"","NaN"))</f>
        <v/>
      </c>
      <c r="AZ104" s="90" t="str">
        <f aca="false">IF(ISNUMBER(VAL_S13_S212!S104),$F$6,IF(ISBLANK(VAL_S13_S212!S104),"",VAL_S13_S212!S104))</f>
        <v/>
      </c>
      <c r="BA104" s="90" t="str">
        <f aca="false">IF(ISBLANK(VAL_S13_S212!S104),"",$F$7)</f>
        <v/>
      </c>
      <c r="BB104" s="92" t="str">
        <f aca="false">IF(ISNUMBER(VAL_S13_S212!T104),VAL_S13_S212!T104,IF(ISBLANK(VAL_S13_S212!T104),"","NaN"))</f>
        <v/>
      </c>
      <c r="BC104" s="90" t="str">
        <f aca="false">IF(ISNUMBER(VAL_S13_S212!T104),$F$6,IF(ISBLANK(VAL_S13_S212!T104),"",VAL_S13_S212!T104))</f>
        <v/>
      </c>
      <c r="BD104" s="90" t="str">
        <f aca="false">IF(ISBLANK(VAL_S13_S212!T104),"",$F$7)</f>
        <v/>
      </c>
      <c r="BE104" s="92" t="str">
        <f aca="false">IF(ISNUMBER(VAL_S13_S212!U104),VAL_S13_S212!U104,IF(ISBLANK(VAL_S13_S212!U104),"","NaN"))</f>
        <v/>
      </c>
      <c r="BF104" s="90" t="str">
        <f aca="false">IF(ISNUMBER(VAL_S13_S212!U104),$F$6,IF(ISBLANK(VAL_S13_S212!U104),"",VAL_S13_S212!U104))</f>
        <v/>
      </c>
      <c r="BG104" s="90" t="str">
        <f aca="false">IF(ISBLANK(VAL_S13_S212!U104),"",$F$7)</f>
        <v/>
      </c>
      <c r="BH104" s="92" t="str">
        <f aca="false">IF(ISNUMBER(VAL_S13_S212!V104),VAL_S13_S212!V104,IF(ISBLANK(VAL_S13_S212!V104),"","NaN"))</f>
        <v/>
      </c>
      <c r="BI104" s="90" t="str">
        <f aca="false">IF(ISNUMBER(VAL_S13_S212!V104),$F$6,IF(ISBLANK(VAL_S13_S212!V104),"",VAL_S13_S212!V104))</f>
        <v/>
      </c>
      <c r="BJ104" s="90" t="str">
        <f aca="false">IF(ISBLANK(VAL_S13_S212!V104),"",$F$7)</f>
        <v/>
      </c>
      <c r="BK104" s="92" t="str">
        <f aca="false">IF(ISNUMBER(VAL_S13_S212!W104),VAL_S13_S212!W104,IF(ISBLANK(VAL_S13_S212!W104),"","NaN"))</f>
        <v/>
      </c>
      <c r="BL104" s="90" t="str">
        <f aca="false">IF(ISNUMBER(VAL_S13_S212!W104),$F$6,IF(ISBLANK(VAL_S13_S212!W104),"",VAL_S13_S212!W104))</f>
        <v/>
      </c>
      <c r="BM104" s="90" t="str">
        <f aca="false">IF(ISBLANK(VAL_S13_S212!W104),"",$F$7)</f>
        <v/>
      </c>
    </row>
    <row r="105" customFormat="false" ht="13.5" hidden="false" customHeight="false" outlineLevel="0" collapsed="false">
      <c r="A105" s="83" t="s">
        <v>180</v>
      </c>
      <c r="B105" s="84" t="s">
        <v>181</v>
      </c>
      <c r="C105" s="90" t="str">
        <f aca="false">IF(ISNUMBER(VAL_S13_S212!C105),VAL_S13_S212!C105,IF(ISBLANK(VAL_S13_S212!C105),"","NaN"))</f>
        <v/>
      </c>
      <c r="D105" s="90" t="str">
        <f aca="false">IF(ISNUMBER(VAL_S13_S212!C105),$F$6,IF(ISBLANK(VAL_S13_S212!C105),"",VAL_S13_S212!C105))</f>
        <v/>
      </c>
      <c r="E105" s="90" t="str">
        <f aca="false">IF(ISBLANK(VAL_S13_S212!C105),"",$F$7)</f>
        <v/>
      </c>
      <c r="F105" s="92" t="str">
        <f aca="false">IF(ISNUMBER(VAL_S13_S212!D105),VAL_S13_S212!D105,IF(ISBLANK(VAL_S13_S212!D105),"","NaN"))</f>
        <v/>
      </c>
      <c r="G105" s="90" t="str">
        <f aca="false">IF(ISNUMBER(VAL_S13_S212!D105),$F$6,IF(ISBLANK(VAL_S13_S212!D105),"",VAL_S13_S212!D105))</f>
        <v/>
      </c>
      <c r="H105" s="90" t="str">
        <f aca="false">IF(ISBLANK(VAL_S13_S212!D105),"",$F$7)</f>
        <v/>
      </c>
      <c r="I105" s="92" t="str">
        <f aca="false">IF(ISNUMBER(VAL_S13_S212!E105),VAL_S13_S212!E105,IF(ISBLANK(VAL_S13_S212!E105),"","NaN"))</f>
        <v/>
      </c>
      <c r="J105" s="90" t="str">
        <f aca="false">IF(ISNUMBER(VAL_S13_S212!E105),$F$6,IF(ISBLANK(VAL_S13_S212!E105),"",VAL_S13_S212!E105))</f>
        <v/>
      </c>
      <c r="K105" s="90" t="str">
        <f aca="false">IF(ISBLANK(VAL_S13_S212!E105),"",$F$7)</f>
        <v/>
      </c>
      <c r="L105" s="92" t="str">
        <f aca="false">IF(ISNUMBER(VAL_S13_S212!F105),VAL_S13_S212!F105,IF(ISBLANK(VAL_S13_S212!F105),"","NaN"))</f>
        <v/>
      </c>
      <c r="M105" s="90" t="str">
        <f aca="false">IF(ISNUMBER(VAL_S13_S212!F105),$F$6,IF(ISBLANK(VAL_S13_S212!F105),"",VAL_S13_S212!F105))</f>
        <v/>
      </c>
      <c r="N105" s="90" t="str">
        <f aca="false">IF(ISBLANK(VAL_S13_S212!F105),"",$F$7)</f>
        <v/>
      </c>
      <c r="O105" s="92" t="str">
        <f aca="false">IF(ISNUMBER(VAL_S13_S212!G105),VAL_S13_S212!G105,IF(ISBLANK(VAL_S13_S212!G105),"","NaN"))</f>
        <v/>
      </c>
      <c r="P105" s="90" t="str">
        <f aca="false">IF(ISNUMBER(VAL_S13_S212!G105),$F$6,IF(ISBLANK(VAL_S13_S212!G105),"",VAL_S13_S212!G105))</f>
        <v/>
      </c>
      <c r="Q105" s="90" t="str">
        <f aca="false">IF(ISBLANK(VAL_S13_S212!G105),"",$F$7)</f>
        <v/>
      </c>
      <c r="R105" s="92" t="str">
        <f aca="false">IF(ISNUMBER(VAL_S13_S212!H105),VAL_S13_S212!H105,IF(ISBLANK(VAL_S13_S212!H105),"","NaN"))</f>
        <v/>
      </c>
      <c r="S105" s="90" t="str">
        <f aca="false">IF(ISNUMBER(VAL_S13_S212!H105),$F$6,IF(ISBLANK(VAL_S13_S212!H105),"",VAL_S13_S212!H105))</f>
        <v/>
      </c>
      <c r="T105" s="90" t="str">
        <f aca="false">IF(ISBLANK(VAL_S13_S212!H105),"",$F$7)</f>
        <v/>
      </c>
      <c r="U105" s="92" t="str">
        <f aca="false">IF(ISNUMBER(VAL_S13_S212!I105),VAL_S13_S212!I105,IF(ISBLANK(VAL_S13_S212!I105),"","NaN"))</f>
        <v/>
      </c>
      <c r="V105" s="90" t="str">
        <f aca="false">IF(ISNUMBER(VAL_S13_S212!I105),$F$6,IF(ISBLANK(VAL_S13_S212!I105),"",VAL_S13_S212!I105))</f>
        <v/>
      </c>
      <c r="W105" s="90" t="str">
        <f aca="false">IF(ISBLANK(VAL_S13_S212!I105),"",$F$7)</f>
        <v/>
      </c>
      <c r="X105" s="92" t="str">
        <f aca="false">IF(ISNUMBER(VAL_S13_S212!J105),VAL_S13_S212!J105,IF(ISBLANK(VAL_S13_S212!J105),"","NaN"))</f>
        <v/>
      </c>
      <c r="Y105" s="90" t="str">
        <f aca="false">IF(ISNUMBER(VAL_S13_S212!J105),$F$6,IF(ISBLANK(VAL_S13_S212!J105),"",VAL_S13_S212!J105))</f>
        <v/>
      </c>
      <c r="Z105" s="90" t="str">
        <f aca="false">IF(ISBLANK(VAL_S13_S212!J105),"",$F$7)</f>
        <v/>
      </c>
      <c r="AA105" s="92" t="str">
        <f aca="false">IF(ISNUMBER(VAL_S13_S212!K105),VAL_S13_S212!K105,IF(ISBLANK(VAL_S13_S212!K105),"","NaN"))</f>
        <v/>
      </c>
      <c r="AB105" s="90" t="str">
        <f aca="false">IF(ISNUMBER(VAL_S13_S212!K105),$F$6,IF(ISBLANK(VAL_S13_S212!K105),"",VAL_S13_S212!K105))</f>
        <v/>
      </c>
      <c r="AC105" s="90" t="str">
        <f aca="false">IF(ISBLANK(VAL_S13_S212!K105),"",$F$7)</f>
        <v/>
      </c>
      <c r="AD105" s="92" t="str">
        <f aca="false">IF(ISNUMBER(VAL_S13_S212!L105),VAL_S13_S212!L105,IF(ISBLANK(VAL_S13_S212!L105),"","NaN"))</f>
        <v/>
      </c>
      <c r="AE105" s="90" t="str">
        <f aca="false">IF(ISNUMBER(VAL_S13_S212!L105),$F$6,IF(ISBLANK(VAL_S13_S212!L105),"",VAL_S13_S212!L105))</f>
        <v/>
      </c>
      <c r="AF105" s="90" t="str">
        <f aca="false">IF(ISBLANK(VAL_S13_S212!L105),"",$F$7)</f>
        <v/>
      </c>
      <c r="AG105" s="92" t="str">
        <f aca="false">IF(ISNUMBER(VAL_S13_S212!M105),VAL_S13_S212!M105,IF(ISBLANK(VAL_S13_S212!M105),"","NaN"))</f>
        <v/>
      </c>
      <c r="AH105" s="90" t="str">
        <f aca="false">IF(ISNUMBER(VAL_S13_S212!M105),$F$6,IF(ISBLANK(VAL_S13_S212!M105),"",VAL_S13_S212!M105))</f>
        <v/>
      </c>
      <c r="AI105" s="90" t="str">
        <f aca="false">IF(ISBLANK(VAL_S13_S212!M105),"",$F$7)</f>
        <v/>
      </c>
      <c r="AJ105" s="92" t="str">
        <f aca="false">IF(ISNUMBER(VAL_S13_S212!N105),VAL_S13_S212!N105,IF(ISBLANK(VAL_S13_S212!N105),"","NaN"))</f>
        <v/>
      </c>
      <c r="AK105" s="90" t="str">
        <f aca="false">IF(ISNUMBER(VAL_S13_S212!N105),$F$6,IF(ISBLANK(VAL_S13_S212!N105),"",VAL_S13_S212!N105))</f>
        <v/>
      </c>
      <c r="AL105" s="90" t="str">
        <f aca="false">IF(ISBLANK(VAL_S13_S212!N105),"",$F$7)</f>
        <v/>
      </c>
      <c r="AM105" s="92" t="str">
        <f aca="false">IF(ISNUMBER(VAL_S13_S212!O105),VAL_S13_S212!O105,IF(ISBLANK(VAL_S13_S212!O105),"","NaN"))</f>
        <v/>
      </c>
      <c r="AN105" s="90" t="str">
        <f aca="false">IF(ISNUMBER(VAL_S13_S212!O105),$F$6,IF(ISBLANK(VAL_S13_S212!O105),"",VAL_S13_S212!O105))</f>
        <v/>
      </c>
      <c r="AO105" s="90" t="str">
        <f aca="false">IF(ISBLANK(VAL_S13_S212!O105),"",$F$7)</f>
        <v/>
      </c>
      <c r="AP105" s="92" t="str">
        <f aca="false">IF(ISNUMBER(VAL_S13_S212!P105),VAL_S13_S212!P105,IF(ISBLANK(VAL_S13_S212!P105),"","NaN"))</f>
        <v/>
      </c>
      <c r="AQ105" s="90" t="str">
        <f aca="false">IF(ISNUMBER(VAL_S13_S212!P105),$F$6,IF(ISBLANK(VAL_S13_S212!P105),"",VAL_S13_S212!P105))</f>
        <v/>
      </c>
      <c r="AR105" s="90" t="str">
        <f aca="false">IF(ISBLANK(VAL_S13_S212!P105),"",$F$7)</f>
        <v/>
      </c>
      <c r="AS105" s="92" t="str">
        <f aca="false">IF(ISNUMBER(VAL_S13_S212!Q105),VAL_S13_S212!Q105,IF(ISBLANK(VAL_S13_S212!Q105),"","NaN"))</f>
        <v/>
      </c>
      <c r="AT105" s="90" t="str">
        <f aca="false">IF(ISNUMBER(VAL_S13_S212!Q105),$F$6,IF(ISBLANK(VAL_S13_S212!Q105),"",VAL_S13_S212!Q105))</f>
        <v/>
      </c>
      <c r="AU105" s="90" t="str">
        <f aca="false">IF(ISBLANK(VAL_S13_S212!Q105),"",$F$7)</f>
        <v/>
      </c>
      <c r="AV105" s="92" t="str">
        <f aca="false">IF(ISNUMBER(VAL_S13_S212!R105),VAL_S13_S212!R105,IF(ISBLANK(VAL_S13_S212!R105),"","NaN"))</f>
        <v/>
      </c>
      <c r="AW105" s="90" t="str">
        <f aca="false">IF(ISNUMBER(VAL_S13_S212!R105),$F$6,IF(ISBLANK(VAL_S13_S212!R105),"",VAL_S13_S212!R105))</f>
        <v/>
      </c>
      <c r="AX105" s="90" t="str">
        <f aca="false">IF(ISBLANK(VAL_S13_S212!R105),"",$F$7)</f>
        <v/>
      </c>
      <c r="AY105" s="92" t="str">
        <f aca="false">IF(ISNUMBER(VAL_S13_S212!S105),VAL_S13_S212!S105,IF(ISBLANK(VAL_S13_S212!S105),"","NaN"))</f>
        <v/>
      </c>
      <c r="AZ105" s="90" t="str">
        <f aca="false">IF(ISNUMBER(VAL_S13_S212!S105),$F$6,IF(ISBLANK(VAL_S13_S212!S105),"",VAL_S13_S212!S105))</f>
        <v/>
      </c>
      <c r="BA105" s="90" t="str">
        <f aca="false">IF(ISBLANK(VAL_S13_S212!S105),"",$F$7)</f>
        <v/>
      </c>
      <c r="BB105" s="92" t="str">
        <f aca="false">IF(ISNUMBER(VAL_S13_S212!T105),VAL_S13_S212!T105,IF(ISBLANK(VAL_S13_S212!T105),"","NaN"))</f>
        <v/>
      </c>
      <c r="BC105" s="90" t="str">
        <f aca="false">IF(ISNUMBER(VAL_S13_S212!T105),$F$6,IF(ISBLANK(VAL_S13_S212!T105),"",VAL_S13_S212!T105))</f>
        <v/>
      </c>
      <c r="BD105" s="90" t="str">
        <f aca="false">IF(ISBLANK(VAL_S13_S212!T105),"",$F$7)</f>
        <v/>
      </c>
      <c r="BE105" s="92" t="str">
        <f aca="false">IF(ISNUMBER(VAL_S13_S212!U105),VAL_S13_S212!U105,IF(ISBLANK(VAL_S13_S212!U105),"","NaN"))</f>
        <v/>
      </c>
      <c r="BF105" s="90" t="str">
        <f aca="false">IF(ISNUMBER(VAL_S13_S212!U105),$F$6,IF(ISBLANK(VAL_S13_S212!U105),"",VAL_S13_S212!U105))</f>
        <v/>
      </c>
      <c r="BG105" s="90" t="str">
        <f aca="false">IF(ISBLANK(VAL_S13_S212!U105),"",$F$7)</f>
        <v/>
      </c>
      <c r="BH105" s="92" t="str">
        <f aca="false">IF(ISNUMBER(VAL_S13_S212!V105),VAL_S13_S212!V105,IF(ISBLANK(VAL_S13_S212!V105),"","NaN"))</f>
        <v/>
      </c>
      <c r="BI105" s="90" t="str">
        <f aca="false">IF(ISNUMBER(VAL_S13_S212!V105),$F$6,IF(ISBLANK(VAL_S13_S212!V105),"",VAL_S13_S212!V105))</f>
        <v/>
      </c>
      <c r="BJ105" s="90" t="str">
        <f aca="false">IF(ISBLANK(VAL_S13_S212!V105),"",$F$7)</f>
        <v/>
      </c>
      <c r="BK105" s="92" t="str">
        <f aca="false">IF(ISNUMBER(VAL_S13_S212!W105),VAL_S13_S212!W105,IF(ISBLANK(VAL_S13_S212!W105),"","NaN"))</f>
        <v/>
      </c>
      <c r="BL105" s="90" t="str">
        <f aca="false">IF(ISNUMBER(VAL_S13_S212!W105),$F$6,IF(ISBLANK(VAL_S13_S212!W105),"",VAL_S13_S212!W105))</f>
        <v/>
      </c>
      <c r="BM105" s="90" t="str">
        <f aca="false">IF(ISBLANK(VAL_S13_S212!W105),"",$F$7)</f>
        <v/>
      </c>
    </row>
    <row r="106" customFormat="false" ht="13.5" hidden="false" customHeight="false" outlineLevel="0" collapsed="false">
      <c r="A106" s="83" t="s">
        <v>182</v>
      </c>
      <c r="B106" s="84" t="n">
        <v>73</v>
      </c>
      <c r="C106" s="90" t="str">
        <f aca="false">IF(ISNUMBER(VAL_S13_S212!C106),VAL_S13_S212!C106,IF(ISBLANK(VAL_S13_S212!C106),"","NaN"))</f>
        <v/>
      </c>
      <c r="D106" s="90" t="str">
        <f aca="false">IF(ISNUMBER(VAL_S13_S212!C106),$F$6,IF(ISBLANK(VAL_S13_S212!C106),"",VAL_S13_S212!C106))</f>
        <v/>
      </c>
      <c r="E106" s="90" t="str">
        <f aca="false">IF(ISBLANK(VAL_S13_S212!C106),"",$F$7)</f>
        <v/>
      </c>
      <c r="F106" s="92" t="str">
        <f aca="false">IF(ISNUMBER(VAL_S13_S212!D106),VAL_S13_S212!D106,IF(ISBLANK(VAL_S13_S212!D106),"","NaN"))</f>
        <v/>
      </c>
      <c r="G106" s="90" t="str">
        <f aca="false">IF(ISNUMBER(VAL_S13_S212!D106),$F$6,IF(ISBLANK(VAL_S13_S212!D106),"",VAL_S13_S212!D106))</f>
        <v/>
      </c>
      <c r="H106" s="90" t="str">
        <f aca="false">IF(ISBLANK(VAL_S13_S212!D106),"",$F$7)</f>
        <v/>
      </c>
      <c r="I106" s="92" t="str">
        <f aca="false">IF(ISNUMBER(VAL_S13_S212!E106),VAL_S13_S212!E106,IF(ISBLANK(VAL_S13_S212!E106),"","NaN"))</f>
        <v/>
      </c>
      <c r="J106" s="90" t="str">
        <f aca="false">IF(ISNUMBER(VAL_S13_S212!E106),$F$6,IF(ISBLANK(VAL_S13_S212!E106),"",VAL_S13_S212!E106))</f>
        <v/>
      </c>
      <c r="K106" s="90" t="str">
        <f aca="false">IF(ISBLANK(VAL_S13_S212!E106),"",$F$7)</f>
        <v/>
      </c>
      <c r="L106" s="92" t="str">
        <f aca="false">IF(ISNUMBER(VAL_S13_S212!F106),VAL_S13_S212!F106,IF(ISBLANK(VAL_S13_S212!F106),"","NaN"))</f>
        <v/>
      </c>
      <c r="M106" s="90" t="str">
        <f aca="false">IF(ISNUMBER(VAL_S13_S212!F106),$F$6,IF(ISBLANK(VAL_S13_S212!F106),"",VAL_S13_S212!F106))</f>
        <v/>
      </c>
      <c r="N106" s="90" t="str">
        <f aca="false">IF(ISBLANK(VAL_S13_S212!F106),"",$F$7)</f>
        <v/>
      </c>
      <c r="O106" s="92" t="str">
        <f aca="false">IF(ISNUMBER(VAL_S13_S212!G106),VAL_S13_S212!G106,IF(ISBLANK(VAL_S13_S212!G106),"","NaN"))</f>
        <v/>
      </c>
      <c r="P106" s="90" t="str">
        <f aca="false">IF(ISNUMBER(VAL_S13_S212!G106),$F$6,IF(ISBLANK(VAL_S13_S212!G106),"",VAL_S13_S212!G106))</f>
        <v/>
      </c>
      <c r="Q106" s="90" t="str">
        <f aca="false">IF(ISBLANK(VAL_S13_S212!G106),"",$F$7)</f>
        <v/>
      </c>
      <c r="R106" s="92" t="str">
        <f aca="false">IF(ISNUMBER(VAL_S13_S212!H106),VAL_S13_S212!H106,IF(ISBLANK(VAL_S13_S212!H106),"","NaN"))</f>
        <v/>
      </c>
      <c r="S106" s="90" t="str">
        <f aca="false">IF(ISNUMBER(VAL_S13_S212!H106),$F$6,IF(ISBLANK(VAL_S13_S212!H106),"",VAL_S13_S212!H106))</f>
        <v/>
      </c>
      <c r="T106" s="90" t="str">
        <f aca="false">IF(ISBLANK(VAL_S13_S212!H106),"",$F$7)</f>
        <v/>
      </c>
      <c r="U106" s="92" t="str">
        <f aca="false">IF(ISNUMBER(VAL_S13_S212!I106),VAL_S13_S212!I106,IF(ISBLANK(VAL_S13_S212!I106),"","NaN"))</f>
        <v/>
      </c>
      <c r="V106" s="90" t="str">
        <f aca="false">IF(ISNUMBER(VAL_S13_S212!I106),$F$6,IF(ISBLANK(VAL_S13_S212!I106),"",VAL_S13_S212!I106))</f>
        <v/>
      </c>
      <c r="W106" s="90" t="str">
        <f aca="false">IF(ISBLANK(VAL_S13_S212!I106),"",$F$7)</f>
        <v/>
      </c>
      <c r="X106" s="92" t="str">
        <f aca="false">IF(ISNUMBER(VAL_S13_S212!J106),VAL_S13_S212!J106,IF(ISBLANK(VAL_S13_S212!J106),"","NaN"))</f>
        <v/>
      </c>
      <c r="Y106" s="90" t="str">
        <f aca="false">IF(ISNUMBER(VAL_S13_S212!J106),$F$6,IF(ISBLANK(VAL_S13_S212!J106),"",VAL_S13_S212!J106))</f>
        <v/>
      </c>
      <c r="Z106" s="90" t="str">
        <f aca="false">IF(ISBLANK(VAL_S13_S212!J106),"",$F$7)</f>
        <v/>
      </c>
      <c r="AA106" s="92" t="str">
        <f aca="false">IF(ISNUMBER(VAL_S13_S212!K106),VAL_S13_S212!K106,IF(ISBLANK(VAL_S13_S212!K106),"","NaN"))</f>
        <v/>
      </c>
      <c r="AB106" s="90" t="str">
        <f aca="false">IF(ISNUMBER(VAL_S13_S212!K106),$F$6,IF(ISBLANK(VAL_S13_S212!K106),"",VAL_S13_S212!K106))</f>
        <v/>
      </c>
      <c r="AC106" s="90" t="str">
        <f aca="false">IF(ISBLANK(VAL_S13_S212!K106),"",$F$7)</f>
        <v/>
      </c>
      <c r="AD106" s="92" t="str">
        <f aca="false">IF(ISNUMBER(VAL_S13_S212!L106),VAL_S13_S212!L106,IF(ISBLANK(VAL_S13_S212!L106),"","NaN"))</f>
        <v/>
      </c>
      <c r="AE106" s="90" t="str">
        <f aca="false">IF(ISNUMBER(VAL_S13_S212!L106),$F$6,IF(ISBLANK(VAL_S13_S212!L106),"",VAL_S13_S212!L106))</f>
        <v/>
      </c>
      <c r="AF106" s="90" t="str">
        <f aca="false">IF(ISBLANK(VAL_S13_S212!L106),"",$F$7)</f>
        <v/>
      </c>
      <c r="AG106" s="92" t="str">
        <f aca="false">IF(ISNUMBER(VAL_S13_S212!M106),VAL_S13_S212!M106,IF(ISBLANK(VAL_S13_S212!M106),"","NaN"))</f>
        <v/>
      </c>
      <c r="AH106" s="90" t="str">
        <f aca="false">IF(ISNUMBER(VAL_S13_S212!M106),$F$6,IF(ISBLANK(VAL_S13_S212!M106),"",VAL_S13_S212!M106))</f>
        <v/>
      </c>
      <c r="AI106" s="90" t="str">
        <f aca="false">IF(ISBLANK(VAL_S13_S212!M106),"",$F$7)</f>
        <v/>
      </c>
      <c r="AJ106" s="92" t="str">
        <f aca="false">IF(ISNUMBER(VAL_S13_S212!N106),VAL_S13_S212!N106,IF(ISBLANK(VAL_S13_S212!N106),"","NaN"))</f>
        <v/>
      </c>
      <c r="AK106" s="90" t="str">
        <f aca="false">IF(ISNUMBER(VAL_S13_S212!N106),$F$6,IF(ISBLANK(VAL_S13_S212!N106),"",VAL_S13_S212!N106))</f>
        <v/>
      </c>
      <c r="AL106" s="90" t="str">
        <f aca="false">IF(ISBLANK(VAL_S13_S212!N106),"",$F$7)</f>
        <v/>
      </c>
      <c r="AM106" s="92" t="str">
        <f aca="false">IF(ISNUMBER(VAL_S13_S212!O106),VAL_S13_S212!O106,IF(ISBLANK(VAL_S13_S212!O106),"","NaN"))</f>
        <v/>
      </c>
      <c r="AN106" s="90" t="str">
        <f aca="false">IF(ISNUMBER(VAL_S13_S212!O106),$F$6,IF(ISBLANK(VAL_S13_S212!O106),"",VAL_S13_S212!O106))</f>
        <v/>
      </c>
      <c r="AO106" s="90" t="str">
        <f aca="false">IF(ISBLANK(VAL_S13_S212!O106),"",$F$7)</f>
        <v/>
      </c>
      <c r="AP106" s="92" t="str">
        <f aca="false">IF(ISNUMBER(VAL_S13_S212!P106),VAL_S13_S212!P106,IF(ISBLANK(VAL_S13_S212!P106),"","NaN"))</f>
        <v/>
      </c>
      <c r="AQ106" s="90" t="str">
        <f aca="false">IF(ISNUMBER(VAL_S13_S212!P106),$F$6,IF(ISBLANK(VAL_S13_S212!P106),"",VAL_S13_S212!P106))</f>
        <v/>
      </c>
      <c r="AR106" s="90" t="str">
        <f aca="false">IF(ISBLANK(VAL_S13_S212!P106),"",$F$7)</f>
        <v/>
      </c>
      <c r="AS106" s="92" t="str">
        <f aca="false">IF(ISNUMBER(VAL_S13_S212!Q106),VAL_S13_S212!Q106,IF(ISBLANK(VAL_S13_S212!Q106),"","NaN"))</f>
        <v/>
      </c>
      <c r="AT106" s="90" t="str">
        <f aca="false">IF(ISNUMBER(VAL_S13_S212!Q106),$F$6,IF(ISBLANK(VAL_S13_S212!Q106),"",VAL_S13_S212!Q106))</f>
        <v/>
      </c>
      <c r="AU106" s="90" t="str">
        <f aca="false">IF(ISBLANK(VAL_S13_S212!Q106),"",$F$7)</f>
        <v/>
      </c>
      <c r="AV106" s="92" t="str">
        <f aca="false">IF(ISNUMBER(VAL_S13_S212!R106),VAL_S13_S212!R106,IF(ISBLANK(VAL_S13_S212!R106),"","NaN"))</f>
        <v/>
      </c>
      <c r="AW106" s="90" t="str">
        <f aca="false">IF(ISNUMBER(VAL_S13_S212!R106),$F$6,IF(ISBLANK(VAL_S13_S212!R106),"",VAL_S13_S212!R106))</f>
        <v/>
      </c>
      <c r="AX106" s="90" t="str">
        <f aca="false">IF(ISBLANK(VAL_S13_S212!R106),"",$F$7)</f>
        <v/>
      </c>
      <c r="AY106" s="92" t="str">
        <f aca="false">IF(ISNUMBER(VAL_S13_S212!S106),VAL_S13_S212!S106,IF(ISBLANK(VAL_S13_S212!S106),"","NaN"))</f>
        <v/>
      </c>
      <c r="AZ106" s="90" t="str">
        <f aca="false">IF(ISNUMBER(VAL_S13_S212!S106),$F$6,IF(ISBLANK(VAL_S13_S212!S106),"",VAL_S13_S212!S106))</f>
        <v/>
      </c>
      <c r="BA106" s="90" t="str">
        <f aca="false">IF(ISBLANK(VAL_S13_S212!S106),"",$F$7)</f>
        <v/>
      </c>
      <c r="BB106" s="92" t="str">
        <f aca="false">IF(ISNUMBER(VAL_S13_S212!T106),VAL_S13_S212!T106,IF(ISBLANK(VAL_S13_S212!T106),"","NaN"))</f>
        <v/>
      </c>
      <c r="BC106" s="90" t="str">
        <f aca="false">IF(ISNUMBER(VAL_S13_S212!T106),$F$6,IF(ISBLANK(VAL_S13_S212!T106),"",VAL_S13_S212!T106))</f>
        <v/>
      </c>
      <c r="BD106" s="90" t="str">
        <f aca="false">IF(ISBLANK(VAL_S13_S212!T106),"",$F$7)</f>
        <v/>
      </c>
      <c r="BE106" s="92" t="str">
        <f aca="false">IF(ISNUMBER(VAL_S13_S212!U106),VAL_S13_S212!U106,IF(ISBLANK(VAL_S13_S212!U106),"","NaN"))</f>
        <v/>
      </c>
      <c r="BF106" s="90" t="str">
        <f aca="false">IF(ISNUMBER(VAL_S13_S212!U106),$F$6,IF(ISBLANK(VAL_S13_S212!U106),"",VAL_S13_S212!U106))</f>
        <v/>
      </c>
      <c r="BG106" s="90" t="str">
        <f aca="false">IF(ISBLANK(VAL_S13_S212!U106),"",$F$7)</f>
        <v/>
      </c>
      <c r="BH106" s="92" t="str">
        <f aca="false">IF(ISNUMBER(VAL_S13_S212!V106),VAL_S13_S212!V106,IF(ISBLANK(VAL_S13_S212!V106),"","NaN"))</f>
        <v/>
      </c>
      <c r="BI106" s="90" t="str">
        <f aca="false">IF(ISNUMBER(VAL_S13_S212!V106),$F$6,IF(ISBLANK(VAL_S13_S212!V106),"",VAL_S13_S212!V106))</f>
        <v/>
      </c>
      <c r="BJ106" s="90" t="str">
        <f aca="false">IF(ISBLANK(VAL_S13_S212!V106),"",$F$7)</f>
        <v/>
      </c>
      <c r="BK106" s="92" t="str">
        <f aca="false">IF(ISNUMBER(VAL_S13_S212!W106),VAL_S13_S212!W106,IF(ISBLANK(VAL_S13_S212!W106),"","NaN"))</f>
        <v/>
      </c>
      <c r="BL106" s="90" t="str">
        <f aca="false">IF(ISNUMBER(VAL_S13_S212!W106),$F$6,IF(ISBLANK(VAL_S13_S212!W106),"",VAL_S13_S212!W106))</f>
        <v/>
      </c>
      <c r="BM106" s="90" t="str">
        <f aca="false">IF(ISBLANK(VAL_S13_S212!W106),"",$F$7)</f>
        <v/>
      </c>
    </row>
    <row r="107" customFormat="false" ht="13.5" hidden="false" customHeight="false" outlineLevel="0" collapsed="false">
      <c r="A107" s="83" t="s">
        <v>183</v>
      </c>
      <c r="B107" s="84" t="n">
        <v>74</v>
      </c>
      <c r="C107" s="90" t="str">
        <f aca="false">IF(ISNUMBER(VAL_S13_S212!C107),VAL_S13_S212!C107,IF(ISBLANK(VAL_S13_S212!C107),"","NaN"))</f>
        <v/>
      </c>
      <c r="D107" s="90" t="str">
        <f aca="false">IF(ISNUMBER(VAL_S13_S212!C107),$F$6,IF(ISBLANK(VAL_S13_S212!C107),"",VAL_S13_S212!C107))</f>
        <v/>
      </c>
      <c r="E107" s="90" t="str">
        <f aca="false">IF(ISBLANK(VAL_S13_S212!C107),"",$F$7)</f>
        <v/>
      </c>
      <c r="F107" s="92" t="str">
        <f aca="false">IF(ISNUMBER(VAL_S13_S212!D107),VAL_S13_S212!D107,IF(ISBLANK(VAL_S13_S212!D107),"","NaN"))</f>
        <v/>
      </c>
      <c r="G107" s="90" t="str">
        <f aca="false">IF(ISNUMBER(VAL_S13_S212!D107),$F$6,IF(ISBLANK(VAL_S13_S212!D107),"",VAL_S13_S212!D107))</f>
        <v/>
      </c>
      <c r="H107" s="90" t="str">
        <f aca="false">IF(ISBLANK(VAL_S13_S212!D107),"",$F$7)</f>
        <v/>
      </c>
      <c r="I107" s="92" t="str">
        <f aca="false">IF(ISNUMBER(VAL_S13_S212!E107),VAL_S13_S212!E107,IF(ISBLANK(VAL_S13_S212!E107),"","NaN"))</f>
        <v/>
      </c>
      <c r="J107" s="90" t="str">
        <f aca="false">IF(ISNUMBER(VAL_S13_S212!E107),$F$6,IF(ISBLANK(VAL_S13_S212!E107),"",VAL_S13_S212!E107))</f>
        <v/>
      </c>
      <c r="K107" s="90" t="str">
        <f aca="false">IF(ISBLANK(VAL_S13_S212!E107),"",$F$7)</f>
        <v/>
      </c>
      <c r="L107" s="92" t="str">
        <f aca="false">IF(ISNUMBER(VAL_S13_S212!F107),VAL_S13_S212!F107,IF(ISBLANK(VAL_S13_S212!F107),"","NaN"))</f>
        <v/>
      </c>
      <c r="M107" s="90" t="str">
        <f aca="false">IF(ISNUMBER(VAL_S13_S212!F107),$F$6,IF(ISBLANK(VAL_S13_S212!F107),"",VAL_S13_S212!F107))</f>
        <v/>
      </c>
      <c r="N107" s="90" t="str">
        <f aca="false">IF(ISBLANK(VAL_S13_S212!F107),"",$F$7)</f>
        <v/>
      </c>
      <c r="O107" s="92" t="str">
        <f aca="false">IF(ISNUMBER(VAL_S13_S212!G107),VAL_S13_S212!G107,IF(ISBLANK(VAL_S13_S212!G107),"","NaN"))</f>
        <v/>
      </c>
      <c r="P107" s="90" t="str">
        <f aca="false">IF(ISNUMBER(VAL_S13_S212!G107),$F$6,IF(ISBLANK(VAL_S13_S212!G107),"",VAL_S13_S212!G107))</f>
        <v/>
      </c>
      <c r="Q107" s="90" t="str">
        <f aca="false">IF(ISBLANK(VAL_S13_S212!G107),"",$F$7)</f>
        <v/>
      </c>
      <c r="R107" s="92" t="str">
        <f aca="false">IF(ISNUMBER(VAL_S13_S212!H107),VAL_S13_S212!H107,IF(ISBLANK(VAL_S13_S212!H107),"","NaN"))</f>
        <v/>
      </c>
      <c r="S107" s="90" t="str">
        <f aca="false">IF(ISNUMBER(VAL_S13_S212!H107),$F$6,IF(ISBLANK(VAL_S13_S212!H107),"",VAL_S13_S212!H107))</f>
        <v/>
      </c>
      <c r="T107" s="90" t="str">
        <f aca="false">IF(ISBLANK(VAL_S13_S212!H107),"",$F$7)</f>
        <v/>
      </c>
      <c r="U107" s="92" t="str">
        <f aca="false">IF(ISNUMBER(VAL_S13_S212!I107),VAL_S13_S212!I107,IF(ISBLANK(VAL_S13_S212!I107),"","NaN"))</f>
        <v/>
      </c>
      <c r="V107" s="90" t="str">
        <f aca="false">IF(ISNUMBER(VAL_S13_S212!I107),$F$6,IF(ISBLANK(VAL_S13_S212!I107),"",VAL_S13_S212!I107))</f>
        <v/>
      </c>
      <c r="W107" s="90" t="str">
        <f aca="false">IF(ISBLANK(VAL_S13_S212!I107),"",$F$7)</f>
        <v/>
      </c>
      <c r="X107" s="92" t="str">
        <f aca="false">IF(ISNUMBER(VAL_S13_S212!J107),VAL_S13_S212!J107,IF(ISBLANK(VAL_S13_S212!J107),"","NaN"))</f>
        <v/>
      </c>
      <c r="Y107" s="90" t="str">
        <f aca="false">IF(ISNUMBER(VAL_S13_S212!J107),$F$6,IF(ISBLANK(VAL_S13_S212!J107),"",VAL_S13_S212!J107))</f>
        <v/>
      </c>
      <c r="Z107" s="90" t="str">
        <f aca="false">IF(ISBLANK(VAL_S13_S212!J107),"",$F$7)</f>
        <v/>
      </c>
      <c r="AA107" s="92" t="str">
        <f aca="false">IF(ISNUMBER(VAL_S13_S212!K107),VAL_S13_S212!K107,IF(ISBLANK(VAL_S13_S212!K107),"","NaN"))</f>
        <v/>
      </c>
      <c r="AB107" s="90" t="str">
        <f aca="false">IF(ISNUMBER(VAL_S13_S212!K107),$F$6,IF(ISBLANK(VAL_S13_S212!K107),"",VAL_S13_S212!K107))</f>
        <v/>
      </c>
      <c r="AC107" s="90" t="str">
        <f aca="false">IF(ISBLANK(VAL_S13_S212!K107),"",$F$7)</f>
        <v/>
      </c>
      <c r="AD107" s="92" t="str">
        <f aca="false">IF(ISNUMBER(VAL_S13_S212!L107),VAL_S13_S212!L107,IF(ISBLANK(VAL_S13_S212!L107),"","NaN"))</f>
        <v/>
      </c>
      <c r="AE107" s="90" t="str">
        <f aca="false">IF(ISNUMBER(VAL_S13_S212!L107),$F$6,IF(ISBLANK(VAL_S13_S212!L107),"",VAL_S13_S212!L107))</f>
        <v/>
      </c>
      <c r="AF107" s="90" t="str">
        <f aca="false">IF(ISBLANK(VAL_S13_S212!L107),"",$F$7)</f>
        <v/>
      </c>
      <c r="AG107" s="92" t="str">
        <f aca="false">IF(ISNUMBER(VAL_S13_S212!M107),VAL_S13_S212!M107,IF(ISBLANK(VAL_S13_S212!M107),"","NaN"))</f>
        <v/>
      </c>
      <c r="AH107" s="90" t="str">
        <f aca="false">IF(ISNUMBER(VAL_S13_S212!M107),$F$6,IF(ISBLANK(VAL_S13_S212!M107),"",VAL_S13_S212!M107))</f>
        <v/>
      </c>
      <c r="AI107" s="90" t="str">
        <f aca="false">IF(ISBLANK(VAL_S13_S212!M107),"",$F$7)</f>
        <v/>
      </c>
      <c r="AJ107" s="92" t="str">
        <f aca="false">IF(ISNUMBER(VAL_S13_S212!N107),VAL_S13_S212!N107,IF(ISBLANK(VAL_S13_S212!N107),"","NaN"))</f>
        <v/>
      </c>
      <c r="AK107" s="90" t="str">
        <f aca="false">IF(ISNUMBER(VAL_S13_S212!N107),$F$6,IF(ISBLANK(VAL_S13_S212!N107),"",VAL_S13_S212!N107))</f>
        <v/>
      </c>
      <c r="AL107" s="90" t="str">
        <f aca="false">IF(ISBLANK(VAL_S13_S212!N107),"",$F$7)</f>
        <v/>
      </c>
      <c r="AM107" s="92" t="str">
        <f aca="false">IF(ISNUMBER(VAL_S13_S212!O107),VAL_S13_S212!O107,IF(ISBLANK(VAL_S13_S212!O107),"","NaN"))</f>
        <v/>
      </c>
      <c r="AN107" s="90" t="str">
        <f aca="false">IF(ISNUMBER(VAL_S13_S212!O107),$F$6,IF(ISBLANK(VAL_S13_S212!O107),"",VAL_S13_S212!O107))</f>
        <v/>
      </c>
      <c r="AO107" s="90" t="str">
        <f aca="false">IF(ISBLANK(VAL_S13_S212!O107),"",$F$7)</f>
        <v/>
      </c>
      <c r="AP107" s="92" t="str">
        <f aca="false">IF(ISNUMBER(VAL_S13_S212!P107),VAL_S13_S212!P107,IF(ISBLANK(VAL_S13_S212!P107),"","NaN"))</f>
        <v/>
      </c>
      <c r="AQ107" s="90" t="str">
        <f aca="false">IF(ISNUMBER(VAL_S13_S212!P107),$F$6,IF(ISBLANK(VAL_S13_S212!P107),"",VAL_S13_S212!P107))</f>
        <v/>
      </c>
      <c r="AR107" s="90" t="str">
        <f aca="false">IF(ISBLANK(VAL_S13_S212!P107),"",$F$7)</f>
        <v/>
      </c>
      <c r="AS107" s="92" t="str">
        <f aca="false">IF(ISNUMBER(VAL_S13_S212!Q107),VAL_S13_S212!Q107,IF(ISBLANK(VAL_S13_S212!Q107),"","NaN"))</f>
        <v/>
      </c>
      <c r="AT107" s="90" t="str">
        <f aca="false">IF(ISNUMBER(VAL_S13_S212!Q107),$F$6,IF(ISBLANK(VAL_S13_S212!Q107),"",VAL_S13_S212!Q107))</f>
        <v/>
      </c>
      <c r="AU107" s="90" t="str">
        <f aca="false">IF(ISBLANK(VAL_S13_S212!Q107),"",$F$7)</f>
        <v/>
      </c>
      <c r="AV107" s="92" t="str">
        <f aca="false">IF(ISNUMBER(VAL_S13_S212!R107),VAL_S13_S212!R107,IF(ISBLANK(VAL_S13_S212!R107),"","NaN"))</f>
        <v/>
      </c>
      <c r="AW107" s="90" t="str">
        <f aca="false">IF(ISNUMBER(VAL_S13_S212!R107),$F$6,IF(ISBLANK(VAL_S13_S212!R107),"",VAL_S13_S212!R107))</f>
        <v/>
      </c>
      <c r="AX107" s="90" t="str">
        <f aca="false">IF(ISBLANK(VAL_S13_S212!R107),"",$F$7)</f>
        <v/>
      </c>
      <c r="AY107" s="92" t="str">
        <f aca="false">IF(ISNUMBER(VAL_S13_S212!S107),VAL_S13_S212!S107,IF(ISBLANK(VAL_S13_S212!S107),"","NaN"))</f>
        <v/>
      </c>
      <c r="AZ107" s="90" t="str">
        <f aca="false">IF(ISNUMBER(VAL_S13_S212!S107),$F$6,IF(ISBLANK(VAL_S13_S212!S107),"",VAL_S13_S212!S107))</f>
        <v/>
      </c>
      <c r="BA107" s="90" t="str">
        <f aca="false">IF(ISBLANK(VAL_S13_S212!S107),"",$F$7)</f>
        <v/>
      </c>
      <c r="BB107" s="92" t="str">
        <f aca="false">IF(ISNUMBER(VAL_S13_S212!T107),VAL_S13_S212!T107,IF(ISBLANK(VAL_S13_S212!T107),"","NaN"))</f>
        <v/>
      </c>
      <c r="BC107" s="90" t="str">
        <f aca="false">IF(ISNUMBER(VAL_S13_S212!T107),$F$6,IF(ISBLANK(VAL_S13_S212!T107),"",VAL_S13_S212!T107))</f>
        <v/>
      </c>
      <c r="BD107" s="90" t="str">
        <f aca="false">IF(ISBLANK(VAL_S13_S212!T107),"",$F$7)</f>
        <v/>
      </c>
      <c r="BE107" s="92" t="str">
        <f aca="false">IF(ISNUMBER(VAL_S13_S212!U107),VAL_S13_S212!U107,IF(ISBLANK(VAL_S13_S212!U107),"","NaN"))</f>
        <v/>
      </c>
      <c r="BF107" s="90" t="str">
        <f aca="false">IF(ISNUMBER(VAL_S13_S212!U107),$F$6,IF(ISBLANK(VAL_S13_S212!U107),"",VAL_S13_S212!U107))</f>
        <v/>
      </c>
      <c r="BG107" s="90" t="str">
        <f aca="false">IF(ISBLANK(VAL_S13_S212!U107),"",$F$7)</f>
        <v/>
      </c>
      <c r="BH107" s="92" t="str">
        <f aca="false">IF(ISNUMBER(VAL_S13_S212!V107),VAL_S13_S212!V107,IF(ISBLANK(VAL_S13_S212!V107),"","NaN"))</f>
        <v/>
      </c>
      <c r="BI107" s="90" t="str">
        <f aca="false">IF(ISNUMBER(VAL_S13_S212!V107),$F$6,IF(ISBLANK(VAL_S13_S212!V107),"",VAL_S13_S212!V107))</f>
        <v/>
      </c>
      <c r="BJ107" s="90" t="str">
        <f aca="false">IF(ISBLANK(VAL_S13_S212!V107),"",$F$7)</f>
        <v/>
      </c>
      <c r="BK107" s="92" t="str">
        <f aca="false">IF(ISNUMBER(VAL_S13_S212!W107),VAL_S13_S212!W107,IF(ISBLANK(VAL_S13_S212!W107),"","NaN"))</f>
        <v/>
      </c>
      <c r="BL107" s="90" t="str">
        <f aca="false">IF(ISNUMBER(VAL_S13_S212!W107),$F$6,IF(ISBLANK(VAL_S13_S212!W107),"",VAL_S13_S212!W107))</f>
        <v/>
      </c>
      <c r="BM107" s="90" t="str">
        <f aca="false">IF(ISBLANK(VAL_S13_S212!W107),"",$F$7)</f>
        <v/>
      </c>
    </row>
    <row r="108" customFormat="false" ht="13.5" hidden="false" customHeight="false" outlineLevel="0" collapsed="false">
      <c r="A108" s="83" t="s">
        <v>184</v>
      </c>
      <c r="B108" s="84" t="n">
        <v>75</v>
      </c>
      <c r="C108" s="90" t="str">
        <f aca="false">IF(ISNUMBER(VAL_S13_S212!C108),VAL_S13_S212!C108,IF(ISBLANK(VAL_S13_S212!C108),"","NaN"))</f>
        <v/>
      </c>
      <c r="D108" s="90" t="str">
        <f aca="false">IF(ISNUMBER(VAL_S13_S212!C108),$F$6,IF(ISBLANK(VAL_S13_S212!C108),"",VAL_S13_S212!C108))</f>
        <v/>
      </c>
      <c r="E108" s="90" t="str">
        <f aca="false">IF(ISBLANK(VAL_S13_S212!C108),"",$F$7)</f>
        <v/>
      </c>
      <c r="F108" s="92" t="str">
        <f aca="false">IF(ISNUMBER(VAL_S13_S212!D108),VAL_S13_S212!D108,IF(ISBLANK(VAL_S13_S212!D108),"","NaN"))</f>
        <v/>
      </c>
      <c r="G108" s="90" t="str">
        <f aca="false">IF(ISNUMBER(VAL_S13_S212!D108),$F$6,IF(ISBLANK(VAL_S13_S212!D108),"",VAL_S13_S212!D108))</f>
        <v/>
      </c>
      <c r="H108" s="90" t="str">
        <f aca="false">IF(ISBLANK(VAL_S13_S212!D108),"",$F$7)</f>
        <v/>
      </c>
      <c r="I108" s="92" t="str">
        <f aca="false">IF(ISNUMBER(VAL_S13_S212!E108),VAL_S13_S212!E108,IF(ISBLANK(VAL_S13_S212!E108),"","NaN"))</f>
        <v/>
      </c>
      <c r="J108" s="90" t="str">
        <f aca="false">IF(ISNUMBER(VAL_S13_S212!E108),$F$6,IF(ISBLANK(VAL_S13_S212!E108),"",VAL_S13_S212!E108))</f>
        <v/>
      </c>
      <c r="K108" s="90" t="str">
        <f aca="false">IF(ISBLANK(VAL_S13_S212!E108),"",$F$7)</f>
        <v/>
      </c>
      <c r="L108" s="92" t="str">
        <f aca="false">IF(ISNUMBER(VAL_S13_S212!F108),VAL_S13_S212!F108,IF(ISBLANK(VAL_S13_S212!F108),"","NaN"))</f>
        <v/>
      </c>
      <c r="M108" s="90" t="str">
        <f aca="false">IF(ISNUMBER(VAL_S13_S212!F108),$F$6,IF(ISBLANK(VAL_S13_S212!F108),"",VAL_S13_S212!F108))</f>
        <v/>
      </c>
      <c r="N108" s="90" t="str">
        <f aca="false">IF(ISBLANK(VAL_S13_S212!F108),"",$F$7)</f>
        <v/>
      </c>
      <c r="O108" s="92" t="str">
        <f aca="false">IF(ISNUMBER(VAL_S13_S212!G108),VAL_S13_S212!G108,IF(ISBLANK(VAL_S13_S212!G108),"","NaN"))</f>
        <v/>
      </c>
      <c r="P108" s="90" t="str">
        <f aca="false">IF(ISNUMBER(VAL_S13_S212!G108),$F$6,IF(ISBLANK(VAL_S13_S212!G108),"",VAL_S13_S212!G108))</f>
        <v/>
      </c>
      <c r="Q108" s="90" t="str">
        <f aca="false">IF(ISBLANK(VAL_S13_S212!G108),"",$F$7)</f>
        <v/>
      </c>
      <c r="R108" s="92" t="str">
        <f aca="false">IF(ISNUMBER(VAL_S13_S212!H108),VAL_S13_S212!H108,IF(ISBLANK(VAL_S13_S212!H108),"","NaN"))</f>
        <v/>
      </c>
      <c r="S108" s="90" t="str">
        <f aca="false">IF(ISNUMBER(VAL_S13_S212!H108),$F$6,IF(ISBLANK(VAL_S13_S212!H108),"",VAL_S13_S212!H108))</f>
        <v/>
      </c>
      <c r="T108" s="90" t="str">
        <f aca="false">IF(ISBLANK(VAL_S13_S212!H108),"",$F$7)</f>
        <v/>
      </c>
      <c r="U108" s="92" t="str">
        <f aca="false">IF(ISNUMBER(VAL_S13_S212!I108),VAL_S13_S212!I108,IF(ISBLANK(VAL_S13_S212!I108),"","NaN"))</f>
        <v/>
      </c>
      <c r="V108" s="90" t="str">
        <f aca="false">IF(ISNUMBER(VAL_S13_S212!I108),$F$6,IF(ISBLANK(VAL_S13_S212!I108),"",VAL_S13_S212!I108))</f>
        <v/>
      </c>
      <c r="W108" s="90" t="str">
        <f aca="false">IF(ISBLANK(VAL_S13_S212!I108),"",$F$7)</f>
        <v/>
      </c>
      <c r="X108" s="92" t="str">
        <f aca="false">IF(ISNUMBER(VAL_S13_S212!J108),VAL_S13_S212!J108,IF(ISBLANK(VAL_S13_S212!J108),"","NaN"))</f>
        <v/>
      </c>
      <c r="Y108" s="90" t="str">
        <f aca="false">IF(ISNUMBER(VAL_S13_S212!J108),$F$6,IF(ISBLANK(VAL_S13_S212!J108),"",VAL_S13_S212!J108))</f>
        <v/>
      </c>
      <c r="Z108" s="90" t="str">
        <f aca="false">IF(ISBLANK(VAL_S13_S212!J108),"",$F$7)</f>
        <v/>
      </c>
      <c r="AA108" s="92" t="str">
        <f aca="false">IF(ISNUMBER(VAL_S13_S212!K108),VAL_S13_S212!K108,IF(ISBLANK(VAL_S13_S212!K108),"","NaN"))</f>
        <v/>
      </c>
      <c r="AB108" s="90" t="str">
        <f aca="false">IF(ISNUMBER(VAL_S13_S212!K108),$F$6,IF(ISBLANK(VAL_S13_S212!K108),"",VAL_S13_S212!K108))</f>
        <v/>
      </c>
      <c r="AC108" s="90" t="str">
        <f aca="false">IF(ISBLANK(VAL_S13_S212!K108),"",$F$7)</f>
        <v/>
      </c>
      <c r="AD108" s="92" t="str">
        <f aca="false">IF(ISNUMBER(VAL_S13_S212!L108),VAL_S13_S212!L108,IF(ISBLANK(VAL_S13_S212!L108),"","NaN"))</f>
        <v/>
      </c>
      <c r="AE108" s="90" t="str">
        <f aca="false">IF(ISNUMBER(VAL_S13_S212!L108),$F$6,IF(ISBLANK(VAL_S13_S212!L108),"",VAL_S13_S212!L108))</f>
        <v/>
      </c>
      <c r="AF108" s="90" t="str">
        <f aca="false">IF(ISBLANK(VAL_S13_S212!L108),"",$F$7)</f>
        <v/>
      </c>
      <c r="AG108" s="92" t="str">
        <f aca="false">IF(ISNUMBER(VAL_S13_S212!M108),VAL_S13_S212!M108,IF(ISBLANK(VAL_S13_S212!M108),"","NaN"))</f>
        <v/>
      </c>
      <c r="AH108" s="90" t="str">
        <f aca="false">IF(ISNUMBER(VAL_S13_S212!M108),$F$6,IF(ISBLANK(VAL_S13_S212!M108),"",VAL_S13_S212!M108))</f>
        <v/>
      </c>
      <c r="AI108" s="90" t="str">
        <f aca="false">IF(ISBLANK(VAL_S13_S212!M108),"",$F$7)</f>
        <v/>
      </c>
      <c r="AJ108" s="92" t="str">
        <f aca="false">IF(ISNUMBER(VAL_S13_S212!N108),VAL_S13_S212!N108,IF(ISBLANK(VAL_S13_S212!N108),"","NaN"))</f>
        <v/>
      </c>
      <c r="AK108" s="90" t="str">
        <f aca="false">IF(ISNUMBER(VAL_S13_S212!N108),$F$6,IF(ISBLANK(VAL_S13_S212!N108),"",VAL_S13_S212!N108))</f>
        <v/>
      </c>
      <c r="AL108" s="90" t="str">
        <f aca="false">IF(ISBLANK(VAL_S13_S212!N108),"",$F$7)</f>
        <v/>
      </c>
      <c r="AM108" s="92" t="str">
        <f aca="false">IF(ISNUMBER(VAL_S13_S212!O108),VAL_S13_S212!O108,IF(ISBLANK(VAL_S13_S212!O108),"","NaN"))</f>
        <v/>
      </c>
      <c r="AN108" s="90" t="str">
        <f aca="false">IF(ISNUMBER(VAL_S13_S212!O108),$F$6,IF(ISBLANK(VAL_S13_S212!O108),"",VAL_S13_S212!O108))</f>
        <v/>
      </c>
      <c r="AO108" s="90" t="str">
        <f aca="false">IF(ISBLANK(VAL_S13_S212!O108),"",$F$7)</f>
        <v/>
      </c>
      <c r="AP108" s="92" t="str">
        <f aca="false">IF(ISNUMBER(VAL_S13_S212!P108),VAL_S13_S212!P108,IF(ISBLANK(VAL_S13_S212!P108),"","NaN"))</f>
        <v/>
      </c>
      <c r="AQ108" s="90" t="str">
        <f aca="false">IF(ISNUMBER(VAL_S13_S212!P108),$F$6,IF(ISBLANK(VAL_S13_S212!P108),"",VAL_S13_S212!P108))</f>
        <v/>
      </c>
      <c r="AR108" s="90" t="str">
        <f aca="false">IF(ISBLANK(VAL_S13_S212!P108),"",$F$7)</f>
        <v/>
      </c>
      <c r="AS108" s="92" t="str">
        <f aca="false">IF(ISNUMBER(VAL_S13_S212!Q108),VAL_S13_S212!Q108,IF(ISBLANK(VAL_S13_S212!Q108),"","NaN"))</f>
        <v/>
      </c>
      <c r="AT108" s="90" t="str">
        <f aca="false">IF(ISNUMBER(VAL_S13_S212!Q108),$F$6,IF(ISBLANK(VAL_S13_S212!Q108),"",VAL_S13_S212!Q108))</f>
        <v/>
      </c>
      <c r="AU108" s="90" t="str">
        <f aca="false">IF(ISBLANK(VAL_S13_S212!Q108),"",$F$7)</f>
        <v/>
      </c>
      <c r="AV108" s="92" t="str">
        <f aca="false">IF(ISNUMBER(VAL_S13_S212!R108),VAL_S13_S212!R108,IF(ISBLANK(VAL_S13_S212!R108),"","NaN"))</f>
        <v/>
      </c>
      <c r="AW108" s="90" t="str">
        <f aca="false">IF(ISNUMBER(VAL_S13_S212!R108),$F$6,IF(ISBLANK(VAL_S13_S212!R108),"",VAL_S13_S212!R108))</f>
        <v/>
      </c>
      <c r="AX108" s="90" t="str">
        <f aca="false">IF(ISBLANK(VAL_S13_S212!R108),"",$F$7)</f>
        <v/>
      </c>
      <c r="AY108" s="92" t="str">
        <f aca="false">IF(ISNUMBER(VAL_S13_S212!S108),VAL_S13_S212!S108,IF(ISBLANK(VAL_S13_S212!S108),"","NaN"))</f>
        <v/>
      </c>
      <c r="AZ108" s="90" t="str">
        <f aca="false">IF(ISNUMBER(VAL_S13_S212!S108),$F$6,IF(ISBLANK(VAL_S13_S212!S108),"",VAL_S13_S212!S108))</f>
        <v/>
      </c>
      <c r="BA108" s="90" t="str">
        <f aca="false">IF(ISBLANK(VAL_S13_S212!S108),"",$F$7)</f>
        <v/>
      </c>
      <c r="BB108" s="92" t="str">
        <f aca="false">IF(ISNUMBER(VAL_S13_S212!T108),VAL_S13_S212!T108,IF(ISBLANK(VAL_S13_S212!T108),"","NaN"))</f>
        <v/>
      </c>
      <c r="BC108" s="90" t="str">
        <f aca="false">IF(ISNUMBER(VAL_S13_S212!T108),$F$6,IF(ISBLANK(VAL_S13_S212!T108),"",VAL_S13_S212!T108))</f>
        <v/>
      </c>
      <c r="BD108" s="90" t="str">
        <f aca="false">IF(ISBLANK(VAL_S13_S212!T108),"",$F$7)</f>
        <v/>
      </c>
      <c r="BE108" s="92" t="str">
        <f aca="false">IF(ISNUMBER(VAL_S13_S212!U108),VAL_S13_S212!U108,IF(ISBLANK(VAL_S13_S212!U108),"","NaN"))</f>
        <v/>
      </c>
      <c r="BF108" s="90" t="str">
        <f aca="false">IF(ISNUMBER(VAL_S13_S212!U108),$F$6,IF(ISBLANK(VAL_S13_S212!U108),"",VAL_S13_S212!U108))</f>
        <v/>
      </c>
      <c r="BG108" s="90" t="str">
        <f aca="false">IF(ISBLANK(VAL_S13_S212!U108),"",$F$7)</f>
        <v/>
      </c>
      <c r="BH108" s="92" t="str">
        <f aca="false">IF(ISNUMBER(VAL_S13_S212!V108),VAL_S13_S212!V108,IF(ISBLANK(VAL_S13_S212!V108),"","NaN"))</f>
        <v/>
      </c>
      <c r="BI108" s="90" t="str">
        <f aca="false">IF(ISNUMBER(VAL_S13_S212!V108),$F$6,IF(ISBLANK(VAL_S13_S212!V108),"",VAL_S13_S212!V108))</f>
        <v/>
      </c>
      <c r="BJ108" s="90" t="str">
        <f aca="false">IF(ISBLANK(VAL_S13_S212!V108),"",$F$7)</f>
        <v/>
      </c>
      <c r="BK108" s="92" t="str">
        <f aca="false">IF(ISNUMBER(VAL_S13_S212!W108),VAL_S13_S212!W108,IF(ISBLANK(VAL_S13_S212!W108),"","NaN"))</f>
        <v/>
      </c>
      <c r="BL108" s="90" t="str">
        <f aca="false">IF(ISNUMBER(VAL_S13_S212!W108),$F$6,IF(ISBLANK(VAL_S13_S212!W108),"",VAL_S13_S212!W108))</f>
        <v/>
      </c>
      <c r="BM108" s="90" t="str">
        <f aca="false">IF(ISBLANK(VAL_S13_S212!W108),"",$F$7)</f>
        <v/>
      </c>
    </row>
    <row r="109" customFormat="false" ht="13.5" hidden="false" customHeight="false" outlineLevel="0" collapsed="false">
      <c r="A109" s="83" t="s">
        <v>185</v>
      </c>
      <c r="B109" s="84" t="n">
        <v>76</v>
      </c>
      <c r="C109" s="90" t="str">
        <f aca="false">IF(ISNUMBER(VAL_S13_S212!C109),VAL_S13_S212!C109,IF(ISBLANK(VAL_S13_S212!C109),"","NaN"))</f>
        <v/>
      </c>
      <c r="D109" s="90" t="str">
        <f aca="false">IF(ISNUMBER(VAL_S13_S212!C109),$F$6,IF(ISBLANK(VAL_S13_S212!C109),"",VAL_S13_S212!C109))</f>
        <v/>
      </c>
      <c r="E109" s="90" t="str">
        <f aca="false">IF(ISBLANK(VAL_S13_S212!C109),"",$F$7)</f>
        <v/>
      </c>
      <c r="F109" s="92" t="str">
        <f aca="false">IF(ISNUMBER(VAL_S13_S212!D109),VAL_S13_S212!D109,IF(ISBLANK(VAL_S13_S212!D109),"","NaN"))</f>
        <v/>
      </c>
      <c r="G109" s="90" t="str">
        <f aca="false">IF(ISNUMBER(VAL_S13_S212!D109),$F$6,IF(ISBLANK(VAL_S13_S212!D109),"",VAL_S13_S212!D109))</f>
        <v/>
      </c>
      <c r="H109" s="90" t="str">
        <f aca="false">IF(ISBLANK(VAL_S13_S212!D109),"",$F$7)</f>
        <v/>
      </c>
      <c r="I109" s="92" t="str">
        <f aca="false">IF(ISNUMBER(VAL_S13_S212!E109),VAL_S13_S212!E109,IF(ISBLANK(VAL_S13_S212!E109),"","NaN"))</f>
        <v/>
      </c>
      <c r="J109" s="90" t="str">
        <f aca="false">IF(ISNUMBER(VAL_S13_S212!E109),$F$6,IF(ISBLANK(VAL_S13_S212!E109),"",VAL_S13_S212!E109))</f>
        <v/>
      </c>
      <c r="K109" s="90" t="str">
        <f aca="false">IF(ISBLANK(VAL_S13_S212!E109),"",$F$7)</f>
        <v/>
      </c>
      <c r="L109" s="92" t="str">
        <f aca="false">IF(ISNUMBER(VAL_S13_S212!F109),VAL_S13_S212!F109,IF(ISBLANK(VAL_S13_S212!F109),"","NaN"))</f>
        <v/>
      </c>
      <c r="M109" s="90" t="str">
        <f aca="false">IF(ISNUMBER(VAL_S13_S212!F109),$F$6,IF(ISBLANK(VAL_S13_S212!F109),"",VAL_S13_S212!F109))</f>
        <v/>
      </c>
      <c r="N109" s="90" t="str">
        <f aca="false">IF(ISBLANK(VAL_S13_S212!F109),"",$F$7)</f>
        <v/>
      </c>
      <c r="O109" s="92" t="str">
        <f aca="false">IF(ISNUMBER(VAL_S13_S212!G109),VAL_S13_S212!G109,IF(ISBLANK(VAL_S13_S212!G109),"","NaN"))</f>
        <v/>
      </c>
      <c r="P109" s="90" t="str">
        <f aca="false">IF(ISNUMBER(VAL_S13_S212!G109),$F$6,IF(ISBLANK(VAL_S13_S212!G109),"",VAL_S13_S212!G109))</f>
        <v/>
      </c>
      <c r="Q109" s="90" t="str">
        <f aca="false">IF(ISBLANK(VAL_S13_S212!G109),"",$F$7)</f>
        <v/>
      </c>
      <c r="R109" s="92" t="str">
        <f aca="false">IF(ISNUMBER(VAL_S13_S212!H109),VAL_S13_S212!H109,IF(ISBLANK(VAL_S13_S212!H109),"","NaN"))</f>
        <v/>
      </c>
      <c r="S109" s="90" t="str">
        <f aca="false">IF(ISNUMBER(VAL_S13_S212!H109),$F$6,IF(ISBLANK(VAL_S13_S212!H109),"",VAL_S13_S212!H109))</f>
        <v/>
      </c>
      <c r="T109" s="90" t="str">
        <f aca="false">IF(ISBLANK(VAL_S13_S212!H109),"",$F$7)</f>
        <v/>
      </c>
      <c r="U109" s="92" t="str">
        <f aca="false">IF(ISNUMBER(VAL_S13_S212!I109),VAL_S13_S212!I109,IF(ISBLANK(VAL_S13_S212!I109),"","NaN"))</f>
        <v/>
      </c>
      <c r="V109" s="90" t="str">
        <f aca="false">IF(ISNUMBER(VAL_S13_S212!I109),$F$6,IF(ISBLANK(VAL_S13_S212!I109),"",VAL_S13_S212!I109))</f>
        <v/>
      </c>
      <c r="W109" s="90" t="str">
        <f aca="false">IF(ISBLANK(VAL_S13_S212!I109),"",$F$7)</f>
        <v/>
      </c>
      <c r="X109" s="92" t="str">
        <f aca="false">IF(ISNUMBER(VAL_S13_S212!J109),VAL_S13_S212!J109,IF(ISBLANK(VAL_S13_S212!J109),"","NaN"))</f>
        <v/>
      </c>
      <c r="Y109" s="90" t="str">
        <f aca="false">IF(ISNUMBER(VAL_S13_S212!J109),$F$6,IF(ISBLANK(VAL_S13_S212!J109),"",VAL_S13_S212!J109))</f>
        <v/>
      </c>
      <c r="Z109" s="90" t="str">
        <f aca="false">IF(ISBLANK(VAL_S13_S212!J109),"",$F$7)</f>
        <v/>
      </c>
      <c r="AA109" s="92" t="str">
        <f aca="false">IF(ISNUMBER(VAL_S13_S212!K109),VAL_S13_S212!K109,IF(ISBLANK(VAL_S13_S212!K109),"","NaN"))</f>
        <v/>
      </c>
      <c r="AB109" s="90" t="str">
        <f aca="false">IF(ISNUMBER(VAL_S13_S212!K109),$F$6,IF(ISBLANK(VAL_S13_S212!K109),"",VAL_S13_S212!K109))</f>
        <v/>
      </c>
      <c r="AC109" s="90" t="str">
        <f aca="false">IF(ISBLANK(VAL_S13_S212!K109),"",$F$7)</f>
        <v/>
      </c>
      <c r="AD109" s="92" t="str">
        <f aca="false">IF(ISNUMBER(VAL_S13_S212!L109),VAL_S13_S212!L109,IF(ISBLANK(VAL_S13_S212!L109),"","NaN"))</f>
        <v/>
      </c>
      <c r="AE109" s="90" t="str">
        <f aca="false">IF(ISNUMBER(VAL_S13_S212!L109),$F$6,IF(ISBLANK(VAL_S13_S212!L109),"",VAL_S13_S212!L109))</f>
        <v/>
      </c>
      <c r="AF109" s="90" t="str">
        <f aca="false">IF(ISBLANK(VAL_S13_S212!L109),"",$F$7)</f>
        <v/>
      </c>
      <c r="AG109" s="92" t="str">
        <f aca="false">IF(ISNUMBER(VAL_S13_S212!M109),VAL_S13_S212!M109,IF(ISBLANK(VAL_S13_S212!M109),"","NaN"))</f>
        <v/>
      </c>
      <c r="AH109" s="90" t="str">
        <f aca="false">IF(ISNUMBER(VAL_S13_S212!M109),$F$6,IF(ISBLANK(VAL_S13_S212!M109),"",VAL_S13_S212!M109))</f>
        <v/>
      </c>
      <c r="AI109" s="90" t="str">
        <f aca="false">IF(ISBLANK(VAL_S13_S212!M109),"",$F$7)</f>
        <v/>
      </c>
      <c r="AJ109" s="92" t="str">
        <f aca="false">IF(ISNUMBER(VAL_S13_S212!N109),VAL_S13_S212!N109,IF(ISBLANK(VAL_S13_S212!N109),"","NaN"))</f>
        <v/>
      </c>
      <c r="AK109" s="90" t="str">
        <f aca="false">IF(ISNUMBER(VAL_S13_S212!N109),$F$6,IF(ISBLANK(VAL_S13_S212!N109),"",VAL_S13_S212!N109))</f>
        <v/>
      </c>
      <c r="AL109" s="90" t="str">
        <f aca="false">IF(ISBLANK(VAL_S13_S212!N109),"",$F$7)</f>
        <v/>
      </c>
      <c r="AM109" s="92" t="str">
        <f aca="false">IF(ISNUMBER(VAL_S13_S212!O109),VAL_S13_S212!O109,IF(ISBLANK(VAL_S13_S212!O109),"","NaN"))</f>
        <v/>
      </c>
      <c r="AN109" s="90" t="str">
        <f aca="false">IF(ISNUMBER(VAL_S13_S212!O109),$F$6,IF(ISBLANK(VAL_S13_S212!O109),"",VAL_S13_S212!O109))</f>
        <v/>
      </c>
      <c r="AO109" s="90" t="str">
        <f aca="false">IF(ISBLANK(VAL_S13_S212!O109),"",$F$7)</f>
        <v/>
      </c>
      <c r="AP109" s="92" t="str">
        <f aca="false">IF(ISNUMBER(VAL_S13_S212!P109),VAL_S13_S212!P109,IF(ISBLANK(VAL_S13_S212!P109),"","NaN"))</f>
        <v/>
      </c>
      <c r="AQ109" s="90" t="str">
        <f aca="false">IF(ISNUMBER(VAL_S13_S212!P109),$F$6,IF(ISBLANK(VAL_S13_S212!P109),"",VAL_S13_S212!P109))</f>
        <v/>
      </c>
      <c r="AR109" s="90" t="str">
        <f aca="false">IF(ISBLANK(VAL_S13_S212!P109),"",$F$7)</f>
        <v/>
      </c>
      <c r="AS109" s="92" t="str">
        <f aca="false">IF(ISNUMBER(VAL_S13_S212!Q109),VAL_S13_S212!Q109,IF(ISBLANK(VAL_S13_S212!Q109),"","NaN"))</f>
        <v/>
      </c>
      <c r="AT109" s="90" t="str">
        <f aca="false">IF(ISNUMBER(VAL_S13_S212!Q109),$F$6,IF(ISBLANK(VAL_S13_S212!Q109),"",VAL_S13_S212!Q109))</f>
        <v/>
      </c>
      <c r="AU109" s="90" t="str">
        <f aca="false">IF(ISBLANK(VAL_S13_S212!Q109),"",$F$7)</f>
        <v/>
      </c>
      <c r="AV109" s="92" t="str">
        <f aca="false">IF(ISNUMBER(VAL_S13_S212!R109),VAL_S13_S212!R109,IF(ISBLANK(VAL_S13_S212!R109),"","NaN"))</f>
        <v/>
      </c>
      <c r="AW109" s="90" t="str">
        <f aca="false">IF(ISNUMBER(VAL_S13_S212!R109),$F$6,IF(ISBLANK(VAL_S13_S212!R109),"",VAL_S13_S212!R109))</f>
        <v/>
      </c>
      <c r="AX109" s="90" t="str">
        <f aca="false">IF(ISBLANK(VAL_S13_S212!R109),"",$F$7)</f>
        <v/>
      </c>
      <c r="AY109" s="92" t="str">
        <f aca="false">IF(ISNUMBER(VAL_S13_S212!S109),VAL_S13_S212!S109,IF(ISBLANK(VAL_S13_S212!S109),"","NaN"))</f>
        <v/>
      </c>
      <c r="AZ109" s="90" t="str">
        <f aca="false">IF(ISNUMBER(VAL_S13_S212!S109),$F$6,IF(ISBLANK(VAL_S13_S212!S109),"",VAL_S13_S212!S109))</f>
        <v/>
      </c>
      <c r="BA109" s="90" t="str">
        <f aca="false">IF(ISBLANK(VAL_S13_S212!S109),"",$F$7)</f>
        <v/>
      </c>
      <c r="BB109" s="92" t="str">
        <f aca="false">IF(ISNUMBER(VAL_S13_S212!T109),VAL_S13_S212!T109,IF(ISBLANK(VAL_S13_S212!T109),"","NaN"))</f>
        <v/>
      </c>
      <c r="BC109" s="90" t="str">
        <f aca="false">IF(ISNUMBER(VAL_S13_S212!T109),$F$6,IF(ISBLANK(VAL_S13_S212!T109),"",VAL_S13_S212!T109))</f>
        <v/>
      </c>
      <c r="BD109" s="90" t="str">
        <f aca="false">IF(ISBLANK(VAL_S13_S212!T109),"",$F$7)</f>
        <v/>
      </c>
      <c r="BE109" s="92" t="str">
        <f aca="false">IF(ISNUMBER(VAL_S13_S212!U109),VAL_S13_S212!U109,IF(ISBLANK(VAL_S13_S212!U109),"","NaN"))</f>
        <v/>
      </c>
      <c r="BF109" s="90" t="str">
        <f aca="false">IF(ISNUMBER(VAL_S13_S212!U109),$F$6,IF(ISBLANK(VAL_S13_S212!U109),"",VAL_S13_S212!U109))</f>
        <v/>
      </c>
      <c r="BG109" s="90" t="str">
        <f aca="false">IF(ISBLANK(VAL_S13_S212!U109),"",$F$7)</f>
        <v/>
      </c>
      <c r="BH109" s="92" t="str">
        <f aca="false">IF(ISNUMBER(VAL_S13_S212!V109),VAL_S13_S212!V109,IF(ISBLANK(VAL_S13_S212!V109),"","NaN"))</f>
        <v/>
      </c>
      <c r="BI109" s="90" t="str">
        <f aca="false">IF(ISNUMBER(VAL_S13_S212!V109),$F$6,IF(ISBLANK(VAL_S13_S212!V109),"",VAL_S13_S212!V109))</f>
        <v/>
      </c>
      <c r="BJ109" s="90" t="str">
        <f aca="false">IF(ISBLANK(VAL_S13_S212!V109),"",$F$7)</f>
        <v/>
      </c>
      <c r="BK109" s="92" t="str">
        <f aca="false">IF(ISNUMBER(VAL_S13_S212!W109),VAL_S13_S212!W109,IF(ISBLANK(VAL_S13_S212!W109),"","NaN"))</f>
        <v/>
      </c>
      <c r="BL109" s="90" t="str">
        <f aca="false">IF(ISNUMBER(VAL_S13_S212!W109),$F$6,IF(ISBLANK(VAL_S13_S212!W109),"",VAL_S13_S212!W109))</f>
        <v/>
      </c>
      <c r="BM109" s="90" t="str">
        <f aca="false">IF(ISBLANK(VAL_S13_S212!W109),"",$F$7)</f>
        <v/>
      </c>
    </row>
    <row r="110" customFormat="false" ht="13.5" hidden="false" customHeight="false" outlineLevel="0" collapsed="false">
      <c r="A110" s="83" t="s">
        <v>186</v>
      </c>
      <c r="B110" s="84" t="s">
        <v>187</v>
      </c>
      <c r="C110" s="113" t="str">
        <f aca="false">IF(ISNUMBER(VAL_S13_S212!C110),VAL_S13_S212!C110,IF(ISBLANK(VAL_S13_S212!C110),"","NaN"))</f>
        <v/>
      </c>
      <c r="D110" s="113" t="str">
        <f aca="false">IF(ISNUMBER(VAL_S13_S212!C110),$F$6,IF(ISBLANK(VAL_S13_S212!C110),"",VAL_S13_S212!C110))</f>
        <v/>
      </c>
      <c r="E110" s="113" t="str">
        <f aca="false">IF(ISBLANK(VAL_S13_S212!C110),"",$F$7)</f>
        <v/>
      </c>
      <c r="F110" s="96" t="str">
        <f aca="false">IF(ISNUMBER(VAL_S13_S212!D110),VAL_S13_S212!D110,IF(ISBLANK(VAL_S13_S212!D110),"","NaN"))</f>
        <v/>
      </c>
      <c r="G110" s="113" t="str">
        <f aca="false">IF(ISNUMBER(VAL_S13_S212!D110),$F$6,IF(ISBLANK(VAL_S13_S212!D110),"",VAL_S13_S212!D110))</f>
        <v/>
      </c>
      <c r="H110" s="113" t="str">
        <f aca="false">IF(ISBLANK(VAL_S13_S212!D110),"",$F$7)</f>
        <v/>
      </c>
      <c r="I110" s="96" t="str">
        <f aca="false">IF(ISNUMBER(VAL_S13_S212!E110),VAL_S13_S212!E110,IF(ISBLANK(VAL_S13_S212!E110),"","NaN"))</f>
        <v/>
      </c>
      <c r="J110" s="113" t="str">
        <f aca="false">IF(ISNUMBER(VAL_S13_S212!E110),$F$6,IF(ISBLANK(VAL_S13_S212!E110),"",VAL_S13_S212!E110))</f>
        <v/>
      </c>
      <c r="K110" s="113" t="str">
        <f aca="false">IF(ISBLANK(VAL_S13_S212!E110),"",$F$7)</f>
        <v/>
      </c>
      <c r="L110" s="96" t="str">
        <f aca="false">IF(ISNUMBER(VAL_S13_S212!F110),VAL_S13_S212!F110,IF(ISBLANK(VAL_S13_S212!F110),"","NaN"))</f>
        <v/>
      </c>
      <c r="M110" s="113" t="str">
        <f aca="false">IF(ISNUMBER(VAL_S13_S212!F110),$F$6,IF(ISBLANK(VAL_S13_S212!F110),"",VAL_S13_S212!F110))</f>
        <v/>
      </c>
      <c r="N110" s="113" t="str">
        <f aca="false">IF(ISBLANK(VAL_S13_S212!F110),"",$F$7)</f>
        <v/>
      </c>
      <c r="O110" s="96" t="str">
        <f aca="false">IF(ISNUMBER(VAL_S13_S212!G110),VAL_S13_S212!G110,IF(ISBLANK(VAL_S13_S212!G110),"","NaN"))</f>
        <v/>
      </c>
      <c r="P110" s="113" t="str">
        <f aca="false">IF(ISNUMBER(VAL_S13_S212!G110),$F$6,IF(ISBLANK(VAL_S13_S212!G110),"",VAL_S13_S212!G110))</f>
        <v/>
      </c>
      <c r="Q110" s="113" t="str">
        <f aca="false">IF(ISBLANK(VAL_S13_S212!G110),"",$F$7)</f>
        <v/>
      </c>
      <c r="R110" s="96" t="str">
        <f aca="false">IF(ISNUMBER(VAL_S13_S212!H110),VAL_S13_S212!H110,IF(ISBLANK(VAL_S13_S212!H110),"","NaN"))</f>
        <v/>
      </c>
      <c r="S110" s="113" t="str">
        <f aca="false">IF(ISNUMBER(VAL_S13_S212!H110),$F$6,IF(ISBLANK(VAL_S13_S212!H110),"",VAL_S13_S212!H110))</f>
        <v/>
      </c>
      <c r="T110" s="113" t="str">
        <f aca="false">IF(ISBLANK(VAL_S13_S212!H110),"",$F$7)</f>
        <v/>
      </c>
      <c r="U110" s="96" t="str">
        <f aca="false">IF(ISNUMBER(VAL_S13_S212!I110),VAL_S13_S212!I110,IF(ISBLANK(VAL_S13_S212!I110),"","NaN"))</f>
        <v/>
      </c>
      <c r="V110" s="113" t="str">
        <f aca="false">IF(ISNUMBER(VAL_S13_S212!I110),$F$6,IF(ISBLANK(VAL_S13_S212!I110),"",VAL_S13_S212!I110))</f>
        <v/>
      </c>
      <c r="W110" s="113" t="str">
        <f aca="false">IF(ISBLANK(VAL_S13_S212!I110),"",$F$7)</f>
        <v/>
      </c>
      <c r="X110" s="96" t="str">
        <f aca="false">IF(ISNUMBER(VAL_S13_S212!J110),VAL_S13_S212!J110,IF(ISBLANK(VAL_S13_S212!J110),"","NaN"))</f>
        <v/>
      </c>
      <c r="Y110" s="113" t="str">
        <f aca="false">IF(ISNUMBER(VAL_S13_S212!J110),$F$6,IF(ISBLANK(VAL_S13_S212!J110),"",VAL_S13_S212!J110))</f>
        <v/>
      </c>
      <c r="Z110" s="113" t="str">
        <f aca="false">IF(ISBLANK(VAL_S13_S212!J110),"",$F$7)</f>
        <v/>
      </c>
      <c r="AA110" s="96" t="str">
        <f aca="false">IF(ISNUMBER(VAL_S13_S212!K110),VAL_S13_S212!K110,IF(ISBLANK(VAL_S13_S212!K110),"","NaN"))</f>
        <v/>
      </c>
      <c r="AB110" s="113" t="str">
        <f aca="false">IF(ISNUMBER(VAL_S13_S212!K110),$F$6,IF(ISBLANK(VAL_S13_S212!K110),"",VAL_S13_S212!K110))</f>
        <v/>
      </c>
      <c r="AC110" s="113" t="str">
        <f aca="false">IF(ISBLANK(VAL_S13_S212!K110),"",$F$7)</f>
        <v/>
      </c>
      <c r="AD110" s="96" t="str">
        <f aca="false">IF(ISNUMBER(VAL_S13_S212!L110),VAL_S13_S212!L110,IF(ISBLANK(VAL_S13_S212!L110),"","NaN"))</f>
        <v/>
      </c>
      <c r="AE110" s="113" t="str">
        <f aca="false">IF(ISNUMBER(VAL_S13_S212!L110),$F$6,IF(ISBLANK(VAL_S13_S212!L110),"",VAL_S13_S212!L110))</f>
        <v/>
      </c>
      <c r="AF110" s="113" t="str">
        <f aca="false">IF(ISBLANK(VAL_S13_S212!L110),"",$F$7)</f>
        <v/>
      </c>
      <c r="AG110" s="96" t="str">
        <f aca="false">IF(ISNUMBER(VAL_S13_S212!M110),VAL_S13_S212!M110,IF(ISBLANK(VAL_S13_S212!M110),"","NaN"))</f>
        <v/>
      </c>
      <c r="AH110" s="113" t="str">
        <f aca="false">IF(ISNUMBER(VAL_S13_S212!M110),$F$6,IF(ISBLANK(VAL_S13_S212!M110),"",VAL_S13_S212!M110))</f>
        <v/>
      </c>
      <c r="AI110" s="113" t="str">
        <f aca="false">IF(ISBLANK(VAL_S13_S212!M110),"",$F$7)</f>
        <v/>
      </c>
      <c r="AJ110" s="96" t="str">
        <f aca="false">IF(ISNUMBER(VAL_S13_S212!N110),VAL_S13_S212!N110,IF(ISBLANK(VAL_S13_S212!N110),"","NaN"))</f>
        <v/>
      </c>
      <c r="AK110" s="113" t="str">
        <f aca="false">IF(ISNUMBER(VAL_S13_S212!N110),$F$6,IF(ISBLANK(VAL_S13_S212!N110),"",VAL_S13_S212!N110))</f>
        <v/>
      </c>
      <c r="AL110" s="113" t="str">
        <f aca="false">IF(ISBLANK(VAL_S13_S212!N110),"",$F$7)</f>
        <v/>
      </c>
      <c r="AM110" s="96" t="str">
        <f aca="false">IF(ISNUMBER(VAL_S13_S212!O110),VAL_S13_S212!O110,IF(ISBLANK(VAL_S13_S212!O110),"","NaN"))</f>
        <v/>
      </c>
      <c r="AN110" s="113" t="str">
        <f aca="false">IF(ISNUMBER(VAL_S13_S212!O110),$F$6,IF(ISBLANK(VAL_S13_S212!O110),"",VAL_S13_S212!O110))</f>
        <v/>
      </c>
      <c r="AO110" s="113" t="str">
        <f aca="false">IF(ISBLANK(VAL_S13_S212!O110),"",$F$7)</f>
        <v/>
      </c>
      <c r="AP110" s="96" t="str">
        <f aca="false">IF(ISNUMBER(VAL_S13_S212!P110),VAL_S13_S212!P110,IF(ISBLANK(VAL_S13_S212!P110),"","NaN"))</f>
        <v/>
      </c>
      <c r="AQ110" s="113" t="str">
        <f aca="false">IF(ISNUMBER(VAL_S13_S212!P110),$F$6,IF(ISBLANK(VAL_S13_S212!P110),"",VAL_S13_S212!P110))</f>
        <v/>
      </c>
      <c r="AR110" s="113" t="str">
        <f aca="false">IF(ISBLANK(VAL_S13_S212!P110),"",$F$7)</f>
        <v/>
      </c>
      <c r="AS110" s="96" t="str">
        <f aca="false">IF(ISNUMBER(VAL_S13_S212!Q110),VAL_S13_S212!Q110,IF(ISBLANK(VAL_S13_S212!Q110),"","NaN"))</f>
        <v/>
      </c>
      <c r="AT110" s="113" t="str">
        <f aca="false">IF(ISNUMBER(VAL_S13_S212!Q110),$F$6,IF(ISBLANK(VAL_S13_S212!Q110),"",VAL_S13_S212!Q110))</f>
        <v/>
      </c>
      <c r="AU110" s="113" t="str">
        <f aca="false">IF(ISBLANK(VAL_S13_S212!Q110),"",$F$7)</f>
        <v/>
      </c>
      <c r="AV110" s="96" t="str">
        <f aca="false">IF(ISNUMBER(VAL_S13_S212!R110),VAL_S13_S212!R110,IF(ISBLANK(VAL_S13_S212!R110),"","NaN"))</f>
        <v/>
      </c>
      <c r="AW110" s="113" t="str">
        <f aca="false">IF(ISNUMBER(VAL_S13_S212!R110),$F$6,IF(ISBLANK(VAL_S13_S212!R110),"",VAL_S13_S212!R110))</f>
        <v/>
      </c>
      <c r="AX110" s="113" t="str">
        <f aca="false">IF(ISBLANK(VAL_S13_S212!R110),"",$F$7)</f>
        <v/>
      </c>
      <c r="AY110" s="96" t="str">
        <f aca="false">IF(ISNUMBER(VAL_S13_S212!S110),VAL_S13_S212!S110,IF(ISBLANK(VAL_S13_S212!S110),"","NaN"))</f>
        <v/>
      </c>
      <c r="AZ110" s="113" t="str">
        <f aca="false">IF(ISNUMBER(VAL_S13_S212!S110),$F$6,IF(ISBLANK(VAL_S13_S212!S110),"",VAL_S13_S212!S110))</f>
        <v/>
      </c>
      <c r="BA110" s="113" t="str">
        <f aca="false">IF(ISBLANK(VAL_S13_S212!S110),"",$F$7)</f>
        <v/>
      </c>
      <c r="BB110" s="96" t="str">
        <f aca="false">IF(ISNUMBER(VAL_S13_S212!T110),VAL_S13_S212!T110,IF(ISBLANK(VAL_S13_S212!T110),"","NaN"))</f>
        <v/>
      </c>
      <c r="BC110" s="113" t="str">
        <f aca="false">IF(ISNUMBER(VAL_S13_S212!T110),$F$6,IF(ISBLANK(VAL_S13_S212!T110),"",VAL_S13_S212!T110))</f>
        <v/>
      </c>
      <c r="BD110" s="113" t="str">
        <f aca="false">IF(ISBLANK(VAL_S13_S212!T110),"",$F$7)</f>
        <v/>
      </c>
      <c r="BE110" s="96" t="str">
        <f aca="false">IF(ISNUMBER(VAL_S13_S212!U110),VAL_S13_S212!U110,IF(ISBLANK(VAL_S13_S212!U110),"","NaN"))</f>
        <v/>
      </c>
      <c r="BF110" s="113" t="str">
        <f aca="false">IF(ISNUMBER(VAL_S13_S212!U110),$F$6,IF(ISBLANK(VAL_S13_S212!U110),"",VAL_S13_S212!U110))</f>
        <v/>
      </c>
      <c r="BG110" s="113" t="str">
        <f aca="false">IF(ISBLANK(VAL_S13_S212!U110),"",$F$7)</f>
        <v/>
      </c>
      <c r="BH110" s="96" t="str">
        <f aca="false">IF(ISNUMBER(VAL_S13_S212!V110),VAL_S13_S212!V110,IF(ISBLANK(VAL_S13_S212!V110),"","NaN"))</f>
        <v/>
      </c>
      <c r="BI110" s="113" t="str">
        <f aca="false">IF(ISNUMBER(VAL_S13_S212!V110),$F$6,IF(ISBLANK(VAL_S13_S212!V110),"",VAL_S13_S212!V110))</f>
        <v/>
      </c>
      <c r="BJ110" s="113" t="str">
        <f aca="false">IF(ISBLANK(VAL_S13_S212!V110),"",$F$7)</f>
        <v/>
      </c>
      <c r="BK110" s="96" t="str">
        <f aca="false">IF(ISNUMBER(VAL_S13_S212!W110),VAL_S13_S212!W110,IF(ISBLANK(VAL_S13_S212!W110),"","NaN"))</f>
        <v/>
      </c>
      <c r="BL110" s="113" t="str">
        <f aca="false">IF(ISNUMBER(VAL_S13_S212!W110),$F$6,IF(ISBLANK(VAL_S13_S212!W110),"",VAL_S13_S212!W110))</f>
        <v/>
      </c>
      <c r="BM110" s="113" t="str">
        <f aca="false">IF(ISBLANK(VAL_S13_S212!W110),"",$F$7)</f>
        <v/>
      </c>
    </row>
    <row r="111" customFormat="false" ht="13.5" hidden="false" customHeight="false" outlineLevel="0" collapsed="false">
      <c r="A111" s="83" t="s">
        <v>188</v>
      </c>
      <c r="B111" s="84" t="n">
        <v>78</v>
      </c>
      <c r="C111" s="90" t="str">
        <f aca="false">IF(ISNUMBER(VAL_S13_S212!C111),VAL_S13_S212!C111,IF(ISBLANK(VAL_S13_S212!C111),"","NaN"))</f>
        <v/>
      </c>
      <c r="D111" s="90" t="str">
        <f aca="false">IF(ISNUMBER(VAL_S13_S212!C111),$F$6,IF(ISBLANK(VAL_S13_S212!C111),"",VAL_S13_S212!C111))</f>
        <v/>
      </c>
      <c r="E111" s="90" t="str">
        <f aca="false">IF(ISBLANK(VAL_S13_S212!C111),"",$F$7)</f>
        <v/>
      </c>
      <c r="F111" s="92" t="str">
        <f aca="false">IF(ISNUMBER(VAL_S13_S212!D111),VAL_S13_S212!D111,IF(ISBLANK(VAL_S13_S212!D111),"","NaN"))</f>
        <v/>
      </c>
      <c r="G111" s="90" t="str">
        <f aca="false">IF(ISNUMBER(VAL_S13_S212!D111),$F$6,IF(ISBLANK(VAL_S13_S212!D111),"",VAL_S13_S212!D111))</f>
        <v/>
      </c>
      <c r="H111" s="90" t="str">
        <f aca="false">IF(ISBLANK(VAL_S13_S212!D111),"",$F$7)</f>
        <v/>
      </c>
      <c r="I111" s="92" t="str">
        <f aca="false">IF(ISNUMBER(VAL_S13_S212!E111),VAL_S13_S212!E111,IF(ISBLANK(VAL_S13_S212!E111),"","NaN"))</f>
        <v/>
      </c>
      <c r="J111" s="90" t="str">
        <f aca="false">IF(ISNUMBER(VAL_S13_S212!E111),$F$6,IF(ISBLANK(VAL_S13_S212!E111),"",VAL_S13_S212!E111))</f>
        <v/>
      </c>
      <c r="K111" s="90" t="str">
        <f aca="false">IF(ISBLANK(VAL_S13_S212!E111),"",$F$7)</f>
        <v/>
      </c>
      <c r="L111" s="92" t="str">
        <f aca="false">IF(ISNUMBER(VAL_S13_S212!F111),VAL_S13_S212!F111,IF(ISBLANK(VAL_S13_S212!F111),"","NaN"))</f>
        <v/>
      </c>
      <c r="M111" s="90" t="str">
        <f aca="false">IF(ISNUMBER(VAL_S13_S212!F111),$F$6,IF(ISBLANK(VAL_S13_S212!F111),"",VAL_S13_S212!F111))</f>
        <v/>
      </c>
      <c r="N111" s="90" t="str">
        <f aca="false">IF(ISBLANK(VAL_S13_S212!F111),"",$F$7)</f>
        <v/>
      </c>
      <c r="O111" s="92" t="str">
        <f aca="false">IF(ISNUMBER(VAL_S13_S212!G111),VAL_S13_S212!G111,IF(ISBLANK(VAL_S13_S212!G111),"","NaN"))</f>
        <v/>
      </c>
      <c r="P111" s="90" t="str">
        <f aca="false">IF(ISNUMBER(VAL_S13_S212!G111),$F$6,IF(ISBLANK(VAL_S13_S212!G111),"",VAL_S13_S212!G111))</f>
        <v/>
      </c>
      <c r="Q111" s="90" t="str">
        <f aca="false">IF(ISBLANK(VAL_S13_S212!G111),"",$F$7)</f>
        <v/>
      </c>
      <c r="R111" s="92" t="str">
        <f aca="false">IF(ISNUMBER(VAL_S13_S212!H111),VAL_S13_S212!H111,IF(ISBLANK(VAL_S13_S212!H111),"","NaN"))</f>
        <v/>
      </c>
      <c r="S111" s="90" t="str">
        <f aca="false">IF(ISNUMBER(VAL_S13_S212!H111),$F$6,IF(ISBLANK(VAL_S13_S212!H111),"",VAL_S13_S212!H111))</f>
        <v/>
      </c>
      <c r="T111" s="90" t="str">
        <f aca="false">IF(ISBLANK(VAL_S13_S212!H111),"",$F$7)</f>
        <v/>
      </c>
      <c r="U111" s="92" t="str">
        <f aca="false">IF(ISNUMBER(VAL_S13_S212!I111),VAL_S13_S212!I111,IF(ISBLANK(VAL_S13_S212!I111),"","NaN"))</f>
        <v/>
      </c>
      <c r="V111" s="90" t="str">
        <f aca="false">IF(ISNUMBER(VAL_S13_S212!I111),$F$6,IF(ISBLANK(VAL_S13_S212!I111),"",VAL_S13_S212!I111))</f>
        <v/>
      </c>
      <c r="W111" s="90" t="str">
        <f aca="false">IF(ISBLANK(VAL_S13_S212!I111),"",$F$7)</f>
        <v/>
      </c>
      <c r="X111" s="92" t="str">
        <f aca="false">IF(ISNUMBER(VAL_S13_S212!J111),VAL_S13_S212!J111,IF(ISBLANK(VAL_S13_S212!J111),"","NaN"))</f>
        <v/>
      </c>
      <c r="Y111" s="90" t="str">
        <f aca="false">IF(ISNUMBER(VAL_S13_S212!J111),$F$6,IF(ISBLANK(VAL_S13_S212!J111),"",VAL_S13_S212!J111))</f>
        <v/>
      </c>
      <c r="Z111" s="90" t="str">
        <f aca="false">IF(ISBLANK(VAL_S13_S212!J111),"",$F$7)</f>
        <v/>
      </c>
      <c r="AA111" s="92" t="str">
        <f aca="false">IF(ISNUMBER(VAL_S13_S212!K111),VAL_S13_S212!K111,IF(ISBLANK(VAL_S13_S212!K111),"","NaN"))</f>
        <v/>
      </c>
      <c r="AB111" s="90" t="str">
        <f aca="false">IF(ISNUMBER(VAL_S13_S212!K111),$F$6,IF(ISBLANK(VAL_S13_S212!K111),"",VAL_S13_S212!K111))</f>
        <v/>
      </c>
      <c r="AC111" s="90" t="str">
        <f aca="false">IF(ISBLANK(VAL_S13_S212!K111),"",$F$7)</f>
        <v/>
      </c>
      <c r="AD111" s="92" t="str">
        <f aca="false">IF(ISNUMBER(VAL_S13_S212!L111),VAL_S13_S212!L111,IF(ISBLANK(VAL_S13_S212!L111),"","NaN"))</f>
        <v/>
      </c>
      <c r="AE111" s="90" t="str">
        <f aca="false">IF(ISNUMBER(VAL_S13_S212!L111),$F$6,IF(ISBLANK(VAL_S13_S212!L111),"",VAL_S13_S212!L111))</f>
        <v/>
      </c>
      <c r="AF111" s="90" t="str">
        <f aca="false">IF(ISBLANK(VAL_S13_S212!L111),"",$F$7)</f>
        <v/>
      </c>
      <c r="AG111" s="92" t="str">
        <f aca="false">IF(ISNUMBER(VAL_S13_S212!M111),VAL_S13_S212!M111,IF(ISBLANK(VAL_S13_S212!M111),"","NaN"))</f>
        <v/>
      </c>
      <c r="AH111" s="90" t="str">
        <f aca="false">IF(ISNUMBER(VAL_S13_S212!M111),$F$6,IF(ISBLANK(VAL_S13_S212!M111),"",VAL_S13_S212!M111))</f>
        <v/>
      </c>
      <c r="AI111" s="90" t="str">
        <f aca="false">IF(ISBLANK(VAL_S13_S212!M111),"",$F$7)</f>
        <v/>
      </c>
      <c r="AJ111" s="92" t="str">
        <f aca="false">IF(ISNUMBER(VAL_S13_S212!N111),VAL_S13_S212!N111,IF(ISBLANK(VAL_S13_S212!N111),"","NaN"))</f>
        <v/>
      </c>
      <c r="AK111" s="90" t="str">
        <f aca="false">IF(ISNUMBER(VAL_S13_S212!N111),$F$6,IF(ISBLANK(VAL_S13_S212!N111),"",VAL_S13_S212!N111))</f>
        <v/>
      </c>
      <c r="AL111" s="90" t="str">
        <f aca="false">IF(ISBLANK(VAL_S13_S212!N111),"",$F$7)</f>
        <v/>
      </c>
      <c r="AM111" s="92" t="str">
        <f aca="false">IF(ISNUMBER(VAL_S13_S212!O111),VAL_S13_S212!O111,IF(ISBLANK(VAL_S13_S212!O111),"","NaN"))</f>
        <v/>
      </c>
      <c r="AN111" s="90" t="str">
        <f aca="false">IF(ISNUMBER(VAL_S13_S212!O111),$F$6,IF(ISBLANK(VAL_S13_S212!O111),"",VAL_S13_S212!O111))</f>
        <v/>
      </c>
      <c r="AO111" s="90" t="str">
        <f aca="false">IF(ISBLANK(VAL_S13_S212!O111),"",$F$7)</f>
        <v/>
      </c>
      <c r="AP111" s="92" t="str">
        <f aca="false">IF(ISNUMBER(VAL_S13_S212!P111),VAL_S13_S212!P111,IF(ISBLANK(VAL_S13_S212!P111),"","NaN"))</f>
        <v/>
      </c>
      <c r="AQ111" s="90" t="str">
        <f aca="false">IF(ISNUMBER(VAL_S13_S212!P111),$F$6,IF(ISBLANK(VAL_S13_S212!P111),"",VAL_S13_S212!P111))</f>
        <v/>
      </c>
      <c r="AR111" s="90" t="str">
        <f aca="false">IF(ISBLANK(VAL_S13_S212!P111),"",$F$7)</f>
        <v/>
      </c>
      <c r="AS111" s="92" t="str">
        <f aca="false">IF(ISNUMBER(VAL_S13_S212!Q111),VAL_S13_S212!Q111,IF(ISBLANK(VAL_S13_S212!Q111),"","NaN"))</f>
        <v/>
      </c>
      <c r="AT111" s="90" t="str">
        <f aca="false">IF(ISNUMBER(VAL_S13_S212!Q111),$F$6,IF(ISBLANK(VAL_S13_S212!Q111),"",VAL_S13_S212!Q111))</f>
        <v/>
      </c>
      <c r="AU111" s="90" t="str">
        <f aca="false">IF(ISBLANK(VAL_S13_S212!Q111),"",$F$7)</f>
        <v/>
      </c>
      <c r="AV111" s="92" t="str">
        <f aca="false">IF(ISNUMBER(VAL_S13_S212!R111),VAL_S13_S212!R111,IF(ISBLANK(VAL_S13_S212!R111),"","NaN"))</f>
        <v/>
      </c>
      <c r="AW111" s="90" t="str">
        <f aca="false">IF(ISNUMBER(VAL_S13_S212!R111),$F$6,IF(ISBLANK(VAL_S13_S212!R111),"",VAL_S13_S212!R111))</f>
        <v/>
      </c>
      <c r="AX111" s="90" t="str">
        <f aca="false">IF(ISBLANK(VAL_S13_S212!R111),"",$F$7)</f>
        <v/>
      </c>
      <c r="AY111" s="92" t="str">
        <f aca="false">IF(ISNUMBER(VAL_S13_S212!S111),VAL_S13_S212!S111,IF(ISBLANK(VAL_S13_S212!S111),"","NaN"))</f>
        <v/>
      </c>
      <c r="AZ111" s="90" t="str">
        <f aca="false">IF(ISNUMBER(VAL_S13_S212!S111),$F$6,IF(ISBLANK(VAL_S13_S212!S111),"",VAL_S13_S212!S111))</f>
        <v/>
      </c>
      <c r="BA111" s="90" t="str">
        <f aca="false">IF(ISBLANK(VAL_S13_S212!S111),"",$F$7)</f>
        <v/>
      </c>
      <c r="BB111" s="92" t="str">
        <f aca="false">IF(ISNUMBER(VAL_S13_S212!T111),VAL_S13_S212!T111,IF(ISBLANK(VAL_S13_S212!T111),"","NaN"))</f>
        <v/>
      </c>
      <c r="BC111" s="90" t="str">
        <f aca="false">IF(ISNUMBER(VAL_S13_S212!T111),$F$6,IF(ISBLANK(VAL_S13_S212!T111),"",VAL_S13_S212!T111))</f>
        <v/>
      </c>
      <c r="BD111" s="90" t="str">
        <f aca="false">IF(ISBLANK(VAL_S13_S212!T111),"",$F$7)</f>
        <v/>
      </c>
      <c r="BE111" s="92" t="str">
        <f aca="false">IF(ISNUMBER(VAL_S13_S212!U111),VAL_S13_S212!U111,IF(ISBLANK(VAL_S13_S212!U111),"","NaN"))</f>
        <v/>
      </c>
      <c r="BF111" s="90" t="str">
        <f aca="false">IF(ISNUMBER(VAL_S13_S212!U111),$F$6,IF(ISBLANK(VAL_S13_S212!U111),"",VAL_S13_S212!U111))</f>
        <v/>
      </c>
      <c r="BG111" s="90" t="str">
        <f aca="false">IF(ISBLANK(VAL_S13_S212!U111),"",$F$7)</f>
        <v/>
      </c>
      <c r="BH111" s="92" t="str">
        <f aca="false">IF(ISNUMBER(VAL_S13_S212!V111),VAL_S13_S212!V111,IF(ISBLANK(VAL_S13_S212!V111),"","NaN"))</f>
        <v/>
      </c>
      <c r="BI111" s="90" t="str">
        <f aca="false">IF(ISNUMBER(VAL_S13_S212!V111),$F$6,IF(ISBLANK(VAL_S13_S212!V111),"",VAL_S13_S212!V111))</f>
        <v/>
      </c>
      <c r="BJ111" s="90" t="str">
        <f aca="false">IF(ISBLANK(VAL_S13_S212!V111),"",$F$7)</f>
        <v/>
      </c>
      <c r="BK111" s="92" t="str">
        <f aca="false">IF(ISNUMBER(VAL_S13_S212!W111),VAL_S13_S212!W111,IF(ISBLANK(VAL_S13_S212!W111),"","NaN"))</f>
        <v/>
      </c>
      <c r="BL111" s="90" t="str">
        <f aca="false">IF(ISNUMBER(VAL_S13_S212!W111),$F$6,IF(ISBLANK(VAL_S13_S212!W111),"",VAL_S13_S212!W111))</f>
        <v/>
      </c>
      <c r="BM111" s="90" t="str">
        <f aca="false">IF(ISBLANK(VAL_S13_S212!W111),"",$F$7)</f>
        <v/>
      </c>
    </row>
    <row r="112" customFormat="false" ht="13.5" hidden="false" customHeight="false" outlineLevel="0" collapsed="false">
      <c r="A112" s="83" t="s">
        <v>189</v>
      </c>
      <c r="B112" s="84" t="n">
        <v>79</v>
      </c>
      <c r="C112" s="90" t="str">
        <f aca="false">IF(ISNUMBER(VAL_S13_S212!C112),VAL_S13_S212!C112,IF(ISBLANK(VAL_S13_S212!C112),"","NaN"))</f>
        <v/>
      </c>
      <c r="D112" s="90" t="str">
        <f aca="false">IF(ISNUMBER(VAL_S13_S212!C112),$F$6,IF(ISBLANK(VAL_S13_S212!C112),"",VAL_S13_S212!C112))</f>
        <v/>
      </c>
      <c r="E112" s="90" t="str">
        <f aca="false">IF(ISBLANK(VAL_S13_S212!C112),"",$F$7)</f>
        <v/>
      </c>
      <c r="F112" s="92" t="str">
        <f aca="false">IF(ISNUMBER(VAL_S13_S212!D112),VAL_S13_S212!D112,IF(ISBLANK(VAL_S13_S212!D112),"","NaN"))</f>
        <v/>
      </c>
      <c r="G112" s="90" t="str">
        <f aca="false">IF(ISNUMBER(VAL_S13_S212!D112),$F$6,IF(ISBLANK(VAL_S13_S212!D112),"",VAL_S13_S212!D112))</f>
        <v/>
      </c>
      <c r="H112" s="90" t="str">
        <f aca="false">IF(ISBLANK(VAL_S13_S212!D112),"",$F$7)</f>
        <v/>
      </c>
      <c r="I112" s="92" t="str">
        <f aca="false">IF(ISNUMBER(VAL_S13_S212!E112),VAL_S13_S212!E112,IF(ISBLANK(VAL_S13_S212!E112),"","NaN"))</f>
        <v/>
      </c>
      <c r="J112" s="90" t="str">
        <f aca="false">IF(ISNUMBER(VAL_S13_S212!E112),$F$6,IF(ISBLANK(VAL_S13_S212!E112),"",VAL_S13_S212!E112))</f>
        <v/>
      </c>
      <c r="K112" s="90" t="str">
        <f aca="false">IF(ISBLANK(VAL_S13_S212!E112),"",$F$7)</f>
        <v/>
      </c>
      <c r="L112" s="92" t="str">
        <f aca="false">IF(ISNUMBER(VAL_S13_S212!F112),VAL_S13_S212!F112,IF(ISBLANK(VAL_S13_S212!F112),"","NaN"))</f>
        <v/>
      </c>
      <c r="M112" s="90" t="str">
        <f aca="false">IF(ISNUMBER(VAL_S13_S212!F112),$F$6,IF(ISBLANK(VAL_S13_S212!F112),"",VAL_S13_S212!F112))</f>
        <v/>
      </c>
      <c r="N112" s="90" t="str">
        <f aca="false">IF(ISBLANK(VAL_S13_S212!F112),"",$F$7)</f>
        <v/>
      </c>
      <c r="O112" s="92" t="str">
        <f aca="false">IF(ISNUMBER(VAL_S13_S212!G112),VAL_S13_S212!G112,IF(ISBLANK(VAL_S13_S212!G112),"","NaN"))</f>
        <v/>
      </c>
      <c r="P112" s="90" t="str">
        <f aca="false">IF(ISNUMBER(VAL_S13_S212!G112),$F$6,IF(ISBLANK(VAL_S13_S212!G112),"",VAL_S13_S212!G112))</f>
        <v/>
      </c>
      <c r="Q112" s="90" t="str">
        <f aca="false">IF(ISBLANK(VAL_S13_S212!G112),"",$F$7)</f>
        <v/>
      </c>
      <c r="R112" s="92" t="str">
        <f aca="false">IF(ISNUMBER(VAL_S13_S212!H112),VAL_S13_S212!H112,IF(ISBLANK(VAL_S13_S212!H112),"","NaN"))</f>
        <v/>
      </c>
      <c r="S112" s="90" t="str">
        <f aca="false">IF(ISNUMBER(VAL_S13_S212!H112),$F$6,IF(ISBLANK(VAL_S13_S212!H112),"",VAL_S13_S212!H112))</f>
        <v/>
      </c>
      <c r="T112" s="90" t="str">
        <f aca="false">IF(ISBLANK(VAL_S13_S212!H112),"",$F$7)</f>
        <v/>
      </c>
      <c r="U112" s="92" t="str">
        <f aca="false">IF(ISNUMBER(VAL_S13_S212!I112),VAL_S13_S212!I112,IF(ISBLANK(VAL_S13_S212!I112),"","NaN"))</f>
        <v/>
      </c>
      <c r="V112" s="90" t="str">
        <f aca="false">IF(ISNUMBER(VAL_S13_S212!I112),$F$6,IF(ISBLANK(VAL_S13_S212!I112),"",VAL_S13_S212!I112))</f>
        <v/>
      </c>
      <c r="W112" s="90" t="str">
        <f aca="false">IF(ISBLANK(VAL_S13_S212!I112),"",$F$7)</f>
        <v/>
      </c>
      <c r="X112" s="92" t="str">
        <f aca="false">IF(ISNUMBER(VAL_S13_S212!J112),VAL_S13_S212!J112,IF(ISBLANK(VAL_S13_S212!J112),"","NaN"))</f>
        <v/>
      </c>
      <c r="Y112" s="90" t="str">
        <f aca="false">IF(ISNUMBER(VAL_S13_S212!J112),$F$6,IF(ISBLANK(VAL_S13_S212!J112),"",VAL_S13_S212!J112))</f>
        <v/>
      </c>
      <c r="Z112" s="90" t="str">
        <f aca="false">IF(ISBLANK(VAL_S13_S212!J112),"",$F$7)</f>
        <v/>
      </c>
      <c r="AA112" s="92" t="str">
        <f aca="false">IF(ISNUMBER(VAL_S13_S212!K112),VAL_S13_S212!K112,IF(ISBLANK(VAL_S13_S212!K112),"","NaN"))</f>
        <v/>
      </c>
      <c r="AB112" s="90" t="str">
        <f aca="false">IF(ISNUMBER(VAL_S13_S212!K112),$F$6,IF(ISBLANK(VAL_S13_S212!K112),"",VAL_S13_S212!K112))</f>
        <v/>
      </c>
      <c r="AC112" s="90" t="str">
        <f aca="false">IF(ISBLANK(VAL_S13_S212!K112),"",$F$7)</f>
        <v/>
      </c>
      <c r="AD112" s="92" t="str">
        <f aca="false">IF(ISNUMBER(VAL_S13_S212!L112),VAL_S13_S212!L112,IF(ISBLANK(VAL_S13_S212!L112),"","NaN"))</f>
        <v/>
      </c>
      <c r="AE112" s="90" t="str">
        <f aca="false">IF(ISNUMBER(VAL_S13_S212!L112),$F$6,IF(ISBLANK(VAL_S13_S212!L112),"",VAL_S13_S212!L112))</f>
        <v/>
      </c>
      <c r="AF112" s="90" t="str">
        <f aca="false">IF(ISBLANK(VAL_S13_S212!L112),"",$F$7)</f>
        <v/>
      </c>
      <c r="AG112" s="92" t="str">
        <f aca="false">IF(ISNUMBER(VAL_S13_S212!M112),VAL_S13_S212!M112,IF(ISBLANK(VAL_S13_S212!M112),"","NaN"))</f>
        <v/>
      </c>
      <c r="AH112" s="90" t="str">
        <f aca="false">IF(ISNUMBER(VAL_S13_S212!M112),$F$6,IF(ISBLANK(VAL_S13_S212!M112),"",VAL_S13_S212!M112))</f>
        <v/>
      </c>
      <c r="AI112" s="90" t="str">
        <f aca="false">IF(ISBLANK(VAL_S13_S212!M112),"",$F$7)</f>
        <v/>
      </c>
      <c r="AJ112" s="92" t="str">
        <f aca="false">IF(ISNUMBER(VAL_S13_S212!N112),VAL_S13_S212!N112,IF(ISBLANK(VAL_S13_S212!N112),"","NaN"))</f>
        <v/>
      </c>
      <c r="AK112" s="90" t="str">
        <f aca="false">IF(ISNUMBER(VAL_S13_S212!N112),$F$6,IF(ISBLANK(VAL_S13_S212!N112),"",VAL_S13_S212!N112))</f>
        <v/>
      </c>
      <c r="AL112" s="90" t="str">
        <f aca="false">IF(ISBLANK(VAL_S13_S212!N112),"",$F$7)</f>
        <v/>
      </c>
      <c r="AM112" s="92" t="str">
        <f aca="false">IF(ISNUMBER(VAL_S13_S212!O112),VAL_S13_S212!O112,IF(ISBLANK(VAL_S13_S212!O112),"","NaN"))</f>
        <v/>
      </c>
      <c r="AN112" s="90" t="str">
        <f aca="false">IF(ISNUMBER(VAL_S13_S212!O112),$F$6,IF(ISBLANK(VAL_S13_S212!O112),"",VAL_S13_S212!O112))</f>
        <v/>
      </c>
      <c r="AO112" s="90" t="str">
        <f aca="false">IF(ISBLANK(VAL_S13_S212!O112),"",$F$7)</f>
        <v/>
      </c>
      <c r="AP112" s="92" t="str">
        <f aca="false">IF(ISNUMBER(VAL_S13_S212!P112),VAL_S13_S212!P112,IF(ISBLANK(VAL_S13_S212!P112),"","NaN"))</f>
        <v/>
      </c>
      <c r="AQ112" s="90" t="str">
        <f aca="false">IF(ISNUMBER(VAL_S13_S212!P112),$F$6,IF(ISBLANK(VAL_S13_S212!P112),"",VAL_S13_S212!P112))</f>
        <v/>
      </c>
      <c r="AR112" s="90" t="str">
        <f aca="false">IF(ISBLANK(VAL_S13_S212!P112),"",$F$7)</f>
        <v/>
      </c>
      <c r="AS112" s="92" t="str">
        <f aca="false">IF(ISNUMBER(VAL_S13_S212!Q112),VAL_S13_S212!Q112,IF(ISBLANK(VAL_S13_S212!Q112),"","NaN"))</f>
        <v/>
      </c>
      <c r="AT112" s="90" t="str">
        <f aca="false">IF(ISNUMBER(VAL_S13_S212!Q112),$F$6,IF(ISBLANK(VAL_S13_S212!Q112),"",VAL_S13_S212!Q112))</f>
        <v/>
      </c>
      <c r="AU112" s="90" t="str">
        <f aca="false">IF(ISBLANK(VAL_S13_S212!Q112),"",$F$7)</f>
        <v/>
      </c>
      <c r="AV112" s="92" t="str">
        <f aca="false">IF(ISNUMBER(VAL_S13_S212!R112),VAL_S13_S212!R112,IF(ISBLANK(VAL_S13_S212!R112),"","NaN"))</f>
        <v/>
      </c>
      <c r="AW112" s="90" t="str">
        <f aca="false">IF(ISNUMBER(VAL_S13_S212!R112),$F$6,IF(ISBLANK(VAL_S13_S212!R112),"",VAL_S13_S212!R112))</f>
        <v/>
      </c>
      <c r="AX112" s="90" t="str">
        <f aca="false">IF(ISBLANK(VAL_S13_S212!R112),"",$F$7)</f>
        <v/>
      </c>
      <c r="AY112" s="92" t="str">
        <f aca="false">IF(ISNUMBER(VAL_S13_S212!S112),VAL_S13_S212!S112,IF(ISBLANK(VAL_S13_S212!S112),"","NaN"))</f>
        <v/>
      </c>
      <c r="AZ112" s="90" t="str">
        <f aca="false">IF(ISNUMBER(VAL_S13_S212!S112),$F$6,IF(ISBLANK(VAL_S13_S212!S112),"",VAL_S13_S212!S112))</f>
        <v/>
      </c>
      <c r="BA112" s="90" t="str">
        <f aca="false">IF(ISBLANK(VAL_S13_S212!S112),"",$F$7)</f>
        <v/>
      </c>
      <c r="BB112" s="92" t="str">
        <f aca="false">IF(ISNUMBER(VAL_S13_S212!T112),VAL_S13_S212!T112,IF(ISBLANK(VAL_S13_S212!T112),"","NaN"))</f>
        <v/>
      </c>
      <c r="BC112" s="90" t="str">
        <f aca="false">IF(ISNUMBER(VAL_S13_S212!T112),$F$6,IF(ISBLANK(VAL_S13_S212!T112),"",VAL_S13_S212!T112))</f>
        <v/>
      </c>
      <c r="BD112" s="90" t="str">
        <f aca="false">IF(ISBLANK(VAL_S13_S212!T112),"",$F$7)</f>
        <v/>
      </c>
      <c r="BE112" s="92" t="str">
        <f aca="false">IF(ISNUMBER(VAL_S13_S212!U112),VAL_S13_S212!U112,IF(ISBLANK(VAL_S13_S212!U112),"","NaN"))</f>
        <v/>
      </c>
      <c r="BF112" s="90" t="str">
        <f aca="false">IF(ISNUMBER(VAL_S13_S212!U112),$F$6,IF(ISBLANK(VAL_S13_S212!U112),"",VAL_S13_S212!U112))</f>
        <v/>
      </c>
      <c r="BG112" s="90" t="str">
        <f aca="false">IF(ISBLANK(VAL_S13_S212!U112),"",$F$7)</f>
        <v/>
      </c>
      <c r="BH112" s="92" t="str">
        <f aca="false">IF(ISNUMBER(VAL_S13_S212!V112),VAL_S13_S212!V112,IF(ISBLANK(VAL_S13_S212!V112),"","NaN"))</f>
        <v/>
      </c>
      <c r="BI112" s="90" t="str">
        <f aca="false">IF(ISNUMBER(VAL_S13_S212!V112),$F$6,IF(ISBLANK(VAL_S13_S212!V112),"",VAL_S13_S212!V112))</f>
        <v/>
      </c>
      <c r="BJ112" s="90" t="str">
        <f aca="false">IF(ISBLANK(VAL_S13_S212!V112),"",$F$7)</f>
        <v/>
      </c>
      <c r="BK112" s="92" t="str">
        <f aca="false">IF(ISNUMBER(VAL_S13_S212!W112),VAL_S13_S212!W112,IF(ISBLANK(VAL_S13_S212!W112),"","NaN"))</f>
        <v/>
      </c>
      <c r="BL112" s="90" t="str">
        <f aca="false">IF(ISNUMBER(VAL_S13_S212!W112),$F$6,IF(ISBLANK(VAL_S13_S212!W112),"",VAL_S13_S212!W112))</f>
        <v/>
      </c>
      <c r="BM112" s="90" t="str">
        <f aca="false">IF(ISBLANK(VAL_S13_S212!W112),"",$F$7)</f>
        <v/>
      </c>
    </row>
    <row r="113" customFormat="false" ht="13.5" hidden="false" customHeight="false" outlineLevel="0" collapsed="false">
      <c r="A113" s="77" t="s">
        <v>190</v>
      </c>
      <c r="B113" s="78" t="s">
        <v>191</v>
      </c>
      <c r="C113" s="111" t="str">
        <f aca="false">IF(ISNUMBER(VAL_S13_S212!C113),VAL_S13_S212!C113,IF(ISBLANK(VAL_S13_S212!C113),"","NaN"))</f>
        <v/>
      </c>
      <c r="D113" s="127" t="str">
        <f aca="false">IF(ISNUMBER(VAL_S13_S212!C113),$F$6,IF(ISBLANK(VAL_S13_S212!C113),"",VAL_S13_S212!C113))</f>
        <v/>
      </c>
      <c r="E113" s="127" t="str">
        <f aca="false">IF(ISBLANK(VAL_S13_S212!C113),"",$F$7)</f>
        <v/>
      </c>
      <c r="F113" s="81" t="str">
        <f aca="false">IF(ISNUMBER(VAL_S13_S212!D113),VAL_S13_S212!D113,IF(ISBLANK(VAL_S13_S212!D113),"","NaN"))</f>
        <v/>
      </c>
      <c r="G113" s="127" t="str">
        <f aca="false">IF(ISNUMBER(VAL_S13_S212!D113),$F$6,IF(ISBLANK(VAL_S13_S212!D113),"",VAL_S13_S212!D113))</f>
        <v/>
      </c>
      <c r="H113" s="127" t="str">
        <f aca="false">IF(ISBLANK(VAL_S13_S212!D113),"",$F$7)</f>
        <v/>
      </c>
      <c r="I113" s="81" t="str">
        <f aca="false">IF(ISNUMBER(VAL_S13_S212!E113),VAL_S13_S212!E113,IF(ISBLANK(VAL_S13_S212!E113),"","NaN"))</f>
        <v/>
      </c>
      <c r="J113" s="127" t="str">
        <f aca="false">IF(ISNUMBER(VAL_S13_S212!E113),$F$6,IF(ISBLANK(VAL_S13_S212!E113),"",VAL_S13_S212!E113))</f>
        <v/>
      </c>
      <c r="K113" s="127" t="str">
        <f aca="false">IF(ISBLANK(VAL_S13_S212!E113),"",$F$7)</f>
        <v/>
      </c>
      <c r="L113" s="81" t="str">
        <f aca="false">IF(ISNUMBER(VAL_S13_S212!F113),VAL_S13_S212!F113,IF(ISBLANK(VAL_S13_S212!F113),"","NaN"))</f>
        <v/>
      </c>
      <c r="M113" s="127" t="str">
        <f aca="false">IF(ISNUMBER(VAL_S13_S212!F113),$F$6,IF(ISBLANK(VAL_S13_S212!F113),"",VAL_S13_S212!F113))</f>
        <v/>
      </c>
      <c r="N113" s="127" t="str">
        <f aca="false">IF(ISBLANK(VAL_S13_S212!F113),"",$F$7)</f>
        <v/>
      </c>
      <c r="O113" s="81" t="str">
        <f aca="false">IF(ISNUMBER(VAL_S13_S212!G113),VAL_S13_S212!G113,IF(ISBLANK(VAL_S13_S212!G113),"","NaN"))</f>
        <v/>
      </c>
      <c r="P113" s="127" t="str">
        <f aca="false">IF(ISNUMBER(VAL_S13_S212!G113),$F$6,IF(ISBLANK(VAL_S13_S212!G113),"",VAL_S13_S212!G113))</f>
        <v/>
      </c>
      <c r="Q113" s="127" t="str">
        <f aca="false">IF(ISBLANK(VAL_S13_S212!G113),"",$F$7)</f>
        <v/>
      </c>
      <c r="R113" s="81" t="str">
        <f aca="false">IF(ISNUMBER(VAL_S13_S212!H113),VAL_S13_S212!H113,IF(ISBLANK(VAL_S13_S212!H113),"","NaN"))</f>
        <v/>
      </c>
      <c r="S113" s="127" t="str">
        <f aca="false">IF(ISNUMBER(VAL_S13_S212!H113),$F$6,IF(ISBLANK(VAL_S13_S212!H113),"",VAL_S13_S212!H113))</f>
        <v/>
      </c>
      <c r="T113" s="127" t="str">
        <f aca="false">IF(ISBLANK(VAL_S13_S212!H113),"",$F$7)</f>
        <v/>
      </c>
      <c r="U113" s="81" t="str">
        <f aca="false">IF(ISNUMBER(VAL_S13_S212!I113),VAL_S13_S212!I113,IF(ISBLANK(VAL_S13_S212!I113),"","NaN"))</f>
        <v/>
      </c>
      <c r="V113" s="127" t="str">
        <f aca="false">IF(ISNUMBER(VAL_S13_S212!I113),$F$6,IF(ISBLANK(VAL_S13_S212!I113),"",VAL_S13_S212!I113))</f>
        <v/>
      </c>
      <c r="W113" s="127" t="str">
        <f aca="false">IF(ISBLANK(VAL_S13_S212!I113),"",$F$7)</f>
        <v/>
      </c>
      <c r="X113" s="81" t="str">
        <f aca="false">IF(ISNUMBER(VAL_S13_S212!J113),VAL_S13_S212!J113,IF(ISBLANK(VAL_S13_S212!J113),"","NaN"))</f>
        <v/>
      </c>
      <c r="Y113" s="127" t="str">
        <f aca="false">IF(ISNUMBER(VAL_S13_S212!J113),$F$6,IF(ISBLANK(VAL_S13_S212!J113),"",VAL_S13_S212!J113))</f>
        <v/>
      </c>
      <c r="Z113" s="127" t="str">
        <f aca="false">IF(ISBLANK(VAL_S13_S212!J113),"",$F$7)</f>
        <v/>
      </c>
      <c r="AA113" s="81" t="str">
        <f aca="false">IF(ISNUMBER(VAL_S13_S212!K113),VAL_S13_S212!K113,IF(ISBLANK(VAL_S13_S212!K113),"","NaN"))</f>
        <v/>
      </c>
      <c r="AB113" s="127" t="str">
        <f aca="false">IF(ISNUMBER(VAL_S13_S212!K113),$F$6,IF(ISBLANK(VAL_S13_S212!K113),"",VAL_S13_S212!K113))</f>
        <v/>
      </c>
      <c r="AC113" s="127" t="str">
        <f aca="false">IF(ISBLANK(VAL_S13_S212!K113),"",$F$7)</f>
        <v/>
      </c>
      <c r="AD113" s="81" t="str">
        <f aca="false">IF(ISNUMBER(VAL_S13_S212!L113),VAL_S13_S212!L113,IF(ISBLANK(VAL_S13_S212!L113),"","NaN"))</f>
        <v/>
      </c>
      <c r="AE113" s="127" t="str">
        <f aca="false">IF(ISNUMBER(VAL_S13_S212!L113),$F$6,IF(ISBLANK(VAL_S13_S212!L113),"",VAL_S13_S212!L113))</f>
        <v/>
      </c>
      <c r="AF113" s="127" t="str">
        <f aca="false">IF(ISBLANK(VAL_S13_S212!L113),"",$F$7)</f>
        <v/>
      </c>
      <c r="AG113" s="81" t="str">
        <f aca="false">IF(ISNUMBER(VAL_S13_S212!M113),VAL_S13_S212!M113,IF(ISBLANK(VAL_S13_S212!M113),"","NaN"))</f>
        <v/>
      </c>
      <c r="AH113" s="127" t="str">
        <f aca="false">IF(ISNUMBER(VAL_S13_S212!M113),$F$6,IF(ISBLANK(VAL_S13_S212!M113),"",VAL_S13_S212!M113))</f>
        <v/>
      </c>
      <c r="AI113" s="127" t="str">
        <f aca="false">IF(ISBLANK(VAL_S13_S212!M113),"",$F$7)</f>
        <v/>
      </c>
      <c r="AJ113" s="81" t="str">
        <f aca="false">IF(ISNUMBER(VAL_S13_S212!N113),VAL_S13_S212!N113,IF(ISBLANK(VAL_S13_S212!N113),"","NaN"))</f>
        <v/>
      </c>
      <c r="AK113" s="127" t="str">
        <f aca="false">IF(ISNUMBER(VAL_S13_S212!N113),$F$6,IF(ISBLANK(VAL_S13_S212!N113),"",VAL_S13_S212!N113))</f>
        <v/>
      </c>
      <c r="AL113" s="127" t="str">
        <f aca="false">IF(ISBLANK(VAL_S13_S212!N113),"",$F$7)</f>
        <v/>
      </c>
      <c r="AM113" s="81" t="str">
        <f aca="false">IF(ISNUMBER(VAL_S13_S212!O113),VAL_S13_S212!O113,IF(ISBLANK(VAL_S13_S212!O113),"","NaN"))</f>
        <v/>
      </c>
      <c r="AN113" s="127" t="str">
        <f aca="false">IF(ISNUMBER(VAL_S13_S212!O113),$F$6,IF(ISBLANK(VAL_S13_S212!O113),"",VAL_S13_S212!O113))</f>
        <v/>
      </c>
      <c r="AO113" s="127" t="str">
        <f aca="false">IF(ISBLANK(VAL_S13_S212!O113),"",$F$7)</f>
        <v/>
      </c>
      <c r="AP113" s="81" t="str">
        <f aca="false">IF(ISNUMBER(VAL_S13_S212!P113),VAL_S13_S212!P113,IF(ISBLANK(VAL_S13_S212!P113),"","NaN"))</f>
        <v/>
      </c>
      <c r="AQ113" s="127" t="str">
        <f aca="false">IF(ISNUMBER(VAL_S13_S212!P113),$F$6,IF(ISBLANK(VAL_S13_S212!P113),"",VAL_S13_S212!P113))</f>
        <v/>
      </c>
      <c r="AR113" s="127" t="str">
        <f aca="false">IF(ISBLANK(VAL_S13_S212!P113),"",$F$7)</f>
        <v/>
      </c>
      <c r="AS113" s="81" t="str">
        <f aca="false">IF(ISNUMBER(VAL_S13_S212!Q113),VAL_S13_S212!Q113,IF(ISBLANK(VAL_S13_S212!Q113),"","NaN"))</f>
        <v/>
      </c>
      <c r="AT113" s="127" t="str">
        <f aca="false">IF(ISNUMBER(VAL_S13_S212!Q113),$F$6,IF(ISBLANK(VAL_S13_S212!Q113),"",VAL_S13_S212!Q113))</f>
        <v/>
      </c>
      <c r="AU113" s="127" t="str">
        <f aca="false">IF(ISBLANK(VAL_S13_S212!Q113),"",$F$7)</f>
        <v/>
      </c>
      <c r="AV113" s="81" t="str">
        <f aca="false">IF(ISNUMBER(VAL_S13_S212!R113),VAL_S13_S212!R113,IF(ISBLANK(VAL_S13_S212!R113),"","NaN"))</f>
        <v/>
      </c>
      <c r="AW113" s="127" t="str">
        <f aca="false">IF(ISNUMBER(VAL_S13_S212!R113),$F$6,IF(ISBLANK(VAL_S13_S212!R113),"",VAL_S13_S212!R113))</f>
        <v/>
      </c>
      <c r="AX113" s="127" t="str">
        <f aca="false">IF(ISBLANK(VAL_S13_S212!R113),"",$F$7)</f>
        <v/>
      </c>
      <c r="AY113" s="81" t="str">
        <f aca="false">IF(ISNUMBER(VAL_S13_S212!S113),VAL_S13_S212!S113,IF(ISBLANK(VAL_S13_S212!S113),"","NaN"))</f>
        <v/>
      </c>
      <c r="AZ113" s="127" t="str">
        <f aca="false">IF(ISNUMBER(VAL_S13_S212!S113),$F$6,IF(ISBLANK(VAL_S13_S212!S113),"",VAL_S13_S212!S113))</f>
        <v/>
      </c>
      <c r="BA113" s="127" t="str">
        <f aca="false">IF(ISBLANK(VAL_S13_S212!S113),"",$F$7)</f>
        <v/>
      </c>
      <c r="BB113" s="81" t="str">
        <f aca="false">IF(ISNUMBER(VAL_S13_S212!T113),VAL_S13_S212!T113,IF(ISBLANK(VAL_S13_S212!T113),"","NaN"))</f>
        <v/>
      </c>
      <c r="BC113" s="127" t="str">
        <f aca="false">IF(ISNUMBER(VAL_S13_S212!T113),$F$6,IF(ISBLANK(VAL_S13_S212!T113),"",VAL_S13_S212!T113))</f>
        <v/>
      </c>
      <c r="BD113" s="127" t="str">
        <f aca="false">IF(ISBLANK(VAL_S13_S212!T113),"",$F$7)</f>
        <v/>
      </c>
      <c r="BE113" s="81" t="str">
        <f aca="false">IF(ISNUMBER(VAL_S13_S212!U113),VAL_S13_S212!U113,IF(ISBLANK(VAL_S13_S212!U113),"","NaN"))</f>
        <v/>
      </c>
      <c r="BF113" s="127" t="str">
        <f aca="false">IF(ISNUMBER(VAL_S13_S212!U113),$F$6,IF(ISBLANK(VAL_S13_S212!U113),"",VAL_S13_S212!U113))</f>
        <v/>
      </c>
      <c r="BG113" s="127" t="str">
        <f aca="false">IF(ISBLANK(VAL_S13_S212!U113),"",$F$7)</f>
        <v/>
      </c>
      <c r="BH113" s="81" t="str">
        <f aca="false">IF(ISNUMBER(VAL_S13_S212!V113),VAL_S13_S212!V113,IF(ISBLANK(VAL_S13_S212!V113),"","NaN"))</f>
        <v/>
      </c>
      <c r="BI113" s="127" t="str">
        <f aca="false">IF(ISNUMBER(VAL_S13_S212!V113),$F$6,IF(ISBLANK(VAL_S13_S212!V113),"",VAL_S13_S212!V113))</f>
        <v/>
      </c>
      <c r="BJ113" s="127" t="str">
        <f aca="false">IF(ISBLANK(VAL_S13_S212!V113),"",$F$7)</f>
        <v/>
      </c>
      <c r="BK113" s="81" t="str">
        <f aca="false">IF(ISNUMBER(VAL_S13_S212!W113),VAL_S13_S212!W113,IF(ISBLANK(VAL_S13_S212!W113),"","NaN"))</f>
        <v/>
      </c>
      <c r="BL113" s="127" t="str">
        <f aca="false">IF(ISNUMBER(VAL_S13_S212!W113),$F$6,IF(ISBLANK(VAL_S13_S212!W113),"",VAL_S13_S212!W113))</f>
        <v/>
      </c>
      <c r="BM113" s="127" t="str">
        <f aca="false">IF(ISBLANK(VAL_S13_S212!W113),"",$F$7)</f>
        <v/>
      </c>
    </row>
    <row r="114" customFormat="false" ht="13.5" hidden="false" customHeight="false" outlineLevel="0" collapsed="false">
      <c r="A114" s="83" t="s">
        <v>192</v>
      </c>
      <c r="B114" s="84" t="n">
        <v>81</v>
      </c>
      <c r="C114" s="112" t="str">
        <f aca="false">IF(ISNUMBER(VAL_S13_S212!C114),VAL_S13_S212!C114,IF(ISBLANK(VAL_S13_S212!C114),"","NaN"))</f>
        <v/>
      </c>
      <c r="D114" s="112" t="str">
        <f aca="false">IF(ISNUMBER(VAL_S13_S212!C114),$F$6,IF(ISBLANK(VAL_S13_S212!C114),"",VAL_S13_S212!C114))</f>
        <v/>
      </c>
      <c r="E114" s="112" t="str">
        <f aca="false">IF(ISBLANK(VAL_S13_S212!C114),"",$F$7)</f>
        <v/>
      </c>
      <c r="F114" s="87" t="str">
        <f aca="false">IF(ISNUMBER(VAL_S13_S212!D114),VAL_S13_S212!D114,IF(ISBLANK(VAL_S13_S212!D114),"","NaN"))</f>
        <v/>
      </c>
      <c r="G114" s="112" t="str">
        <f aca="false">IF(ISNUMBER(VAL_S13_S212!D114),$F$6,IF(ISBLANK(VAL_S13_S212!D114),"",VAL_S13_S212!D114))</f>
        <v/>
      </c>
      <c r="H114" s="112" t="str">
        <f aca="false">IF(ISBLANK(VAL_S13_S212!D114),"",$F$7)</f>
        <v/>
      </c>
      <c r="I114" s="87" t="str">
        <f aca="false">IF(ISNUMBER(VAL_S13_S212!E114),VAL_S13_S212!E114,IF(ISBLANK(VAL_S13_S212!E114),"","NaN"))</f>
        <v/>
      </c>
      <c r="J114" s="112" t="str">
        <f aca="false">IF(ISNUMBER(VAL_S13_S212!E114),$F$6,IF(ISBLANK(VAL_S13_S212!E114),"",VAL_S13_S212!E114))</f>
        <v/>
      </c>
      <c r="K114" s="112" t="str">
        <f aca="false">IF(ISBLANK(VAL_S13_S212!E114),"",$F$7)</f>
        <v/>
      </c>
      <c r="L114" s="87" t="str">
        <f aca="false">IF(ISNUMBER(VAL_S13_S212!F114),VAL_S13_S212!F114,IF(ISBLANK(VAL_S13_S212!F114),"","NaN"))</f>
        <v/>
      </c>
      <c r="M114" s="112" t="str">
        <f aca="false">IF(ISNUMBER(VAL_S13_S212!F114),$F$6,IF(ISBLANK(VAL_S13_S212!F114),"",VAL_S13_S212!F114))</f>
        <v/>
      </c>
      <c r="N114" s="112" t="str">
        <f aca="false">IF(ISBLANK(VAL_S13_S212!F114),"",$F$7)</f>
        <v/>
      </c>
      <c r="O114" s="87" t="str">
        <f aca="false">IF(ISNUMBER(VAL_S13_S212!G114),VAL_S13_S212!G114,IF(ISBLANK(VAL_S13_S212!G114),"","NaN"))</f>
        <v/>
      </c>
      <c r="P114" s="112" t="str">
        <f aca="false">IF(ISNUMBER(VAL_S13_S212!G114),$F$6,IF(ISBLANK(VAL_S13_S212!G114),"",VAL_S13_S212!G114))</f>
        <v/>
      </c>
      <c r="Q114" s="112" t="str">
        <f aca="false">IF(ISBLANK(VAL_S13_S212!G114),"",$F$7)</f>
        <v/>
      </c>
      <c r="R114" s="87" t="str">
        <f aca="false">IF(ISNUMBER(VAL_S13_S212!H114),VAL_S13_S212!H114,IF(ISBLANK(VAL_S13_S212!H114),"","NaN"))</f>
        <v/>
      </c>
      <c r="S114" s="112" t="str">
        <f aca="false">IF(ISNUMBER(VAL_S13_S212!H114),$F$6,IF(ISBLANK(VAL_S13_S212!H114),"",VAL_S13_S212!H114))</f>
        <v/>
      </c>
      <c r="T114" s="112" t="str">
        <f aca="false">IF(ISBLANK(VAL_S13_S212!H114),"",$F$7)</f>
        <v/>
      </c>
      <c r="U114" s="87" t="str">
        <f aca="false">IF(ISNUMBER(VAL_S13_S212!I114),VAL_S13_S212!I114,IF(ISBLANK(VAL_S13_S212!I114),"","NaN"))</f>
        <v/>
      </c>
      <c r="V114" s="112" t="str">
        <f aca="false">IF(ISNUMBER(VAL_S13_S212!I114),$F$6,IF(ISBLANK(VAL_S13_S212!I114),"",VAL_S13_S212!I114))</f>
        <v/>
      </c>
      <c r="W114" s="112" t="str">
        <f aca="false">IF(ISBLANK(VAL_S13_S212!I114),"",$F$7)</f>
        <v/>
      </c>
      <c r="X114" s="87" t="str">
        <f aca="false">IF(ISNUMBER(VAL_S13_S212!J114),VAL_S13_S212!J114,IF(ISBLANK(VAL_S13_S212!J114),"","NaN"))</f>
        <v/>
      </c>
      <c r="Y114" s="112" t="str">
        <f aca="false">IF(ISNUMBER(VAL_S13_S212!J114),$F$6,IF(ISBLANK(VAL_S13_S212!J114),"",VAL_S13_S212!J114))</f>
        <v/>
      </c>
      <c r="Z114" s="112" t="str">
        <f aca="false">IF(ISBLANK(VAL_S13_S212!J114),"",$F$7)</f>
        <v/>
      </c>
      <c r="AA114" s="87" t="str">
        <f aca="false">IF(ISNUMBER(VAL_S13_S212!K114),VAL_S13_S212!K114,IF(ISBLANK(VAL_S13_S212!K114),"","NaN"))</f>
        <v/>
      </c>
      <c r="AB114" s="112" t="str">
        <f aca="false">IF(ISNUMBER(VAL_S13_S212!K114),$F$6,IF(ISBLANK(VAL_S13_S212!K114),"",VAL_S13_S212!K114))</f>
        <v/>
      </c>
      <c r="AC114" s="112" t="str">
        <f aca="false">IF(ISBLANK(VAL_S13_S212!K114),"",$F$7)</f>
        <v/>
      </c>
      <c r="AD114" s="87" t="str">
        <f aca="false">IF(ISNUMBER(VAL_S13_S212!L114),VAL_S13_S212!L114,IF(ISBLANK(VAL_S13_S212!L114),"","NaN"))</f>
        <v/>
      </c>
      <c r="AE114" s="112" t="str">
        <f aca="false">IF(ISNUMBER(VAL_S13_S212!L114),$F$6,IF(ISBLANK(VAL_S13_S212!L114),"",VAL_S13_S212!L114))</f>
        <v/>
      </c>
      <c r="AF114" s="112" t="str">
        <f aca="false">IF(ISBLANK(VAL_S13_S212!L114),"",$F$7)</f>
        <v/>
      </c>
      <c r="AG114" s="87" t="str">
        <f aca="false">IF(ISNUMBER(VAL_S13_S212!M114),VAL_S13_S212!M114,IF(ISBLANK(VAL_S13_S212!M114),"","NaN"))</f>
        <v/>
      </c>
      <c r="AH114" s="112" t="str">
        <f aca="false">IF(ISNUMBER(VAL_S13_S212!M114),$F$6,IF(ISBLANK(VAL_S13_S212!M114),"",VAL_S13_S212!M114))</f>
        <v/>
      </c>
      <c r="AI114" s="112" t="str">
        <f aca="false">IF(ISBLANK(VAL_S13_S212!M114),"",$F$7)</f>
        <v/>
      </c>
      <c r="AJ114" s="87" t="str">
        <f aca="false">IF(ISNUMBER(VAL_S13_S212!N114),VAL_S13_S212!N114,IF(ISBLANK(VAL_S13_S212!N114),"","NaN"))</f>
        <v/>
      </c>
      <c r="AK114" s="112" t="str">
        <f aca="false">IF(ISNUMBER(VAL_S13_S212!N114),$F$6,IF(ISBLANK(VAL_S13_S212!N114),"",VAL_S13_S212!N114))</f>
        <v/>
      </c>
      <c r="AL114" s="112" t="str">
        <f aca="false">IF(ISBLANK(VAL_S13_S212!N114),"",$F$7)</f>
        <v/>
      </c>
      <c r="AM114" s="87" t="str">
        <f aca="false">IF(ISNUMBER(VAL_S13_S212!O114),VAL_S13_S212!O114,IF(ISBLANK(VAL_S13_S212!O114),"","NaN"))</f>
        <v/>
      </c>
      <c r="AN114" s="112" t="str">
        <f aca="false">IF(ISNUMBER(VAL_S13_S212!O114),$F$6,IF(ISBLANK(VAL_S13_S212!O114),"",VAL_S13_S212!O114))</f>
        <v/>
      </c>
      <c r="AO114" s="112" t="str">
        <f aca="false">IF(ISBLANK(VAL_S13_S212!O114),"",$F$7)</f>
        <v/>
      </c>
      <c r="AP114" s="87" t="str">
        <f aca="false">IF(ISNUMBER(VAL_S13_S212!P114),VAL_S13_S212!P114,IF(ISBLANK(VAL_S13_S212!P114),"","NaN"))</f>
        <v/>
      </c>
      <c r="AQ114" s="112" t="str">
        <f aca="false">IF(ISNUMBER(VAL_S13_S212!P114),$F$6,IF(ISBLANK(VAL_S13_S212!P114),"",VAL_S13_S212!P114))</f>
        <v/>
      </c>
      <c r="AR114" s="112" t="str">
        <f aca="false">IF(ISBLANK(VAL_S13_S212!P114),"",$F$7)</f>
        <v/>
      </c>
      <c r="AS114" s="87" t="str">
        <f aca="false">IF(ISNUMBER(VAL_S13_S212!Q114),VAL_S13_S212!Q114,IF(ISBLANK(VAL_S13_S212!Q114),"","NaN"))</f>
        <v/>
      </c>
      <c r="AT114" s="112" t="str">
        <f aca="false">IF(ISNUMBER(VAL_S13_S212!Q114),$F$6,IF(ISBLANK(VAL_S13_S212!Q114),"",VAL_S13_S212!Q114))</f>
        <v/>
      </c>
      <c r="AU114" s="112" t="str">
        <f aca="false">IF(ISBLANK(VAL_S13_S212!Q114),"",$F$7)</f>
        <v/>
      </c>
      <c r="AV114" s="87" t="str">
        <f aca="false">IF(ISNUMBER(VAL_S13_S212!R114),VAL_S13_S212!R114,IF(ISBLANK(VAL_S13_S212!R114),"","NaN"))</f>
        <v/>
      </c>
      <c r="AW114" s="112" t="str">
        <f aca="false">IF(ISNUMBER(VAL_S13_S212!R114),$F$6,IF(ISBLANK(VAL_S13_S212!R114),"",VAL_S13_S212!R114))</f>
        <v/>
      </c>
      <c r="AX114" s="112" t="str">
        <f aca="false">IF(ISBLANK(VAL_S13_S212!R114),"",$F$7)</f>
        <v/>
      </c>
      <c r="AY114" s="87" t="str">
        <f aca="false">IF(ISNUMBER(VAL_S13_S212!S114),VAL_S13_S212!S114,IF(ISBLANK(VAL_S13_S212!S114),"","NaN"))</f>
        <v/>
      </c>
      <c r="AZ114" s="112" t="str">
        <f aca="false">IF(ISNUMBER(VAL_S13_S212!S114),$F$6,IF(ISBLANK(VAL_S13_S212!S114),"",VAL_S13_S212!S114))</f>
        <v/>
      </c>
      <c r="BA114" s="112" t="str">
        <f aca="false">IF(ISBLANK(VAL_S13_S212!S114),"",$F$7)</f>
        <v/>
      </c>
      <c r="BB114" s="87" t="str">
        <f aca="false">IF(ISNUMBER(VAL_S13_S212!T114),VAL_S13_S212!T114,IF(ISBLANK(VAL_S13_S212!T114),"","NaN"))</f>
        <v/>
      </c>
      <c r="BC114" s="112" t="str">
        <f aca="false">IF(ISNUMBER(VAL_S13_S212!T114),$F$6,IF(ISBLANK(VAL_S13_S212!T114),"",VAL_S13_S212!T114))</f>
        <v/>
      </c>
      <c r="BD114" s="112" t="str">
        <f aca="false">IF(ISBLANK(VAL_S13_S212!T114),"",$F$7)</f>
        <v/>
      </c>
      <c r="BE114" s="87" t="str">
        <f aca="false">IF(ISNUMBER(VAL_S13_S212!U114),VAL_S13_S212!U114,IF(ISBLANK(VAL_S13_S212!U114),"","NaN"))</f>
        <v/>
      </c>
      <c r="BF114" s="112" t="str">
        <f aca="false">IF(ISNUMBER(VAL_S13_S212!U114),$F$6,IF(ISBLANK(VAL_S13_S212!U114),"",VAL_S13_S212!U114))</f>
        <v/>
      </c>
      <c r="BG114" s="112" t="str">
        <f aca="false">IF(ISBLANK(VAL_S13_S212!U114),"",$F$7)</f>
        <v/>
      </c>
      <c r="BH114" s="87" t="str">
        <f aca="false">IF(ISNUMBER(VAL_S13_S212!V114),VAL_S13_S212!V114,IF(ISBLANK(VAL_S13_S212!V114),"","NaN"))</f>
        <v/>
      </c>
      <c r="BI114" s="112" t="str">
        <f aca="false">IF(ISNUMBER(VAL_S13_S212!V114),$F$6,IF(ISBLANK(VAL_S13_S212!V114),"",VAL_S13_S212!V114))</f>
        <v/>
      </c>
      <c r="BJ114" s="112" t="str">
        <f aca="false">IF(ISBLANK(VAL_S13_S212!V114),"",$F$7)</f>
        <v/>
      </c>
      <c r="BK114" s="87" t="str">
        <f aca="false">IF(ISNUMBER(VAL_S13_S212!W114),VAL_S13_S212!W114,IF(ISBLANK(VAL_S13_S212!W114),"","NaN"))</f>
        <v/>
      </c>
      <c r="BL114" s="112" t="str">
        <f aca="false">IF(ISNUMBER(VAL_S13_S212!W114),$F$6,IF(ISBLANK(VAL_S13_S212!W114),"",VAL_S13_S212!W114))</f>
        <v/>
      </c>
      <c r="BM114" s="112" t="str">
        <f aca="false">IF(ISBLANK(VAL_S13_S212!W114),"",$F$7)</f>
        <v/>
      </c>
    </row>
    <row r="115" customFormat="false" ht="13.5" hidden="false" customHeight="false" outlineLevel="0" collapsed="false">
      <c r="A115" s="83" t="s">
        <v>193</v>
      </c>
      <c r="B115" s="84" t="n">
        <v>82</v>
      </c>
      <c r="C115" s="90" t="str">
        <f aca="false">IF(ISNUMBER(VAL_S13_S212!C115),VAL_S13_S212!C115,IF(ISBLANK(VAL_S13_S212!C115),"","NaN"))</f>
        <v/>
      </c>
      <c r="D115" s="90" t="str">
        <f aca="false">IF(ISNUMBER(VAL_S13_S212!C115),$F$6,IF(ISBLANK(VAL_S13_S212!C115),"",VAL_S13_S212!C115))</f>
        <v/>
      </c>
      <c r="E115" s="90" t="str">
        <f aca="false">IF(ISBLANK(VAL_S13_S212!C115),"",$F$7)</f>
        <v/>
      </c>
      <c r="F115" s="92" t="str">
        <f aca="false">IF(ISNUMBER(VAL_S13_S212!D115),VAL_S13_S212!D115,IF(ISBLANK(VAL_S13_S212!D115),"","NaN"))</f>
        <v/>
      </c>
      <c r="G115" s="90" t="str">
        <f aca="false">IF(ISNUMBER(VAL_S13_S212!D115),$F$6,IF(ISBLANK(VAL_S13_S212!D115),"",VAL_S13_S212!D115))</f>
        <v/>
      </c>
      <c r="H115" s="90" t="str">
        <f aca="false">IF(ISBLANK(VAL_S13_S212!D115),"",$F$7)</f>
        <v/>
      </c>
      <c r="I115" s="92" t="str">
        <f aca="false">IF(ISNUMBER(VAL_S13_S212!E115),VAL_S13_S212!E115,IF(ISBLANK(VAL_S13_S212!E115),"","NaN"))</f>
        <v/>
      </c>
      <c r="J115" s="90" t="str">
        <f aca="false">IF(ISNUMBER(VAL_S13_S212!E115),$F$6,IF(ISBLANK(VAL_S13_S212!E115),"",VAL_S13_S212!E115))</f>
        <v/>
      </c>
      <c r="K115" s="90" t="str">
        <f aca="false">IF(ISBLANK(VAL_S13_S212!E115),"",$F$7)</f>
        <v/>
      </c>
      <c r="L115" s="92" t="str">
        <f aca="false">IF(ISNUMBER(VAL_S13_S212!F115),VAL_S13_S212!F115,IF(ISBLANK(VAL_S13_S212!F115),"","NaN"))</f>
        <v/>
      </c>
      <c r="M115" s="90" t="str">
        <f aca="false">IF(ISNUMBER(VAL_S13_S212!F115),$F$6,IF(ISBLANK(VAL_S13_S212!F115),"",VAL_S13_S212!F115))</f>
        <v/>
      </c>
      <c r="N115" s="90" t="str">
        <f aca="false">IF(ISBLANK(VAL_S13_S212!F115),"",$F$7)</f>
        <v/>
      </c>
      <c r="O115" s="92" t="str">
        <f aca="false">IF(ISNUMBER(VAL_S13_S212!G115),VAL_S13_S212!G115,IF(ISBLANK(VAL_S13_S212!G115),"","NaN"))</f>
        <v/>
      </c>
      <c r="P115" s="90" t="str">
        <f aca="false">IF(ISNUMBER(VAL_S13_S212!G115),$F$6,IF(ISBLANK(VAL_S13_S212!G115),"",VAL_S13_S212!G115))</f>
        <v/>
      </c>
      <c r="Q115" s="90" t="str">
        <f aca="false">IF(ISBLANK(VAL_S13_S212!G115),"",$F$7)</f>
        <v/>
      </c>
      <c r="R115" s="92" t="str">
        <f aca="false">IF(ISNUMBER(VAL_S13_S212!H115),VAL_S13_S212!H115,IF(ISBLANK(VAL_S13_S212!H115),"","NaN"))</f>
        <v/>
      </c>
      <c r="S115" s="90" t="str">
        <f aca="false">IF(ISNUMBER(VAL_S13_S212!H115),$F$6,IF(ISBLANK(VAL_S13_S212!H115),"",VAL_S13_S212!H115))</f>
        <v/>
      </c>
      <c r="T115" s="90" t="str">
        <f aca="false">IF(ISBLANK(VAL_S13_S212!H115),"",$F$7)</f>
        <v/>
      </c>
      <c r="U115" s="92" t="str">
        <f aca="false">IF(ISNUMBER(VAL_S13_S212!I115),VAL_S13_S212!I115,IF(ISBLANK(VAL_S13_S212!I115),"","NaN"))</f>
        <v/>
      </c>
      <c r="V115" s="90" t="str">
        <f aca="false">IF(ISNUMBER(VAL_S13_S212!I115),$F$6,IF(ISBLANK(VAL_S13_S212!I115),"",VAL_S13_S212!I115))</f>
        <v/>
      </c>
      <c r="W115" s="90" t="str">
        <f aca="false">IF(ISBLANK(VAL_S13_S212!I115),"",$F$7)</f>
        <v/>
      </c>
      <c r="X115" s="92" t="str">
        <f aca="false">IF(ISNUMBER(VAL_S13_S212!J115),VAL_S13_S212!J115,IF(ISBLANK(VAL_S13_S212!J115),"","NaN"))</f>
        <v/>
      </c>
      <c r="Y115" s="90" t="str">
        <f aca="false">IF(ISNUMBER(VAL_S13_S212!J115),$F$6,IF(ISBLANK(VAL_S13_S212!J115),"",VAL_S13_S212!J115))</f>
        <v/>
      </c>
      <c r="Z115" s="90" t="str">
        <f aca="false">IF(ISBLANK(VAL_S13_S212!J115),"",$F$7)</f>
        <v/>
      </c>
      <c r="AA115" s="92" t="str">
        <f aca="false">IF(ISNUMBER(VAL_S13_S212!K115),VAL_S13_S212!K115,IF(ISBLANK(VAL_S13_S212!K115),"","NaN"))</f>
        <v/>
      </c>
      <c r="AB115" s="90" t="str">
        <f aca="false">IF(ISNUMBER(VAL_S13_S212!K115),$F$6,IF(ISBLANK(VAL_S13_S212!K115),"",VAL_S13_S212!K115))</f>
        <v/>
      </c>
      <c r="AC115" s="90" t="str">
        <f aca="false">IF(ISBLANK(VAL_S13_S212!K115),"",$F$7)</f>
        <v/>
      </c>
      <c r="AD115" s="92" t="str">
        <f aca="false">IF(ISNUMBER(VAL_S13_S212!L115),VAL_S13_S212!L115,IF(ISBLANK(VAL_S13_S212!L115),"","NaN"))</f>
        <v/>
      </c>
      <c r="AE115" s="90" t="str">
        <f aca="false">IF(ISNUMBER(VAL_S13_S212!L115),$F$6,IF(ISBLANK(VAL_S13_S212!L115),"",VAL_S13_S212!L115))</f>
        <v/>
      </c>
      <c r="AF115" s="90" t="str">
        <f aca="false">IF(ISBLANK(VAL_S13_S212!L115),"",$F$7)</f>
        <v/>
      </c>
      <c r="AG115" s="92" t="str">
        <f aca="false">IF(ISNUMBER(VAL_S13_S212!M115),VAL_S13_S212!M115,IF(ISBLANK(VAL_S13_S212!M115),"","NaN"))</f>
        <v/>
      </c>
      <c r="AH115" s="90" t="str">
        <f aca="false">IF(ISNUMBER(VAL_S13_S212!M115),$F$6,IF(ISBLANK(VAL_S13_S212!M115),"",VAL_S13_S212!M115))</f>
        <v/>
      </c>
      <c r="AI115" s="90" t="str">
        <f aca="false">IF(ISBLANK(VAL_S13_S212!M115),"",$F$7)</f>
        <v/>
      </c>
      <c r="AJ115" s="92" t="str">
        <f aca="false">IF(ISNUMBER(VAL_S13_S212!N115),VAL_S13_S212!N115,IF(ISBLANK(VAL_S13_S212!N115),"","NaN"))</f>
        <v/>
      </c>
      <c r="AK115" s="90" t="str">
        <f aca="false">IF(ISNUMBER(VAL_S13_S212!N115),$F$6,IF(ISBLANK(VAL_S13_S212!N115),"",VAL_S13_S212!N115))</f>
        <v/>
      </c>
      <c r="AL115" s="90" t="str">
        <f aca="false">IF(ISBLANK(VAL_S13_S212!N115),"",$F$7)</f>
        <v/>
      </c>
      <c r="AM115" s="92" t="str">
        <f aca="false">IF(ISNUMBER(VAL_S13_S212!O115),VAL_S13_S212!O115,IF(ISBLANK(VAL_S13_S212!O115),"","NaN"))</f>
        <v/>
      </c>
      <c r="AN115" s="90" t="str">
        <f aca="false">IF(ISNUMBER(VAL_S13_S212!O115),$F$6,IF(ISBLANK(VAL_S13_S212!O115),"",VAL_S13_S212!O115))</f>
        <v/>
      </c>
      <c r="AO115" s="90" t="str">
        <f aca="false">IF(ISBLANK(VAL_S13_S212!O115),"",$F$7)</f>
        <v/>
      </c>
      <c r="AP115" s="92" t="str">
        <f aca="false">IF(ISNUMBER(VAL_S13_S212!P115),VAL_S13_S212!P115,IF(ISBLANK(VAL_S13_S212!P115),"","NaN"))</f>
        <v/>
      </c>
      <c r="AQ115" s="90" t="str">
        <f aca="false">IF(ISNUMBER(VAL_S13_S212!P115),$F$6,IF(ISBLANK(VAL_S13_S212!P115),"",VAL_S13_S212!P115))</f>
        <v/>
      </c>
      <c r="AR115" s="90" t="str">
        <f aca="false">IF(ISBLANK(VAL_S13_S212!P115),"",$F$7)</f>
        <v/>
      </c>
      <c r="AS115" s="92" t="str">
        <f aca="false">IF(ISNUMBER(VAL_S13_S212!Q115),VAL_S13_S212!Q115,IF(ISBLANK(VAL_S13_S212!Q115),"","NaN"))</f>
        <v/>
      </c>
      <c r="AT115" s="90" t="str">
        <f aca="false">IF(ISNUMBER(VAL_S13_S212!Q115),$F$6,IF(ISBLANK(VAL_S13_S212!Q115),"",VAL_S13_S212!Q115))</f>
        <v/>
      </c>
      <c r="AU115" s="90" t="str">
        <f aca="false">IF(ISBLANK(VAL_S13_S212!Q115),"",$F$7)</f>
        <v/>
      </c>
      <c r="AV115" s="92" t="str">
        <f aca="false">IF(ISNUMBER(VAL_S13_S212!R115),VAL_S13_S212!R115,IF(ISBLANK(VAL_S13_S212!R115),"","NaN"))</f>
        <v/>
      </c>
      <c r="AW115" s="90" t="str">
        <f aca="false">IF(ISNUMBER(VAL_S13_S212!R115),$F$6,IF(ISBLANK(VAL_S13_S212!R115),"",VAL_S13_S212!R115))</f>
        <v/>
      </c>
      <c r="AX115" s="90" t="str">
        <f aca="false">IF(ISBLANK(VAL_S13_S212!R115),"",$F$7)</f>
        <v/>
      </c>
      <c r="AY115" s="92" t="str">
        <f aca="false">IF(ISNUMBER(VAL_S13_S212!S115),VAL_S13_S212!S115,IF(ISBLANK(VAL_S13_S212!S115),"","NaN"))</f>
        <v/>
      </c>
      <c r="AZ115" s="90" t="str">
        <f aca="false">IF(ISNUMBER(VAL_S13_S212!S115),$F$6,IF(ISBLANK(VAL_S13_S212!S115),"",VAL_S13_S212!S115))</f>
        <v/>
      </c>
      <c r="BA115" s="90" t="str">
        <f aca="false">IF(ISBLANK(VAL_S13_S212!S115),"",$F$7)</f>
        <v/>
      </c>
      <c r="BB115" s="92" t="str">
        <f aca="false">IF(ISNUMBER(VAL_S13_S212!T115),VAL_S13_S212!T115,IF(ISBLANK(VAL_S13_S212!T115),"","NaN"))</f>
        <v/>
      </c>
      <c r="BC115" s="90" t="str">
        <f aca="false">IF(ISNUMBER(VAL_S13_S212!T115),$F$6,IF(ISBLANK(VAL_S13_S212!T115),"",VAL_S13_S212!T115))</f>
        <v/>
      </c>
      <c r="BD115" s="90" t="str">
        <f aca="false">IF(ISBLANK(VAL_S13_S212!T115),"",$F$7)</f>
        <v/>
      </c>
      <c r="BE115" s="92" t="str">
        <f aca="false">IF(ISNUMBER(VAL_S13_S212!U115),VAL_S13_S212!U115,IF(ISBLANK(VAL_S13_S212!U115),"","NaN"))</f>
        <v/>
      </c>
      <c r="BF115" s="90" t="str">
        <f aca="false">IF(ISNUMBER(VAL_S13_S212!U115),$F$6,IF(ISBLANK(VAL_S13_S212!U115),"",VAL_S13_S212!U115))</f>
        <v/>
      </c>
      <c r="BG115" s="90" t="str">
        <f aca="false">IF(ISBLANK(VAL_S13_S212!U115),"",$F$7)</f>
        <v/>
      </c>
      <c r="BH115" s="92" t="str">
        <f aca="false">IF(ISNUMBER(VAL_S13_S212!V115),VAL_S13_S212!V115,IF(ISBLANK(VAL_S13_S212!V115),"","NaN"))</f>
        <v/>
      </c>
      <c r="BI115" s="90" t="str">
        <f aca="false">IF(ISNUMBER(VAL_S13_S212!V115),$F$6,IF(ISBLANK(VAL_S13_S212!V115),"",VAL_S13_S212!V115))</f>
        <v/>
      </c>
      <c r="BJ115" s="90" t="str">
        <f aca="false">IF(ISBLANK(VAL_S13_S212!V115),"",$F$7)</f>
        <v/>
      </c>
      <c r="BK115" s="92" t="str">
        <f aca="false">IF(ISNUMBER(VAL_S13_S212!W115),VAL_S13_S212!W115,IF(ISBLANK(VAL_S13_S212!W115),"","NaN"))</f>
        <v/>
      </c>
      <c r="BL115" s="90" t="str">
        <f aca="false">IF(ISNUMBER(VAL_S13_S212!W115),$F$6,IF(ISBLANK(VAL_S13_S212!W115),"",VAL_S13_S212!W115))</f>
        <v/>
      </c>
      <c r="BM115" s="90" t="str">
        <f aca="false">IF(ISBLANK(VAL_S13_S212!W115),"",$F$7)</f>
        <v/>
      </c>
    </row>
    <row r="116" customFormat="false" ht="13.5" hidden="false" customHeight="false" outlineLevel="0" collapsed="false">
      <c r="A116" s="83" t="s">
        <v>194</v>
      </c>
      <c r="B116" s="84" t="n">
        <v>83</v>
      </c>
      <c r="C116" s="90" t="str">
        <f aca="false">IF(ISNUMBER(VAL_S13_S212!C116),VAL_S13_S212!C116,IF(ISBLANK(VAL_S13_S212!C116),"","NaN"))</f>
        <v/>
      </c>
      <c r="D116" s="90" t="str">
        <f aca="false">IF(ISNUMBER(VAL_S13_S212!C116),$F$6,IF(ISBLANK(VAL_S13_S212!C116),"",VAL_S13_S212!C116))</f>
        <v/>
      </c>
      <c r="E116" s="90" t="str">
        <f aca="false">IF(ISBLANK(VAL_S13_S212!C116),"",$F$7)</f>
        <v/>
      </c>
      <c r="F116" s="92" t="str">
        <f aca="false">IF(ISNUMBER(VAL_S13_S212!D116),VAL_S13_S212!D116,IF(ISBLANK(VAL_S13_S212!D116),"","NaN"))</f>
        <v/>
      </c>
      <c r="G116" s="90" t="str">
        <f aca="false">IF(ISNUMBER(VAL_S13_S212!D116),$F$6,IF(ISBLANK(VAL_S13_S212!D116),"",VAL_S13_S212!D116))</f>
        <v/>
      </c>
      <c r="H116" s="90" t="str">
        <f aca="false">IF(ISBLANK(VAL_S13_S212!D116),"",$F$7)</f>
        <v/>
      </c>
      <c r="I116" s="92" t="str">
        <f aca="false">IF(ISNUMBER(VAL_S13_S212!E116),VAL_S13_S212!E116,IF(ISBLANK(VAL_S13_S212!E116),"","NaN"))</f>
        <v/>
      </c>
      <c r="J116" s="90" t="str">
        <f aca="false">IF(ISNUMBER(VAL_S13_S212!E116),$F$6,IF(ISBLANK(VAL_S13_S212!E116),"",VAL_S13_S212!E116))</f>
        <v/>
      </c>
      <c r="K116" s="90" t="str">
        <f aca="false">IF(ISBLANK(VAL_S13_S212!E116),"",$F$7)</f>
        <v/>
      </c>
      <c r="L116" s="92" t="str">
        <f aca="false">IF(ISNUMBER(VAL_S13_S212!F116),VAL_S13_S212!F116,IF(ISBLANK(VAL_S13_S212!F116),"","NaN"))</f>
        <v/>
      </c>
      <c r="M116" s="90" t="str">
        <f aca="false">IF(ISNUMBER(VAL_S13_S212!F116),$F$6,IF(ISBLANK(VAL_S13_S212!F116),"",VAL_S13_S212!F116))</f>
        <v/>
      </c>
      <c r="N116" s="90" t="str">
        <f aca="false">IF(ISBLANK(VAL_S13_S212!F116),"",$F$7)</f>
        <v/>
      </c>
      <c r="O116" s="92" t="str">
        <f aca="false">IF(ISNUMBER(VAL_S13_S212!G116),VAL_S13_S212!G116,IF(ISBLANK(VAL_S13_S212!G116),"","NaN"))</f>
        <v/>
      </c>
      <c r="P116" s="90" t="str">
        <f aca="false">IF(ISNUMBER(VAL_S13_S212!G116),$F$6,IF(ISBLANK(VAL_S13_S212!G116),"",VAL_S13_S212!G116))</f>
        <v/>
      </c>
      <c r="Q116" s="90" t="str">
        <f aca="false">IF(ISBLANK(VAL_S13_S212!G116),"",$F$7)</f>
        <v/>
      </c>
      <c r="R116" s="92" t="str">
        <f aca="false">IF(ISNUMBER(VAL_S13_S212!H116),VAL_S13_S212!H116,IF(ISBLANK(VAL_S13_S212!H116),"","NaN"))</f>
        <v/>
      </c>
      <c r="S116" s="90" t="str">
        <f aca="false">IF(ISNUMBER(VAL_S13_S212!H116),$F$6,IF(ISBLANK(VAL_S13_S212!H116),"",VAL_S13_S212!H116))</f>
        <v/>
      </c>
      <c r="T116" s="90" t="str">
        <f aca="false">IF(ISBLANK(VAL_S13_S212!H116),"",$F$7)</f>
        <v/>
      </c>
      <c r="U116" s="92" t="str">
        <f aca="false">IF(ISNUMBER(VAL_S13_S212!I116),VAL_S13_S212!I116,IF(ISBLANK(VAL_S13_S212!I116),"","NaN"))</f>
        <v/>
      </c>
      <c r="V116" s="90" t="str">
        <f aca="false">IF(ISNUMBER(VAL_S13_S212!I116),$F$6,IF(ISBLANK(VAL_S13_S212!I116),"",VAL_S13_S212!I116))</f>
        <v/>
      </c>
      <c r="W116" s="90" t="str">
        <f aca="false">IF(ISBLANK(VAL_S13_S212!I116),"",$F$7)</f>
        <v/>
      </c>
      <c r="X116" s="92" t="str">
        <f aca="false">IF(ISNUMBER(VAL_S13_S212!J116),VAL_S13_S212!J116,IF(ISBLANK(VAL_S13_S212!J116),"","NaN"))</f>
        <v/>
      </c>
      <c r="Y116" s="90" t="str">
        <f aca="false">IF(ISNUMBER(VAL_S13_S212!J116),$F$6,IF(ISBLANK(VAL_S13_S212!J116),"",VAL_S13_S212!J116))</f>
        <v/>
      </c>
      <c r="Z116" s="90" t="str">
        <f aca="false">IF(ISBLANK(VAL_S13_S212!J116),"",$F$7)</f>
        <v/>
      </c>
      <c r="AA116" s="92" t="str">
        <f aca="false">IF(ISNUMBER(VAL_S13_S212!K116),VAL_S13_S212!K116,IF(ISBLANK(VAL_S13_S212!K116),"","NaN"))</f>
        <v/>
      </c>
      <c r="AB116" s="90" t="str">
        <f aca="false">IF(ISNUMBER(VAL_S13_S212!K116),$F$6,IF(ISBLANK(VAL_S13_S212!K116),"",VAL_S13_S212!K116))</f>
        <v/>
      </c>
      <c r="AC116" s="90" t="str">
        <f aca="false">IF(ISBLANK(VAL_S13_S212!K116),"",$F$7)</f>
        <v/>
      </c>
      <c r="AD116" s="92" t="str">
        <f aca="false">IF(ISNUMBER(VAL_S13_S212!L116),VAL_S13_S212!L116,IF(ISBLANK(VAL_S13_S212!L116),"","NaN"))</f>
        <v/>
      </c>
      <c r="AE116" s="90" t="str">
        <f aca="false">IF(ISNUMBER(VAL_S13_S212!L116),$F$6,IF(ISBLANK(VAL_S13_S212!L116),"",VAL_S13_S212!L116))</f>
        <v/>
      </c>
      <c r="AF116" s="90" t="str">
        <f aca="false">IF(ISBLANK(VAL_S13_S212!L116),"",$F$7)</f>
        <v/>
      </c>
      <c r="AG116" s="92" t="str">
        <f aca="false">IF(ISNUMBER(VAL_S13_S212!M116),VAL_S13_S212!M116,IF(ISBLANK(VAL_S13_S212!M116),"","NaN"))</f>
        <v/>
      </c>
      <c r="AH116" s="90" t="str">
        <f aca="false">IF(ISNUMBER(VAL_S13_S212!M116),$F$6,IF(ISBLANK(VAL_S13_S212!M116),"",VAL_S13_S212!M116))</f>
        <v/>
      </c>
      <c r="AI116" s="90" t="str">
        <f aca="false">IF(ISBLANK(VAL_S13_S212!M116),"",$F$7)</f>
        <v/>
      </c>
      <c r="AJ116" s="92" t="str">
        <f aca="false">IF(ISNUMBER(VAL_S13_S212!N116),VAL_S13_S212!N116,IF(ISBLANK(VAL_S13_S212!N116),"","NaN"))</f>
        <v/>
      </c>
      <c r="AK116" s="90" t="str">
        <f aca="false">IF(ISNUMBER(VAL_S13_S212!N116),$F$6,IF(ISBLANK(VAL_S13_S212!N116),"",VAL_S13_S212!N116))</f>
        <v/>
      </c>
      <c r="AL116" s="90" t="str">
        <f aca="false">IF(ISBLANK(VAL_S13_S212!N116),"",$F$7)</f>
        <v/>
      </c>
      <c r="AM116" s="92" t="str">
        <f aca="false">IF(ISNUMBER(VAL_S13_S212!O116),VAL_S13_S212!O116,IF(ISBLANK(VAL_S13_S212!O116),"","NaN"))</f>
        <v/>
      </c>
      <c r="AN116" s="90" t="str">
        <f aca="false">IF(ISNUMBER(VAL_S13_S212!O116),$F$6,IF(ISBLANK(VAL_S13_S212!O116),"",VAL_S13_S212!O116))</f>
        <v/>
      </c>
      <c r="AO116" s="90" t="str">
        <f aca="false">IF(ISBLANK(VAL_S13_S212!O116),"",$F$7)</f>
        <v/>
      </c>
      <c r="AP116" s="92" t="str">
        <f aca="false">IF(ISNUMBER(VAL_S13_S212!P116),VAL_S13_S212!P116,IF(ISBLANK(VAL_S13_S212!P116),"","NaN"))</f>
        <v/>
      </c>
      <c r="AQ116" s="90" t="str">
        <f aca="false">IF(ISNUMBER(VAL_S13_S212!P116),$F$6,IF(ISBLANK(VAL_S13_S212!P116),"",VAL_S13_S212!P116))</f>
        <v/>
      </c>
      <c r="AR116" s="90" t="str">
        <f aca="false">IF(ISBLANK(VAL_S13_S212!P116),"",$F$7)</f>
        <v/>
      </c>
      <c r="AS116" s="92" t="str">
        <f aca="false">IF(ISNUMBER(VAL_S13_S212!Q116),VAL_S13_S212!Q116,IF(ISBLANK(VAL_S13_S212!Q116),"","NaN"))</f>
        <v/>
      </c>
      <c r="AT116" s="90" t="str">
        <f aca="false">IF(ISNUMBER(VAL_S13_S212!Q116),$F$6,IF(ISBLANK(VAL_S13_S212!Q116),"",VAL_S13_S212!Q116))</f>
        <v/>
      </c>
      <c r="AU116" s="90" t="str">
        <f aca="false">IF(ISBLANK(VAL_S13_S212!Q116),"",$F$7)</f>
        <v/>
      </c>
      <c r="AV116" s="92" t="str">
        <f aca="false">IF(ISNUMBER(VAL_S13_S212!R116),VAL_S13_S212!R116,IF(ISBLANK(VAL_S13_S212!R116),"","NaN"))</f>
        <v/>
      </c>
      <c r="AW116" s="90" t="str">
        <f aca="false">IF(ISNUMBER(VAL_S13_S212!R116),$F$6,IF(ISBLANK(VAL_S13_S212!R116),"",VAL_S13_S212!R116))</f>
        <v/>
      </c>
      <c r="AX116" s="90" t="str">
        <f aca="false">IF(ISBLANK(VAL_S13_S212!R116),"",$F$7)</f>
        <v/>
      </c>
      <c r="AY116" s="92" t="str">
        <f aca="false">IF(ISNUMBER(VAL_S13_S212!S116),VAL_S13_S212!S116,IF(ISBLANK(VAL_S13_S212!S116),"","NaN"))</f>
        <v/>
      </c>
      <c r="AZ116" s="90" t="str">
        <f aca="false">IF(ISNUMBER(VAL_S13_S212!S116),$F$6,IF(ISBLANK(VAL_S13_S212!S116),"",VAL_S13_S212!S116))</f>
        <v/>
      </c>
      <c r="BA116" s="90" t="str">
        <f aca="false">IF(ISBLANK(VAL_S13_S212!S116),"",$F$7)</f>
        <v/>
      </c>
      <c r="BB116" s="92" t="str">
        <f aca="false">IF(ISNUMBER(VAL_S13_S212!T116),VAL_S13_S212!T116,IF(ISBLANK(VAL_S13_S212!T116),"","NaN"))</f>
        <v/>
      </c>
      <c r="BC116" s="90" t="str">
        <f aca="false">IF(ISNUMBER(VAL_S13_S212!T116),$F$6,IF(ISBLANK(VAL_S13_S212!T116),"",VAL_S13_S212!T116))</f>
        <v/>
      </c>
      <c r="BD116" s="90" t="str">
        <f aca="false">IF(ISBLANK(VAL_S13_S212!T116),"",$F$7)</f>
        <v/>
      </c>
      <c r="BE116" s="92" t="str">
        <f aca="false">IF(ISNUMBER(VAL_S13_S212!U116),VAL_S13_S212!U116,IF(ISBLANK(VAL_S13_S212!U116),"","NaN"))</f>
        <v/>
      </c>
      <c r="BF116" s="90" t="str">
        <f aca="false">IF(ISNUMBER(VAL_S13_S212!U116),$F$6,IF(ISBLANK(VAL_S13_S212!U116),"",VAL_S13_S212!U116))</f>
        <v/>
      </c>
      <c r="BG116" s="90" t="str">
        <f aca="false">IF(ISBLANK(VAL_S13_S212!U116),"",$F$7)</f>
        <v/>
      </c>
      <c r="BH116" s="92" t="str">
        <f aca="false">IF(ISNUMBER(VAL_S13_S212!V116),VAL_S13_S212!V116,IF(ISBLANK(VAL_S13_S212!V116),"","NaN"))</f>
        <v/>
      </c>
      <c r="BI116" s="90" t="str">
        <f aca="false">IF(ISNUMBER(VAL_S13_S212!V116),$F$6,IF(ISBLANK(VAL_S13_S212!V116),"",VAL_S13_S212!V116))</f>
        <v/>
      </c>
      <c r="BJ116" s="90" t="str">
        <f aca="false">IF(ISBLANK(VAL_S13_S212!V116),"",$F$7)</f>
        <v/>
      </c>
      <c r="BK116" s="92" t="str">
        <f aca="false">IF(ISNUMBER(VAL_S13_S212!W116),VAL_S13_S212!W116,IF(ISBLANK(VAL_S13_S212!W116),"","NaN"))</f>
        <v/>
      </c>
      <c r="BL116" s="90" t="str">
        <f aca="false">IF(ISNUMBER(VAL_S13_S212!W116),$F$6,IF(ISBLANK(VAL_S13_S212!W116),"",VAL_S13_S212!W116))</f>
        <v/>
      </c>
      <c r="BM116" s="90" t="str">
        <f aca="false">IF(ISBLANK(VAL_S13_S212!W116),"",$F$7)</f>
        <v/>
      </c>
    </row>
    <row r="117" customFormat="false" ht="13.5" hidden="false" customHeight="false" outlineLevel="0" collapsed="false">
      <c r="A117" s="83" t="s">
        <v>195</v>
      </c>
      <c r="B117" s="84" t="n">
        <v>84</v>
      </c>
      <c r="C117" s="90" t="str">
        <f aca="false">IF(ISNUMBER(VAL_S13_S212!C117),VAL_S13_S212!C117,IF(ISBLANK(VAL_S13_S212!C117),"","NaN"))</f>
        <v/>
      </c>
      <c r="D117" s="90" t="str">
        <f aca="false">IF(ISNUMBER(VAL_S13_S212!C117),$F$6,IF(ISBLANK(VAL_S13_S212!C117),"",VAL_S13_S212!C117))</f>
        <v/>
      </c>
      <c r="E117" s="90" t="str">
        <f aca="false">IF(ISBLANK(VAL_S13_S212!C117),"",$F$7)</f>
        <v/>
      </c>
      <c r="F117" s="92" t="str">
        <f aca="false">IF(ISNUMBER(VAL_S13_S212!D117),VAL_S13_S212!D117,IF(ISBLANK(VAL_S13_S212!D117),"","NaN"))</f>
        <v/>
      </c>
      <c r="G117" s="90" t="str">
        <f aca="false">IF(ISNUMBER(VAL_S13_S212!D117),$F$6,IF(ISBLANK(VAL_S13_S212!D117),"",VAL_S13_S212!D117))</f>
        <v/>
      </c>
      <c r="H117" s="90" t="str">
        <f aca="false">IF(ISBLANK(VAL_S13_S212!D117),"",$F$7)</f>
        <v/>
      </c>
      <c r="I117" s="92" t="str">
        <f aca="false">IF(ISNUMBER(VAL_S13_S212!E117),VAL_S13_S212!E117,IF(ISBLANK(VAL_S13_S212!E117),"","NaN"))</f>
        <v/>
      </c>
      <c r="J117" s="90" t="str">
        <f aca="false">IF(ISNUMBER(VAL_S13_S212!E117),$F$6,IF(ISBLANK(VAL_S13_S212!E117),"",VAL_S13_S212!E117))</f>
        <v/>
      </c>
      <c r="K117" s="90" t="str">
        <f aca="false">IF(ISBLANK(VAL_S13_S212!E117),"",$F$7)</f>
        <v/>
      </c>
      <c r="L117" s="92" t="str">
        <f aca="false">IF(ISNUMBER(VAL_S13_S212!F117),VAL_S13_S212!F117,IF(ISBLANK(VAL_S13_S212!F117),"","NaN"))</f>
        <v/>
      </c>
      <c r="M117" s="90" t="str">
        <f aca="false">IF(ISNUMBER(VAL_S13_S212!F117),$F$6,IF(ISBLANK(VAL_S13_S212!F117),"",VAL_S13_S212!F117))</f>
        <v/>
      </c>
      <c r="N117" s="90" t="str">
        <f aca="false">IF(ISBLANK(VAL_S13_S212!F117),"",$F$7)</f>
        <v/>
      </c>
      <c r="O117" s="92" t="str">
        <f aca="false">IF(ISNUMBER(VAL_S13_S212!G117),VAL_S13_S212!G117,IF(ISBLANK(VAL_S13_S212!G117),"","NaN"))</f>
        <v/>
      </c>
      <c r="P117" s="90" t="str">
        <f aca="false">IF(ISNUMBER(VAL_S13_S212!G117),$F$6,IF(ISBLANK(VAL_S13_S212!G117),"",VAL_S13_S212!G117))</f>
        <v/>
      </c>
      <c r="Q117" s="90" t="str">
        <f aca="false">IF(ISBLANK(VAL_S13_S212!G117),"",$F$7)</f>
        <v/>
      </c>
      <c r="R117" s="92" t="str">
        <f aca="false">IF(ISNUMBER(VAL_S13_S212!H117),VAL_S13_S212!H117,IF(ISBLANK(VAL_S13_S212!H117),"","NaN"))</f>
        <v/>
      </c>
      <c r="S117" s="90" t="str">
        <f aca="false">IF(ISNUMBER(VAL_S13_S212!H117),$F$6,IF(ISBLANK(VAL_S13_S212!H117),"",VAL_S13_S212!H117))</f>
        <v/>
      </c>
      <c r="T117" s="90" t="str">
        <f aca="false">IF(ISBLANK(VAL_S13_S212!H117),"",$F$7)</f>
        <v/>
      </c>
      <c r="U117" s="92" t="str">
        <f aca="false">IF(ISNUMBER(VAL_S13_S212!I117),VAL_S13_S212!I117,IF(ISBLANK(VAL_S13_S212!I117),"","NaN"))</f>
        <v/>
      </c>
      <c r="V117" s="90" t="str">
        <f aca="false">IF(ISNUMBER(VAL_S13_S212!I117),$F$6,IF(ISBLANK(VAL_S13_S212!I117),"",VAL_S13_S212!I117))</f>
        <v/>
      </c>
      <c r="W117" s="90" t="str">
        <f aca="false">IF(ISBLANK(VAL_S13_S212!I117),"",$F$7)</f>
        <v/>
      </c>
      <c r="X117" s="92" t="str">
        <f aca="false">IF(ISNUMBER(VAL_S13_S212!J117),VAL_S13_S212!J117,IF(ISBLANK(VAL_S13_S212!J117),"","NaN"))</f>
        <v/>
      </c>
      <c r="Y117" s="90" t="str">
        <f aca="false">IF(ISNUMBER(VAL_S13_S212!J117),$F$6,IF(ISBLANK(VAL_S13_S212!J117),"",VAL_S13_S212!J117))</f>
        <v/>
      </c>
      <c r="Z117" s="90" t="str">
        <f aca="false">IF(ISBLANK(VAL_S13_S212!J117),"",$F$7)</f>
        <v/>
      </c>
      <c r="AA117" s="92" t="str">
        <f aca="false">IF(ISNUMBER(VAL_S13_S212!K117),VAL_S13_S212!K117,IF(ISBLANK(VAL_S13_S212!K117),"","NaN"))</f>
        <v/>
      </c>
      <c r="AB117" s="90" t="str">
        <f aca="false">IF(ISNUMBER(VAL_S13_S212!K117),$F$6,IF(ISBLANK(VAL_S13_S212!K117),"",VAL_S13_S212!K117))</f>
        <v/>
      </c>
      <c r="AC117" s="90" t="str">
        <f aca="false">IF(ISBLANK(VAL_S13_S212!K117),"",$F$7)</f>
        <v/>
      </c>
      <c r="AD117" s="92" t="str">
        <f aca="false">IF(ISNUMBER(VAL_S13_S212!L117),VAL_S13_S212!L117,IF(ISBLANK(VAL_S13_S212!L117),"","NaN"))</f>
        <v/>
      </c>
      <c r="AE117" s="90" t="str">
        <f aca="false">IF(ISNUMBER(VAL_S13_S212!L117),$F$6,IF(ISBLANK(VAL_S13_S212!L117),"",VAL_S13_S212!L117))</f>
        <v/>
      </c>
      <c r="AF117" s="90" t="str">
        <f aca="false">IF(ISBLANK(VAL_S13_S212!L117),"",$F$7)</f>
        <v/>
      </c>
      <c r="AG117" s="92" t="str">
        <f aca="false">IF(ISNUMBER(VAL_S13_S212!M117),VAL_S13_S212!M117,IF(ISBLANK(VAL_S13_S212!M117),"","NaN"))</f>
        <v/>
      </c>
      <c r="AH117" s="90" t="str">
        <f aca="false">IF(ISNUMBER(VAL_S13_S212!M117),$F$6,IF(ISBLANK(VAL_S13_S212!M117),"",VAL_S13_S212!M117))</f>
        <v/>
      </c>
      <c r="AI117" s="90" t="str">
        <f aca="false">IF(ISBLANK(VAL_S13_S212!M117),"",$F$7)</f>
        <v/>
      </c>
      <c r="AJ117" s="92" t="str">
        <f aca="false">IF(ISNUMBER(VAL_S13_S212!N117),VAL_S13_S212!N117,IF(ISBLANK(VAL_S13_S212!N117),"","NaN"))</f>
        <v/>
      </c>
      <c r="AK117" s="90" t="str">
        <f aca="false">IF(ISNUMBER(VAL_S13_S212!N117),$F$6,IF(ISBLANK(VAL_S13_S212!N117),"",VAL_S13_S212!N117))</f>
        <v/>
      </c>
      <c r="AL117" s="90" t="str">
        <f aca="false">IF(ISBLANK(VAL_S13_S212!N117),"",$F$7)</f>
        <v/>
      </c>
      <c r="AM117" s="92" t="str">
        <f aca="false">IF(ISNUMBER(VAL_S13_S212!O117),VAL_S13_S212!O117,IF(ISBLANK(VAL_S13_S212!O117),"","NaN"))</f>
        <v/>
      </c>
      <c r="AN117" s="90" t="str">
        <f aca="false">IF(ISNUMBER(VAL_S13_S212!O117),$F$6,IF(ISBLANK(VAL_S13_S212!O117),"",VAL_S13_S212!O117))</f>
        <v/>
      </c>
      <c r="AO117" s="90" t="str">
        <f aca="false">IF(ISBLANK(VAL_S13_S212!O117),"",$F$7)</f>
        <v/>
      </c>
      <c r="AP117" s="92" t="str">
        <f aca="false">IF(ISNUMBER(VAL_S13_S212!P117),VAL_S13_S212!P117,IF(ISBLANK(VAL_S13_S212!P117),"","NaN"))</f>
        <v/>
      </c>
      <c r="AQ117" s="90" t="str">
        <f aca="false">IF(ISNUMBER(VAL_S13_S212!P117),$F$6,IF(ISBLANK(VAL_S13_S212!P117),"",VAL_S13_S212!P117))</f>
        <v/>
      </c>
      <c r="AR117" s="90" t="str">
        <f aca="false">IF(ISBLANK(VAL_S13_S212!P117),"",$F$7)</f>
        <v/>
      </c>
      <c r="AS117" s="92" t="str">
        <f aca="false">IF(ISNUMBER(VAL_S13_S212!Q117),VAL_S13_S212!Q117,IF(ISBLANK(VAL_S13_S212!Q117),"","NaN"))</f>
        <v/>
      </c>
      <c r="AT117" s="90" t="str">
        <f aca="false">IF(ISNUMBER(VAL_S13_S212!Q117),$F$6,IF(ISBLANK(VAL_S13_S212!Q117),"",VAL_S13_S212!Q117))</f>
        <v/>
      </c>
      <c r="AU117" s="90" t="str">
        <f aca="false">IF(ISBLANK(VAL_S13_S212!Q117),"",$F$7)</f>
        <v/>
      </c>
      <c r="AV117" s="92" t="str">
        <f aca="false">IF(ISNUMBER(VAL_S13_S212!R117),VAL_S13_S212!R117,IF(ISBLANK(VAL_S13_S212!R117),"","NaN"))</f>
        <v/>
      </c>
      <c r="AW117" s="90" t="str">
        <f aca="false">IF(ISNUMBER(VAL_S13_S212!R117),$F$6,IF(ISBLANK(VAL_S13_S212!R117),"",VAL_S13_S212!R117))</f>
        <v/>
      </c>
      <c r="AX117" s="90" t="str">
        <f aca="false">IF(ISBLANK(VAL_S13_S212!R117),"",$F$7)</f>
        <v/>
      </c>
      <c r="AY117" s="92" t="str">
        <f aca="false">IF(ISNUMBER(VAL_S13_S212!S117),VAL_S13_S212!S117,IF(ISBLANK(VAL_S13_S212!S117),"","NaN"))</f>
        <v/>
      </c>
      <c r="AZ117" s="90" t="str">
        <f aca="false">IF(ISNUMBER(VAL_S13_S212!S117),$F$6,IF(ISBLANK(VAL_S13_S212!S117),"",VAL_S13_S212!S117))</f>
        <v/>
      </c>
      <c r="BA117" s="90" t="str">
        <f aca="false">IF(ISBLANK(VAL_S13_S212!S117),"",$F$7)</f>
        <v/>
      </c>
      <c r="BB117" s="92" t="str">
        <f aca="false">IF(ISNUMBER(VAL_S13_S212!T117),VAL_S13_S212!T117,IF(ISBLANK(VAL_S13_S212!T117),"","NaN"))</f>
        <v/>
      </c>
      <c r="BC117" s="90" t="str">
        <f aca="false">IF(ISNUMBER(VAL_S13_S212!T117),$F$6,IF(ISBLANK(VAL_S13_S212!T117),"",VAL_S13_S212!T117))</f>
        <v/>
      </c>
      <c r="BD117" s="90" t="str">
        <f aca="false">IF(ISBLANK(VAL_S13_S212!T117),"",$F$7)</f>
        <v/>
      </c>
      <c r="BE117" s="92" t="str">
        <f aca="false">IF(ISNUMBER(VAL_S13_S212!U117),VAL_S13_S212!U117,IF(ISBLANK(VAL_S13_S212!U117),"","NaN"))</f>
        <v/>
      </c>
      <c r="BF117" s="90" t="str">
        <f aca="false">IF(ISNUMBER(VAL_S13_S212!U117),$F$6,IF(ISBLANK(VAL_S13_S212!U117),"",VAL_S13_S212!U117))</f>
        <v/>
      </c>
      <c r="BG117" s="90" t="str">
        <f aca="false">IF(ISBLANK(VAL_S13_S212!U117),"",$F$7)</f>
        <v/>
      </c>
      <c r="BH117" s="92" t="str">
        <f aca="false">IF(ISNUMBER(VAL_S13_S212!V117),VAL_S13_S212!V117,IF(ISBLANK(VAL_S13_S212!V117),"","NaN"))</f>
        <v/>
      </c>
      <c r="BI117" s="90" t="str">
        <f aca="false">IF(ISNUMBER(VAL_S13_S212!V117),$F$6,IF(ISBLANK(VAL_S13_S212!V117),"",VAL_S13_S212!V117))</f>
        <v/>
      </c>
      <c r="BJ117" s="90" t="str">
        <f aca="false">IF(ISBLANK(VAL_S13_S212!V117),"",$F$7)</f>
        <v/>
      </c>
      <c r="BK117" s="92" t="str">
        <f aca="false">IF(ISNUMBER(VAL_S13_S212!W117),VAL_S13_S212!W117,IF(ISBLANK(VAL_S13_S212!W117),"","NaN"))</f>
        <v/>
      </c>
      <c r="BL117" s="90" t="str">
        <f aca="false">IF(ISNUMBER(VAL_S13_S212!W117),$F$6,IF(ISBLANK(VAL_S13_S212!W117),"",VAL_S13_S212!W117))</f>
        <v/>
      </c>
      <c r="BM117" s="90" t="str">
        <f aca="false">IF(ISBLANK(VAL_S13_S212!W117),"",$F$7)</f>
        <v/>
      </c>
    </row>
    <row r="118" customFormat="false" ht="13.5" hidden="false" customHeight="false" outlineLevel="0" collapsed="false">
      <c r="A118" s="83" t="s">
        <v>196</v>
      </c>
      <c r="B118" s="84" t="n">
        <v>85</v>
      </c>
      <c r="C118" s="90" t="str">
        <f aca="false">IF(ISNUMBER(VAL_S13_S212!C118),VAL_S13_S212!C118,IF(ISBLANK(VAL_S13_S212!C118),"","NaN"))</f>
        <v/>
      </c>
      <c r="D118" s="90" t="str">
        <f aca="false">IF(ISNUMBER(VAL_S13_S212!C118),$F$6,IF(ISBLANK(VAL_S13_S212!C118),"",VAL_S13_S212!C118))</f>
        <v/>
      </c>
      <c r="E118" s="90" t="str">
        <f aca="false">IF(ISBLANK(VAL_S13_S212!C118),"",$F$7)</f>
        <v/>
      </c>
      <c r="F118" s="92" t="str">
        <f aca="false">IF(ISNUMBER(VAL_S13_S212!D118),VAL_S13_S212!D118,IF(ISBLANK(VAL_S13_S212!D118),"","NaN"))</f>
        <v/>
      </c>
      <c r="G118" s="90" t="str">
        <f aca="false">IF(ISNUMBER(VAL_S13_S212!D118),$F$6,IF(ISBLANK(VAL_S13_S212!D118),"",VAL_S13_S212!D118))</f>
        <v/>
      </c>
      <c r="H118" s="90" t="str">
        <f aca="false">IF(ISBLANK(VAL_S13_S212!D118),"",$F$7)</f>
        <v/>
      </c>
      <c r="I118" s="92" t="str">
        <f aca="false">IF(ISNUMBER(VAL_S13_S212!E118),VAL_S13_S212!E118,IF(ISBLANK(VAL_S13_S212!E118),"","NaN"))</f>
        <v/>
      </c>
      <c r="J118" s="90" t="str">
        <f aca="false">IF(ISNUMBER(VAL_S13_S212!E118),$F$6,IF(ISBLANK(VAL_S13_S212!E118),"",VAL_S13_S212!E118))</f>
        <v/>
      </c>
      <c r="K118" s="90" t="str">
        <f aca="false">IF(ISBLANK(VAL_S13_S212!E118),"",$F$7)</f>
        <v/>
      </c>
      <c r="L118" s="92" t="str">
        <f aca="false">IF(ISNUMBER(VAL_S13_S212!F118),VAL_S13_S212!F118,IF(ISBLANK(VAL_S13_S212!F118),"","NaN"))</f>
        <v/>
      </c>
      <c r="M118" s="90" t="str">
        <f aca="false">IF(ISNUMBER(VAL_S13_S212!F118),$F$6,IF(ISBLANK(VAL_S13_S212!F118),"",VAL_S13_S212!F118))</f>
        <v/>
      </c>
      <c r="N118" s="90" t="str">
        <f aca="false">IF(ISBLANK(VAL_S13_S212!F118),"",$F$7)</f>
        <v/>
      </c>
      <c r="O118" s="92" t="str">
        <f aca="false">IF(ISNUMBER(VAL_S13_S212!G118),VAL_S13_S212!G118,IF(ISBLANK(VAL_S13_S212!G118),"","NaN"))</f>
        <v/>
      </c>
      <c r="P118" s="90" t="str">
        <f aca="false">IF(ISNUMBER(VAL_S13_S212!G118),$F$6,IF(ISBLANK(VAL_S13_S212!G118),"",VAL_S13_S212!G118))</f>
        <v/>
      </c>
      <c r="Q118" s="90" t="str">
        <f aca="false">IF(ISBLANK(VAL_S13_S212!G118),"",$F$7)</f>
        <v/>
      </c>
      <c r="R118" s="92" t="str">
        <f aca="false">IF(ISNUMBER(VAL_S13_S212!H118),VAL_S13_S212!H118,IF(ISBLANK(VAL_S13_S212!H118),"","NaN"))</f>
        <v/>
      </c>
      <c r="S118" s="90" t="str">
        <f aca="false">IF(ISNUMBER(VAL_S13_S212!H118),$F$6,IF(ISBLANK(VAL_S13_S212!H118),"",VAL_S13_S212!H118))</f>
        <v/>
      </c>
      <c r="T118" s="90" t="str">
        <f aca="false">IF(ISBLANK(VAL_S13_S212!H118),"",$F$7)</f>
        <v/>
      </c>
      <c r="U118" s="92" t="str">
        <f aca="false">IF(ISNUMBER(VAL_S13_S212!I118),VAL_S13_S212!I118,IF(ISBLANK(VAL_S13_S212!I118),"","NaN"))</f>
        <v/>
      </c>
      <c r="V118" s="90" t="str">
        <f aca="false">IF(ISNUMBER(VAL_S13_S212!I118),$F$6,IF(ISBLANK(VAL_S13_S212!I118),"",VAL_S13_S212!I118))</f>
        <v/>
      </c>
      <c r="W118" s="90" t="str">
        <f aca="false">IF(ISBLANK(VAL_S13_S212!I118),"",$F$7)</f>
        <v/>
      </c>
      <c r="X118" s="92" t="str">
        <f aca="false">IF(ISNUMBER(VAL_S13_S212!J118),VAL_S13_S212!J118,IF(ISBLANK(VAL_S13_S212!J118),"","NaN"))</f>
        <v/>
      </c>
      <c r="Y118" s="90" t="str">
        <f aca="false">IF(ISNUMBER(VAL_S13_S212!J118),$F$6,IF(ISBLANK(VAL_S13_S212!J118),"",VAL_S13_S212!J118))</f>
        <v/>
      </c>
      <c r="Z118" s="90" t="str">
        <f aca="false">IF(ISBLANK(VAL_S13_S212!J118),"",$F$7)</f>
        <v/>
      </c>
      <c r="AA118" s="92" t="str">
        <f aca="false">IF(ISNUMBER(VAL_S13_S212!K118),VAL_S13_S212!K118,IF(ISBLANK(VAL_S13_S212!K118),"","NaN"))</f>
        <v/>
      </c>
      <c r="AB118" s="90" t="str">
        <f aca="false">IF(ISNUMBER(VAL_S13_S212!K118),$F$6,IF(ISBLANK(VAL_S13_S212!K118),"",VAL_S13_S212!K118))</f>
        <v/>
      </c>
      <c r="AC118" s="90" t="str">
        <f aca="false">IF(ISBLANK(VAL_S13_S212!K118),"",$F$7)</f>
        <v/>
      </c>
      <c r="AD118" s="92" t="str">
        <f aca="false">IF(ISNUMBER(VAL_S13_S212!L118),VAL_S13_S212!L118,IF(ISBLANK(VAL_S13_S212!L118),"","NaN"))</f>
        <v/>
      </c>
      <c r="AE118" s="90" t="str">
        <f aca="false">IF(ISNUMBER(VAL_S13_S212!L118),$F$6,IF(ISBLANK(VAL_S13_S212!L118),"",VAL_S13_S212!L118))</f>
        <v/>
      </c>
      <c r="AF118" s="90" t="str">
        <f aca="false">IF(ISBLANK(VAL_S13_S212!L118),"",$F$7)</f>
        <v/>
      </c>
      <c r="AG118" s="92" t="str">
        <f aca="false">IF(ISNUMBER(VAL_S13_S212!M118),VAL_S13_S212!M118,IF(ISBLANK(VAL_S13_S212!M118),"","NaN"))</f>
        <v/>
      </c>
      <c r="AH118" s="90" t="str">
        <f aca="false">IF(ISNUMBER(VAL_S13_S212!M118),$F$6,IF(ISBLANK(VAL_S13_S212!M118),"",VAL_S13_S212!M118))</f>
        <v/>
      </c>
      <c r="AI118" s="90" t="str">
        <f aca="false">IF(ISBLANK(VAL_S13_S212!M118),"",$F$7)</f>
        <v/>
      </c>
      <c r="AJ118" s="92" t="str">
        <f aca="false">IF(ISNUMBER(VAL_S13_S212!N118),VAL_S13_S212!N118,IF(ISBLANK(VAL_S13_S212!N118),"","NaN"))</f>
        <v/>
      </c>
      <c r="AK118" s="90" t="str">
        <f aca="false">IF(ISNUMBER(VAL_S13_S212!N118),$F$6,IF(ISBLANK(VAL_S13_S212!N118),"",VAL_S13_S212!N118))</f>
        <v/>
      </c>
      <c r="AL118" s="90" t="str">
        <f aca="false">IF(ISBLANK(VAL_S13_S212!N118),"",$F$7)</f>
        <v/>
      </c>
      <c r="AM118" s="92" t="str">
        <f aca="false">IF(ISNUMBER(VAL_S13_S212!O118),VAL_S13_S212!O118,IF(ISBLANK(VAL_S13_S212!O118),"","NaN"))</f>
        <v/>
      </c>
      <c r="AN118" s="90" t="str">
        <f aca="false">IF(ISNUMBER(VAL_S13_S212!O118),$F$6,IF(ISBLANK(VAL_S13_S212!O118),"",VAL_S13_S212!O118))</f>
        <v/>
      </c>
      <c r="AO118" s="90" t="str">
        <f aca="false">IF(ISBLANK(VAL_S13_S212!O118),"",$F$7)</f>
        <v/>
      </c>
      <c r="AP118" s="92" t="str">
        <f aca="false">IF(ISNUMBER(VAL_S13_S212!P118),VAL_S13_S212!P118,IF(ISBLANK(VAL_S13_S212!P118),"","NaN"))</f>
        <v/>
      </c>
      <c r="AQ118" s="90" t="str">
        <f aca="false">IF(ISNUMBER(VAL_S13_S212!P118),$F$6,IF(ISBLANK(VAL_S13_S212!P118),"",VAL_S13_S212!P118))</f>
        <v/>
      </c>
      <c r="AR118" s="90" t="str">
        <f aca="false">IF(ISBLANK(VAL_S13_S212!P118),"",$F$7)</f>
        <v/>
      </c>
      <c r="AS118" s="92" t="str">
        <f aca="false">IF(ISNUMBER(VAL_S13_S212!Q118),VAL_S13_S212!Q118,IF(ISBLANK(VAL_S13_S212!Q118),"","NaN"))</f>
        <v/>
      </c>
      <c r="AT118" s="90" t="str">
        <f aca="false">IF(ISNUMBER(VAL_S13_S212!Q118),$F$6,IF(ISBLANK(VAL_S13_S212!Q118),"",VAL_S13_S212!Q118))</f>
        <v/>
      </c>
      <c r="AU118" s="90" t="str">
        <f aca="false">IF(ISBLANK(VAL_S13_S212!Q118),"",$F$7)</f>
        <v/>
      </c>
      <c r="AV118" s="92" t="str">
        <f aca="false">IF(ISNUMBER(VAL_S13_S212!R118),VAL_S13_S212!R118,IF(ISBLANK(VAL_S13_S212!R118),"","NaN"))</f>
        <v/>
      </c>
      <c r="AW118" s="90" t="str">
        <f aca="false">IF(ISNUMBER(VAL_S13_S212!R118),$F$6,IF(ISBLANK(VAL_S13_S212!R118),"",VAL_S13_S212!R118))</f>
        <v/>
      </c>
      <c r="AX118" s="90" t="str">
        <f aca="false">IF(ISBLANK(VAL_S13_S212!R118),"",$F$7)</f>
        <v/>
      </c>
      <c r="AY118" s="92" t="str">
        <f aca="false">IF(ISNUMBER(VAL_S13_S212!S118),VAL_S13_S212!S118,IF(ISBLANK(VAL_S13_S212!S118),"","NaN"))</f>
        <v/>
      </c>
      <c r="AZ118" s="90" t="str">
        <f aca="false">IF(ISNUMBER(VAL_S13_S212!S118),$F$6,IF(ISBLANK(VAL_S13_S212!S118),"",VAL_S13_S212!S118))</f>
        <v/>
      </c>
      <c r="BA118" s="90" t="str">
        <f aca="false">IF(ISBLANK(VAL_S13_S212!S118),"",$F$7)</f>
        <v/>
      </c>
      <c r="BB118" s="92" t="str">
        <f aca="false">IF(ISNUMBER(VAL_S13_S212!T118),VAL_S13_S212!T118,IF(ISBLANK(VAL_S13_S212!T118),"","NaN"))</f>
        <v/>
      </c>
      <c r="BC118" s="90" t="str">
        <f aca="false">IF(ISNUMBER(VAL_S13_S212!T118),$F$6,IF(ISBLANK(VAL_S13_S212!T118),"",VAL_S13_S212!T118))</f>
        <v/>
      </c>
      <c r="BD118" s="90" t="str">
        <f aca="false">IF(ISBLANK(VAL_S13_S212!T118),"",$F$7)</f>
        <v/>
      </c>
      <c r="BE118" s="92" t="str">
        <f aca="false">IF(ISNUMBER(VAL_S13_S212!U118),VAL_S13_S212!U118,IF(ISBLANK(VAL_S13_S212!U118),"","NaN"))</f>
        <v/>
      </c>
      <c r="BF118" s="90" t="str">
        <f aca="false">IF(ISNUMBER(VAL_S13_S212!U118),$F$6,IF(ISBLANK(VAL_S13_S212!U118),"",VAL_S13_S212!U118))</f>
        <v/>
      </c>
      <c r="BG118" s="90" t="str">
        <f aca="false">IF(ISBLANK(VAL_S13_S212!U118),"",$F$7)</f>
        <v/>
      </c>
      <c r="BH118" s="92" t="str">
        <f aca="false">IF(ISNUMBER(VAL_S13_S212!V118),VAL_S13_S212!V118,IF(ISBLANK(VAL_S13_S212!V118),"","NaN"))</f>
        <v/>
      </c>
      <c r="BI118" s="90" t="str">
        <f aca="false">IF(ISNUMBER(VAL_S13_S212!V118),$F$6,IF(ISBLANK(VAL_S13_S212!V118),"",VAL_S13_S212!V118))</f>
        <v/>
      </c>
      <c r="BJ118" s="90" t="str">
        <f aca="false">IF(ISBLANK(VAL_S13_S212!V118),"",$F$7)</f>
        <v/>
      </c>
      <c r="BK118" s="92" t="str">
        <f aca="false">IF(ISNUMBER(VAL_S13_S212!W118),VAL_S13_S212!W118,IF(ISBLANK(VAL_S13_S212!W118),"","NaN"))</f>
        <v/>
      </c>
      <c r="BL118" s="90" t="str">
        <f aca="false">IF(ISNUMBER(VAL_S13_S212!W118),$F$6,IF(ISBLANK(VAL_S13_S212!W118),"",VAL_S13_S212!W118))</f>
        <v/>
      </c>
      <c r="BM118" s="90" t="str">
        <f aca="false">IF(ISBLANK(VAL_S13_S212!W118),"",$F$7)</f>
        <v/>
      </c>
    </row>
    <row r="119" customFormat="false" ht="13.5" hidden="false" customHeight="false" outlineLevel="0" collapsed="false">
      <c r="A119" s="83" t="s">
        <v>197</v>
      </c>
      <c r="B119" s="84" t="s">
        <v>198</v>
      </c>
      <c r="C119" s="90" t="str">
        <f aca="false">IF(ISNUMBER(VAL_S13_S212!C119),VAL_S13_S212!C119,IF(ISBLANK(VAL_S13_S212!C119),"","NaN"))</f>
        <v/>
      </c>
      <c r="D119" s="90" t="str">
        <f aca="false">IF(ISNUMBER(VAL_S13_S212!C119),$F$6,IF(ISBLANK(VAL_S13_S212!C119),"",VAL_S13_S212!C119))</f>
        <v/>
      </c>
      <c r="E119" s="90" t="str">
        <f aca="false">IF(ISBLANK(VAL_S13_S212!C119),"",$F$7)</f>
        <v/>
      </c>
      <c r="F119" s="92" t="str">
        <f aca="false">IF(ISNUMBER(VAL_S13_S212!D119),VAL_S13_S212!D119,IF(ISBLANK(VAL_S13_S212!D119),"","NaN"))</f>
        <v/>
      </c>
      <c r="G119" s="90" t="str">
        <f aca="false">IF(ISNUMBER(VAL_S13_S212!D119),$F$6,IF(ISBLANK(VAL_S13_S212!D119),"",VAL_S13_S212!D119))</f>
        <v/>
      </c>
      <c r="H119" s="90" t="str">
        <f aca="false">IF(ISBLANK(VAL_S13_S212!D119),"",$F$7)</f>
        <v/>
      </c>
      <c r="I119" s="92" t="str">
        <f aca="false">IF(ISNUMBER(VAL_S13_S212!E119),VAL_S13_S212!E119,IF(ISBLANK(VAL_S13_S212!E119),"","NaN"))</f>
        <v/>
      </c>
      <c r="J119" s="90" t="str">
        <f aca="false">IF(ISNUMBER(VAL_S13_S212!E119),$F$6,IF(ISBLANK(VAL_S13_S212!E119),"",VAL_S13_S212!E119))</f>
        <v/>
      </c>
      <c r="K119" s="90" t="str">
        <f aca="false">IF(ISBLANK(VAL_S13_S212!E119),"",$F$7)</f>
        <v/>
      </c>
      <c r="L119" s="92" t="str">
        <f aca="false">IF(ISNUMBER(VAL_S13_S212!F119),VAL_S13_S212!F119,IF(ISBLANK(VAL_S13_S212!F119),"","NaN"))</f>
        <v/>
      </c>
      <c r="M119" s="90" t="str">
        <f aca="false">IF(ISNUMBER(VAL_S13_S212!F119),$F$6,IF(ISBLANK(VAL_S13_S212!F119),"",VAL_S13_S212!F119))</f>
        <v/>
      </c>
      <c r="N119" s="90" t="str">
        <f aca="false">IF(ISBLANK(VAL_S13_S212!F119),"",$F$7)</f>
        <v/>
      </c>
      <c r="O119" s="92" t="str">
        <f aca="false">IF(ISNUMBER(VAL_S13_S212!G119),VAL_S13_S212!G119,IF(ISBLANK(VAL_S13_S212!G119),"","NaN"))</f>
        <v/>
      </c>
      <c r="P119" s="90" t="str">
        <f aca="false">IF(ISNUMBER(VAL_S13_S212!G119),$F$6,IF(ISBLANK(VAL_S13_S212!G119),"",VAL_S13_S212!G119))</f>
        <v/>
      </c>
      <c r="Q119" s="90" t="str">
        <f aca="false">IF(ISBLANK(VAL_S13_S212!G119),"",$F$7)</f>
        <v/>
      </c>
      <c r="R119" s="92" t="str">
        <f aca="false">IF(ISNUMBER(VAL_S13_S212!H119),VAL_S13_S212!H119,IF(ISBLANK(VAL_S13_S212!H119),"","NaN"))</f>
        <v/>
      </c>
      <c r="S119" s="90" t="str">
        <f aca="false">IF(ISNUMBER(VAL_S13_S212!H119),$F$6,IF(ISBLANK(VAL_S13_S212!H119),"",VAL_S13_S212!H119))</f>
        <v/>
      </c>
      <c r="T119" s="90" t="str">
        <f aca="false">IF(ISBLANK(VAL_S13_S212!H119),"",$F$7)</f>
        <v/>
      </c>
      <c r="U119" s="92" t="str">
        <f aca="false">IF(ISNUMBER(VAL_S13_S212!I119),VAL_S13_S212!I119,IF(ISBLANK(VAL_S13_S212!I119),"","NaN"))</f>
        <v/>
      </c>
      <c r="V119" s="90" t="str">
        <f aca="false">IF(ISNUMBER(VAL_S13_S212!I119),$F$6,IF(ISBLANK(VAL_S13_S212!I119),"",VAL_S13_S212!I119))</f>
        <v/>
      </c>
      <c r="W119" s="90" t="str">
        <f aca="false">IF(ISBLANK(VAL_S13_S212!I119),"",$F$7)</f>
        <v/>
      </c>
      <c r="X119" s="92" t="str">
        <f aca="false">IF(ISNUMBER(VAL_S13_S212!J119),VAL_S13_S212!J119,IF(ISBLANK(VAL_S13_S212!J119),"","NaN"))</f>
        <v/>
      </c>
      <c r="Y119" s="90" t="str">
        <f aca="false">IF(ISNUMBER(VAL_S13_S212!J119),$F$6,IF(ISBLANK(VAL_S13_S212!J119),"",VAL_S13_S212!J119))</f>
        <v/>
      </c>
      <c r="Z119" s="90" t="str">
        <f aca="false">IF(ISBLANK(VAL_S13_S212!J119),"",$F$7)</f>
        <v/>
      </c>
      <c r="AA119" s="92" t="str">
        <f aca="false">IF(ISNUMBER(VAL_S13_S212!K119),VAL_S13_S212!K119,IF(ISBLANK(VAL_S13_S212!K119),"","NaN"))</f>
        <v/>
      </c>
      <c r="AB119" s="90" t="str">
        <f aca="false">IF(ISNUMBER(VAL_S13_S212!K119),$F$6,IF(ISBLANK(VAL_S13_S212!K119),"",VAL_S13_S212!K119))</f>
        <v/>
      </c>
      <c r="AC119" s="90" t="str">
        <f aca="false">IF(ISBLANK(VAL_S13_S212!K119),"",$F$7)</f>
        <v/>
      </c>
      <c r="AD119" s="92" t="str">
        <f aca="false">IF(ISNUMBER(VAL_S13_S212!L119),VAL_S13_S212!L119,IF(ISBLANK(VAL_S13_S212!L119),"","NaN"))</f>
        <v/>
      </c>
      <c r="AE119" s="90" t="str">
        <f aca="false">IF(ISNUMBER(VAL_S13_S212!L119),$F$6,IF(ISBLANK(VAL_S13_S212!L119),"",VAL_S13_S212!L119))</f>
        <v/>
      </c>
      <c r="AF119" s="90" t="str">
        <f aca="false">IF(ISBLANK(VAL_S13_S212!L119),"",$F$7)</f>
        <v/>
      </c>
      <c r="AG119" s="92" t="str">
        <f aca="false">IF(ISNUMBER(VAL_S13_S212!M119),VAL_S13_S212!M119,IF(ISBLANK(VAL_S13_S212!M119),"","NaN"))</f>
        <v/>
      </c>
      <c r="AH119" s="90" t="str">
        <f aca="false">IF(ISNUMBER(VAL_S13_S212!M119),$F$6,IF(ISBLANK(VAL_S13_S212!M119),"",VAL_S13_S212!M119))</f>
        <v/>
      </c>
      <c r="AI119" s="90" t="str">
        <f aca="false">IF(ISBLANK(VAL_S13_S212!M119),"",$F$7)</f>
        <v/>
      </c>
      <c r="AJ119" s="92" t="str">
        <f aca="false">IF(ISNUMBER(VAL_S13_S212!N119),VAL_S13_S212!N119,IF(ISBLANK(VAL_S13_S212!N119),"","NaN"))</f>
        <v/>
      </c>
      <c r="AK119" s="90" t="str">
        <f aca="false">IF(ISNUMBER(VAL_S13_S212!N119),$F$6,IF(ISBLANK(VAL_S13_S212!N119),"",VAL_S13_S212!N119))</f>
        <v/>
      </c>
      <c r="AL119" s="90" t="str">
        <f aca="false">IF(ISBLANK(VAL_S13_S212!N119),"",$F$7)</f>
        <v/>
      </c>
      <c r="AM119" s="92" t="str">
        <f aca="false">IF(ISNUMBER(VAL_S13_S212!O119),VAL_S13_S212!O119,IF(ISBLANK(VAL_S13_S212!O119),"","NaN"))</f>
        <v/>
      </c>
      <c r="AN119" s="90" t="str">
        <f aca="false">IF(ISNUMBER(VAL_S13_S212!O119),$F$6,IF(ISBLANK(VAL_S13_S212!O119),"",VAL_S13_S212!O119))</f>
        <v/>
      </c>
      <c r="AO119" s="90" t="str">
        <f aca="false">IF(ISBLANK(VAL_S13_S212!O119),"",$F$7)</f>
        <v/>
      </c>
      <c r="AP119" s="92" t="str">
        <f aca="false">IF(ISNUMBER(VAL_S13_S212!P119),VAL_S13_S212!P119,IF(ISBLANK(VAL_S13_S212!P119),"","NaN"))</f>
        <v/>
      </c>
      <c r="AQ119" s="90" t="str">
        <f aca="false">IF(ISNUMBER(VAL_S13_S212!P119),$F$6,IF(ISBLANK(VAL_S13_S212!P119),"",VAL_S13_S212!P119))</f>
        <v/>
      </c>
      <c r="AR119" s="90" t="str">
        <f aca="false">IF(ISBLANK(VAL_S13_S212!P119),"",$F$7)</f>
        <v/>
      </c>
      <c r="AS119" s="92" t="str">
        <f aca="false">IF(ISNUMBER(VAL_S13_S212!Q119),VAL_S13_S212!Q119,IF(ISBLANK(VAL_S13_S212!Q119),"","NaN"))</f>
        <v/>
      </c>
      <c r="AT119" s="90" t="str">
        <f aca="false">IF(ISNUMBER(VAL_S13_S212!Q119),$F$6,IF(ISBLANK(VAL_S13_S212!Q119),"",VAL_S13_S212!Q119))</f>
        <v/>
      </c>
      <c r="AU119" s="90" t="str">
        <f aca="false">IF(ISBLANK(VAL_S13_S212!Q119),"",$F$7)</f>
        <v/>
      </c>
      <c r="AV119" s="92" t="str">
        <f aca="false">IF(ISNUMBER(VAL_S13_S212!R119),VAL_S13_S212!R119,IF(ISBLANK(VAL_S13_S212!R119),"","NaN"))</f>
        <v/>
      </c>
      <c r="AW119" s="90" t="str">
        <f aca="false">IF(ISNUMBER(VAL_S13_S212!R119),$F$6,IF(ISBLANK(VAL_S13_S212!R119),"",VAL_S13_S212!R119))</f>
        <v/>
      </c>
      <c r="AX119" s="90" t="str">
        <f aca="false">IF(ISBLANK(VAL_S13_S212!R119),"",$F$7)</f>
        <v/>
      </c>
      <c r="AY119" s="92" t="str">
        <f aca="false">IF(ISNUMBER(VAL_S13_S212!S119),VAL_S13_S212!S119,IF(ISBLANK(VAL_S13_S212!S119),"","NaN"))</f>
        <v/>
      </c>
      <c r="AZ119" s="90" t="str">
        <f aca="false">IF(ISNUMBER(VAL_S13_S212!S119),$F$6,IF(ISBLANK(VAL_S13_S212!S119),"",VAL_S13_S212!S119))</f>
        <v/>
      </c>
      <c r="BA119" s="90" t="str">
        <f aca="false">IF(ISBLANK(VAL_S13_S212!S119),"",$F$7)</f>
        <v/>
      </c>
      <c r="BB119" s="92" t="str">
        <f aca="false">IF(ISNUMBER(VAL_S13_S212!T119),VAL_S13_S212!T119,IF(ISBLANK(VAL_S13_S212!T119),"","NaN"))</f>
        <v/>
      </c>
      <c r="BC119" s="90" t="str">
        <f aca="false">IF(ISNUMBER(VAL_S13_S212!T119),$F$6,IF(ISBLANK(VAL_S13_S212!T119),"",VAL_S13_S212!T119))</f>
        <v/>
      </c>
      <c r="BD119" s="90" t="str">
        <f aca="false">IF(ISBLANK(VAL_S13_S212!T119),"",$F$7)</f>
        <v/>
      </c>
      <c r="BE119" s="92" t="str">
        <f aca="false">IF(ISNUMBER(VAL_S13_S212!U119),VAL_S13_S212!U119,IF(ISBLANK(VAL_S13_S212!U119),"","NaN"))</f>
        <v/>
      </c>
      <c r="BF119" s="90" t="str">
        <f aca="false">IF(ISNUMBER(VAL_S13_S212!U119),$F$6,IF(ISBLANK(VAL_S13_S212!U119),"",VAL_S13_S212!U119))</f>
        <v/>
      </c>
      <c r="BG119" s="90" t="str">
        <f aca="false">IF(ISBLANK(VAL_S13_S212!U119),"",$F$7)</f>
        <v/>
      </c>
      <c r="BH119" s="92" t="str">
        <f aca="false">IF(ISNUMBER(VAL_S13_S212!V119),VAL_S13_S212!V119,IF(ISBLANK(VAL_S13_S212!V119),"","NaN"))</f>
        <v/>
      </c>
      <c r="BI119" s="90" t="str">
        <f aca="false">IF(ISNUMBER(VAL_S13_S212!V119),$F$6,IF(ISBLANK(VAL_S13_S212!V119),"",VAL_S13_S212!V119))</f>
        <v/>
      </c>
      <c r="BJ119" s="90" t="str">
        <f aca="false">IF(ISBLANK(VAL_S13_S212!V119),"",$F$7)</f>
        <v/>
      </c>
      <c r="BK119" s="92" t="str">
        <f aca="false">IF(ISNUMBER(VAL_S13_S212!W119),VAL_S13_S212!W119,IF(ISBLANK(VAL_S13_S212!W119),"","NaN"))</f>
        <v/>
      </c>
      <c r="BL119" s="90" t="str">
        <f aca="false">IF(ISNUMBER(VAL_S13_S212!W119),$F$6,IF(ISBLANK(VAL_S13_S212!W119),"",VAL_S13_S212!W119))</f>
        <v/>
      </c>
      <c r="BM119" s="90" t="str">
        <f aca="false">IF(ISBLANK(VAL_S13_S212!W119),"",$F$7)</f>
        <v/>
      </c>
    </row>
    <row r="120" customFormat="false" ht="13.5" hidden="false" customHeight="false" outlineLevel="0" collapsed="false">
      <c r="A120" s="83" t="s">
        <v>199</v>
      </c>
      <c r="B120" s="84" t="n">
        <v>87</v>
      </c>
      <c r="C120" s="90" t="str">
        <f aca="false">IF(ISNUMBER(VAL_S13_S212!C120),VAL_S13_S212!C120,IF(ISBLANK(VAL_S13_S212!C120),"","NaN"))</f>
        <v/>
      </c>
      <c r="D120" s="90" t="str">
        <f aca="false">IF(ISNUMBER(VAL_S13_S212!C120),$F$6,IF(ISBLANK(VAL_S13_S212!C120),"",VAL_S13_S212!C120))</f>
        <v/>
      </c>
      <c r="E120" s="90" t="str">
        <f aca="false">IF(ISBLANK(VAL_S13_S212!C120),"",$F$7)</f>
        <v/>
      </c>
      <c r="F120" s="92" t="str">
        <f aca="false">IF(ISNUMBER(VAL_S13_S212!D120),VAL_S13_S212!D120,IF(ISBLANK(VAL_S13_S212!D120),"","NaN"))</f>
        <v/>
      </c>
      <c r="G120" s="90" t="str">
        <f aca="false">IF(ISNUMBER(VAL_S13_S212!D120),$F$6,IF(ISBLANK(VAL_S13_S212!D120),"",VAL_S13_S212!D120))</f>
        <v/>
      </c>
      <c r="H120" s="90" t="str">
        <f aca="false">IF(ISBLANK(VAL_S13_S212!D120),"",$F$7)</f>
        <v/>
      </c>
      <c r="I120" s="92" t="str">
        <f aca="false">IF(ISNUMBER(VAL_S13_S212!E120),VAL_S13_S212!E120,IF(ISBLANK(VAL_S13_S212!E120),"","NaN"))</f>
        <v/>
      </c>
      <c r="J120" s="90" t="str">
        <f aca="false">IF(ISNUMBER(VAL_S13_S212!E120),$F$6,IF(ISBLANK(VAL_S13_S212!E120),"",VAL_S13_S212!E120))</f>
        <v/>
      </c>
      <c r="K120" s="90" t="str">
        <f aca="false">IF(ISBLANK(VAL_S13_S212!E120),"",$F$7)</f>
        <v/>
      </c>
      <c r="L120" s="92" t="str">
        <f aca="false">IF(ISNUMBER(VAL_S13_S212!F120),VAL_S13_S212!F120,IF(ISBLANK(VAL_S13_S212!F120),"","NaN"))</f>
        <v/>
      </c>
      <c r="M120" s="90" t="str">
        <f aca="false">IF(ISNUMBER(VAL_S13_S212!F120),$F$6,IF(ISBLANK(VAL_S13_S212!F120),"",VAL_S13_S212!F120))</f>
        <v/>
      </c>
      <c r="N120" s="90" t="str">
        <f aca="false">IF(ISBLANK(VAL_S13_S212!F120),"",$F$7)</f>
        <v/>
      </c>
      <c r="O120" s="92" t="str">
        <f aca="false">IF(ISNUMBER(VAL_S13_S212!G120),VAL_S13_S212!G120,IF(ISBLANK(VAL_S13_S212!G120),"","NaN"))</f>
        <v/>
      </c>
      <c r="P120" s="90" t="str">
        <f aca="false">IF(ISNUMBER(VAL_S13_S212!G120),$F$6,IF(ISBLANK(VAL_S13_S212!G120),"",VAL_S13_S212!G120))</f>
        <v/>
      </c>
      <c r="Q120" s="90" t="str">
        <f aca="false">IF(ISBLANK(VAL_S13_S212!G120),"",$F$7)</f>
        <v/>
      </c>
      <c r="R120" s="92" t="str">
        <f aca="false">IF(ISNUMBER(VAL_S13_S212!H120),VAL_S13_S212!H120,IF(ISBLANK(VAL_S13_S212!H120),"","NaN"))</f>
        <v/>
      </c>
      <c r="S120" s="90" t="str">
        <f aca="false">IF(ISNUMBER(VAL_S13_S212!H120),$F$6,IF(ISBLANK(VAL_S13_S212!H120),"",VAL_S13_S212!H120))</f>
        <v/>
      </c>
      <c r="T120" s="90" t="str">
        <f aca="false">IF(ISBLANK(VAL_S13_S212!H120),"",$F$7)</f>
        <v/>
      </c>
      <c r="U120" s="92" t="str">
        <f aca="false">IF(ISNUMBER(VAL_S13_S212!I120),VAL_S13_S212!I120,IF(ISBLANK(VAL_S13_S212!I120),"","NaN"))</f>
        <v/>
      </c>
      <c r="V120" s="90" t="str">
        <f aca="false">IF(ISNUMBER(VAL_S13_S212!I120),$F$6,IF(ISBLANK(VAL_S13_S212!I120),"",VAL_S13_S212!I120))</f>
        <v/>
      </c>
      <c r="W120" s="90" t="str">
        <f aca="false">IF(ISBLANK(VAL_S13_S212!I120),"",$F$7)</f>
        <v/>
      </c>
      <c r="X120" s="92" t="str">
        <f aca="false">IF(ISNUMBER(VAL_S13_S212!J120),VAL_S13_S212!J120,IF(ISBLANK(VAL_S13_S212!J120),"","NaN"))</f>
        <v/>
      </c>
      <c r="Y120" s="90" t="str">
        <f aca="false">IF(ISNUMBER(VAL_S13_S212!J120),$F$6,IF(ISBLANK(VAL_S13_S212!J120),"",VAL_S13_S212!J120))</f>
        <v/>
      </c>
      <c r="Z120" s="90" t="str">
        <f aca="false">IF(ISBLANK(VAL_S13_S212!J120),"",$F$7)</f>
        <v/>
      </c>
      <c r="AA120" s="92" t="str">
        <f aca="false">IF(ISNUMBER(VAL_S13_S212!K120),VAL_S13_S212!K120,IF(ISBLANK(VAL_S13_S212!K120),"","NaN"))</f>
        <v/>
      </c>
      <c r="AB120" s="90" t="str">
        <f aca="false">IF(ISNUMBER(VAL_S13_S212!K120),$F$6,IF(ISBLANK(VAL_S13_S212!K120),"",VAL_S13_S212!K120))</f>
        <v/>
      </c>
      <c r="AC120" s="90" t="str">
        <f aca="false">IF(ISBLANK(VAL_S13_S212!K120),"",$F$7)</f>
        <v/>
      </c>
      <c r="AD120" s="92" t="str">
        <f aca="false">IF(ISNUMBER(VAL_S13_S212!L120),VAL_S13_S212!L120,IF(ISBLANK(VAL_S13_S212!L120),"","NaN"))</f>
        <v/>
      </c>
      <c r="AE120" s="90" t="str">
        <f aca="false">IF(ISNUMBER(VAL_S13_S212!L120),$F$6,IF(ISBLANK(VAL_S13_S212!L120),"",VAL_S13_S212!L120))</f>
        <v/>
      </c>
      <c r="AF120" s="90" t="str">
        <f aca="false">IF(ISBLANK(VAL_S13_S212!L120),"",$F$7)</f>
        <v/>
      </c>
      <c r="AG120" s="92" t="str">
        <f aca="false">IF(ISNUMBER(VAL_S13_S212!M120),VAL_S13_S212!M120,IF(ISBLANK(VAL_S13_S212!M120),"","NaN"))</f>
        <v/>
      </c>
      <c r="AH120" s="90" t="str">
        <f aca="false">IF(ISNUMBER(VAL_S13_S212!M120),$F$6,IF(ISBLANK(VAL_S13_S212!M120),"",VAL_S13_S212!M120))</f>
        <v/>
      </c>
      <c r="AI120" s="90" t="str">
        <f aca="false">IF(ISBLANK(VAL_S13_S212!M120),"",$F$7)</f>
        <v/>
      </c>
      <c r="AJ120" s="92" t="str">
        <f aca="false">IF(ISNUMBER(VAL_S13_S212!N120),VAL_S13_S212!N120,IF(ISBLANK(VAL_S13_S212!N120),"","NaN"))</f>
        <v/>
      </c>
      <c r="AK120" s="90" t="str">
        <f aca="false">IF(ISNUMBER(VAL_S13_S212!N120),$F$6,IF(ISBLANK(VAL_S13_S212!N120),"",VAL_S13_S212!N120))</f>
        <v/>
      </c>
      <c r="AL120" s="90" t="str">
        <f aca="false">IF(ISBLANK(VAL_S13_S212!N120),"",$F$7)</f>
        <v/>
      </c>
      <c r="AM120" s="92" t="str">
        <f aca="false">IF(ISNUMBER(VAL_S13_S212!O120),VAL_S13_S212!O120,IF(ISBLANK(VAL_S13_S212!O120),"","NaN"))</f>
        <v/>
      </c>
      <c r="AN120" s="90" t="str">
        <f aca="false">IF(ISNUMBER(VAL_S13_S212!O120),$F$6,IF(ISBLANK(VAL_S13_S212!O120),"",VAL_S13_S212!O120))</f>
        <v/>
      </c>
      <c r="AO120" s="90" t="str">
        <f aca="false">IF(ISBLANK(VAL_S13_S212!O120),"",$F$7)</f>
        <v/>
      </c>
      <c r="AP120" s="92" t="str">
        <f aca="false">IF(ISNUMBER(VAL_S13_S212!P120),VAL_S13_S212!P120,IF(ISBLANK(VAL_S13_S212!P120),"","NaN"))</f>
        <v/>
      </c>
      <c r="AQ120" s="90" t="str">
        <f aca="false">IF(ISNUMBER(VAL_S13_S212!P120),$F$6,IF(ISBLANK(VAL_S13_S212!P120),"",VAL_S13_S212!P120))</f>
        <v/>
      </c>
      <c r="AR120" s="90" t="str">
        <f aca="false">IF(ISBLANK(VAL_S13_S212!P120),"",$F$7)</f>
        <v/>
      </c>
      <c r="AS120" s="92" t="str">
        <f aca="false">IF(ISNUMBER(VAL_S13_S212!Q120),VAL_S13_S212!Q120,IF(ISBLANK(VAL_S13_S212!Q120),"","NaN"))</f>
        <v/>
      </c>
      <c r="AT120" s="90" t="str">
        <f aca="false">IF(ISNUMBER(VAL_S13_S212!Q120),$F$6,IF(ISBLANK(VAL_S13_S212!Q120),"",VAL_S13_S212!Q120))</f>
        <v/>
      </c>
      <c r="AU120" s="90" t="str">
        <f aca="false">IF(ISBLANK(VAL_S13_S212!Q120),"",$F$7)</f>
        <v/>
      </c>
      <c r="AV120" s="92" t="str">
        <f aca="false">IF(ISNUMBER(VAL_S13_S212!R120),VAL_S13_S212!R120,IF(ISBLANK(VAL_S13_S212!R120),"","NaN"))</f>
        <v/>
      </c>
      <c r="AW120" s="90" t="str">
        <f aca="false">IF(ISNUMBER(VAL_S13_S212!R120),$F$6,IF(ISBLANK(VAL_S13_S212!R120),"",VAL_S13_S212!R120))</f>
        <v/>
      </c>
      <c r="AX120" s="90" t="str">
        <f aca="false">IF(ISBLANK(VAL_S13_S212!R120),"",$F$7)</f>
        <v/>
      </c>
      <c r="AY120" s="92" t="str">
        <f aca="false">IF(ISNUMBER(VAL_S13_S212!S120),VAL_S13_S212!S120,IF(ISBLANK(VAL_S13_S212!S120),"","NaN"))</f>
        <v/>
      </c>
      <c r="AZ120" s="90" t="str">
        <f aca="false">IF(ISNUMBER(VAL_S13_S212!S120),$F$6,IF(ISBLANK(VAL_S13_S212!S120),"",VAL_S13_S212!S120))</f>
        <v/>
      </c>
      <c r="BA120" s="90" t="str">
        <f aca="false">IF(ISBLANK(VAL_S13_S212!S120),"",$F$7)</f>
        <v/>
      </c>
      <c r="BB120" s="92" t="str">
        <f aca="false">IF(ISNUMBER(VAL_S13_S212!T120),VAL_S13_S212!T120,IF(ISBLANK(VAL_S13_S212!T120),"","NaN"))</f>
        <v/>
      </c>
      <c r="BC120" s="90" t="str">
        <f aca="false">IF(ISNUMBER(VAL_S13_S212!T120),$F$6,IF(ISBLANK(VAL_S13_S212!T120),"",VAL_S13_S212!T120))</f>
        <v/>
      </c>
      <c r="BD120" s="90" t="str">
        <f aca="false">IF(ISBLANK(VAL_S13_S212!T120),"",$F$7)</f>
        <v/>
      </c>
      <c r="BE120" s="92" t="str">
        <f aca="false">IF(ISNUMBER(VAL_S13_S212!U120),VAL_S13_S212!U120,IF(ISBLANK(VAL_S13_S212!U120),"","NaN"))</f>
        <v/>
      </c>
      <c r="BF120" s="90" t="str">
        <f aca="false">IF(ISNUMBER(VAL_S13_S212!U120),$F$6,IF(ISBLANK(VAL_S13_S212!U120),"",VAL_S13_S212!U120))</f>
        <v/>
      </c>
      <c r="BG120" s="90" t="str">
        <f aca="false">IF(ISBLANK(VAL_S13_S212!U120),"",$F$7)</f>
        <v/>
      </c>
      <c r="BH120" s="92" t="str">
        <f aca="false">IF(ISNUMBER(VAL_S13_S212!V120),VAL_S13_S212!V120,IF(ISBLANK(VAL_S13_S212!V120),"","NaN"))</f>
        <v/>
      </c>
      <c r="BI120" s="90" t="str">
        <f aca="false">IF(ISNUMBER(VAL_S13_S212!V120),$F$6,IF(ISBLANK(VAL_S13_S212!V120),"",VAL_S13_S212!V120))</f>
        <v/>
      </c>
      <c r="BJ120" s="90" t="str">
        <f aca="false">IF(ISBLANK(VAL_S13_S212!V120),"",$F$7)</f>
        <v/>
      </c>
      <c r="BK120" s="92" t="str">
        <f aca="false">IF(ISNUMBER(VAL_S13_S212!W120),VAL_S13_S212!W120,IF(ISBLANK(VAL_S13_S212!W120),"","NaN"))</f>
        <v/>
      </c>
      <c r="BL120" s="90" t="str">
        <f aca="false">IF(ISNUMBER(VAL_S13_S212!W120),$F$6,IF(ISBLANK(VAL_S13_S212!W120),"",VAL_S13_S212!W120))</f>
        <v/>
      </c>
      <c r="BM120" s="90" t="str">
        <f aca="false">IF(ISBLANK(VAL_S13_S212!W120),"",$F$7)</f>
        <v/>
      </c>
    </row>
    <row r="121" customFormat="false" ht="13.5" hidden="false" customHeight="false" outlineLevel="0" collapsed="false">
      <c r="A121" s="83" t="s">
        <v>200</v>
      </c>
      <c r="B121" s="84" t="n">
        <v>88</v>
      </c>
      <c r="C121" s="90" t="str">
        <f aca="false">IF(ISNUMBER(VAL_S13_S212!C121),VAL_S13_S212!C121,IF(ISBLANK(VAL_S13_S212!C121),"","NaN"))</f>
        <v/>
      </c>
      <c r="D121" s="90" t="str">
        <f aca="false">IF(ISNUMBER(VAL_S13_S212!C121),$F$6,IF(ISBLANK(VAL_S13_S212!C121),"",VAL_S13_S212!C121))</f>
        <v/>
      </c>
      <c r="E121" s="90" t="str">
        <f aca="false">IF(ISBLANK(VAL_S13_S212!C121),"",$F$7)</f>
        <v/>
      </c>
      <c r="F121" s="92" t="str">
        <f aca="false">IF(ISNUMBER(VAL_S13_S212!D121),VAL_S13_S212!D121,IF(ISBLANK(VAL_S13_S212!D121),"","NaN"))</f>
        <v/>
      </c>
      <c r="G121" s="90" t="str">
        <f aca="false">IF(ISNUMBER(VAL_S13_S212!D121),$F$6,IF(ISBLANK(VAL_S13_S212!D121),"",VAL_S13_S212!D121))</f>
        <v/>
      </c>
      <c r="H121" s="90" t="str">
        <f aca="false">IF(ISBLANK(VAL_S13_S212!D121),"",$F$7)</f>
        <v/>
      </c>
      <c r="I121" s="92" t="str">
        <f aca="false">IF(ISNUMBER(VAL_S13_S212!E121),VAL_S13_S212!E121,IF(ISBLANK(VAL_S13_S212!E121),"","NaN"))</f>
        <v/>
      </c>
      <c r="J121" s="90" t="str">
        <f aca="false">IF(ISNUMBER(VAL_S13_S212!E121),$F$6,IF(ISBLANK(VAL_S13_S212!E121),"",VAL_S13_S212!E121))</f>
        <v/>
      </c>
      <c r="K121" s="90" t="str">
        <f aca="false">IF(ISBLANK(VAL_S13_S212!E121),"",$F$7)</f>
        <v/>
      </c>
      <c r="L121" s="92" t="str">
        <f aca="false">IF(ISNUMBER(VAL_S13_S212!F121),VAL_S13_S212!F121,IF(ISBLANK(VAL_S13_S212!F121),"","NaN"))</f>
        <v/>
      </c>
      <c r="M121" s="90" t="str">
        <f aca="false">IF(ISNUMBER(VAL_S13_S212!F121),$F$6,IF(ISBLANK(VAL_S13_S212!F121),"",VAL_S13_S212!F121))</f>
        <v/>
      </c>
      <c r="N121" s="90" t="str">
        <f aca="false">IF(ISBLANK(VAL_S13_S212!F121),"",$F$7)</f>
        <v/>
      </c>
      <c r="O121" s="92" t="str">
        <f aca="false">IF(ISNUMBER(VAL_S13_S212!G121),VAL_S13_S212!G121,IF(ISBLANK(VAL_S13_S212!G121),"","NaN"))</f>
        <v/>
      </c>
      <c r="P121" s="90" t="str">
        <f aca="false">IF(ISNUMBER(VAL_S13_S212!G121),$F$6,IF(ISBLANK(VAL_S13_S212!G121),"",VAL_S13_S212!G121))</f>
        <v/>
      </c>
      <c r="Q121" s="90" t="str">
        <f aca="false">IF(ISBLANK(VAL_S13_S212!G121),"",$F$7)</f>
        <v/>
      </c>
      <c r="R121" s="92" t="str">
        <f aca="false">IF(ISNUMBER(VAL_S13_S212!H121),VAL_S13_S212!H121,IF(ISBLANK(VAL_S13_S212!H121),"","NaN"))</f>
        <v/>
      </c>
      <c r="S121" s="90" t="str">
        <f aca="false">IF(ISNUMBER(VAL_S13_S212!H121),$F$6,IF(ISBLANK(VAL_S13_S212!H121),"",VAL_S13_S212!H121))</f>
        <v/>
      </c>
      <c r="T121" s="90" t="str">
        <f aca="false">IF(ISBLANK(VAL_S13_S212!H121),"",$F$7)</f>
        <v/>
      </c>
      <c r="U121" s="92" t="str">
        <f aca="false">IF(ISNUMBER(VAL_S13_S212!I121),VAL_S13_S212!I121,IF(ISBLANK(VAL_S13_S212!I121),"","NaN"))</f>
        <v/>
      </c>
      <c r="V121" s="90" t="str">
        <f aca="false">IF(ISNUMBER(VAL_S13_S212!I121),$F$6,IF(ISBLANK(VAL_S13_S212!I121),"",VAL_S13_S212!I121))</f>
        <v/>
      </c>
      <c r="W121" s="90" t="str">
        <f aca="false">IF(ISBLANK(VAL_S13_S212!I121),"",$F$7)</f>
        <v/>
      </c>
      <c r="X121" s="92" t="str">
        <f aca="false">IF(ISNUMBER(VAL_S13_S212!J121),VAL_S13_S212!J121,IF(ISBLANK(VAL_S13_S212!J121),"","NaN"))</f>
        <v/>
      </c>
      <c r="Y121" s="90" t="str">
        <f aca="false">IF(ISNUMBER(VAL_S13_S212!J121),$F$6,IF(ISBLANK(VAL_S13_S212!J121),"",VAL_S13_S212!J121))</f>
        <v/>
      </c>
      <c r="Z121" s="90" t="str">
        <f aca="false">IF(ISBLANK(VAL_S13_S212!J121),"",$F$7)</f>
        <v/>
      </c>
      <c r="AA121" s="92" t="str">
        <f aca="false">IF(ISNUMBER(VAL_S13_S212!K121),VAL_S13_S212!K121,IF(ISBLANK(VAL_S13_S212!K121),"","NaN"))</f>
        <v/>
      </c>
      <c r="AB121" s="90" t="str">
        <f aca="false">IF(ISNUMBER(VAL_S13_S212!K121),$F$6,IF(ISBLANK(VAL_S13_S212!K121),"",VAL_S13_S212!K121))</f>
        <v/>
      </c>
      <c r="AC121" s="90" t="str">
        <f aca="false">IF(ISBLANK(VAL_S13_S212!K121),"",$F$7)</f>
        <v/>
      </c>
      <c r="AD121" s="92" t="str">
        <f aca="false">IF(ISNUMBER(VAL_S13_S212!L121),VAL_S13_S212!L121,IF(ISBLANK(VAL_S13_S212!L121),"","NaN"))</f>
        <v/>
      </c>
      <c r="AE121" s="90" t="str">
        <f aca="false">IF(ISNUMBER(VAL_S13_S212!L121),$F$6,IF(ISBLANK(VAL_S13_S212!L121),"",VAL_S13_S212!L121))</f>
        <v/>
      </c>
      <c r="AF121" s="90" t="str">
        <f aca="false">IF(ISBLANK(VAL_S13_S212!L121),"",$F$7)</f>
        <v/>
      </c>
      <c r="AG121" s="92" t="str">
        <f aca="false">IF(ISNUMBER(VAL_S13_S212!M121),VAL_S13_S212!M121,IF(ISBLANK(VAL_S13_S212!M121),"","NaN"))</f>
        <v/>
      </c>
      <c r="AH121" s="90" t="str">
        <f aca="false">IF(ISNUMBER(VAL_S13_S212!M121),$F$6,IF(ISBLANK(VAL_S13_S212!M121),"",VAL_S13_S212!M121))</f>
        <v/>
      </c>
      <c r="AI121" s="90" t="str">
        <f aca="false">IF(ISBLANK(VAL_S13_S212!M121),"",$F$7)</f>
        <v/>
      </c>
      <c r="AJ121" s="92" t="str">
        <f aca="false">IF(ISNUMBER(VAL_S13_S212!N121),VAL_S13_S212!N121,IF(ISBLANK(VAL_S13_S212!N121),"","NaN"))</f>
        <v/>
      </c>
      <c r="AK121" s="90" t="str">
        <f aca="false">IF(ISNUMBER(VAL_S13_S212!N121),$F$6,IF(ISBLANK(VAL_S13_S212!N121),"",VAL_S13_S212!N121))</f>
        <v/>
      </c>
      <c r="AL121" s="90" t="str">
        <f aca="false">IF(ISBLANK(VAL_S13_S212!N121),"",$F$7)</f>
        <v/>
      </c>
      <c r="AM121" s="92" t="str">
        <f aca="false">IF(ISNUMBER(VAL_S13_S212!O121),VAL_S13_S212!O121,IF(ISBLANK(VAL_S13_S212!O121),"","NaN"))</f>
        <v/>
      </c>
      <c r="AN121" s="90" t="str">
        <f aca="false">IF(ISNUMBER(VAL_S13_S212!O121),$F$6,IF(ISBLANK(VAL_S13_S212!O121),"",VAL_S13_S212!O121))</f>
        <v/>
      </c>
      <c r="AO121" s="90" t="str">
        <f aca="false">IF(ISBLANK(VAL_S13_S212!O121),"",$F$7)</f>
        <v/>
      </c>
      <c r="AP121" s="92" t="str">
        <f aca="false">IF(ISNUMBER(VAL_S13_S212!P121),VAL_S13_S212!P121,IF(ISBLANK(VAL_S13_S212!P121),"","NaN"))</f>
        <v/>
      </c>
      <c r="AQ121" s="90" t="str">
        <f aca="false">IF(ISNUMBER(VAL_S13_S212!P121),$F$6,IF(ISBLANK(VAL_S13_S212!P121),"",VAL_S13_S212!P121))</f>
        <v/>
      </c>
      <c r="AR121" s="90" t="str">
        <f aca="false">IF(ISBLANK(VAL_S13_S212!P121),"",$F$7)</f>
        <v/>
      </c>
      <c r="AS121" s="92" t="str">
        <f aca="false">IF(ISNUMBER(VAL_S13_S212!Q121),VAL_S13_S212!Q121,IF(ISBLANK(VAL_S13_S212!Q121),"","NaN"))</f>
        <v/>
      </c>
      <c r="AT121" s="90" t="str">
        <f aca="false">IF(ISNUMBER(VAL_S13_S212!Q121),$F$6,IF(ISBLANK(VAL_S13_S212!Q121),"",VAL_S13_S212!Q121))</f>
        <v/>
      </c>
      <c r="AU121" s="90" t="str">
        <f aca="false">IF(ISBLANK(VAL_S13_S212!Q121),"",$F$7)</f>
        <v/>
      </c>
      <c r="AV121" s="92" t="str">
        <f aca="false">IF(ISNUMBER(VAL_S13_S212!R121),VAL_S13_S212!R121,IF(ISBLANK(VAL_S13_S212!R121),"","NaN"))</f>
        <v/>
      </c>
      <c r="AW121" s="90" t="str">
        <f aca="false">IF(ISNUMBER(VAL_S13_S212!R121),$F$6,IF(ISBLANK(VAL_S13_S212!R121),"",VAL_S13_S212!R121))</f>
        <v/>
      </c>
      <c r="AX121" s="90" t="str">
        <f aca="false">IF(ISBLANK(VAL_S13_S212!R121),"",$F$7)</f>
        <v/>
      </c>
      <c r="AY121" s="92" t="str">
        <f aca="false">IF(ISNUMBER(VAL_S13_S212!S121),VAL_S13_S212!S121,IF(ISBLANK(VAL_S13_S212!S121),"","NaN"))</f>
        <v/>
      </c>
      <c r="AZ121" s="90" t="str">
        <f aca="false">IF(ISNUMBER(VAL_S13_S212!S121),$F$6,IF(ISBLANK(VAL_S13_S212!S121),"",VAL_S13_S212!S121))</f>
        <v/>
      </c>
      <c r="BA121" s="90" t="str">
        <f aca="false">IF(ISBLANK(VAL_S13_S212!S121),"",$F$7)</f>
        <v/>
      </c>
      <c r="BB121" s="92" t="str">
        <f aca="false">IF(ISNUMBER(VAL_S13_S212!T121),VAL_S13_S212!T121,IF(ISBLANK(VAL_S13_S212!T121),"","NaN"))</f>
        <v/>
      </c>
      <c r="BC121" s="90" t="str">
        <f aca="false">IF(ISNUMBER(VAL_S13_S212!T121),$F$6,IF(ISBLANK(VAL_S13_S212!T121),"",VAL_S13_S212!T121))</f>
        <v/>
      </c>
      <c r="BD121" s="90" t="str">
        <f aca="false">IF(ISBLANK(VAL_S13_S212!T121),"",$F$7)</f>
        <v/>
      </c>
      <c r="BE121" s="92" t="str">
        <f aca="false">IF(ISNUMBER(VAL_S13_S212!U121),VAL_S13_S212!U121,IF(ISBLANK(VAL_S13_S212!U121),"","NaN"))</f>
        <v/>
      </c>
      <c r="BF121" s="90" t="str">
        <f aca="false">IF(ISNUMBER(VAL_S13_S212!U121),$F$6,IF(ISBLANK(VAL_S13_S212!U121),"",VAL_S13_S212!U121))</f>
        <v/>
      </c>
      <c r="BG121" s="90" t="str">
        <f aca="false">IF(ISBLANK(VAL_S13_S212!U121),"",$F$7)</f>
        <v/>
      </c>
      <c r="BH121" s="92" t="str">
        <f aca="false">IF(ISNUMBER(VAL_S13_S212!V121),VAL_S13_S212!V121,IF(ISBLANK(VAL_S13_S212!V121),"","NaN"))</f>
        <v/>
      </c>
      <c r="BI121" s="90" t="str">
        <f aca="false">IF(ISNUMBER(VAL_S13_S212!V121),$F$6,IF(ISBLANK(VAL_S13_S212!V121),"",VAL_S13_S212!V121))</f>
        <v/>
      </c>
      <c r="BJ121" s="90" t="str">
        <f aca="false">IF(ISBLANK(VAL_S13_S212!V121),"",$F$7)</f>
        <v/>
      </c>
      <c r="BK121" s="92" t="str">
        <f aca="false">IF(ISNUMBER(VAL_S13_S212!W121),VAL_S13_S212!W121,IF(ISBLANK(VAL_S13_S212!W121),"","NaN"))</f>
        <v/>
      </c>
      <c r="BL121" s="90" t="str">
        <f aca="false">IF(ISNUMBER(VAL_S13_S212!W121),$F$6,IF(ISBLANK(VAL_S13_S212!W121),"",VAL_S13_S212!W121))</f>
        <v/>
      </c>
      <c r="BM121" s="90" t="str">
        <f aca="false">IF(ISBLANK(VAL_S13_S212!W121),"",$F$7)</f>
        <v/>
      </c>
    </row>
    <row r="122" customFormat="false" ht="13.5" hidden="false" customHeight="false" outlineLevel="0" collapsed="false">
      <c r="A122" s="83" t="s">
        <v>201</v>
      </c>
      <c r="B122" s="84" t="n">
        <v>89</v>
      </c>
      <c r="C122" s="90" t="str">
        <f aca="false">IF(ISNUMBER(VAL_S13_S212!C122),VAL_S13_S212!C122,IF(ISBLANK(VAL_S13_S212!C122),"","NaN"))</f>
        <v/>
      </c>
      <c r="D122" s="90" t="str">
        <f aca="false">IF(ISNUMBER(VAL_S13_S212!C122),$F$6,IF(ISBLANK(VAL_S13_S212!C122),"",VAL_S13_S212!C122))</f>
        <v/>
      </c>
      <c r="E122" s="90" t="str">
        <f aca="false">IF(ISBLANK(VAL_S13_S212!C122),"",$F$7)</f>
        <v/>
      </c>
      <c r="F122" s="92" t="str">
        <f aca="false">IF(ISNUMBER(VAL_S13_S212!D122),VAL_S13_S212!D122,IF(ISBLANK(VAL_S13_S212!D122),"","NaN"))</f>
        <v/>
      </c>
      <c r="G122" s="90" t="str">
        <f aca="false">IF(ISNUMBER(VAL_S13_S212!D122),$F$6,IF(ISBLANK(VAL_S13_S212!D122),"",VAL_S13_S212!D122))</f>
        <v/>
      </c>
      <c r="H122" s="90" t="str">
        <f aca="false">IF(ISBLANK(VAL_S13_S212!D122),"",$F$7)</f>
        <v/>
      </c>
      <c r="I122" s="92" t="str">
        <f aca="false">IF(ISNUMBER(VAL_S13_S212!E122),VAL_S13_S212!E122,IF(ISBLANK(VAL_S13_S212!E122),"","NaN"))</f>
        <v/>
      </c>
      <c r="J122" s="90" t="str">
        <f aca="false">IF(ISNUMBER(VAL_S13_S212!E122),$F$6,IF(ISBLANK(VAL_S13_S212!E122),"",VAL_S13_S212!E122))</f>
        <v/>
      </c>
      <c r="K122" s="90" t="str">
        <f aca="false">IF(ISBLANK(VAL_S13_S212!E122),"",$F$7)</f>
        <v/>
      </c>
      <c r="L122" s="92" t="str">
        <f aca="false">IF(ISNUMBER(VAL_S13_S212!F122),VAL_S13_S212!F122,IF(ISBLANK(VAL_S13_S212!F122),"","NaN"))</f>
        <v/>
      </c>
      <c r="M122" s="90" t="str">
        <f aca="false">IF(ISNUMBER(VAL_S13_S212!F122),$F$6,IF(ISBLANK(VAL_S13_S212!F122),"",VAL_S13_S212!F122))</f>
        <v/>
      </c>
      <c r="N122" s="90" t="str">
        <f aca="false">IF(ISBLANK(VAL_S13_S212!F122),"",$F$7)</f>
        <v/>
      </c>
      <c r="O122" s="92" t="str">
        <f aca="false">IF(ISNUMBER(VAL_S13_S212!G122),VAL_S13_S212!G122,IF(ISBLANK(VAL_S13_S212!G122),"","NaN"))</f>
        <v/>
      </c>
      <c r="P122" s="90" t="str">
        <f aca="false">IF(ISNUMBER(VAL_S13_S212!G122),$F$6,IF(ISBLANK(VAL_S13_S212!G122),"",VAL_S13_S212!G122))</f>
        <v/>
      </c>
      <c r="Q122" s="90" t="str">
        <f aca="false">IF(ISBLANK(VAL_S13_S212!G122),"",$F$7)</f>
        <v/>
      </c>
      <c r="R122" s="92" t="str">
        <f aca="false">IF(ISNUMBER(VAL_S13_S212!H122),VAL_S13_S212!H122,IF(ISBLANK(VAL_S13_S212!H122),"","NaN"))</f>
        <v/>
      </c>
      <c r="S122" s="90" t="str">
        <f aca="false">IF(ISNUMBER(VAL_S13_S212!H122),$F$6,IF(ISBLANK(VAL_S13_S212!H122),"",VAL_S13_S212!H122))</f>
        <v/>
      </c>
      <c r="T122" s="90" t="str">
        <f aca="false">IF(ISBLANK(VAL_S13_S212!H122),"",$F$7)</f>
        <v/>
      </c>
      <c r="U122" s="92" t="str">
        <f aca="false">IF(ISNUMBER(VAL_S13_S212!I122),VAL_S13_S212!I122,IF(ISBLANK(VAL_S13_S212!I122),"","NaN"))</f>
        <v/>
      </c>
      <c r="V122" s="90" t="str">
        <f aca="false">IF(ISNUMBER(VAL_S13_S212!I122),$F$6,IF(ISBLANK(VAL_S13_S212!I122),"",VAL_S13_S212!I122))</f>
        <v/>
      </c>
      <c r="W122" s="90" t="str">
        <f aca="false">IF(ISBLANK(VAL_S13_S212!I122),"",$F$7)</f>
        <v/>
      </c>
      <c r="X122" s="92" t="str">
        <f aca="false">IF(ISNUMBER(VAL_S13_S212!J122),VAL_S13_S212!J122,IF(ISBLANK(VAL_S13_S212!J122),"","NaN"))</f>
        <v/>
      </c>
      <c r="Y122" s="90" t="str">
        <f aca="false">IF(ISNUMBER(VAL_S13_S212!J122),$F$6,IF(ISBLANK(VAL_S13_S212!J122),"",VAL_S13_S212!J122))</f>
        <v/>
      </c>
      <c r="Z122" s="90" t="str">
        <f aca="false">IF(ISBLANK(VAL_S13_S212!J122),"",$F$7)</f>
        <v/>
      </c>
      <c r="AA122" s="92" t="str">
        <f aca="false">IF(ISNUMBER(VAL_S13_S212!K122),VAL_S13_S212!K122,IF(ISBLANK(VAL_S13_S212!K122),"","NaN"))</f>
        <v/>
      </c>
      <c r="AB122" s="90" t="str">
        <f aca="false">IF(ISNUMBER(VAL_S13_S212!K122),$F$6,IF(ISBLANK(VAL_S13_S212!K122),"",VAL_S13_S212!K122))</f>
        <v/>
      </c>
      <c r="AC122" s="90" t="str">
        <f aca="false">IF(ISBLANK(VAL_S13_S212!K122),"",$F$7)</f>
        <v/>
      </c>
      <c r="AD122" s="92" t="str">
        <f aca="false">IF(ISNUMBER(VAL_S13_S212!L122),VAL_S13_S212!L122,IF(ISBLANK(VAL_S13_S212!L122),"","NaN"))</f>
        <v/>
      </c>
      <c r="AE122" s="90" t="str">
        <f aca="false">IF(ISNUMBER(VAL_S13_S212!L122),$F$6,IF(ISBLANK(VAL_S13_S212!L122),"",VAL_S13_S212!L122))</f>
        <v/>
      </c>
      <c r="AF122" s="90" t="str">
        <f aca="false">IF(ISBLANK(VAL_S13_S212!L122),"",$F$7)</f>
        <v/>
      </c>
      <c r="AG122" s="92" t="str">
        <f aca="false">IF(ISNUMBER(VAL_S13_S212!M122),VAL_S13_S212!M122,IF(ISBLANK(VAL_S13_S212!M122),"","NaN"))</f>
        <v/>
      </c>
      <c r="AH122" s="90" t="str">
        <f aca="false">IF(ISNUMBER(VAL_S13_S212!M122),$F$6,IF(ISBLANK(VAL_S13_S212!M122),"",VAL_S13_S212!M122))</f>
        <v/>
      </c>
      <c r="AI122" s="90" t="str">
        <f aca="false">IF(ISBLANK(VAL_S13_S212!M122),"",$F$7)</f>
        <v/>
      </c>
      <c r="AJ122" s="92" t="str">
        <f aca="false">IF(ISNUMBER(VAL_S13_S212!N122),VAL_S13_S212!N122,IF(ISBLANK(VAL_S13_S212!N122),"","NaN"))</f>
        <v/>
      </c>
      <c r="AK122" s="90" t="str">
        <f aca="false">IF(ISNUMBER(VAL_S13_S212!N122),$F$6,IF(ISBLANK(VAL_S13_S212!N122),"",VAL_S13_S212!N122))</f>
        <v/>
      </c>
      <c r="AL122" s="90" t="str">
        <f aca="false">IF(ISBLANK(VAL_S13_S212!N122),"",$F$7)</f>
        <v/>
      </c>
      <c r="AM122" s="92" t="str">
        <f aca="false">IF(ISNUMBER(VAL_S13_S212!O122),VAL_S13_S212!O122,IF(ISBLANK(VAL_S13_S212!O122),"","NaN"))</f>
        <v/>
      </c>
      <c r="AN122" s="90" t="str">
        <f aca="false">IF(ISNUMBER(VAL_S13_S212!O122),$F$6,IF(ISBLANK(VAL_S13_S212!O122),"",VAL_S13_S212!O122))</f>
        <v/>
      </c>
      <c r="AO122" s="90" t="str">
        <f aca="false">IF(ISBLANK(VAL_S13_S212!O122),"",$F$7)</f>
        <v/>
      </c>
      <c r="AP122" s="92" t="str">
        <f aca="false">IF(ISNUMBER(VAL_S13_S212!P122),VAL_S13_S212!P122,IF(ISBLANK(VAL_S13_S212!P122),"","NaN"))</f>
        <v/>
      </c>
      <c r="AQ122" s="90" t="str">
        <f aca="false">IF(ISNUMBER(VAL_S13_S212!P122),$F$6,IF(ISBLANK(VAL_S13_S212!P122),"",VAL_S13_S212!P122))</f>
        <v/>
      </c>
      <c r="AR122" s="90" t="str">
        <f aca="false">IF(ISBLANK(VAL_S13_S212!P122),"",$F$7)</f>
        <v/>
      </c>
      <c r="AS122" s="92" t="str">
        <f aca="false">IF(ISNUMBER(VAL_S13_S212!Q122),VAL_S13_S212!Q122,IF(ISBLANK(VAL_S13_S212!Q122),"","NaN"))</f>
        <v/>
      </c>
      <c r="AT122" s="90" t="str">
        <f aca="false">IF(ISNUMBER(VAL_S13_S212!Q122),$F$6,IF(ISBLANK(VAL_S13_S212!Q122),"",VAL_S13_S212!Q122))</f>
        <v/>
      </c>
      <c r="AU122" s="90" t="str">
        <f aca="false">IF(ISBLANK(VAL_S13_S212!Q122),"",$F$7)</f>
        <v/>
      </c>
      <c r="AV122" s="92" t="str">
        <f aca="false">IF(ISNUMBER(VAL_S13_S212!R122),VAL_S13_S212!R122,IF(ISBLANK(VAL_S13_S212!R122),"","NaN"))</f>
        <v/>
      </c>
      <c r="AW122" s="90" t="str">
        <f aca="false">IF(ISNUMBER(VAL_S13_S212!R122),$F$6,IF(ISBLANK(VAL_S13_S212!R122),"",VAL_S13_S212!R122))</f>
        <v/>
      </c>
      <c r="AX122" s="90" t="str">
        <f aca="false">IF(ISBLANK(VAL_S13_S212!R122),"",$F$7)</f>
        <v/>
      </c>
      <c r="AY122" s="92" t="str">
        <f aca="false">IF(ISNUMBER(VAL_S13_S212!S122),VAL_S13_S212!S122,IF(ISBLANK(VAL_S13_S212!S122),"","NaN"))</f>
        <v/>
      </c>
      <c r="AZ122" s="90" t="str">
        <f aca="false">IF(ISNUMBER(VAL_S13_S212!S122),$F$6,IF(ISBLANK(VAL_S13_S212!S122),"",VAL_S13_S212!S122))</f>
        <v/>
      </c>
      <c r="BA122" s="90" t="str">
        <f aca="false">IF(ISBLANK(VAL_S13_S212!S122),"",$F$7)</f>
        <v/>
      </c>
      <c r="BB122" s="92" t="str">
        <f aca="false">IF(ISNUMBER(VAL_S13_S212!T122),VAL_S13_S212!T122,IF(ISBLANK(VAL_S13_S212!T122),"","NaN"))</f>
        <v/>
      </c>
      <c r="BC122" s="90" t="str">
        <f aca="false">IF(ISNUMBER(VAL_S13_S212!T122),$F$6,IF(ISBLANK(VAL_S13_S212!T122),"",VAL_S13_S212!T122))</f>
        <v/>
      </c>
      <c r="BD122" s="90" t="str">
        <f aca="false">IF(ISBLANK(VAL_S13_S212!T122),"",$F$7)</f>
        <v/>
      </c>
      <c r="BE122" s="92" t="str">
        <f aca="false">IF(ISNUMBER(VAL_S13_S212!U122),VAL_S13_S212!U122,IF(ISBLANK(VAL_S13_S212!U122),"","NaN"))</f>
        <v/>
      </c>
      <c r="BF122" s="90" t="str">
        <f aca="false">IF(ISNUMBER(VAL_S13_S212!U122),$F$6,IF(ISBLANK(VAL_S13_S212!U122),"",VAL_S13_S212!U122))</f>
        <v/>
      </c>
      <c r="BG122" s="90" t="str">
        <f aca="false">IF(ISBLANK(VAL_S13_S212!U122),"",$F$7)</f>
        <v/>
      </c>
      <c r="BH122" s="92" t="str">
        <f aca="false">IF(ISNUMBER(VAL_S13_S212!V122),VAL_S13_S212!V122,IF(ISBLANK(VAL_S13_S212!V122),"","NaN"))</f>
        <v/>
      </c>
      <c r="BI122" s="90" t="str">
        <f aca="false">IF(ISNUMBER(VAL_S13_S212!V122),$F$6,IF(ISBLANK(VAL_S13_S212!V122),"",VAL_S13_S212!V122))</f>
        <v/>
      </c>
      <c r="BJ122" s="90" t="str">
        <f aca="false">IF(ISBLANK(VAL_S13_S212!V122),"",$F$7)</f>
        <v/>
      </c>
      <c r="BK122" s="92" t="str">
        <f aca="false">IF(ISNUMBER(VAL_S13_S212!W122),VAL_S13_S212!W122,IF(ISBLANK(VAL_S13_S212!W122),"","NaN"))</f>
        <v/>
      </c>
      <c r="BL122" s="90" t="str">
        <f aca="false">IF(ISNUMBER(VAL_S13_S212!W122),$F$6,IF(ISBLANK(VAL_S13_S212!W122),"",VAL_S13_S212!W122))</f>
        <v/>
      </c>
      <c r="BM122" s="90" t="str">
        <f aca="false">IF(ISBLANK(VAL_S13_S212!W122),"",$F$7)</f>
        <v/>
      </c>
    </row>
    <row r="123" customFormat="false" ht="13.5" hidden="false" customHeight="false" outlineLevel="0" collapsed="false">
      <c r="A123" s="83" t="s">
        <v>202</v>
      </c>
      <c r="B123" s="84" t="n">
        <v>90</v>
      </c>
      <c r="C123" s="113" t="str">
        <f aca="false">IF(ISNUMBER(VAL_S13_S212!C123),VAL_S13_S212!C123,IF(ISBLANK(VAL_S13_S212!C123),"","NaN"))</f>
        <v/>
      </c>
      <c r="D123" s="113" t="str">
        <f aca="false">IF(ISNUMBER(VAL_S13_S212!C123),$F$6,IF(ISBLANK(VAL_S13_S212!C123),"",VAL_S13_S212!C123))</f>
        <v/>
      </c>
      <c r="E123" s="113" t="str">
        <f aca="false">IF(ISBLANK(VAL_S13_S212!C123),"",$F$7)</f>
        <v/>
      </c>
      <c r="F123" s="96" t="str">
        <f aca="false">IF(ISNUMBER(VAL_S13_S212!D123),VAL_S13_S212!D123,IF(ISBLANK(VAL_S13_S212!D123),"","NaN"))</f>
        <v/>
      </c>
      <c r="G123" s="113" t="str">
        <f aca="false">IF(ISNUMBER(VAL_S13_S212!D123),$F$6,IF(ISBLANK(VAL_S13_S212!D123),"",VAL_S13_S212!D123))</f>
        <v/>
      </c>
      <c r="H123" s="113" t="str">
        <f aca="false">IF(ISBLANK(VAL_S13_S212!D123),"",$F$7)</f>
        <v/>
      </c>
      <c r="I123" s="96" t="str">
        <f aca="false">IF(ISNUMBER(VAL_S13_S212!E123),VAL_S13_S212!E123,IF(ISBLANK(VAL_S13_S212!E123),"","NaN"))</f>
        <v/>
      </c>
      <c r="J123" s="113" t="str">
        <f aca="false">IF(ISNUMBER(VAL_S13_S212!E123),$F$6,IF(ISBLANK(VAL_S13_S212!E123),"",VAL_S13_S212!E123))</f>
        <v/>
      </c>
      <c r="K123" s="113" t="str">
        <f aca="false">IF(ISBLANK(VAL_S13_S212!E123),"",$F$7)</f>
        <v/>
      </c>
      <c r="L123" s="96" t="str">
        <f aca="false">IF(ISNUMBER(VAL_S13_S212!F123),VAL_S13_S212!F123,IF(ISBLANK(VAL_S13_S212!F123),"","NaN"))</f>
        <v/>
      </c>
      <c r="M123" s="113" t="str">
        <f aca="false">IF(ISNUMBER(VAL_S13_S212!F123),$F$6,IF(ISBLANK(VAL_S13_S212!F123),"",VAL_S13_S212!F123))</f>
        <v/>
      </c>
      <c r="N123" s="113" t="str">
        <f aca="false">IF(ISBLANK(VAL_S13_S212!F123),"",$F$7)</f>
        <v/>
      </c>
      <c r="O123" s="96" t="str">
        <f aca="false">IF(ISNUMBER(VAL_S13_S212!G123),VAL_S13_S212!G123,IF(ISBLANK(VAL_S13_S212!G123),"","NaN"))</f>
        <v/>
      </c>
      <c r="P123" s="113" t="str">
        <f aca="false">IF(ISNUMBER(VAL_S13_S212!G123),$F$6,IF(ISBLANK(VAL_S13_S212!G123),"",VAL_S13_S212!G123))</f>
        <v/>
      </c>
      <c r="Q123" s="113" t="str">
        <f aca="false">IF(ISBLANK(VAL_S13_S212!G123),"",$F$7)</f>
        <v/>
      </c>
      <c r="R123" s="96" t="str">
        <f aca="false">IF(ISNUMBER(VAL_S13_S212!H123),VAL_S13_S212!H123,IF(ISBLANK(VAL_S13_S212!H123),"","NaN"))</f>
        <v/>
      </c>
      <c r="S123" s="113" t="str">
        <f aca="false">IF(ISNUMBER(VAL_S13_S212!H123),$F$6,IF(ISBLANK(VAL_S13_S212!H123),"",VAL_S13_S212!H123))</f>
        <v/>
      </c>
      <c r="T123" s="113" t="str">
        <f aca="false">IF(ISBLANK(VAL_S13_S212!H123),"",$F$7)</f>
        <v/>
      </c>
      <c r="U123" s="96" t="str">
        <f aca="false">IF(ISNUMBER(VAL_S13_S212!I123),VAL_S13_S212!I123,IF(ISBLANK(VAL_S13_S212!I123),"","NaN"))</f>
        <v/>
      </c>
      <c r="V123" s="113" t="str">
        <f aca="false">IF(ISNUMBER(VAL_S13_S212!I123),$F$6,IF(ISBLANK(VAL_S13_S212!I123),"",VAL_S13_S212!I123))</f>
        <v/>
      </c>
      <c r="W123" s="113" t="str">
        <f aca="false">IF(ISBLANK(VAL_S13_S212!I123),"",$F$7)</f>
        <v/>
      </c>
      <c r="X123" s="96" t="str">
        <f aca="false">IF(ISNUMBER(VAL_S13_S212!J123),VAL_S13_S212!J123,IF(ISBLANK(VAL_S13_S212!J123),"","NaN"))</f>
        <v/>
      </c>
      <c r="Y123" s="113" t="str">
        <f aca="false">IF(ISNUMBER(VAL_S13_S212!J123),$F$6,IF(ISBLANK(VAL_S13_S212!J123),"",VAL_S13_S212!J123))</f>
        <v/>
      </c>
      <c r="Z123" s="113" t="str">
        <f aca="false">IF(ISBLANK(VAL_S13_S212!J123),"",$F$7)</f>
        <v/>
      </c>
      <c r="AA123" s="96" t="str">
        <f aca="false">IF(ISNUMBER(VAL_S13_S212!K123),VAL_S13_S212!K123,IF(ISBLANK(VAL_S13_S212!K123),"","NaN"))</f>
        <v/>
      </c>
      <c r="AB123" s="113" t="str">
        <f aca="false">IF(ISNUMBER(VAL_S13_S212!K123),$F$6,IF(ISBLANK(VAL_S13_S212!K123),"",VAL_S13_S212!K123))</f>
        <v/>
      </c>
      <c r="AC123" s="113" t="str">
        <f aca="false">IF(ISBLANK(VAL_S13_S212!K123),"",$F$7)</f>
        <v/>
      </c>
      <c r="AD123" s="96" t="str">
        <f aca="false">IF(ISNUMBER(VAL_S13_S212!L123),VAL_S13_S212!L123,IF(ISBLANK(VAL_S13_S212!L123),"","NaN"))</f>
        <v/>
      </c>
      <c r="AE123" s="113" t="str">
        <f aca="false">IF(ISNUMBER(VAL_S13_S212!L123),$F$6,IF(ISBLANK(VAL_S13_S212!L123),"",VAL_S13_S212!L123))</f>
        <v/>
      </c>
      <c r="AF123" s="113" t="str">
        <f aca="false">IF(ISBLANK(VAL_S13_S212!L123),"",$F$7)</f>
        <v/>
      </c>
      <c r="AG123" s="96" t="str">
        <f aca="false">IF(ISNUMBER(VAL_S13_S212!M123),VAL_S13_S212!M123,IF(ISBLANK(VAL_S13_S212!M123),"","NaN"))</f>
        <v/>
      </c>
      <c r="AH123" s="113" t="str">
        <f aca="false">IF(ISNUMBER(VAL_S13_S212!M123),$F$6,IF(ISBLANK(VAL_S13_S212!M123),"",VAL_S13_S212!M123))</f>
        <v/>
      </c>
      <c r="AI123" s="113" t="str">
        <f aca="false">IF(ISBLANK(VAL_S13_S212!M123),"",$F$7)</f>
        <v/>
      </c>
      <c r="AJ123" s="96" t="str">
        <f aca="false">IF(ISNUMBER(VAL_S13_S212!N123),VAL_S13_S212!N123,IF(ISBLANK(VAL_S13_S212!N123),"","NaN"))</f>
        <v/>
      </c>
      <c r="AK123" s="113" t="str">
        <f aca="false">IF(ISNUMBER(VAL_S13_S212!N123),$F$6,IF(ISBLANK(VAL_S13_S212!N123),"",VAL_S13_S212!N123))</f>
        <v/>
      </c>
      <c r="AL123" s="113" t="str">
        <f aca="false">IF(ISBLANK(VAL_S13_S212!N123),"",$F$7)</f>
        <v/>
      </c>
      <c r="AM123" s="96" t="str">
        <f aca="false">IF(ISNUMBER(VAL_S13_S212!O123),VAL_S13_S212!O123,IF(ISBLANK(VAL_S13_S212!O123),"","NaN"))</f>
        <v/>
      </c>
      <c r="AN123" s="113" t="str">
        <f aca="false">IF(ISNUMBER(VAL_S13_S212!O123),$F$6,IF(ISBLANK(VAL_S13_S212!O123),"",VAL_S13_S212!O123))</f>
        <v/>
      </c>
      <c r="AO123" s="113" t="str">
        <f aca="false">IF(ISBLANK(VAL_S13_S212!O123),"",$F$7)</f>
        <v/>
      </c>
      <c r="AP123" s="96" t="str">
        <f aca="false">IF(ISNUMBER(VAL_S13_S212!P123),VAL_S13_S212!P123,IF(ISBLANK(VAL_S13_S212!P123),"","NaN"))</f>
        <v/>
      </c>
      <c r="AQ123" s="113" t="str">
        <f aca="false">IF(ISNUMBER(VAL_S13_S212!P123),$F$6,IF(ISBLANK(VAL_S13_S212!P123),"",VAL_S13_S212!P123))</f>
        <v/>
      </c>
      <c r="AR123" s="113" t="str">
        <f aca="false">IF(ISBLANK(VAL_S13_S212!P123),"",$F$7)</f>
        <v/>
      </c>
      <c r="AS123" s="96" t="str">
        <f aca="false">IF(ISNUMBER(VAL_S13_S212!Q123),VAL_S13_S212!Q123,IF(ISBLANK(VAL_S13_S212!Q123),"","NaN"))</f>
        <v/>
      </c>
      <c r="AT123" s="113" t="str">
        <f aca="false">IF(ISNUMBER(VAL_S13_S212!Q123),$F$6,IF(ISBLANK(VAL_S13_S212!Q123),"",VAL_S13_S212!Q123))</f>
        <v/>
      </c>
      <c r="AU123" s="113" t="str">
        <f aca="false">IF(ISBLANK(VAL_S13_S212!Q123),"",$F$7)</f>
        <v/>
      </c>
      <c r="AV123" s="96" t="str">
        <f aca="false">IF(ISNUMBER(VAL_S13_S212!R123),VAL_S13_S212!R123,IF(ISBLANK(VAL_S13_S212!R123),"","NaN"))</f>
        <v/>
      </c>
      <c r="AW123" s="113" t="str">
        <f aca="false">IF(ISNUMBER(VAL_S13_S212!R123),$F$6,IF(ISBLANK(VAL_S13_S212!R123),"",VAL_S13_S212!R123))</f>
        <v/>
      </c>
      <c r="AX123" s="113" t="str">
        <f aca="false">IF(ISBLANK(VAL_S13_S212!R123),"",$F$7)</f>
        <v/>
      </c>
      <c r="AY123" s="96" t="str">
        <f aca="false">IF(ISNUMBER(VAL_S13_S212!S123),VAL_S13_S212!S123,IF(ISBLANK(VAL_S13_S212!S123),"","NaN"))</f>
        <v/>
      </c>
      <c r="AZ123" s="113" t="str">
        <f aca="false">IF(ISNUMBER(VAL_S13_S212!S123),$F$6,IF(ISBLANK(VAL_S13_S212!S123),"",VAL_S13_S212!S123))</f>
        <v/>
      </c>
      <c r="BA123" s="113" t="str">
        <f aca="false">IF(ISBLANK(VAL_S13_S212!S123),"",$F$7)</f>
        <v/>
      </c>
      <c r="BB123" s="96" t="str">
        <f aca="false">IF(ISNUMBER(VAL_S13_S212!T123),VAL_S13_S212!T123,IF(ISBLANK(VAL_S13_S212!T123),"","NaN"))</f>
        <v/>
      </c>
      <c r="BC123" s="113" t="str">
        <f aca="false">IF(ISNUMBER(VAL_S13_S212!T123),$F$6,IF(ISBLANK(VAL_S13_S212!T123),"",VAL_S13_S212!T123))</f>
        <v/>
      </c>
      <c r="BD123" s="113" t="str">
        <f aca="false">IF(ISBLANK(VAL_S13_S212!T123),"",$F$7)</f>
        <v/>
      </c>
      <c r="BE123" s="96" t="str">
        <f aca="false">IF(ISNUMBER(VAL_S13_S212!U123),VAL_S13_S212!U123,IF(ISBLANK(VAL_S13_S212!U123),"","NaN"))</f>
        <v/>
      </c>
      <c r="BF123" s="113" t="str">
        <f aca="false">IF(ISNUMBER(VAL_S13_S212!U123),$F$6,IF(ISBLANK(VAL_S13_S212!U123),"",VAL_S13_S212!U123))</f>
        <v/>
      </c>
      <c r="BG123" s="113" t="str">
        <f aca="false">IF(ISBLANK(VAL_S13_S212!U123),"",$F$7)</f>
        <v/>
      </c>
      <c r="BH123" s="96" t="str">
        <f aca="false">IF(ISNUMBER(VAL_S13_S212!V123),VAL_S13_S212!V123,IF(ISBLANK(VAL_S13_S212!V123),"","NaN"))</f>
        <v/>
      </c>
      <c r="BI123" s="113" t="str">
        <f aca="false">IF(ISNUMBER(VAL_S13_S212!V123),$F$6,IF(ISBLANK(VAL_S13_S212!V123),"",VAL_S13_S212!V123))</f>
        <v/>
      </c>
      <c r="BJ123" s="113" t="str">
        <f aca="false">IF(ISBLANK(VAL_S13_S212!V123),"",$F$7)</f>
        <v/>
      </c>
      <c r="BK123" s="96" t="str">
        <f aca="false">IF(ISNUMBER(VAL_S13_S212!W123),VAL_S13_S212!W123,IF(ISBLANK(VAL_S13_S212!W123),"","NaN"))</f>
        <v/>
      </c>
      <c r="BL123" s="113" t="str">
        <f aca="false">IF(ISNUMBER(VAL_S13_S212!W123),$F$6,IF(ISBLANK(VAL_S13_S212!W123),"",VAL_S13_S212!W123))</f>
        <v/>
      </c>
      <c r="BM123" s="113" t="str">
        <f aca="false">IF(ISBLANK(VAL_S13_S212!W123),"",$F$7)</f>
        <v/>
      </c>
    </row>
    <row r="124" customFormat="false" ht="23.25" hidden="false" customHeight="false" outlineLevel="0" collapsed="false">
      <c r="A124" s="77" t="s">
        <v>203</v>
      </c>
      <c r="B124" s="78" t="s">
        <v>204</v>
      </c>
      <c r="C124" s="111" t="str">
        <f aca="false">IF(ISNUMBER(VAL_S13_S212!C124),VAL_S13_S212!C124,IF(ISBLANK(VAL_S13_S212!C124),"","NaN"))</f>
        <v/>
      </c>
      <c r="D124" s="127" t="str">
        <f aca="false">IF(ISNUMBER(VAL_S13_S212!C124),$F$6,IF(ISBLANK(VAL_S13_S212!C124),"",VAL_S13_S212!C124))</f>
        <v/>
      </c>
      <c r="E124" s="127" t="str">
        <f aca="false">IF(ISBLANK(VAL_S13_S212!C124),"",$F$7)</f>
        <v/>
      </c>
      <c r="F124" s="81" t="str">
        <f aca="false">IF(ISNUMBER(VAL_S13_S212!D124),VAL_S13_S212!D124,IF(ISBLANK(VAL_S13_S212!D124),"","NaN"))</f>
        <v/>
      </c>
      <c r="G124" s="127" t="str">
        <f aca="false">IF(ISNUMBER(VAL_S13_S212!D124),$F$6,IF(ISBLANK(VAL_S13_S212!D124),"",VAL_S13_S212!D124))</f>
        <v/>
      </c>
      <c r="H124" s="127" t="str">
        <f aca="false">IF(ISBLANK(VAL_S13_S212!D124),"",$F$7)</f>
        <v/>
      </c>
      <c r="I124" s="81" t="str">
        <f aca="false">IF(ISNUMBER(VAL_S13_S212!E124),VAL_S13_S212!E124,IF(ISBLANK(VAL_S13_S212!E124),"","NaN"))</f>
        <v/>
      </c>
      <c r="J124" s="127" t="str">
        <f aca="false">IF(ISNUMBER(VAL_S13_S212!E124),$F$6,IF(ISBLANK(VAL_S13_S212!E124),"",VAL_S13_S212!E124))</f>
        <v/>
      </c>
      <c r="K124" s="127" t="str">
        <f aca="false">IF(ISBLANK(VAL_S13_S212!E124),"",$F$7)</f>
        <v/>
      </c>
      <c r="L124" s="81" t="str">
        <f aca="false">IF(ISNUMBER(VAL_S13_S212!F124),VAL_S13_S212!F124,IF(ISBLANK(VAL_S13_S212!F124),"","NaN"))</f>
        <v/>
      </c>
      <c r="M124" s="127" t="str">
        <f aca="false">IF(ISNUMBER(VAL_S13_S212!F124),$F$6,IF(ISBLANK(VAL_S13_S212!F124),"",VAL_S13_S212!F124))</f>
        <v/>
      </c>
      <c r="N124" s="127" t="str">
        <f aca="false">IF(ISBLANK(VAL_S13_S212!F124),"",$F$7)</f>
        <v/>
      </c>
      <c r="O124" s="81" t="str">
        <f aca="false">IF(ISNUMBER(VAL_S13_S212!G124),VAL_S13_S212!G124,IF(ISBLANK(VAL_S13_S212!G124),"","NaN"))</f>
        <v/>
      </c>
      <c r="P124" s="127" t="str">
        <f aca="false">IF(ISNUMBER(VAL_S13_S212!G124),$F$6,IF(ISBLANK(VAL_S13_S212!G124),"",VAL_S13_S212!G124))</f>
        <v/>
      </c>
      <c r="Q124" s="127" t="str">
        <f aca="false">IF(ISBLANK(VAL_S13_S212!G124),"",$F$7)</f>
        <v/>
      </c>
      <c r="R124" s="81" t="str">
        <f aca="false">IF(ISNUMBER(VAL_S13_S212!H124),VAL_S13_S212!H124,IF(ISBLANK(VAL_S13_S212!H124),"","NaN"))</f>
        <v/>
      </c>
      <c r="S124" s="127" t="str">
        <f aca="false">IF(ISNUMBER(VAL_S13_S212!H124),$F$6,IF(ISBLANK(VAL_S13_S212!H124),"",VAL_S13_S212!H124))</f>
        <v/>
      </c>
      <c r="T124" s="127" t="str">
        <f aca="false">IF(ISBLANK(VAL_S13_S212!H124),"",$F$7)</f>
        <v/>
      </c>
      <c r="U124" s="81" t="str">
        <f aca="false">IF(ISNUMBER(VAL_S13_S212!I124),VAL_S13_S212!I124,IF(ISBLANK(VAL_S13_S212!I124),"","NaN"))</f>
        <v/>
      </c>
      <c r="V124" s="127" t="str">
        <f aca="false">IF(ISNUMBER(VAL_S13_S212!I124),$F$6,IF(ISBLANK(VAL_S13_S212!I124),"",VAL_S13_S212!I124))</f>
        <v/>
      </c>
      <c r="W124" s="127" t="str">
        <f aca="false">IF(ISBLANK(VAL_S13_S212!I124),"",$F$7)</f>
        <v/>
      </c>
      <c r="X124" s="81" t="str">
        <f aca="false">IF(ISNUMBER(VAL_S13_S212!J124),VAL_S13_S212!J124,IF(ISBLANK(VAL_S13_S212!J124),"","NaN"))</f>
        <v/>
      </c>
      <c r="Y124" s="127" t="str">
        <f aca="false">IF(ISNUMBER(VAL_S13_S212!J124),$F$6,IF(ISBLANK(VAL_S13_S212!J124),"",VAL_S13_S212!J124))</f>
        <v/>
      </c>
      <c r="Z124" s="127" t="str">
        <f aca="false">IF(ISBLANK(VAL_S13_S212!J124),"",$F$7)</f>
        <v/>
      </c>
      <c r="AA124" s="81" t="str">
        <f aca="false">IF(ISNUMBER(VAL_S13_S212!K124),VAL_S13_S212!K124,IF(ISBLANK(VAL_S13_S212!K124),"","NaN"))</f>
        <v/>
      </c>
      <c r="AB124" s="127" t="str">
        <f aca="false">IF(ISNUMBER(VAL_S13_S212!K124),$F$6,IF(ISBLANK(VAL_S13_S212!K124),"",VAL_S13_S212!K124))</f>
        <v/>
      </c>
      <c r="AC124" s="127" t="str">
        <f aca="false">IF(ISBLANK(VAL_S13_S212!K124),"",$F$7)</f>
        <v/>
      </c>
      <c r="AD124" s="81" t="str">
        <f aca="false">IF(ISNUMBER(VAL_S13_S212!L124),VAL_S13_S212!L124,IF(ISBLANK(VAL_S13_S212!L124),"","NaN"))</f>
        <v/>
      </c>
      <c r="AE124" s="127" t="str">
        <f aca="false">IF(ISNUMBER(VAL_S13_S212!L124),$F$6,IF(ISBLANK(VAL_S13_S212!L124),"",VAL_S13_S212!L124))</f>
        <v/>
      </c>
      <c r="AF124" s="127" t="str">
        <f aca="false">IF(ISBLANK(VAL_S13_S212!L124),"",$F$7)</f>
        <v/>
      </c>
      <c r="AG124" s="81" t="str">
        <f aca="false">IF(ISNUMBER(VAL_S13_S212!M124),VAL_S13_S212!M124,IF(ISBLANK(VAL_S13_S212!M124),"","NaN"))</f>
        <v/>
      </c>
      <c r="AH124" s="127" t="str">
        <f aca="false">IF(ISNUMBER(VAL_S13_S212!M124),$F$6,IF(ISBLANK(VAL_S13_S212!M124),"",VAL_S13_S212!M124))</f>
        <v/>
      </c>
      <c r="AI124" s="127" t="str">
        <f aca="false">IF(ISBLANK(VAL_S13_S212!M124),"",$F$7)</f>
        <v/>
      </c>
      <c r="AJ124" s="81" t="str">
        <f aca="false">IF(ISNUMBER(VAL_S13_S212!N124),VAL_S13_S212!N124,IF(ISBLANK(VAL_S13_S212!N124),"","NaN"))</f>
        <v/>
      </c>
      <c r="AK124" s="127" t="str">
        <f aca="false">IF(ISNUMBER(VAL_S13_S212!N124),$F$6,IF(ISBLANK(VAL_S13_S212!N124),"",VAL_S13_S212!N124))</f>
        <v/>
      </c>
      <c r="AL124" s="127" t="str">
        <f aca="false">IF(ISBLANK(VAL_S13_S212!N124),"",$F$7)</f>
        <v/>
      </c>
      <c r="AM124" s="81" t="str">
        <f aca="false">IF(ISNUMBER(VAL_S13_S212!O124),VAL_S13_S212!O124,IF(ISBLANK(VAL_S13_S212!O124),"","NaN"))</f>
        <v/>
      </c>
      <c r="AN124" s="127" t="str">
        <f aca="false">IF(ISNUMBER(VAL_S13_S212!O124),$F$6,IF(ISBLANK(VAL_S13_S212!O124),"",VAL_S13_S212!O124))</f>
        <v/>
      </c>
      <c r="AO124" s="127" t="str">
        <f aca="false">IF(ISBLANK(VAL_S13_S212!O124),"",$F$7)</f>
        <v/>
      </c>
      <c r="AP124" s="81" t="str">
        <f aca="false">IF(ISNUMBER(VAL_S13_S212!P124),VAL_S13_S212!P124,IF(ISBLANK(VAL_S13_S212!P124),"","NaN"))</f>
        <v/>
      </c>
      <c r="AQ124" s="127" t="str">
        <f aca="false">IF(ISNUMBER(VAL_S13_S212!P124),$F$6,IF(ISBLANK(VAL_S13_S212!P124),"",VAL_S13_S212!P124))</f>
        <v/>
      </c>
      <c r="AR124" s="127" t="str">
        <f aca="false">IF(ISBLANK(VAL_S13_S212!P124),"",$F$7)</f>
        <v/>
      </c>
      <c r="AS124" s="81" t="str">
        <f aca="false">IF(ISNUMBER(VAL_S13_S212!Q124),VAL_S13_S212!Q124,IF(ISBLANK(VAL_S13_S212!Q124),"","NaN"))</f>
        <v/>
      </c>
      <c r="AT124" s="127" t="str">
        <f aca="false">IF(ISNUMBER(VAL_S13_S212!Q124),$F$6,IF(ISBLANK(VAL_S13_S212!Q124),"",VAL_S13_S212!Q124))</f>
        <v/>
      </c>
      <c r="AU124" s="127" t="str">
        <f aca="false">IF(ISBLANK(VAL_S13_S212!Q124),"",$F$7)</f>
        <v/>
      </c>
      <c r="AV124" s="81" t="str">
        <f aca="false">IF(ISNUMBER(VAL_S13_S212!R124),VAL_S13_S212!R124,IF(ISBLANK(VAL_S13_S212!R124),"","NaN"))</f>
        <v/>
      </c>
      <c r="AW124" s="127" t="str">
        <f aca="false">IF(ISNUMBER(VAL_S13_S212!R124),$F$6,IF(ISBLANK(VAL_S13_S212!R124),"",VAL_S13_S212!R124))</f>
        <v/>
      </c>
      <c r="AX124" s="127" t="str">
        <f aca="false">IF(ISBLANK(VAL_S13_S212!R124),"",$F$7)</f>
        <v/>
      </c>
      <c r="AY124" s="81" t="str">
        <f aca="false">IF(ISNUMBER(VAL_S13_S212!S124),VAL_S13_S212!S124,IF(ISBLANK(VAL_S13_S212!S124),"","NaN"))</f>
        <v/>
      </c>
      <c r="AZ124" s="127" t="str">
        <f aca="false">IF(ISNUMBER(VAL_S13_S212!S124),$F$6,IF(ISBLANK(VAL_S13_S212!S124),"",VAL_S13_S212!S124))</f>
        <v/>
      </c>
      <c r="BA124" s="127" t="str">
        <f aca="false">IF(ISBLANK(VAL_S13_S212!S124),"",$F$7)</f>
        <v/>
      </c>
      <c r="BB124" s="81" t="str">
        <f aca="false">IF(ISNUMBER(VAL_S13_S212!T124),VAL_S13_S212!T124,IF(ISBLANK(VAL_S13_S212!T124),"","NaN"))</f>
        <v/>
      </c>
      <c r="BC124" s="127" t="str">
        <f aca="false">IF(ISNUMBER(VAL_S13_S212!T124),$F$6,IF(ISBLANK(VAL_S13_S212!T124),"",VAL_S13_S212!T124))</f>
        <v/>
      </c>
      <c r="BD124" s="127" t="str">
        <f aca="false">IF(ISBLANK(VAL_S13_S212!T124),"",$F$7)</f>
        <v/>
      </c>
      <c r="BE124" s="81" t="str">
        <f aca="false">IF(ISNUMBER(VAL_S13_S212!U124),VAL_S13_S212!U124,IF(ISBLANK(VAL_S13_S212!U124),"","NaN"))</f>
        <v/>
      </c>
      <c r="BF124" s="127" t="str">
        <f aca="false">IF(ISNUMBER(VAL_S13_S212!U124),$F$6,IF(ISBLANK(VAL_S13_S212!U124),"",VAL_S13_S212!U124))</f>
        <v/>
      </c>
      <c r="BG124" s="127" t="str">
        <f aca="false">IF(ISBLANK(VAL_S13_S212!U124),"",$F$7)</f>
        <v/>
      </c>
      <c r="BH124" s="81" t="str">
        <f aca="false">IF(ISNUMBER(VAL_S13_S212!V124),VAL_S13_S212!V124,IF(ISBLANK(VAL_S13_S212!V124),"","NaN"))</f>
        <v/>
      </c>
      <c r="BI124" s="127" t="str">
        <f aca="false">IF(ISNUMBER(VAL_S13_S212!V124),$F$6,IF(ISBLANK(VAL_S13_S212!V124),"",VAL_S13_S212!V124))</f>
        <v/>
      </c>
      <c r="BJ124" s="127" t="str">
        <f aca="false">IF(ISBLANK(VAL_S13_S212!V124),"",$F$7)</f>
        <v/>
      </c>
      <c r="BK124" s="81" t="str">
        <f aca="false">IF(ISNUMBER(VAL_S13_S212!W124),VAL_S13_S212!W124,IF(ISBLANK(VAL_S13_S212!W124),"","NaN"))</f>
        <v/>
      </c>
      <c r="BL124" s="127" t="str">
        <f aca="false">IF(ISNUMBER(VAL_S13_S212!W124),$F$6,IF(ISBLANK(VAL_S13_S212!W124),"",VAL_S13_S212!W124))</f>
        <v/>
      </c>
      <c r="BM124" s="127" t="str">
        <f aca="false">IF(ISBLANK(VAL_S13_S212!W124),"",$F$7)</f>
        <v/>
      </c>
    </row>
    <row r="125" customFormat="false" ht="13.5" hidden="false" customHeight="false" outlineLevel="0" collapsed="false">
      <c r="A125" s="77" t="s">
        <v>205</v>
      </c>
      <c r="B125" s="78" t="s">
        <v>206</v>
      </c>
      <c r="C125" s="111" t="str">
        <f aca="false">IF(ISNUMBER(VAL_S13_S212!C125),VAL_S13_S212!C125,IF(ISBLANK(VAL_S13_S212!C125),"","NaN"))</f>
        <v/>
      </c>
      <c r="D125" s="127" t="str">
        <f aca="false">IF(ISNUMBER(VAL_S13_S212!C125),$F$6,IF(ISBLANK(VAL_S13_S212!C125),"",VAL_S13_S212!C125))</f>
        <v/>
      </c>
      <c r="E125" s="127" t="str">
        <f aca="false">IF(ISBLANK(VAL_S13_S212!C125),"",$F$7)</f>
        <v/>
      </c>
      <c r="F125" s="81" t="str">
        <f aca="false">IF(ISNUMBER(VAL_S13_S212!D125),VAL_S13_S212!D125,IF(ISBLANK(VAL_S13_S212!D125),"","NaN"))</f>
        <v/>
      </c>
      <c r="G125" s="127" t="str">
        <f aca="false">IF(ISNUMBER(VAL_S13_S212!D125),$F$6,IF(ISBLANK(VAL_S13_S212!D125),"",VAL_S13_S212!D125))</f>
        <v/>
      </c>
      <c r="H125" s="127" t="str">
        <f aca="false">IF(ISBLANK(VAL_S13_S212!D125),"",$F$7)</f>
        <v/>
      </c>
      <c r="I125" s="81" t="str">
        <f aca="false">IF(ISNUMBER(VAL_S13_S212!E125),VAL_S13_S212!E125,IF(ISBLANK(VAL_S13_S212!E125),"","NaN"))</f>
        <v/>
      </c>
      <c r="J125" s="127" t="str">
        <f aca="false">IF(ISNUMBER(VAL_S13_S212!E125),$F$6,IF(ISBLANK(VAL_S13_S212!E125),"",VAL_S13_S212!E125))</f>
        <v/>
      </c>
      <c r="K125" s="127" t="str">
        <f aca="false">IF(ISBLANK(VAL_S13_S212!E125),"",$F$7)</f>
        <v/>
      </c>
      <c r="L125" s="81" t="str">
        <f aca="false">IF(ISNUMBER(VAL_S13_S212!F125),VAL_S13_S212!F125,IF(ISBLANK(VAL_S13_S212!F125),"","NaN"))</f>
        <v/>
      </c>
      <c r="M125" s="127" t="str">
        <f aca="false">IF(ISNUMBER(VAL_S13_S212!F125),$F$6,IF(ISBLANK(VAL_S13_S212!F125),"",VAL_S13_S212!F125))</f>
        <v/>
      </c>
      <c r="N125" s="127" t="str">
        <f aca="false">IF(ISBLANK(VAL_S13_S212!F125),"",$F$7)</f>
        <v/>
      </c>
      <c r="O125" s="81" t="str">
        <f aca="false">IF(ISNUMBER(VAL_S13_S212!G125),VAL_S13_S212!G125,IF(ISBLANK(VAL_S13_S212!G125),"","NaN"))</f>
        <v/>
      </c>
      <c r="P125" s="127" t="str">
        <f aca="false">IF(ISNUMBER(VAL_S13_S212!G125),$F$6,IF(ISBLANK(VAL_S13_S212!G125),"",VAL_S13_S212!G125))</f>
        <v/>
      </c>
      <c r="Q125" s="127" t="str">
        <f aca="false">IF(ISBLANK(VAL_S13_S212!G125),"",$F$7)</f>
        <v/>
      </c>
      <c r="R125" s="81" t="str">
        <f aca="false">IF(ISNUMBER(VAL_S13_S212!H125),VAL_S13_S212!H125,IF(ISBLANK(VAL_S13_S212!H125),"","NaN"))</f>
        <v/>
      </c>
      <c r="S125" s="127" t="str">
        <f aca="false">IF(ISNUMBER(VAL_S13_S212!H125),$F$6,IF(ISBLANK(VAL_S13_S212!H125),"",VAL_S13_S212!H125))</f>
        <v/>
      </c>
      <c r="T125" s="127" t="str">
        <f aca="false">IF(ISBLANK(VAL_S13_S212!H125),"",$F$7)</f>
        <v/>
      </c>
      <c r="U125" s="81" t="str">
        <f aca="false">IF(ISNUMBER(VAL_S13_S212!I125),VAL_S13_S212!I125,IF(ISBLANK(VAL_S13_S212!I125),"","NaN"))</f>
        <v/>
      </c>
      <c r="V125" s="127" t="str">
        <f aca="false">IF(ISNUMBER(VAL_S13_S212!I125),$F$6,IF(ISBLANK(VAL_S13_S212!I125),"",VAL_S13_S212!I125))</f>
        <v/>
      </c>
      <c r="W125" s="127" t="str">
        <f aca="false">IF(ISBLANK(VAL_S13_S212!I125),"",$F$7)</f>
        <v/>
      </c>
      <c r="X125" s="81" t="str">
        <f aca="false">IF(ISNUMBER(VAL_S13_S212!J125),VAL_S13_S212!J125,IF(ISBLANK(VAL_S13_S212!J125),"","NaN"))</f>
        <v/>
      </c>
      <c r="Y125" s="127" t="str">
        <f aca="false">IF(ISNUMBER(VAL_S13_S212!J125),$F$6,IF(ISBLANK(VAL_S13_S212!J125),"",VAL_S13_S212!J125))</f>
        <v/>
      </c>
      <c r="Z125" s="127" t="str">
        <f aca="false">IF(ISBLANK(VAL_S13_S212!J125),"",$F$7)</f>
        <v/>
      </c>
      <c r="AA125" s="81" t="str">
        <f aca="false">IF(ISNUMBER(VAL_S13_S212!K125),VAL_S13_S212!K125,IF(ISBLANK(VAL_S13_S212!K125),"","NaN"))</f>
        <v/>
      </c>
      <c r="AB125" s="127" t="str">
        <f aca="false">IF(ISNUMBER(VAL_S13_S212!K125),$F$6,IF(ISBLANK(VAL_S13_S212!K125),"",VAL_S13_S212!K125))</f>
        <v/>
      </c>
      <c r="AC125" s="127" t="str">
        <f aca="false">IF(ISBLANK(VAL_S13_S212!K125),"",$F$7)</f>
        <v/>
      </c>
      <c r="AD125" s="81" t="str">
        <f aca="false">IF(ISNUMBER(VAL_S13_S212!L125),VAL_S13_S212!L125,IF(ISBLANK(VAL_S13_S212!L125),"","NaN"))</f>
        <v/>
      </c>
      <c r="AE125" s="127" t="str">
        <f aca="false">IF(ISNUMBER(VAL_S13_S212!L125),$F$6,IF(ISBLANK(VAL_S13_S212!L125),"",VAL_S13_S212!L125))</f>
        <v/>
      </c>
      <c r="AF125" s="127" t="str">
        <f aca="false">IF(ISBLANK(VAL_S13_S212!L125),"",$F$7)</f>
        <v/>
      </c>
      <c r="AG125" s="81" t="str">
        <f aca="false">IF(ISNUMBER(VAL_S13_S212!M125),VAL_S13_S212!M125,IF(ISBLANK(VAL_S13_S212!M125),"","NaN"))</f>
        <v/>
      </c>
      <c r="AH125" s="127" t="str">
        <f aca="false">IF(ISNUMBER(VAL_S13_S212!M125),$F$6,IF(ISBLANK(VAL_S13_S212!M125),"",VAL_S13_S212!M125))</f>
        <v/>
      </c>
      <c r="AI125" s="127" t="str">
        <f aca="false">IF(ISBLANK(VAL_S13_S212!M125),"",$F$7)</f>
        <v/>
      </c>
      <c r="AJ125" s="81" t="str">
        <f aca="false">IF(ISNUMBER(VAL_S13_S212!N125),VAL_S13_S212!N125,IF(ISBLANK(VAL_S13_S212!N125),"","NaN"))</f>
        <v/>
      </c>
      <c r="AK125" s="127" t="str">
        <f aca="false">IF(ISNUMBER(VAL_S13_S212!N125),$F$6,IF(ISBLANK(VAL_S13_S212!N125),"",VAL_S13_S212!N125))</f>
        <v/>
      </c>
      <c r="AL125" s="127" t="str">
        <f aca="false">IF(ISBLANK(VAL_S13_S212!N125),"",$F$7)</f>
        <v/>
      </c>
      <c r="AM125" s="81" t="str">
        <f aca="false">IF(ISNUMBER(VAL_S13_S212!O125),VAL_S13_S212!O125,IF(ISBLANK(VAL_S13_S212!O125),"","NaN"))</f>
        <v/>
      </c>
      <c r="AN125" s="127" t="str">
        <f aca="false">IF(ISNUMBER(VAL_S13_S212!O125),$F$6,IF(ISBLANK(VAL_S13_S212!O125),"",VAL_S13_S212!O125))</f>
        <v/>
      </c>
      <c r="AO125" s="127" t="str">
        <f aca="false">IF(ISBLANK(VAL_S13_S212!O125),"",$F$7)</f>
        <v/>
      </c>
      <c r="AP125" s="81" t="str">
        <f aca="false">IF(ISNUMBER(VAL_S13_S212!P125),VAL_S13_S212!P125,IF(ISBLANK(VAL_S13_S212!P125),"","NaN"))</f>
        <v/>
      </c>
      <c r="AQ125" s="127" t="str">
        <f aca="false">IF(ISNUMBER(VAL_S13_S212!P125),$F$6,IF(ISBLANK(VAL_S13_S212!P125),"",VAL_S13_S212!P125))</f>
        <v/>
      </c>
      <c r="AR125" s="127" t="str">
        <f aca="false">IF(ISBLANK(VAL_S13_S212!P125),"",$F$7)</f>
        <v/>
      </c>
      <c r="AS125" s="81" t="str">
        <f aca="false">IF(ISNUMBER(VAL_S13_S212!Q125),VAL_S13_S212!Q125,IF(ISBLANK(VAL_S13_S212!Q125),"","NaN"))</f>
        <v/>
      </c>
      <c r="AT125" s="127" t="str">
        <f aca="false">IF(ISNUMBER(VAL_S13_S212!Q125),$F$6,IF(ISBLANK(VAL_S13_S212!Q125),"",VAL_S13_S212!Q125))</f>
        <v/>
      </c>
      <c r="AU125" s="127" t="str">
        <f aca="false">IF(ISBLANK(VAL_S13_S212!Q125),"",$F$7)</f>
        <v/>
      </c>
      <c r="AV125" s="81" t="str">
        <f aca="false">IF(ISNUMBER(VAL_S13_S212!R125),VAL_S13_S212!R125,IF(ISBLANK(VAL_S13_S212!R125),"","NaN"))</f>
        <v/>
      </c>
      <c r="AW125" s="127" t="str">
        <f aca="false">IF(ISNUMBER(VAL_S13_S212!R125),$F$6,IF(ISBLANK(VAL_S13_S212!R125),"",VAL_S13_S212!R125))</f>
        <v/>
      </c>
      <c r="AX125" s="127" t="str">
        <f aca="false">IF(ISBLANK(VAL_S13_S212!R125),"",$F$7)</f>
        <v/>
      </c>
      <c r="AY125" s="81" t="str">
        <f aca="false">IF(ISNUMBER(VAL_S13_S212!S125),VAL_S13_S212!S125,IF(ISBLANK(VAL_S13_S212!S125),"","NaN"))</f>
        <v/>
      </c>
      <c r="AZ125" s="127" t="str">
        <f aca="false">IF(ISNUMBER(VAL_S13_S212!S125),$F$6,IF(ISBLANK(VAL_S13_S212!S125),"",VAL_S13_S212!S125))</f>
        <v/>
      </c>
      <c r="BA125" s="127" t="str">
        <f aca="false">IF(ISBLANK(VAL_S13_S212!S125),"",$F$7)</f>
        <v/>
      </c>
      <c r="BB125" s="81" t="str">
        <f aca="false">IF(ISNUMBER(VAL_S13_S212!T125),VAL_S13_S212!T125,IF(ISBLANK(VAL_S13_S212!T125),"","NaN"))</f>
        <v/>
      </c>
      <c r="BC125" s="127" t="str">
        <f aca="false">IF(ISNUMBER(VAL_S13_S212!T125),$F$6,IF(ISBLANK(VAL_S13_S212!T125),"",VAL_S13_S212!T125))</f>
        <v/>
      </c>
      <c r="BD125" s="127" t="str">
        <f aca="false">IF(ISBLANK(VAL_S13_S212!T125),"",$F$7)</f>
        <v/>
      </c>
      <c r="BE125" s="81" t="str">
        <f aca="false">IF(ISNUMBER(VAL_S13_S212!U125),VAL_S13_S212!U125,IF(ISBLANK(VAL_S13_S212!U125),"","NaN"))</f>
        <v/>
      </c>
      <c r="BF125" s="127" t="str">
        <f aca="false">IF(ISNUMBER(VAL_S13_S212!U125),$F$6,IF(ISBLANK(VAL_S13_S212!U125),"",VAL_S13_S212!U125))</f>
        <v/>
      </c>
      <c r="BG125" s="127" t="str">
        <f aca="false">IF(ISBLANK(VAL_S13_S212!U125),"",$F$7)</f>
        <v/>
      </c>
      <c r="BH125" s="81" t="str">
        <f aca="false">IF(ISNUMBER(VAL_S13_S212!V125),VAL_S13_S212!V125,IF(ISBLANK(VAL_S13_S212!V125),"","NaN"))</f>
        <v/>
      </c>
      <c r="BI125" s="127" t="str">
        <f aca="false">IF(ISNUMBER(VAL_S13_S212!V125),$F$6,IF(ISBLANK(VAL_S13_S212!V125),"",VAL_S13_S212!V125))</f>
        <v/>
      </c>
      <c r="BJ125" s="127" t="str">
        <f aca="false">IF(ISBLANK(VAL_S13_S212!V125),"",$F$7)</f>
        <v/>
      </c>
      <c r="BK125" s="81" t="str">
        <f aca="false">IF(ISNUMBER(VAL_S13_S212!W125),VAL_S13_S212!W125,IF(ISBLANK(VAL_S13_S212!W125),"","NaN"))</f>
        <v/>
      </c>
      <c r="BL125" s="127" t="str">
        <f aca="false">IF(ISNUMBER(VAL_S13_S212!W125),$F$6,IF(ISBLANK(VAL_S13_S212!W125),"",VAL_S13_S212!W125))</f>
        <v/>
      </c>
      <c r="BM125" s="127" t="str">
        <f aca="false">IF(ISBLANK(VAL_S13_S212!W125),"",$F$7)</f>
        <v/>
      </c>
    </row>
    <row r="126" customFormat="false" ht="23.25" hidden="false" customHeight="false" outlineLevel="0" collapsed="false">
      <c r="A126" s="77" t="s">
        <v>207</v>
      </c>
      <c r="B126" s="78" t="s">
        <v>208</v>
      </c>
      <c r="C126" s="111" t="str">
        <f aca="false">IF(ISNUMBER(VAL_S13_S212!C126),VAL_S13_S212!C126,IF(ISBLANK(VAL_S13_S212!C126),"","NaN"))</f>
        <v/>
      </c>
      <c r="D126" s="127" t="str">
        <f aca="false">IF(ISNUMBER(VAL_S13_S212!C126),$F$6,IF(ISBLANK(VAL_S13_S212!C126),"",VAL_S13_S212!C126))</f>
        <v/>
      </c>
      <c r="E126" s="127" t="str">
        <f aca="false">IF(ISBLANK(VAL_S13_S212!C126),"",$F$7)</f>
        <v/>
      </c>
      <c r="F126" s="81" t="str">
        <f aca="false">IF(ISNUMBER(VAL_S13_S212!D126),VAL_S13_S212!D126,IF(ISBLANK(VAL_S13_S212!D126),"","NaN"))</f>
        <v/>
      </c>
      <c r="G126" s="127" t="str">
        <f aca="false">IF(ISNUMBER(VAL_S13_S212!D126),$F$6,IF(ISBLANK(VAL_S13_S212!D126),"",VAL_S13_S212!D126))</f>
        <v/>
      </c>
      <c r="H126" s="127" t="str">
        <f aca="false">IF(ISBLANK(VAL_S13_S212!D126),"",$F$7)</f>
        <v/>
      </c>
      <c r="I126" s="81" t="str">
        <f aca="false">IF(ISNUMBER(VAL_S13_S212!E126),VAL_S13_S212!E126,IF(ISBLANK(VAL_S13_S212!E126),"","NaN"))</f>
        <v/>
      </c>
      <c r="J126" s="127" t="str">
        <f aca="false">IF(ISNUMBER(VAL_S13_S212!E126),$F$6,IF(ISBLANK(VAL_S13_S212!E126),"",VAL_S13_S212!E126))</f>
        <v/>
      </c>
      <c r="K126" s="127" t="str">
        <f aca="false">IF(ISBLANK(VAL_S13_S212!E126),"",$F$7)</f>
        <v/>
      </c>
      <c r="L126" s="81" t="str">
        <f aca="false">IF(ISNUMBER(VAL_S13_S212!F126),VAL_S13_S212!F126,IF(ISBLANK(VAL_S13_S212!F126),"","NaN"))</f>
        <v/>
      </c>
      <c r="M126" s="127" t="str">
        <f aca="false">IF(ISNUMBER(VAL_S13_S212!F126),$F$6,IF(ISBLANK(VAL_S13_S212!F126),"",VAL_S13_S212!F126))</f>
        <v/>
      </c>
      <c r="N126" s="127" t="str">
        <f aca="false">IF(ISBLANK(VAL_S13_S212!F126),"",$F$7)</f>
        <v/>
      </c>
      <c r="O126" s="81" t="str">
        <f aca="false">IF(ISNUMBER(VAL_S13_S212!G126),VAL_S13_S212!G126,IF(ISBLANK(VAL_S13_S212!G126),"","NaN"))</f>
        <v/>
      </c>
      <c r="P126" s="127" t="str">
        <f aca="false">IF(ISNUMBER(VAL_S13_S212!G126),$F$6,IF(ISBLANK(VAL_S13_S212!G126),"",VAL_S13_S212!G126))</f>
        <v/>
      </c>
      <c r="Q126" s="127" t="str">
        <f aca="false">IF(ISBLANK(VAL_S13_S212!G126),"",$F$7)</f>
        <v/>
      </c>
      <c r="R126" s="81" t="str">
        <f aca="false">IF(ISNUMBER(VAL_S13_S212!H126),VAL_S13_S212!H126,IF(ISBLANK(VAL_S13_S212!H126),"","NaN"))</f>
        <v/>
      </c>
      <c r="S126" s="127" t="str">
        <f aca="false">IF(ISNUMBER(VAL_S13_S212!H126),$F$6,IF(ISBLANK(VAL_S13_S212!H126),"",VAL_S13_S212!H126))</f>
        <v/>
      </c>
      <c r="T126" s="127" t="str">
        <f aca="false">IF(ISBLANK(VAL_S13_S212!H126),"",$F$7)</f>
        <v/>
      </c>
      <c r="U126" s="81" t="str">
        <f aca="false">IF(ISNUMBER(VAL_S13_S212!I126),VAL_S13_S212!I126,IF(ISBLANK(VAL_S13_S212!I126),"","NaN"))</f>
        <v/>
      </c>
      <c r="V126" s="127" t="str">
        <f aca="false">IF(ISNUMBER(VAL_S13_S212!I126),$F$6,IF(ISBLANK(VAL_S13_S212!I126),"",VAL_S13_S212!I126))</f>
        <v/>
      </c>
      <c r="W126" s="127" t="str">
        <f aca="false">IF(ISBLANK(VAL_S13_S212!I126),"",$F$7)</f>
        <v/>
      </c>
      <c r="X126" s="81" t="str">
        <f aca="false">IF(ISNUMBER(VAL_S13_S212!J126),VAL_S13_S212!J126,IF(ISBLANK(VAL_S13_S212!J126),"","NaN"))</f>
        <v/>
      </c>
      <c r="Y126" s="127" t="str">
        <f aca="false">IF(ISNUMBER(VAL_S13_S212!J126),$F$6,IF(ISBLANK(VAL_S13_S212!J126),"",VAL_S13_S212!J126))</f>
        <v/>
      </c>
      <c r="Z126" s="127" t="str">
        <f aca="false">IF(ISBLANK(VAL_S13_S212!J126),"",$F$7)</f>
        <v/>
      </c>
      <c r="AA126" s="81" t="str">
        <f aca="false">IF(ISNUMBER(VAL_S13_S212!K126),VAL_S13_S212!K126,IF(ISBLANK(VAL_S13_S212!K126),"","NaN"))</f>
        <v/>
      </c>
      <c r="AB126" s="127" t="str">
        <f aca="false">IF(ISNUMBER(VAL_S13_S212!K126),$F$6,IF(ISBLANK(VAL_S13_S212!K126),"",VAL_S13_S212!K126))</f>
        <v/>
      </c>
      <c r="AC126" s="127" t="str">
        <f aca="false">IF(ISBLANK(VAL_S13_S212!K126),"",$F$7)</f>
        <v/>
      </c>
      <c r="AD126" s="81" t="str">
        <f aca="false">IF(ISNUMBER(VAL_S13_S212!L126),VAL_S13_S212!L126,IF(ISBLANK(VAL_S13_S212!L126),"","NaN"))</f>
        <v/>
      </c>
      <c r="AE126" s="127" t="str">
        <f aca="false">IF(ISNUMBER(VAL_S13_S212!L126),$F$6,IF(ISBLANK(VAL_S13_S212!L126),"",VAL_S13_S212!L126))</f>
        <v/>
      </c>
      <c r="AF126" s="127" t="str">
        <f aca="false">IF(ISBLANK(VAL_S13_S212!L126),"",$F$7)</f>
        <v/>
      </c>
      <c r="AG126" s="81" t="str">
        <f aca="false">IF(ISNUMBER(VAL_S13_S212!M126),VAL_S13_S212!M126,IF(ISBLANK(VAL_S13_S212!M126),"","NaN"))</f>
        <v/>
      </c>
      <c r="AH126" s="127" t="str">
        <f aca="false">IF(ISNUMBER(VAL_S13_S212!M126),$F$6,IF(ISBLANK(VAL_S13_S212!M126),"",VAL_S13_S212!M126))</f>
        <v/>
      </c>
      <c r="AI126" s="127" t="str">
        <f aca="false">IF(ISBLANK(VAL_S13_S212!M126),"",$F$7)</f>
        <v/>
      </c>
      <c r="AJ126" s="81" t="str">
        <f aca="false">IF(ISNUMBER(VAL_S13_S212!N126),VAL_S13_S212!N126,IF(ISBLANK(VAL_S13_S212!N126),"","NaN"))</f>
        <v/>
      </c>
      <c r="AK126" s="127" t="str">
        <f aca="false">IF(ISNUMBER(VAL_S13_S212!N126),$F$6,IF(ISBLANK(VAL_S13_S212!N126),"",VAL_S13_S212!N126))</f>
        <v/>
      </c>
      <c r="AL126" s="127" t="str">
        <f aca="false">IF(ISBLANK(VAL_S13_S212!N126),"",$F$7)</f>
        <v/>
      </c>
      <c r="AM126" s="81" t="str">
        <f aca="false">IF(ISNUMBER(VAL_S13_S212!O126),VAL_S13_S212!O126,IF(ISBLANK(VAL_S13_S212!O126),"","NaN"))</f>
        <v/>
      </c>
      <c r="AN126" s="127" t="str">
        <f aca="false">IF(ISNUMBER(VAL_S13_S212!O126),$F$6,IF(ISBLANK(VAL_S13_S212!O126),"",VAL_S13_S212!O126))</f>
        <v/>
      </c>
      <c r="AO126" s="127" t="str">
        <f aca="false">IF(ISBLANK(VAL_S13_S212!O126),"",$F$7)</f>
        <v/>
      </c>
      <c r="AP126" s="81" t="str">
        <f aca="false">IF(ISNUMBER(VAL_S13_S212!P126),VAL_S13_S212!P126,IF(ISBLANK(VAL_S13_S212!P126),"","NaN"))</f>
        <v/>
      </c>
      <c r="AQ126" s="127" t="str">
        <f aca="false">IF(ISNUMBER(VAL_S13_S212!P126),$F$6,IF(ISBLANK(VAL_S13_S212!P126),"",VAL_S13_S212!P126))</f>
        <v/>
      </c>
      <c r="AR126" s="127" t="str">
        <f aca="false">IF(ISBLANK(VAL_S13_S212!P126),"",$F$7)</f>
        <v/>
      </c>
      <c r="AS126" s="81" t="str">
        <f aca="false">IF(ISNUMBER(VAL_S13_S212!Q126),VAL_S13_S212!Q126,IF(ISBLANK(VAL_S13_S212!Q126),"","NaN"))</f>
        <v/>
      </c>
      <c r="AT126" s="127" t="str">
        <f aca="false">IF(ISNUMBER(VAL_S13_S212!Q126),$F$6,IF(ISBLANK(VAL_S13_S212!Q126),"",VAL_S13_S212!Q126))</f>
        <v/>
      </c>
      <c r="AU126" s="127" t="str">
        <f aca="false">IF(ISBLANK(VAL_S13_S212!Q126),"",$F$7)</f>
        <v/>
      </c>
      <c r="AV126" s="81" t="str">
        <f aca="false">IF(ISNUMBER(VAL_S13_S212!R126),VAL_S13_S212!R126,IF(ISBLANK(VAL_S13_S212!R126),"","NaN"))</f>
        <v/>
      </c>
      <c r="AW126" s="127" t="str">
        <f aca="false">IF(ISNUMBER(VAL_S13_S212!R126),$F$6,IF(ISBLANK(VAL_S13_S212!R126),"",VAL_S13_S212!R126))</f>
        <v/>
      </c>
      <c r="AX126" s="127" t="str">
        <f aca="false">IF(ISBLANK(VAL_S13_S212!R126),"",$F$7)</f>
        <v/>
      </c>
      <c r="AY126" s="81" t="str">
        <f aca="false">IF(ISNUMBER(VAL_S13_S212!S126),VAL_S13_S212!S126,IF(ISBLANK(VAL_S13_S212!S126),"","NaN"))</f>
        <v/>
      </c>
      <c r="AZ126" s="127" t="str">
        <f aca="false">IF(ISNUMBER(VAL_S13_S212!S126),$F$6,IF(ISBLANK(VAL_S13_S212!S126),"",VAL_S13_S212!S126))</f>
        <v/>
      </c>
      <c r="BA126" s="127" t="str">
        <f aca="false">IF(ISBLANK(VAL_S13_S212!S126),"",$F$7)</f>
        <v/>
      </c>
      <c r="BB126" s="81" t="str">
        <f aca="false">IF(ISNUMBER(VAL_S13_S212!T126),VAL_S13_S212!T126,IF(ISBLANK(VAL_S13_S212!T126),"","NaN"))</f>
        <v/>
      </c>
      <c r="BC126" s="127" t="str">
        <f aca="false">IF(ISNUMBER(VAL_S13_S212!T126),$F$6,IF(ISBLANK(VAL_S13_S212!T126),"",VAL_S13_S212!T126))</f>
        <v/>
      </c>
      <c r="BD126" s="127" t="str">
        <f aca="false">IF(ISBLANK(VAL_S13_S212!T126),"",$F$7)</f>
        <v/>
      </c>
      <c r="BE126" s="81" t="str">
        <f aca="false">IF(ISNUMBER(VAL_S13_S212!U126),VAL_S13_S212!U126,IF(ISBLANK(VAL_S13_S212!U126),"","NaN"))</f>
        <v/>
      </c>
      <c r="BF126" s="127" t="str">
        <f aca="false">IF(ISNUMBER(VAL_S13_S212!U126),$F$6,IF(ISBLANK(VAL_S13_S212!U126),"",VAL_S13_S212!U126))</f>
        <v/>
      </c>
      <c r="BG126" s="127" t="str">
        <f aca="false">IF(ISBLANK(VAL_S13_S212!U126),"",$F$7)</f>
        <v/>
      </c>
      <c r="BH126" s="81" t="str">
        <f aca="false">IF(ISNUMBER(VAL_S13_S212!V126),VAL_S13_S212!V126,IF(ISBLANK(VAL_S13_S212!V126),"","NaN"))</f>
        <v/>
      </c>
      <c r="BI126" s="127" t="str">
        <f aca="false">IF(ISNUMBER(VAL_S13_S212!V126),$F$6,IF(ISBLANK(VAL_S13_S212!V126),"",VAL_S13_S212!V126))</f>
        <v/>
      </c>
      <c r="BJ126" s="127" t="str">
        <f aca="false">IF(ISBLANK(VAL_S13_S212!V126),"",$F$7)</f>
        <v/>
      </c>
      <c r="BK126" s="81" t="str">
        <f aca="false">IF(ISNUMBER(VAL_S13_S212!W126),VAL_S13_S212!W126,IF(ISBLANK(VAL_S13_S212!W126),"","NaN"))</f>
        <v/>
      </c>
      <c r="BL126" s="127" t="str">
        <f aca="false">IF(ISNUMBER(VAL_S13_S212!W126),$F$6,IF(ISBLANK(VAL_S13_S212!W126),"",VAL_S13_S212!W126))</f>
        <v/>
      </c>
      <c r="BM126" s="127" t="str">
        <f aca="false">IF(ISBLANK(VAL_S13_S212!W126),"",$F$7)</f>
        <v/>
      </c>
    </row>
    <row r="128" customFormat="false" ht="25.5" hidden="false" customHeight="false" outlineLevel="0" collapsed="false">
      <c r="A128" s="99" t="s">
        <v>209</v>
      </c>
    </row>
    <row r="129" s="103" customFormat="true" ht="11.25" hidden="false" customHeight="false" outlineLevel="0" collapsed="false">
      <c r="A129" s="100" t="s">
        <v>91</v>
      </c>
      <c r="B129" s="101" t="s">
        <v>92</v>
      </c>
      <c r="C129" s="102" t="e">
        <f aca="false">C34-SUM(C35,C59)</f>
        <v>#VALUE!</v>
      </c>
      <c r="D129" s="102"/>
      <c r="E129" s="102"/>
      <c r="F129" s="102" t="e">
        <f aca="false">F34-SUM(F35,F59)</f>
        <v>#VALUE!</v>
      </c>
      <c r="I129" s="102" t="e">
        <f aca="false">I34-SUM(I35,I59)</f>
        <v>#VALUE!</v>
      </c>
      <c r="L129" s="102" t="e">
        <f aca="false">L34-SUM(L35,L59)</f>
        <v>#VALUE!</v>
      </c>
      <c r="O129" s="102" t="e">
        <f aca="false">O34-SUM(O35,O59)</f>
        <v>#VALUE!</v>
      </c>
      <c r="R129" s="102" t="e">
        <f aca="false">R34-SUM(R35,R59)</f>
        <v>#VALUE!</v>
      </c>
      <c r="U129" s="102" t="e">
        <f aca="false">U34-SUM(U35,U59)</f>
        <v>#VALUE!</v>
      </c>
      <c r="X129" s="102" t="e">
        <f aca="false">X34-SUM(X35,X59)</f>
        <v>#VALUE!</v>
      </c>
      <c r="AA129" s="102" t="e">
        <f aca="false">AA34-SUM(AA35,AA59)</f>
        <v>#VALUE!</v>
      </c>
      <c r="AD129" s="102" t="e">
        <f aca="false">AD34-SUM(AD35,AD59)</f>
        <v>#VALUE!</v>
      </c>
      <c r="AG129" s="102" t="e">
        <f aca="false">AG34-SUM(AG35,AG59)</f>
        <v>#VALUE!</v>
      </c>
      <c r="AJ129" s="102" t="e">
        <f aca="false">AJ34-SUM(AJ35,AJ59)</f>
        <v>#VALUE!</v>
      </c>
      <c r="AM129" s="102" t="e">
        <f aca="false">AM34-SUM(AM35,AM59)</f>
        <v>#VALUE!</v>
      </c>
      <c r="AP129" s="102" t="e">
        <f aca="false">AP34-SUM(AP35,AP59)</f>
        <v>#VALUE!</v>
      </c>
      <c r="AS129" s="102" t="e">
        <f aca="false">AS34-SUM(AS35,AS59)</f>
        <v>#VALUE!</v>
      </c>
      <c r="AV129" s="102" t="e">
        <f aca="false">AV34-SUM(AV35,AV59)</f>
        <v>#VALUE!</v>
      </c>
      <c r="AY129" s="102" t="e">
        <f aca="false">AY34-SUM(AY35,AY59)</f>
        <v>#VALUE!</v>
      </c>
      <c r="BB129" s="102" t="e">
        <f aca="false">BB34-SUM(BB35,BB59)</f>
        <v>#VALUE!</v>
      </c>
      <c r="BE129" s="102" t="e">
        <f aca="false">BE34-SUM(BE35,BE59)</f>
        <v>#VALUE!</v>
      </c>
      <c r="BH129" s="102" t="e">
        <f aca="false">BH34-SUM(BH35,BH59)</f>
        <v>#VALUE!</v>
      </c>
      <c r="BK129" s="102" t="e">
        <f aca="false">BK34-SUM(BK35,BK59)</f>
        <v>#VALUE!</v>
      </c>
    </row>
    <row r="130" s="103" customFormat="true" ht="11.25" hidden="false" customHeight="false" outlineLevel="0" collapsed="false">
      <c r="A130" s="104" t="s">
        <v>93</v>
      </c>
      <c r="B130" s="105" t="s">
        <v>94</v>
      </c>
      <c r="C130" s="102" t="e">
        <f aca="false">C35-SUM(C36,C37,C46)</f>
        <v>#VALUE!</v>
      </c>
      <c r="D130" s="102"/>
      <c r="E130" s="102"/>
      <c r="F130" s="102" t="e">
        <f aca="false">F35-SUM(F36,F37,F46)</f>
        <v>#VALUE!</v>
      </c>
      <c r="I130" s="102" t="e">
        <f aca="false">I35-SUM(I36,I37,I46)</f>
        <v>#VALUE!</v>
      </c>
      <c r="L130" s="102" t="e">
        <f aca="false">L35-SUM(L36,L37,L46)</f>
        <v>#VALUE!</v>
      </c>
      <c r="O130" s="102" t="e">
        <f aca="false">O35-SUM(O36,O37,O46)</f>
        <v>#VALUE!</v>
      </c>
      <c r="R130" s="102" t="e">
        <f aca="false">R35-SUM(R36,R37,R46)</f>
        <v>#VALUE!</v>
      </c>
      <c r="U130" s="102" t="e">
        <f aca="false">U35-SUM(U36,U37,U46)</f>
        <v>#VALUE!</v>
      </c>
      <c r="X130" s="102" t="e">
        <f aca="false">X35-SUM(X36,X37,X46)</f>
        <v>#VALUE!</v>
      </c>
      <c r="AA130" s="102" t="e">
        <f aca="false">AA35-SUM(AA36,AA37,AA46)</f>
        <v>#VALUE!</v>
      </c>
      <c r="AD130" s="102" t="e">
        <f aca="false">AD35-SUM(AD36,AD37,AD46)</f>
        <v>#VALUE!</v>
      </c>
      <c r="AG130" s="102" t="e">
        <f aca="false">AG35-SUM(AG36,AG37,AG46)</f>
        <v>#VALUE!</v>
      </c>
      <c r="AJ130" s="102" t="e">
        <f aca="false">AJ35-SUM(AJ36,AJ37,AJ46)</f>
        <v>#VALUE!</v>
      </c>
      <c r="AM130" s="102" t="e">
        <f aca="false">AM35-SUM(AM36,AM37,AM46)</f>
        <v>#VALUE!</v>
      </c>
      <c r="AP130" s="102" t="e">
        <f aca="false">AP35-SUM(AP36,AP37,AP46)</f>
        <v>#VALUE!</v>
      </c>
      <c r="AS130" s="102" t="e">
        <f aca="false">AS35-SUM(AS36,AS37,AS46)</f>
        <v>#VALUE!</v>
      </c>
      <c r="AV130" s="102" t="e">
        <f aca="false">AV35-SUM(AV36,AV37,AV46)</f>
        <v>#VALUE!</v>
      </c>
      <c r="AY130" s="102" t="e">
        <f aca="false">AY35-SUM(AY36,AY37,AY46)</f>
        <v>#VALUE!</v>
      </c>
      <c r="BB130" s="102" t="e">
        <f aca="false">BB35-SUM(BB36,BB37,BB46)</f>
        <v>#VALUE!</v>
      </c>
      <c r="BE130" s="102" t="e">
        <f aca="false">BE35-SUM(BE36,BE37,BE46)</f>
        <v>#VALUE!</v>
      </c>
      <c r="BH130" s="102" t="e">
        <f aca="false">BH35-SUM(BH36,BH37,BH46)</f>
        <v>#VALUE!</v>
      </c>
      <c r="BK130" s="102" t="e">
        <f aca="false">BK35-SUM(BK36,BK37,BK46)</f>
        <v>#VALUE!</v>
      </c>
    </row>
    <row r="131" s="103" customFormat="true" ht="11.25" hidden="false" customHeight="false" outlineLevel="0" collapsed="false">
      <c r="A131" s="104" t="s">
        <v>96</v>
      </c>
      <c r="B131" s="105" t="s">
        <v>97</v>
      </c>
      <c r="C131" s="102" t="e">
        <f aca="false">C37-SUM(C38,C39)</f>
        <v>#VALUE!</v>
      </c>
      <c r="D131" s="102"/>
      <c r="E131" s="102"/>
      <c r="F131" s="102" t="e">
        <f aca="false">F37-SUM(F38,F39)</f>
        <v>#VALUE!</v>
      </c>
      <c r="I131" s="102" t="e">
        <f aca="false">I37-SUM(I38,I39)</f>
        <v>#VALUE!</v>
      </c>
      <c r="L131" s="102" t="e">
        <f aca="false">L37-SUM(L38,L39)</f>
        <v>#VALUE!</v>
      </c>
      <c r="O131" s="102" t="e">
        <f aca="false">O37-SUM(O38,O39)</f>
        <v>#VALUE!</v>
      </c>
      <c r="R131" s="102" t="e">
        <f aca="false">R37-SUM(R38,R39)</f>
        <v>#VALUE!</v>
      </c>
      <c r="U131" s="102" t="e">
        <f aca="false">U37-SUM(U38,U39)</f>
        <v>#VALUE!</v>
      </c>
      <c r="X131" s="102" t="e">
        <f aca="false">X37-SUM(X38,X39)</f>
        <v>#VALUE!</v>
      </c>
      <c r="AA131" s="102" t="e">
        <f aca="false">AA37-SUM(AA38,AA39)</f>
        <v>#VALUE!</v>
      </c>
      <c r="AD131" s="102" t="e">
        <f aca="false">AD37-SUM(AD38,AD39)</f>
        <v>#VALUE!</v>
      </c>
      <c r="AG131" s="102" t="e">
        <f aca="false">AG37-SUM(AG38,AG39)</f>
        <v>#VALUE!</v>
      </c>
      <c r="AJ131" s="102" t="e">
        <f aca="false">AJ37-SUM(AJ38,AJ39)</f>
        <v>#VALUE!</v>
      </c>
      <c r="AM131" s="102" t="e">
        <f aca="false">AM37-SUM(AM38,AM39)</f>
        <v>#VALUE!</v>
      </c>
      <c r="AP131" s="102" t="e">
        <f aca="false">AP37-SUM(AP38,AP39)</f>
        <v>#VALUE!</v>
      </c>
      <c r="AS131" s="102" t="e">
        <f aca="false">AS37-SUM(AS38,AS39)</f>
        <v>#VALUE!</v>
      </c>
      <c r="AV131" s="102" t="e">
        <f aca="false">AV37-SUM(AV38,AV39)</f>
        <v>#VALUE!</v>
      </c>
      <c r="AY131" s="102" t="e">
        <f aca="false">AY37-SUM(AY38,AY39)</f>
        <v>#VALUE!</v>
      </c>
      <c r="BB131" s="102" t="e">
        <f aca="false">BB37-SUM(BB38,BB39)</f>
        <v>#VALUE!</v>
      </c>
      <c r="BE131" s="102" t="e">
        <f aca="false">BE37-SUM(BE38,BE39)</f>
        <v>#VALUE!</v>
      </c>
      <c r="BH131" s="102" t="e">
        <f aca="false">BH37-SUM(BH38,BH39)</f>
        <v>#VALUE!</v>
      </c>
      <c r="BK131" s="102" t="e">
        <f aca="false">BK37-SUM(BK38,BK39)</f>
        <v>#VALUE!</v>
      </c>
    </row>
    <row r="132" s="103" customFormat="true" ht="11.25" hidden="false" customHeight="false" outlineLevel="0" collapsed="false">
      <c r="A132" s="104" t="s">
        <v>99</v>
      </c>
      <c r="B132" s="105" t="s">
        <v>100</v>
      </c>
      <c r="C132" s="102" t="e">
        <f aca="false">C39-SUM(C40:C45)</f>
        <v>#VALUE!</v>
      </c>
      <c r="D132" s="102"/>
      <c r="E132" s="102"/>
      <c r="F132" s="102" t="e">
        <f aca="false">F39-SUM(F40:F45)</f>
        <v>#VALUE!</v>
      </c>
      <c r="I132" s="102" t="e">
        <f aca="false">I39-SUM(I40:I45)</f>
        <v>#VALUE!</v>
      </c>
      <c r="L132" s="102" t="e">
        <f aca="false">L39-SUM(L40:L45)</f>
        <v>#VALUE!</v>
      </c>
      <c r="O132" s="102" t="e">
        <f aca="false">O39-SUM(O40:O45)</f>
        <v>#VALUE!</v>
      </c>
      <c r="R132" s="102" t="e">
        <f aca="false">R39-SUM(R40:R45)</f>
        <v>#VALUE!</v>
      </c>
      <c r="U132" s="102" t="e">
        <f aca="false">U39-SUM(U40:U45)</f>
        <v>#VALUE!</v>
      </c>
      <c r="X132" s="102" t="e">
        <f aca="false">X39-SUM(X40:X45)</f>
        <v>#VALUE!</v>
      </c>
      <c r="AA132" s="102" t="e">
        <f aca="false">AA39-SUM(AA40:AA45)</f>
        <v>#VALUE!</v>
      </c>
      <c r="AD132" s="102" t="e">
        <f aca="false">AD39-SUM(AD40:AD45)</f>
        <v>#VALUE!</v>
      </c>
      <c r="AG132" s="102" t="e">
        <f aca="false">AG39-SUM(AG40:AG45)</f>
        <v>#VALUE!</v>
      </c>
      <c r="AJ132" s="102" t="e">
        <f aca="false">AJ39-SUM(AJ40:AJ45)</f>
        <v>#VALUE!</v>
      </c>
      <c r="AM132" s="102" t="e">
        <f aca="false">AM39-SUM(AM40:AM45)</f>
        <v>#VALUE!</v>
      </c>
      <c r="AP132" s="102" t="e">
        <f aca="false">AP39-SUM(AP40:AP45)</f>
        <v>#VALUE!</v>
      </c>
      <c r="AS132" s="102" t="e">
        <f aca="false">AS39-SUM(AS40:AS45)</f>
        <v>#VALUE!</v>
      </c>
      <c r="AV132" s="102" t="e">
        <f aca="false">AV39-SUM(AV40:AV45)</f>
        <v>#VALUE!</v>
      </c>
      <c r="AY132" s="102" t="e">
        <f aca="false">AY39-SUM(AY40:AY45)</f>
        <v>#VALUE!</v>
      </c>
      <c r="BB132" s="102" t="e">
        <f aca="false">BB39-SUM(BB40:BB45)</f>
        <v>#VALUE!</v>
      </c>
      <c r="BE132" s="102" t="e">
        <f aca="false">BE39-SUM(BE40:BE45)</f>
        <v>#VALUE!</v>
      </c>
      <c r="BH132" s="102" t="e">
        <f aca="false">BH39-SUM(BH40:BH45)</f>
        <v>#VALUE!</v>
      </c>
      <c r="BK132" s="102" t="e">
        <f aca="false">BK39-SUM(BK40:BK45)</f>
        <v>#VALUE!</v>
      </c>
    </row>
    <row r="133" s="103" customFormat="true" ht="11.25" hidden="false" customHeight="false" outlineLevel="0" collapsed="false">
      <c r="A133" s="104" t="s">
        <v>107</v>
      </c>
      <c r="B133" s="105" t="s">
        <v>108</v>
      </c>
      <c r="C133" s="102" t="e">
        <f aca="false">C46-SUM(C47:C58)</f>
        <v>#VALUE!</v>
      </c>
      <c r="D133" s="102"/>
      <c r="E133" s="102"/>
      <c r="F133" s="102" t="e">
        <f aca="false">F46-SUM(F47:F58)</f>
        <v>#VALUE!</v>
      </c>
      <c r="I133" s="102" t="e">
        <f aca="false">I46-SUM(I47:I58)</f>
        <v>#VALUE!</v>
      </c>
      <c r="L133" s="102" t="e">
        <f aca="false">L46-SUM(L47:L58)</f>
        <v>#VALUE!</v>
      </c>
      <c r="O133" s="102" t="e">
        <f aca="false">O46-SUM(O47:O58)</f>
        <v>#VALUE!</v>
      </c>
      <c r="R133" s="102" t="e">
        <f aca="false">R46-SUM(R47:R58)</f>
        <v>#VALUE!</v>
      </c>
      <c r="U133" s="102" t="e">
        <f aca="false">U46-SUM(U47:U58)</f>
        <v>#VALUE!</v>
      </c>
      <c r="X133" s="102" t="e">
        <f aca="false">X46-SUM(X47:X58)</f>
        <v>#VALUE!</v>
      </c>
      <c r="AA133" s="102" t="e">
        <f aca="false">AA46-SUM(AA47:AA58)</f>
        <v>#VALUE!</v>
      </c>
      <c r="AD133" s="102" t="e">
        <f aca="false">AD46-SUM(AD47:AD58)</f>
        <v>#VALUE!</v>
      </c>
      <c r="AG133" s="102" t="e">
        <f aca="false">AG46-SUM(AG47:AG58)</f>
        <v>#VALUE!</v>
      </c>
      <c r="AJ133" s="102" t="e">
        <f aca="false">AJ46-SUM(AJ47:AJ58)</f>
        <v>#VALUE!</v>
      </c>
      <c r="AM133" s="102" t="e">
        <f aca="false">AM46-SUM(AM47:AM58)</f>
        <v>#VALUE!</v>
      </c>
      <c r="AP133" s="102" t="e">
        <f aca="false">AP46-SUM(AP47:AP58)</f>
        <v>#VALUE!</v>
      </c>
      <c r="AS133" s="102" t="e">
        <f aca="false">AS46-SUM(AS47:AS58)</f>
        <v>#VALUE!</v>
      </c>
      <c r="AV133" s="102" t="e">
        <f aca="false">AV46-SUM(AV47:AV58)</f>
        <v>#VALUE!</v>
      </c>
      <c r="AY133" s="102" t="e">
        <f aca="false">AY46-SUM(AY47:AY58)</f>
        <v>#VALUE!</v>
      </c>
      <c r="BB133" s="102" t="e">
        <f aca="false">BB46-SUM(BB47:BB58)</f>
        <v>#VALUE!</v>
      </c>
      <c r="BE133" s="102" t="e">
        <f aca="false">BE46-SUM(BE47:BE58)</f>
        <v>#VALUE!</v>
      </c>
      <c r="BH133" s="102" t="e">
        <f aca="false">BH46-SUM(BH47:BH58)</f>
        <v>#VALUE!</v>
      </c>
      <c r="BK133" s="102" t="e">
        <f aca="false">BK46-SUM(BK47:BK58)</f>
        <v>#VALUE!</v>
      </c>
    </row>
    <row r="134" s="103" customFormat="true" ht="11.25" hidden="false" customHeight="false" outlineLevel="0" collapsed="false">
      <c r="A134" s="104" t="s">
        <v>121</v>
      </c>
      <c r="B134" s="105" t="s">
        <v>122</v>
      </c>
      <c r="C134" s="102" t="e">
        <f aca="false">C59-SUM(C60:C67)</f>
        <v>#VALUE!</v>
      </c>
      <c r="D134" s="102"/>
      <c r="E134" s="102"/>
      <c r="F134" s="102" t="e">
        <f aca="false">F59-SUM(F60:F67)</f>
        <v>#VALUE!</v>
      </c>
      <c r="I134" s="102" t="e">
        <f aca="false">I59-SUM(I60:I67)</f>
        <v>#VALUE!</v>
      </c>
      <c r="L134" s="102" t="e">
        <f aca="false">L59-SUM(L60:L67)</f>
        <v>#VALUE!</v>
      </c>
      <c r="O134" s="102" t="e">
        <f aca="false">O59-SUM(O60:O67)</f>
        <v>#VALUE!</v>
      </c>
      <c r="R134" s="102" t="e">
        <f aca="false">R59-SUM(R60:R67)</f>
        <v>#VALUE!</v>
      </c>
      <c r="U134" s="102" t="e">
        <f aca="false">U59-SUM(U60:U67)</f>
        <v>#VALUE!</v>
      </c>
      <c r="X134" s="102" t="e">
        <f aca="false">X59-SUM(X60:X67)</f>
        <v>#VALUE!</v>
      </c>
      <c r="AA134" s="102" t="e">
        <f aca="false">AA59-SUM(AA60:AA67)</f>
        <v>#VALUE!</v>
      </c>
      <c r="AD134" s="102" t="e">
        <f aca="false">AD59-SUM(AD60:AD67)</f>
        <v>#VALUE!</v>
      </c>
      <c r="AG134" s="102" t="e">
        <f aca="false">AG59-SUM(AG60:AG67)</f>
        <v>#VALUE!</v>
      </c>
      <c r="AJ134" s="102" t="e">
        <f aca="false">AJ59-SUM(AJ60:AJ67)</f>
        <v>#VALUE!</v>
      </c>
      <c r="AM134" s="102" t="e">
        <f aca="false">AM59-SUM(AM60:AM67)</f>
        <v>#VALUE!</v>
      </c>
      <c r="AP134" s="102" t="e">
        <f aca="false">AP59-SUM(AP60:AP67)</f>
        <v>#VALUE!</v>
      </c>
      <c r="AS134" s="102" t="e">
        <f aca="false">AS59-SUM(AS60:AS67)</f>
        <v>#VALUE!</v>
      </c>
      <c r="AV134" s="102" t="e">
        <f aca="false">AV59-SUM(AV60:AV67)</f>
        <v>#VALUE!</v>
      </c>
      <c r="AY134" s="102" t="e">
        <f aca="false">AY59-SUM(AY60:AY67)</f>
        <v>#VALUE!</v>
      </c>
      <c r="BB134" s="102" t="e">
        <f aca="false">BB59-SUM(BB60:BB67)</f>
        <v>#VALUE!</v>
      </c>
      <c r="BE134" s="102" t="e">
        <f aca="false">BE59-SUM(BE60:BE67)</f>
        <v>#VALUE!</v>
      </c>
      <c r="BH134" s="102" t="e">
        <f aca="false">BH59-SUM(BH60:BH67)</f>
        <v>#VALUE!</v>
      </c>
      <c r="BK134" s="102" t="e">
        <f aca="false">BK59-SUM(BK60:BK67)</f>
        <v>#VALUE!</v>
      </c>
    </row>
    <row r="135" s="103" customFormat="true" ht="11.25" hidden="false" customHeight="false" outlineLevel="0" collapsed="false">
      <c r="A135" s="100" t="s">
        <v>131</v>
      </c>
      <c r="B135" s="101" t="s">
        <v>132</v>
      </c>
      <c r="C135" s="102" t="e">
        <f aca="false">C68-SUM(C69,C80)</f>
        <v>#VALUE!</v>
      </c>
      <c r="D135" s="102"/>
      <c r="E135" s="102"/>
      <c r="F135" s="102" t="e">
        <f aca="false">F68-SUM(F69,F80)</f>
        <v>#VALUE!</v>
      </c>
      <c r="I135" s="102" t="e">
        <f aca="false">I68-SUM(I69,I80)</f>
        <v>#VALUE!</v>
      </c>
      <c r="L135" s="102" t="e">
        <f aca="false">L68-SUM(L69,L80)</f>
        <v>#VALUE!</v>
      </c>
      <c r="O135" s="102" t="e">
        <f aca="false">O68-SUM(O69,O80)</f>
        <v>#VALUE!</v>
      </c>
      <c r="R135" s="102" t="e">
        <f aca="false">R68-SUM(R69,R80)</f>
        <v>#VALUE!</v>
      </c>
      <c r="U135" s="102" t="e">
        <f aca="false">U68-SUM(U69,U80)</f>
        <v>#VALUE!</v>
      </c>
      <c r="X135" s="102" t="e">
        <f aca="false">X68-SUM(X69,X80)</f>
        <v>#VALUE!</v>
      </c>
      <c r="AA135" s="102" t="e">
        <f aca="false">AA68-SUM(AA69,AA80)</f>
        <v>#VALUE!</v>
      </c>
      <c r="AD135" s="102" t="e">
        <f aca="false">AD68-SUM(AD69,AD80)</f>
        <v>#VALUE!</v>
      </c>
      <c r="AG135" s="102" t="e">
        <f aca="false">AG68-SUM(AG69,AG80)</f>
        <v>#VALUE!</v>
      </c>
      <c r="AJ135" s="102" t="e">
        <f aca="false">AJ68-SUM(AJ69,AJ80)</f>
        <v>#VALUE!</v>
      </c>
      <c r="AM135" s="102" t="e">
        <f aca="false">AM68-SUM(AM69,AM80)</f>
        <v>#VALUE!</v>
      </c>
      <c r="AP135" s="102" t="e">
        <f aca="false">AP68-SUM(AP69,AP80)</f>
        <v>#VALUE!</v>
      </c>
      <c r="AS135" s="102" t="e">
        <f aca="false">AS68-SUM(AS69,AS80)</f>
        <v>#VALUE!</v>
      </c>
      <c r="AV135" s="102" t="e">
        <f aca="false">AV68-SUM(AV69,AV80)</f>
        <v>#VALUE!</v>
      </c>
      <c r="AY135" s="102" t="e">
        <f aca="false">AY68-SUM(AY69,AY80)</f>
        <v>#VALUE!</v>
      </c>
      <c r="BB135" s="102" t="e">
        <f aca="false">BB68-SUM(BB69,BB80)</f>
        <v>#VALUE!</v>
      </c>
      <c r="BE135" s="102" t="e">
        <f aca="false">BE68-SUM(BE69,BE80)</f>
        <v>#VALUE!</v>
      </c>
      <c r="BH135" s="102" t="e">
        <f aca="false">BH68-SUM(BH69,BH80)</f>
        <v>#VALUE!</v>
      </c>
      <c r="BK135" s="102" t="e">
        <f aca="false">BK68-SUM(BK69,BK80)</f>
        <v>#VALUE!</v>
      </c>
    </row>
    <row r="136" s="103" customFormat="true" ht="12.75" hidden="false" customHeight="false" outlineLevel="0" collapsed="false">
      <c r="A136" s="104" t="s">
        <v>133</v>
      </c>
      <c r="B136" s="106" t="s">
        <v>134</v>
      </c>
      <c r="C136" s="102" t="e">
        <f aca="false">C69-SUM(C71,C74)-SUM(C77:C79)</f>
        <v>#VALUE!</v>
      </c>
      <c r="D136" s="102"/>
      <c r="E136" s="102"/>
      <c r="F136" s="102" t="e">
        <f aca="false">F69-SUM(F71,F74)-SUM(F77:F79)</f>
        <v>#VALUE!</v>
      </c>
      <c r="I136" s="102" t="e">
        <f aca="false">I69-SUM(I71,I74)-SUM(I77:I79)</f>
        <v>#VALUE!</v>
      </c>
      <c r="L136" s="102" t="e">
        <f aca="false">L69-SUM(L71,L74)-SUM(L77:L79)</f>
        <v>#VALUE!</v>
      </c>
      <c r="O136" s="102" t="e">
        <f aca="false">O69-SUM(O71,O74)-SUM(O77:O79)</f>
        <v>#VALUE!</v>
      </c>
      <c r="R136" s="102" t="e">
        <f aca="false">R69-SUM(R71,R74)-SUM(R77:R79)</f>
        <v>#VALUE!</v>
      </c>
      <c r="U136" s="102" t="e">
        <f aca="false">U69-SUM(U71,U74)-SUM(U77:U79)</f>
        <v>#VALUE!</v>
      </c>
      <c r="X136" s="102" t="e">
        <f aca="false">X69-SUM(X71,X74)-SUM(X77:X79)</f>
        <v>#VALUE!</v>
      </c>
      <c r="AA136" s="102" t="e">
        <f aca="false">AA69-SUM(AA71,AA74)-SUM(AA77:AA79)</f>
        <v>#VALUE!</v>
      </c>
      <c r="AD136" s="102" t="e">
        <f aca="false">AD69-SUM(AD71,AD74)-SUM(AD77:AD79)</f>
        <v>#VALUE!</v>
      </c>
      <c r="AG136" s="102" t="e">
        <f aca="false">AG69-SUM(AG71,AG74)-SUM(AG77:AG79)</f>
        <v>#VALUE!</v>
      </c>
      <c r="AJ136" s="102" t="e">
        <f aca="false">AJ69-SUM(AJ71,AJ74)-SUM(AJ77:AJ79)</f>
        <v>#VALUE!</v>
      </c>
      <c r="AM136" s="102" t="e">
        <f aca="false">AM69-SUM(AM71,AM74)-SUM(AM77:AM79)</f>
        <v>#VALUE!</v>
      </c>
      <c r="AP136" s="102" t="e">
        <f aca="false">AP69-SUM(AP71,AP74)-SUM(AP77:AP79)</f>
        <v>#VALUE!</v>
      </c>
      <c r="AS136" s="102" t="e">
        <f aca="false">AS69-SUM(AS71,AS74)-SUM(AS77:AS79)</f>
        <v>#VALUE!</v>
      </c>
      <c r="AV136" s="102" t="e">
        <f aca="false">AV69-SUM(AV71,AV74)-SUM(AV77:AV79)</f>
        <v>#VALUE!</v>
      </c>
      <c r="AY136" s="102" t="e">
        <f aca="false">AY69-SUM(AY71,AY74)-SUM(AY77:AY79)</f>
        <v>#VALUE!</v>
      </c>
      <c r="BB136" s="102" t="e">
        <f aca="false">BB69-SUM(BB71,BB74)-SUM(BB77:BB79)</f>
        <v>#VALUE!</v>
      </c>
      <c r="BE136" s="102" t="e">
        <f aca="false">BE69-SUM(BE71,BE74)-SUM(BE77:BE79)</f>
        <v>#VALUE!</v>
      </c>
      <c r="BH136" s="102" t="e">
        <f aca="false">BH69-SUM(BH71,BH74)-SUM(BH77:BH79)</f>
        <v>#VALUE!</v>
      </c>
      <c r="BK136" s="102" t="e">
        <f aca="false">BK69-SUM(BK71,BK74)-SUM(BK77:BK79)</f>
        <v>#VALUE!</v>
      </c>
    </row>
    <row r="137" s="103" customFormat="true" ht="11.25" hidden="false" customHeight="false" outlineLevel="0" collapsed="false">
      <c r="A137" s="104" t="s">
        <v>135</v>
      </c>
      <c r="B137" s="105" t="s">
        <v>136</v>
      </c>
      <c r="C137" s="102" t="e">
        <f aca="false">C70-SUM(C71,C72)</f>
        <v>#VALUE!</v>
      </c>
      <c r="D137" s="102"/>
      <c r="E137" s="102"/>
      <c r="F137" s="102" t="e">
        <f aca="false">F70-SUM(F71,F72)</f>
        <v>#VALUE!</v>
      </c>
      <c r="I137" s="102" t="e">
        <f aca="false">I70-SUM(I71,I72)</f>
        <v>#VALUE!</v>
      </c>
      <c r="L137" s="102" t="e">
        <f aca="false">L70-SUM(L71,L72)</f>
        <v>#VALUE!</v>
      </c>
      <c r="O137" s="102" t="e">
        <f aca="false">O70-SUM(O71,O72)</f>
        <v>#VALUE!</v>
      </c>
      <c r="R137" s="102" t="e">
        <f aca="false">R70-SUM(R71,R72)</f>
        <v>#VALUE!</v>
      </c>
      <c r="U137" s="102" t="e">
        <f aca="false">U70-SUM(U71,U72)</f>
        <v>#VALUE!</v>
      </c>
      <c r="X137" s="102" t="e">
        <f aca="false">X70-SUM(X71,X72)</f>
        <v>#VALUE!</v>
      </c>
      <c r="AA137" s="102" t="e">
        <f aca="false">AA70-SUM(AA71,AA72)</f>
        <v>#VALUE!</v>
      </c>
      <c r="AD137" s="102" t="e">
        <f aca="false">AD70-SUM(AD71,AD72)</f>
        <v>#VALUE!</v>
      </c>
      <c r="AG137" s="102" t="e">
        <f aca="false">AG70-SUM(AG71,AG72)</f>
        <v>#VALUE!</v>
      </c>
      <c r="AJ137" s="102" t="e">
        <f aca="false">AJ70-SUM(AJ71,AJ72)</f>
        <v>#VALUE!</v>
      </c>
      <c r="AM137" s="102" t="e">
        <f aca="false">AM70-SUM(AM71,AM72)</f>
        <v>#VALUE!</v>
      </c>
      <c r="AP137" s="102" t="e">
        <f aca="false">AP70-SUM(AP71,AP72)</f>
        <v>#VALUE!</v>
      </c>
      <c r="AS137" s="102" t="e">
        <f aca="false">AS70-SUM(AS71,AS72)</f>
        <v>#VALUE!</v>
      </c>
      <c r="AV137" s="102" t="e">
        <f aca="false">AV70-SUM(AV71,AV72)</f>
        <v>#VALUE!</v>
      </c>
      <c r="AY137" s="102" t="e">
        <f aca="false">AY70-SUM(AY71,AY72)</f>
        <v>#VALUE!</v>
      </c>
      <c r="BB137" s="102" t="e">
        <f aca="false">BB70-SUM(BB71,BB72)</f>
        <v>#VALUE!</v>
      </c>
      <c r="BE137" s="102" t="e">
        <f aca="false">BE70-SUM(BE71,BE72)</f>
        <v>#VALUE!</v>
      </c>
      <c r="BH137" s="102" t="e">
        <f aca="false">BH70-SUM(BH71,BH72)</f>
        <v>#VALUE!</v>
      </c>
      <c r="BK137" s="102" t="e">
        <f aca="false">BK70-SUM(BK71,BK72)</f>
        <v>#VALUE!</v>
      </c>
    </row>
    <row r="138" s="103" customFormat="true" ht="11.25" hidden="false" customHeight="false" outlineLevel="0" collapsed="false">
      <c r="A138" s="104" t="s">
        <v>139</v>
      </c>
      <c r="B138" s="105" t="s">
        <v>140</v>
      </c>
      <c r="C138" s="102" t="e">
        <f aca="false">C73-SUM(C74,C75)</f>
        <v>#VALUE!</v>
      </c>
      <c r="D138" s="102"/>
      <c r="E138" s="102"/>
      <c r="F138" s="102" t="e">
        <f aca="false">F73-SUM(F74,F75)</f>
        <v>#VALUE!</v>
      </c>
      <c r="I138" s="102" t="e">
        <f aca="false">I73-SUM(I74,I75)</f>
        <v>#VALUE!</v>
      </c>
      <c r="L138" s="102" t="e">
        <f aca="false">L73-SUM(L74,L75)</f>
        <v>#VALUE!</v>
      </c>
      <c r="O138" s="102" t="e">
        <f aca="false">O73-SUM(O74,O75)</f>
        <v>#VALUE!</v>
      </c>
      <c r="R138" s="102" t="e">
        <f aca="false">R73-SUM(R74,R75)</f>
        <v>#VALUE!</v>
      </c>
      <c r="U138" s="102" t="e">
        <f aca="false">U73-SUM(U74,U75)</f>
        <v>#VALUE!</v>
      </c>
      <c r="X138" s="102" t="e">
        <f aca="false">X73-SUM(X74,X75)</f>
        <v>#VALUE!</v>
      </c>
      <c r="AA138" s="102" t="e">
        <f aca="false">AA73-SUM(AA74,AA75)</f>
        <v>#VALUE!</v>
      </c>
      <c r="AD138" s="102" t="e">
        <f aca="false">AD73-SUM(AD74,AD75)</f>
        <v>#VALUE!</v>
      </c>
      <c r="AG138" s="102" t="e">
        <f aca="false">AG73-SUM(AG74,AG75)</f>
        <v>#VALUE!</v>
      </c>
      <c r="AJ138" s="102" t="e">
        <f aca="false">AJ73-SUM(AJ74,AJ75)</f>
        <v>#VALUE!</v>
      </c>
      <c r="AM138" s="102" t="e">
        <f aca="false">AM73-SUM(AM74,AM75)</f>
        <v>#VALUE!</v>
      </c>
      <c r="AP138" s="102" t="e">
        <f aca="false">AP73-SUM(AP74,AP75)</f>
        <v>#VALUE!</v>
      </c>
      <c r="AS138" s="102" t="e">
        <f aca="false">AS73-SUM(AS74,AS75)</f>
        <v>#VALUE!</v>
      </c>
      <c r="AV138" s="102" t="e">
        <f aca="false">AV73-SUM(AV74,AV75)</f>
        <v>#VALUE!</v>
      </c>
      <c r="AY138" s="102" t="e">
        <f aca="false">AY73-SUM(AY74,AY75)</f>
        <v>#VALUE!</v>
      </c>
      <c r="BB138" s="102" t="e">
        <f aca="false">BB73-SUM(BB74,BB75)</f>
        <v>#VALUE!</v>
      </c>
      <c r="BE138" s="102" t="e">
        <f aca="false">BE73-SUM(BE74,BE75)</f>
        <v>#VALUE!</v>
      </c>
      <c r="BH138" s="102" t="e">
        <f aca="false">BH73-SUM(BH74,BH75)</f>
        <v>#VALUE!</v>
      </c>
      <c r="BK138" s="102" t="e">
        <f aca="false">BK73-SUM(BK74,BK75)</f>
        <v>#VALUE!</v>
      </c>
    </row>
    <row r="139" s="103" customFormat="true" ht="11.25" hidden="false" customHeight="false" outlineLevel="0" collapsed="false">
      <c r="A139" s="104" t="s">
        <v>144</v>
      </c>
      <c r="B139" s="105" t="s">
        <v>145</v>
      </c>
      <c r="C139" s="102" t="e">
        <f aca="false">C77-SUM(C72,C75,C76)</f>
        <v>#VALUE!</v>
      </c>
      <c r="D139" s="102"/>
      <c r="E139" s="102"/>
      <c r="F139" s="102" t="e">
        <f aca="false">F77-SUM(F72,F75,F76)</f>
        <v>#VALUE!</v>
      </c>
      <c r="I139" s="102" t="e">
        <f aca="false">I77-SUM(I72,I75,I76)</f>
        <v>#VALUE!</v>
      </c>
      <c r="L139" s="102" t="e">
        <f aca="false">L77-SUM(L72,L75,L76)</f>
        <v>#VALUE!</v>
      </c>
      <c r="O139" s="102" t="e">
        <f aca="false">O77-SUM(O72,O75,O76)</f>
        <v>#VALUE!</v>
      </c>
      <c r="R139" s="102" t="e">
        <f aca="false">R77-SUM(R72,R75,R76)</f>
        <v>#VALUE!</v>
      </c>
      <c r="U139" s="102" t="e">
        <f aca="false">U77-SUM(U72,U75,U76)</f>
        <v>#VALUE!</v>
      </c>
      <c r="X139" s="102" t="e">
        <f aca="false">X77-SUM(X72,X75,X76)</f>
        <v>#VALUE!</v>
      </c>
      <c r="AA139" s="102" t="e">
        <f aca="false">AA77-SUM(AA72,AA75,AA76)</f>
        <v>#VALUE!</v>
      </c>
      <c r="AD139" s="102" t="e">
        <f aca="false">AD77-SUM(AD72,AD75,AD76)</f>
        <v>#VALUE!</v>
      </c>
      <c r="AG139" s="102" t="e">
        <f aca="false">AG77-SUM(AG72,AG75,AG76)</f>
        <v>#VALUE!</v>
      </c>
      <c r="AJ139" s="102" t="e">
        <f aca="false">AJ77-SUM(AJ72,AJ75,AJ76)</f>
        <v>#VALUE!</v>
      </c>
      <c r="AM139" s="102" t="e">
        <f aca="false">AM77-SUM(AM72,AM75,AM76)</f>
        <v>#VALUE!</v>
      </c>
      <c r="AP139" s="102" t="e">
        <f aca="false">AP77-SUM(AP72,AP75,AP76)</f>
        <v>#VALUE!</v>
      </c>
      <c r="AS139" s="102" t="e">
        <f aca="false">AS77-SUM(AS72,AS75,AS76)</f>
        <v>#VALUE!</v>
      </c>
      <c r="AV139" s="102" t="e">
        <f aca="false">AV77-SUM(AV72,AV75,AV76)</f>
        <v>#VALUE!</v>
      </c>
      <c r="AY139" s="102" t="e">
        <f aca="false">AY77-SUM(AY72,AY75,AY76)</f>
        <v>#VALUE!</v>
      </c>
      <c r="BB139" s="102" t="e">
        <f aca="false">BB77-SUM(BB72,BB75,BB76)</f>
        <v>#VALUE!</v>
      </c>
      <c r="BE139" s="102" t="e">
        <f aca="false">BE77-SUM(BE72,BE75,BE76)</f>
        <v>#VALUE!</v>
      </c>
      <c r="BH139" s="102" t="e">
        <f aca="false">BH77-SUM(BH72,BH75,BH76)</f>
        <v>#VALUE!</v>
      </c>
      <c r="BK139" s="102" t="e">
        <f aca="false">BK77-SUM(BK72,BK75,BK76)</f>
        <v>#VALUE!</v>
      </c>
    </row>
    <row r="140" s="103" customFormat="true" ht="11.25" hidden="false" customHeight="false" outlineLevel="0" collapsed="false">
      <c r="A140" s="104" t="s">
        <v>148</v>
      </c>
      <c r="B140" s="105" t="s">
        <v>149</v>
      </c>
      <c r="C140" s="102" t="e">
        <f aca="false">C80-SUM(C81:C86)</f>
        <v>#VALUE!</v>
      </c>
      <c r="D140" s="102"/>
      <c r="E140" s="102"/>
      <c r="F140" s="102" t="e">
        <f aca="false">F80-SUM(F81:F86)</f>
        <v>#VALUE!</v>
      </c>
      <c r="I140" s="102" t="e">
        <f aca="false">I80-SUM(I81:I86)</f>
        <v>#VALUE!</v>
      </c>
      <c r="L140" s="102" t="e">
        <f aca="false">L80-SUM(L81:L86)</f>
        <v>#VALUE!</v>
      </c>
      <c r="O140" s="102" t="e">
        <f aca="false">O80-SUM(O81:O86)</f>
        <v>#VALUE!</v>
      </c>
      <c r="R140" s="102" t="e">
        <f aca="false">R80-SUM(R81:R86)</f>
        <v>#VALUE!</v>
      </c>
      <c r="U140" s="102" t="e">
        <f aca="false">U80-SUM(U81:U86)</f>
        <v>#VALUE!</v>
      </c>
      <c r="X140" s="102" t="e">
        <f aca="false">X80-SUM(X81:X86)</f>
        <v>#VALUE!</v>
      </c>
      <c r="AA140" s="102" t="e">
        <f aca="false">AA80-SUM(AA81:AA86)</f>
        <v>#VALUE!</v>
      </c>
      <c r="AD140" s="102" t="e">
        <f aca="false">AD80-SUM(AD81:AD86)</f>
        <v>#VALUE!</v>
      </c>
      <c r="AG140" s="102" t="e">
        <f aca="false">AG80-SUM(AG81:AG86)</f>
        <v>#VALUE!</v>
      </c>
      <c r="AJ140" s="102" t="e">
        <f aca="false">AJ80-SUM(AJ81:AJ86)</f>
        <v>#VALUE!</v>
      </c>
      <c r="AM140" s="102" t="e">
        <f aca="false">AM80-SUM(AM81:AM86)</f>
        <v>#VALUE!</v>
      </c>
      <c r="AP140" s="102" t="e">
        <f aca="false">AP80-SUM(AP81:AP86)</f>
        <v>#VALUE!</v>
      </c>
      <c r="AS140" s="102" t="e">
        <f aca="false">AS80-SUM(AS81:AS86)</f>
        <v>#VALUE!</v>
      </c>
      <c r="AV140" s="102" t="e">
        <f aca="false">AV80-SUM(AV81:AV86)</f>
        <v>#VALUE!</v>
      </c>
      <c r="AY140" s="102" t="e">
        <f aca="false">AY80-SUM(AY81:AY86)</f>
        <v>#VALUE!</v>
      </c>
      <c r="BB140" s="102" t="e">
        <f aca="false">BB80-SUM(BB81:BB86)</f>
        <v>#VALUE!</v>
      </c>
      <c r="BE140" s="102" t="e">
        <f aca="false">BE80-SUM(BE81:BE86)</f>
        <v>#VALUE!</v>
      </c>
      <c r="BH140" s="102" t="e">
        <f aca="false">BH80-SUM(BH81:BH86)</f>
        <v>#VALUE!</v>
      </c>
      <c r="BK140" s="102" t="e">
        <f aca="false">BK80-SUM(BK81:BK86)</f>
        <v>#VALUE!</v>
      </c>
    </row>
    <row r="141" s="103" customFormat="true" ht="11.25" hidden="false" customHeight="false" outlineLevel="0" collapsed="false">
      <c r="A141" s="100" t="s">
        <v>156</v>
      </c>
      <c r="B141" s="101" t="s">
        <v>157</v>
      </c>
      <c r="C141" s="102" t="e">
        <f aca="false">C87-SUM(C88:C90)</f>
        <v>#VALUE!</v>
      </c>
      <c r="D141" s="102"/>
      <c r="E141" s="102"/>
      <c r="F141" s="102" t="e">
        <f aca="false">F87-SUM(F88:F90)</f>
        <v>#VALUE!</v>
      </c>
      <c r="I141" s="102" t="e">
        <f aca="false">I87-SUM(I88:I90)</f>
        <v>#VALUE!</v>
      </c>
      <c r="L141" s="102" t="e">
        <f aca="false">L87-SUM(L88:L90)</f>
        <v>#VALUE!</v>
      </c>
      <c r="O141" s="102" t="e">
        <f aca="false">O87-SUM(O88:O90)</f>
        <v>#VALUE!</v>
      </c>
      <c r="R141" s="102" t="e">
        <f aca="false">R87-SUM(R88:R90)</f>
        <v>#VALUE!</v>
      </c>
      <c r="U141" s="102" t="e">
        <f aca="false">U87-SUM(U88:U90)</f>
        <v>#VALUE!</v>
      </c>
      <c r="X141" s="102" t="e">
        <f aca="false">X87-SUM(X88:X90)</f>
        <v>#VALUE!</v>
      </c>
      <c r="AA141" s="102" t="e">
        <f aca="false">AA87-SUM(AA88:AA90)</f>
        <v>#VALUE!</v>
      </c>
      <c r="AD141" s="102" t="e">
        <f aca="false">AD87-SUM(AD88:AD90)</f>
        <v>#VALUE!</v>
      </c>
      <c r="AG141" s="102" t="e">
        <f aca="false">AG87-SUM(AG88:AG90)</f>
        <v>#VALUE!</v>
      </c>
      <c r="AJ141" s="102" t="e">
        <f aca="false">AJ87-SUM(AJ88:AJ90)</f>
        <v>#VALUE!</v>
      </c>
      <c r="AM141" s="102" t="e">
        <f aca="false">AM87-SUM(AM88:AM90)</f>
        <v>#VALUE!</v>
      </c>
      <c r="AP141" s="102" t="e">
        <f aca="false">AP87-SUM(AP88:AP90)</f>
        <v>#VALUE!</v>
      </c>
      <c r="AS141" s="102" t="e">
        <f aca="false">AS87-SUM(AS88:AS90)</f>
        <v>#VALUE!</v>
      </c>
      <c r="AV141" s="102" t="e">
        <f aca="false">AV87-SUM(AV88:AV90)</f>
        <v>#VALUE!</v>
      </c>
      <c r="AY141" s="102" t="e">
        <f aca="false">AY87-SUM(AY88:AY90)</f>
        <v>#VALUE!</v>
      </c>
      <c r="BB141" s="102" t="e">
        <f aca="false">BB87-SUM(BB88:BB90)</f>
        <v>#VALUE!</v>
      </c>
      <c r="BE141" s="102" t="e">
        <f aca="false">BE87-SUM(BE88:BE90)</f>
        <v>#VALUE!</v>
      </c>
      <c r="BH141" s="102" t="e">
        <f aca="false">BH87-SUM(BH88:BH90)</f>
        <v>#VALUE!</v>
      </c>
      <c r="BK141" s="102" t="e">
        <f aca="false">BK87-SUM(BK88:BK90)</f>
        <v>#VALUE!</v>
      </c>
    </row>
    <row r="142" s="103" customFormat="true" ht="11.25" hidden="false" customHeight="false" outlineLevel="0" collapsed="false">
      <c r="A142" s="104" t="s">
        <v>161</v>
      </c>
      <c r="B142" s="105" t="s">
        <v>162</v>
      </c>
      <c r="C142" s="102" t="e">
        <f aca="false">C91-SUM(C34,C68,C87)</f>
        <v>#VALUE!</v>
      </c>
      <c r="D142" s="102"/>
      <c r="E142" s="102"/>
      <c r="F142" s="102" t="e">
        <f aca="false">F91-SUM(F34,F68,F87)</f>
        <v>#VALUE!</v>
      </c>
      <c r="I142" s="102" t="e">
        <f aca="false">I91-SUM(I34,I68,I87)</f>
        <v>#VALUE!</v>
      </c>
      <c r="L142" s="102" t="e">
        <f aca="false">L91-SUM(L34,L68,L87)</f>
        <v>#VALUE!</v>
      </c>
      <c r="O142" s="102" t="e">
        <f aca="false">O91-SUM(O34,O68,O87)</f>
        <v>#VALUE!</v>
      </c>
      <c r="R142" s="102" t="e">
        <f aca="false">R91-SUM(R34,R68,R87)</f>
        <v>#VALUE!</v>
      </c>
      <c r="U142" s="102" t="e">
        <f aca="false">U91-SUM(U34,U68,U87)</f>
        <v>#VALUE!</v>
      </c>
      <c r="X142" s="102" t="e">
        <f aca="false">X91-SUM(X34,X68,X87)</f>
        <v>#VALUE!</v>
      </c>
      <c r="AA142" s="102" t="e">
        <f aca="false">AA91-SUM(AA34,AA68,AA87)</f>
        <v>#VALUE!</v>
      </c>
      <c r="AD142" s="102" t="e">
        <f aca="false">AD91-SUM(AD34,AD68,AD87)</f>
        <v>#VALUE!</v>
      </c>
      <c r="AG142" s="102" t="e">
        <f aca="false">AG91-SUM(AG34,AG68,AG87)</f>
        <v>#VALUE!</v>
      </c>
      <c r="AJ142" s="102" t="e">
        <f aca="false">AJ91-SUM(AJ34,AJ68,AJ87)</f>
        <v>#VALUE!</v>
      </c>
      <c r="AM142" s="102" t="e">
        <f aca="false">AM91-SUM(AM34,AM68,AM87)</f>
        <v>#VALUE!</v>
      </c>
      <c r="AP142" s="102" t="e">
        <f aca="false">AP91-SUM(AP34,AP68,AP87)</f>
        <v>#VALUE!</v>
      </c>
      <c r="AS142" s="102" t="e">
        <f aca="false">AS91-SUM(AS34,AS68,AS87)</f>
        <v>#VALUE!</v>
      </c>
      <c r="AV142" s="102" t="e">
        <f aca="false">AV91-SUM(AV34,AV68,AV87)</f>
        <v>#VALUE!</v>
      </c>
      <c r="AY142" s="102" t="e">
        <f aca="false">AY91-SUM(AY34,AY68,AY87)</f>
        <v>#VALUE!</v>
      </c>
      <c r="BB142" s="102" t="e">
        <f aca="false">BB91-SUM(BB34,BB68,BB87)</f>
        <v>#VALUE!</v>
      </c>
      <c r="BE142" s="102" t="e">
        <f aca="false">BE91-SUM(BE34,BE68,BE87)</f>
        <v>#VALUE!</v>
      </c>
      <c r="BH142" s="102" t="e">
        <f aca="false">BH91-SUM(BH34,BH68,BH87)</f>
        <v>#VALUE!</v>
      </c>
      <c r="BK142" s="102" t="e">
        <f aca="false">BK91-SUM(BK34,BK68,BK87)</f>
        <v>#VALUE!</v>
      </c>
    </row>
    <row r="143" s="103" customFormat="true" ht="21" hidden="false" customHeight="false" outlineLevel="0" collapsed="false">
      <c r="A143" s="100" t="s">
        <v>163</v>
      </c>
      <c r="B143" s="101" t="s">
        <v>164</v>
      </c>
      <c r="C143" s="102" t="n">
        <f aca="false">SUM(C92,C96)-SUM(C93,C99,C102,C110)</f>
        <v>0</v>
      </c>
      <c r="D143" s="102"/>
      <c r="E143" s="102"/>
      <c r="F143" s="102" t="n">
        <f aca="false">SUM(F92,F96)-SUM(F93,F99,F102,F110)</f>
        <v>0</v>
      </c>
      <c r="I143" s="102" t="n">
        <f aca="false">SUM(I92,I96)-SUM(I93,I99,I102,I110)</f>
        <v>0</v>
      </c>
      <c r="L143" s="102" t="n">
        <f aca="false">SUM(L92,L96)-SUM(L93,L99,L102,L110)</f>
        <v>0</v>
      </c>
      <c r="O143" s="102" t="n">
        <f aca="false">SUM(O92,O96)-SUM(O93,O99,O102,O110)</f>
        <v>0</v>
      </c>
      <c r="R143" s="102" t="n">
        <f aca="false">SUM(R92,R96)-SUM(R93,R99,R102,R110)</f>
        <v>0</v>
      </c>
      <c r="U143" s="102" t="n">
        <f aca="false">SUM(U92,U96)-SUM(U93,U99,U102,U110)</f>
        <v>0</v>
      </c>
      <c r="X143" s="102" t="n">
        <f aca="false">SUM(X92,X96)-SUM(X93,X99,X102,X110)</f>
        <v>0</v>
      </c>
      <c r="AA143" s="102" t="n">
        <f aca="false">SUM(AA92,AA96)-SUM(AA93,AA99,AA102,AA110)</f>
        <v>0</v>
      </c>
      <c r="AD143" s="102" t="n">
        <f aca="false">SUM(AD92,AD96)-SUM(AD93,AD99,AD102,AD110)</f>
        <v>0</v>
      </c>
      <c r="AG143" s="102" t="n">
        <f aca="false">SUM(AG92,AG96)-SUM(AG93,AG99,AG102,AG110)</f>
        <v>0</v>
      </c>
      <c r="AJ143" s="102" t="n">
        <f aca="false">SUM(AJ92,AJ96)-SUM(AJ93,AJ99,AJ102,AJ110)</f>
        <v>0</v>
      </c>
      <c r="AM143" s="102" t="n">
        <f aca="false">SUM(AM92,AM96)-SUM(AM93,AM99,AM102,AM110)</f>
        <v>0</v>
      </c>
      <c r="AP143" s="102" t="n">
        <f aca="false">SUM(AP92,AP96)-SUM(AP93,AP99,AP102,AP110)</f>
        <v>0</v>
      </c>
      <c r="AS143" s="102" t="n">
        <f aca="false">SUM(AS92,AS96)-SUM(AS93,AS99,AS102,AS110)</f>
        <v>0</v>
      </c>
      <c r="AV143" s="102" t="n">
        <f aca="false">SUM(AV92,AV96)-SUM(AV93,AV99,AV102,AV110)</f>
        <v>0</v>
      </c>
      <c r="AY143" s="102" t="n">
        <f aca="false">SUM(AY92,AY96)-SUM(AY93,AY99,AY102,AY110)</f>
        <v>0</v>
      </c>
      <c r="BB143" s="102" t="n">
        <f aca="false">SUM(BB92,BB96)-SUM(BB93,BB99,BB102,BB110)</f>
        <v>0</v>
      </c>
      <c r="BE143" s="102" t="n">
        <f aca="false">SUM(BE92,BE96)-SUM(BE93,BE99,BE102,BE110)</f>
        <v>0</v>
      </c>
      <c r="BH143" s="102" t="n">
        <f aca="false">SUM(BH92,BH96)-SUM(BH93,BH99,BH102,BH110)</f>
        <v>0</v>
      </c>
      <c r="BK143" s="102" t="n">
        <f aca="false">SUM(BK92,BK96)-SUM(BK93,BK99,BK102,BK110)</f>
        <v>0</v>
      </c>
    </row>
    <row r="144" s="103" customFormat="true" ht="11.25" hidden="false" customHeight="false" outlineLevel="0" collapsed="false">
      <c r="A144" s="104" t="s">
        <v>165</v>
      </c>
      <c r="B144" s="105" t="s">
        <v>210</v>
      </c>
      <c r="C144" s="102" t="e">
        <f aca="false">C93-SUM(C94:C95)</f>
        <v>#VALUE!</v>
      </c>
      <c r="D144" s="102"/>
      <c r="E144" s="102"/>
      <c r="F144" s="102" t="e">
        <f aca="false">F93-SUM(F94:F95)</f>
        <v>#VALUE!</v>
      </c>
      <c r="I144" s="102" t="e">
        <f aca="false">I93-SUM(I94:I95)</f>
        <v>#VALUE!</v>
      </c>
      <c r="L144" s="102" t="e">
        <f aca="false">L93-SUM(L94:L95)</f>
        <v>#VALUE!</v>
      </c>
      <c r="O144" s="102" t="e">
        <f aca="false">O93-SUM(O94:O95)</f>
        <v>#VALUE!</v>
      </c>
      <c r="R144" s="102" t="e">
        <f aca="false">R93-SUM(R94:R95)</f>
        <v>#VALUE!</v>
      </c>
      <c r="U144" s="102" t="e">
        <f aca="false">U93-SUM(U94:U95)</f>
        <v>#VALUE!</v>
      </c>
      <c r="X144" s="102" t="e">
        <f aca="false">X93-SUM(X94:X95)</f>
        <v>#VALUE!</v>
      </c>
      <c r="AA144" s="102" t="e">
        <f aca="false">AA93-SUM(AA94:AA95)</f>
        <v>#VALUE!</v>
      </c>
      <c r="AD144" s="102" t="e">
        <f aca="false">AD93-SUM(AD94:AD95)</f>
        <v>#VALUE!</v>
      </c>
      <c r="AG144" s="102" t="e">
        <f aca="false">AG93-SUM(AG94:AG95)</f>
        <v>#VALUE!</v>
      </c>
      <c r="AJ144" s="102" t="e">
        <f aca="false">AJ93-SUM(AJ94:AJ95)</f>
        <v>#VALUE!</v>
      </c>
      <c r="AM144" s="102" t="e">
        <f aca="false">AM93-SUM(AM94:AM95)</f>
        <v>#VALUE!</v>
      </c>
      <c r="AP144" s="102" t="e">
        <f aca="false">AP93-SUM(AP94:AP95)</f>
        <v>#VALUE!</v>
      </c>
      <c r="AS144" s="102" t="e">
        <f aca="false">AS93-SUM(AS94:AS95)</f>
        <v>#VALUE!</v>
      </c>
      <c r="AV144" s="102" t="e">
        <f aca="false">AV93-SUM(AV94:AV95)</f>
        <v>#VALUE!</v>
      </c>
      <c r="AY144" s="102" t="e">
        <f aca="false">AY93-SUM(AY94:AY95)</f>
        <v>#VALUE!</v>
      </c>
      <c r="BB144" s="102" t="e">
        <f aca="false">BB93-SUM(BB94:BB95)</f>
        <v>#VALUE!</v>
      </c>
      <c r="BE144" s="102" t="e">
        <f aca="false">BE93-SUM(BE94:BE95)</f>
        <v>#VALUE!</v>
      </c>
      <c r="BH144" s="102" t="e">
        <f aca="false">BH93-SUM(BH94:BH95)</f>
        <v>#VALUE!</v>
      </c>
      <c r="BK144" s="102" t="e">
        <f aca="false">BK93-SUM(BK94:BK95)</f>
        <v>#VALUE!</v>
      </c>
    </row>
    <row r="145" s="103" customFormat="true" ht="11.25" hidden="false" customHeight="false" outlineLevel="0" collapsed="false">
      <c r="A145" s="104" t="s">
        <v>165</v>
      </c>
      <c r="B145" s="105" t="s">
        <v>211</v>
      </c>
      <c r="C145" s="102" t="e">
        <f aca="false">C93-SUM(C97:C98)</f>
        <v>#VALUE!</v>
      </c>
      <c r="D145" s="102"/>
      <c r="E145" s="102"/>
      <c r="F145" s="102" t="e">
        <f aca="false">F93-SUM(F97:F98)</f>
        <v>#VALUE!</v>
      </c>
      <c r="I145" s="102" t="e">
        <f aca="false">I93-SUM(I97:I98)</f>
        <v>#VALUE!</v>
      </c>
      <c r="L145" s="102" t="e">
        <f aca="false">L93-SUM(L97:L98)</f>
        <v>#VALUE!</v>
      </c>
      <c r="O145" s="102" t="e">
        <f aca="false">O93-SUM(O97:O98)</f>
        <v>#VALUE!</v>
      </c>
      <c r="R145" s="102" t="e">
        <f aca="false">R93-SUM(R97:R98)</f>
        <v>#VALUE!</v>
      </c>
      <c r="U145" s="102" t="e">
        <f aca="false">U93-SUM(U97:U98)</f>
        <v>#VALUE!</v>
      </c>
      <c r="X145" s="102" t="e">
        <f aca="false">X93-SUM(X97:X98)</f>
        <v>#VALUE!</v>
      </c>
      <c r="AA145" s="102" t="e">
        <f aca="false">AA93-SUM(AA97:AA98)</f>
        <v>#VALUE!</v>
      </c>
      <c r="AD145" s="102" t="e">
        <f aca="false">AD93-SUM(AD97:AD98)</f>
        <v>#VALUE!</v>
      </c>
      <c r="AG145" s="102" t="e">
        <f aca="false">AG93-SUM(AG97:AG98)</f>
        <v>#VALUE!</v>
      </c>
      <c r="AJ145" s="102" t="e">
        <f aca="false">AJ93-SUM(AJ97:AJ98)</f>
        <v>#VALUE!</v>
      </c>
      <c r="AM145" s="102" t="e">
        <f aca="false">AM93-SUM(AM97:AM98)</f>
        <v>#VALUE!</v>
      </c>
      <c r="AP145" s="102" t="e">
        <f aca="false">AP93-SUM(AP97:AP98)</f>
        <v>#VALUE!</v>
      </c>
      <c r="AS145" s="102" t="e">
        <f aca="false">AS93-SUM(AS97:AS98)</f>
        <v>#VALUE!</v>
      </c>
      <c r="AV145" s="102" t="e">
        <f aca="false">AV93-SUM(AV97:AV98)</f>
        <v>#VALUE!</v>
      </c>
      <c r="AY145" s="102" t="e">
        <f aca="false">AY93-SUM(AY97:AY98)</f>
        <v>#VALUE!</v>
      </c>
      <c r="BB145" s="102" t="e">
        <f aca="false">BB93-SUM(BB97:BB98)</f>
        <v>#VALUE!</v>
      </c>
      <c r="BE145" s="102" t="e">
        <f aca="false">BE93-SUM(BE97:BE98)</f>
        <v>#VALUE!</v>
      </c>
      <c r="BH145" s="102" t="e">
        <f aca="false">BH93-SUM(BH97:BH98)</f>
        <v>#VALUE!</v>
      </c>
      <c r="BK145" s="102" t="e">
        <f aca="false">BK93-SUM(BK97:BK98)</f>
        <v>#VALUE!</v>
      </c>
    </row>
    <row r="146" s="103" customFormat="true" ht="11.25" hidden="false" customHeight="false" outlineLevel="0" collapsed="false">
      <c r="A146" s="104" t="s">
        <v>172</v>
      </c>
      <c r="B146" s="105" t="s">
        <v>173</v>
      </c>
      <c r="C146" s="102" t="e">
        <f aca="false">C99-SUM(C100:C101)</f>
        <v>#VALUE!</v>
      </c>
      <c r="D146" s="102"/>
      <c r="E146" s="102"/>
      <c r="F146" s="102" t="e">
        <f aca="false">F99-SUM(F100:F101)</f>
        <v>#VALUE!</v>
      </c>
      <c r="I146" s="102" t="e">
        <f aca="false">I99-SUM(I100:I101)</f>
        <v>#VALUE!</v>
      </c>
      <c r="L146" s="102" t="e">
        <f aca="false">L99-SUM(L100:L101)</f>
        <v>#VALUE!</v>
      </c>
      <c r="O146" s="102" t="e">
        <f aca="false">O99-SUM(O100:O101)</f>
        <v>#VALUE!</v>
      </c>
      <c r="R146" s="102" t="e">
        <f aca="false">R99-SUM(R100:R101)</f>
        <v>#VALUE!</v>
      </c>
      <c r="U146" s="102" t="e">
        <f aca="false">U99-SUM(U100:U101)</f>
        <v>#VALUE!</v>
      </c>
      <c r="X146" s="102" t="e">
        <f aca="false">X99-SUM(X100:X101)</f>
        <v>#VALUE!</v>
      </c>
      <c r="AA146" s="102" t="e">
        <f aca="false">AA99-SUM(AA100:AA101)</f>
        <v>#VALUE!</v>
      </c>
      <c r="AD146" s="102" t="e">
        <f aca="false">AD99-SUM(AD100:AD101)</f>
        <v>#VALUE!</v>
      </c>
      <c r="AG146" s="102" t="e">
        <f aca="false">AG99-SUM(AG100:AG101)</f>
        <v>#VALUE!</v>
      </c>
      <c r="AJ146" s="102" t="e">
        <f aca="false">AJ99-SUM(AJ100:AJ101)</f>
        <v>#VALUE!</v>
      </c>
      <c r="AM146" s="102" t="e">
        <f aca="false">AM99-SUM(AM100:AM101)</f>
        <v>#VALUE!</v>
      </c>
      <c r="AP146" s="102" t="e">
        <f aca="false">AP99-SUM(AP100:AP101)</f>
        <v>#VALUE!</v>
      </c>
      <c r="AS146" s="102" t="e">
        <f aca="false">AS99-SUM(AS100:AS101)</f>
        <v>#VALUE!</v>
      </c>
      <c r="AV146" s="102" t="e">
        <f aca="false">AV99-SUM(AV100:AV101)</f>
        <v>#VALUE!</v>
      </c>
      <c r="AY146" s="102" t="e">
        <f aca="false">AY99-SUM(AY100:AY101)</f>
        <v>#VALUE!</v>
      </c>
      <c r="BB146" s="102" t="e">
        <f aca="false">BB99-SUM(BB100:BB101)</f>
        <v>#VALUE!</v>
      </c>
      <c r="BE146" s="102" t="e">
        <f aca="false">BE99-SUM(BE100:BE101)</f>
        <v>#VALUE!</v>
      </c>
      <c r="BH146" s="102" t="e">
        <f aca="false">BH99-SUM(BH100:BH101)</f>
        <v>#VALUE!</v>
      </c>
      <c r="BK146" s="102" t="e">
        <f aca="false">BK99-SUM(BK100:BK101)</f>
        <v>#VALUE!</v>
      </c>
    </row>
    <row r="147" s="103" customFormat="true" ht="11.25" hidden="false" customHeight="false" outlineLevel="0" collapsed="false">
      <c r="A147" s="104" t="s">
        <v>176</v>
      </c>
      <c r="B147" s="105" t="s">
        <v>212</v>
      </c>
      <c r="C147" s="102" t="e">
        <f aca="false">C102-SUM(C103:C104)</f>
        <v>#VALUE!</v>
      </c>
      <c r="D147" s="102"/>
      <c r="E147" s="102"/>
      <c r="F147" s="102" t="e">
        <f aca="false">F102-SUM(F103:F104)</f>
        <v>#VALUE!</v>
      </c>
      <c r="I147" s="102" t="e">
        <f aca="false">I102-SUM(I103:I104)</f>
        <v>#VALUE!</v>
      </c>
      <c r="L147" s="102" t="e">
        <f aca="false">L102-SUM(L103:L104)</f>
        <v>#VALUE!</v>
      </c>
      <c r="O147" s="102" t="e">
        <f aca="false">O102-SUM(O103:O104)</f>
        <v>#VALUE!</v>
      </c>
      <c r="R147" s="102" t="e">
        <f aca="false">R102-SUM(R103:R104)</f>
        <v>#VALUE!</v>
      </c>
      <c r="U147" s="102" t="e">
        <f aca="false">U102-SUM(U103:U104)</f>
        <v>#VALUE!</v>
      </c>
      <c r="X147" s="102" t="e">
        <f aca="false">X102-SUM(X103:X104)</f>
        <v>#VALUE!</v>
      </c>
      <c r="AA147" s="102" t="e">
        <f aca="false">AA102-SUM(AA103:AA104)</f>
        <v>#VALUE!</v>
      </c>
      <c r="AD147" s="102" t="e">
        <f aca="false">AD102-SUM(AD103:AD104)</f>
        <v>#VALUE!</v>
      </c>
      <c r="AG147" s="102" t="e">
        <f aca="false">AG102-SUM(AG103:AG104)</f>
        <v>#VALUE!</v>
      </c>
      <c r="AJ147" s="102" t="e">
        <f aca="false">AJ102-SUM(AJ103:AJ104)</f>
        <v>#VALUE!</v>
      </c>
      <c r="AM147" s="102" t="e">
        <f aca="false">AM102-SUM(AM103:AM104)</f>
        <v>#VALUE!</v>
      </c>
      <c r="AP147" s="102" t="e">
        <f aca="false">AP102-SUM(AP103:AP104)</f>
        <v>#VALUE!</v>
      </c>
      <c r="AS147" s="102" t="e">
        <f aca="false">AS102-SUM(AS103:AS104)</f>
        <v>#VALUE!</v>
      </c>
      <c r="AV147" s="102" t="e">
        <f aca="false">AV102-SUM(AV103:AV104)</f>
        <v>#VALUE!</v>
      </c>
      <c r="AY147" s="102" t="e">
        <f aca="false">AY102-SUM(AY103:AY104)</f>
        <v>#VALUE!</v>
      </c>
      <c r="BB147" s="102" t="e">
        <f aca="false">BB102-SUM(BB103:BB104)</f>
        <v>#VALUE!</v>
      </c>
      <c r="BE147" s="102" t="e">
        <f aca="false">BE102-SUM(BE103:BE104)</f>
        <v>#VALUE!</v>
      </c>
      <c r="BH147" s="102" t="e">
        <f aca="false">BH102-SUM(BH103:BH104)</f>
        <v>#VALUE!</v>
      </c>
      <c r="BK147" s="102" t="e">
        <f aca="false">BK102-SUM(BK103:BK104)</f>
        <v>#VALUE!</v>
      </c>
    </row>
    <row r="148" s="103" customFormat="true" ht="11.25" hidden="false" customHeight="false" outlineLevel="0" collapsed="false">
      <c r="A148" s="104" t="s">
        <v>176</v>
      </c>
      <c r="B148" s="105" t="s">
        <v>213</v>
      </c>
      <c r="C148" s="102" t="e">
        <f aca="false">C102-SUM(C105,C109)</f>
        <v>#VALUE!</v>
      </c>
      <c r="D148" s="102"/>
      <c r="E148" s="102"/>
      <c r="F148" s="102" t="e">
        <f aca="false">F102-SUM(F105,F109)</f>
        <v>#VALUE!</v>
      </c>
      <c r="I148" s="102" t="e">
        <f aca="false">I102-SUM(I105,I109)</f>
        <v>#VALUE!</v>
      </c>
      <c r="L148" s="102" t="e">
        <f aca="false">L102-SUM(L105,L109)</f>
        <v>#VALUE!</v>
      </c>
      <c r="O148" s="102" t="e">
        <f aca="false">O102-SUM(O105,O109)</f>
        <v>#VALUE!</v>
      </c>
      <c r="R148" s="102" t="e">
        <f aca="false">R102-SUM(R105,R109)</f>
        <v>#VALUE!</v>
      </c>
      <c r="U148" s="102" t="e">
        <f aca="false">U102-SUM(U105,U109)</f>
        <v>#VALUE!</v>
      </c>
      <c r="X148" s="102" t="e">
        <f aca="false">X102-SUM(X105,X109)</f>
        <v>#VALUE!</v>
      </c>
      <c r="AA148" s="102" t="e">
        <f aca="false">AA102-SUM(AA105,AA109)</f>
        <v>#VALUE!</v>
      </c>
      <c r="AD148" s="102" t="e">
        <f aca="false">AD102-SUM(AD105,AD109)</f>
        <v>#VALUE!</v>
      </c>
      <c r="AG148" s="102" t="e">
        <f aca="false">AG102-SUM(AG105,AG109)</f>
        <v>#VALUE!</v>
      </c>
      <c r="AJ148" s="102" t="e">
        <f aca="false">AJ102-SUM(AJ105,AJ109)</f>
        <v>#VALUE!</v>
      </c>
      <c r="AM148" s="102" t="e">
        <f aca="false">AM102-SUM(AM105,AM109)</f>
        <v>#VALUE!</v>
      </c>
      <c r="AP148" s="102" t="e">
        <f aca="false">AP102-SUM(AP105,AP109)</f>
        <v>#VALUE!</v>
      </c>
      <c r="AS148" s="102" t="e">
        <f aca="false">AS102-SUM(AS105,AS109)</f>
        <v>#VALUE!</v>
      </c>
      <c r="AV148" s="102" t="e">
        <f aca="false">AV102-SUM(AV105,AV109)</f>
        <v>#VALUE!</v>
      </c>
      <c r="AY148" s="102" t="e">
        <f aca="false">AY102-SUM(AY105,AY109)</f>
        <v>#VALUE!</v>
      </c>
      <c r="BB148" s="102" t="e">
        <f aca="false">BB102-SUM(BB105,BB109)</f>
        <v>#VALUE!</v>
      </c>
      <c r="BE148" s="102" t="e">
        <f aca="false">BE102-SUM(BE105,BE109)</f>
        <v>#VALUE!</v>
      </c>
      <c r="BH148" s="102" t="e">
        <f aca="false">BH102-SUM(BH105,BH109)</f>
        <v>#VALUE!</v>
      </c>
      <c r="BK148" s="102" t="e">
        <f aca="false">BK102-SUM(BK105,BK109)</f>
        <v>#VALUE!</v>
      </c>
    </row>
    <row r="149" s="103" customFormat="true" ht="11.25" hidden="false" customHeight="false" outlineLevel="0" collapsed="false">
      <c r="A149" s="104" t="s">
        <v>180</v>
      </c>
      <c r="B149" s="105" t="s">
        <v>181</v>
      </c>
      <c r="C149" s="102" t="e">
        <f aca="false">C105-SUM(C106:C108)</f>
        <v>#VALUE!</v>
      </c>
      <c r="D149" s="102"/>
      <c r="E149" s="102"/>
      <c r="F149" s="102" t="e">
        <f aca="false">F105-SUM(F106:F108)</f>
        <v>#VALUE!</v>
      </c>
      <c r="I149" s="102" t="e">
        <f aca="false">I105-SUM(I106:I108)</f>
        <v>#VALUE!</v>
      </c>
      <c r="L149" s="102" t="e">
        <f aca="false">L105-SUM(L106:L108)</f>
        <v>#VALUE!</v>
      </c>
      <c r="O149" s="102" t="e">
        <f aca="false">O105-SUM(O106:O108)</f>
        <v>#VALUE!</v>
      </c>
      <c r="R149" s="102" t="e">
        <f aca="false">R105-SUM(R106:R108)</f>
        <v>#VALUE!</v>
      </c>
      <c r="U149" s="102" t="e">
        <f aca="false">U105-SUM(U106:U108)</f>
        <v>#VALUE!</v>
      </c>
      <c r="X149" s="102" t="e">
        <f aca="false">X105-SUM(X106:X108)</f>
        <v>#VALUE!</v>
      </c>
      <c r="AA149" s="102" t="e">
        <f aca="false">AA105-SUM(AA106:AA108)</f>
        <v>#VALUE!</v>
      </c>
      <c r="AD149" s="102" t="e">
        <f aca="false">AD105-SUM(AD106:AD108)</f>
        <v>#VALUE!</v>
      </c>
      <c r="AG149" s="102" t="e">
        <f aca="false">AG105-SUM(AG106:AG108)</f>
        <v>#VALUE!</v>
      </c>
      <c r="AJ149" s="102" t="e">
        <f aca="false">AJ105-SUM(AJ106:AJ108)</f>
        <v>#VALUE!</v>
      </c>
      <c r="AM149" s="102" t="e">
        <f aca="false">AM105-SUM(AM106:AM108)</f>
        <v>#VALUE!</v>
      </c>
      <c r="AP149" s="102" t="e">
        <f aca="false">AP105-SUM(AP106:AP108)</f>
        <v>#VALUE!</v>
      </c>
      <c r="AS149" s="102" t="e">
        <f aca="false">AS105-SUM(AS106:AS108)</f>
        <v>#VALUE!</v>
      </c>
      <c r="AV149" s="102" t="e">
        <f aca="false">AV105-SUM(AV106:AV108)</f>
        <v>#VALUE!</v>
      </c>
      <c r="AY149" s="102" t="e">
        <f aca="false">AY105-SUM(AY106:AY108)</f>
        <v>#VALUE!</v>
      </c>
      <c r="BB149" s="102" t="e">
        <f aca="false">BB105-SUM(BB106:BB108)</f>
        <v>#VALUE!</v>
      </c>
      <c r="BE149" s="102" t="e">
        <f aca="false">BE105-SUM(BE106:BE108)</f>
        <v>#VALUE!</v>
      </c>
      <c r="BH149" s="102" t="e">
        <f aca="false">BH105-SUM(BH106:BH108)</f>
        <v>#VALUE!</v>
      </c>
      <c r="BK149" s="102" t="e">
        <f aca="false">BK105-SUM(BK106:BK108)</f>
        <v>#VALUE!</v>
      </c>
    </row>
    <row r="150" s="103" customFormat="true" ht="11.25" hidden="false" customHeight="false" outlineLevel="0" collapsed="false">
      <c r="A150" s="104" t="s">
        <v>186</v>
      </c>
      <c r="B150" s="105" t="s">
        <v>187</v>
      </c>
      <c r="C150" s="102" t="e">
        <f aca="false">C110-SUM(C111:C112)</f>
        <v>#VALUE!</v>
      </c>
      <c r="D150" s="102"/>
      <c r="E150" s="102"/>
      <c r="F150" s="102" t="e">
        <f aca="false">F110-SUM(F111:F112)</f>
        <v>#VALUE!</v>
      </c>
      <c r="I150" s="102" t="e">
        <f aca="false">I110-SUM(I111:I112)</f>
        <v>#VALUE!</v>
      </c>
      <c r="L150" s="102" t="e">
        <f aca="false">L110-SUM(L111:L112)</f>
        <v>#VALUE!</v>
      </c>
      <c r="O150" s="102" t="e">
        <f aca="false">O110-SUM(O111:O112)</f>
        <v>#VALUE!</v>
      </c>
      <c r="R150" s="102" t="e">
        <f aca="false">R110-SUM(R111:R112)</f>
        <v>#VALUE!</v>
      </c>
      <c r="U150" s="102" t="e">
        <f aca="false">U110-SUM(U111:U112)</f>
        <v>#VALUE!</v>
      </c>
      <c r="X150" s="102" t="e">
        <f aca="false">X110-SUM(X111:X112)</f>
        <v>#VALUE!</v>
      </c>
      <c r="AA150" s="102" t="e">
        <f aca="false">AA110-SUM(AA111:AA112)</f>
        <v>#VALUE!</v>
      </c>
      <c r="AD150" s="102" t="e">
        <f aca="false">AD110-SUM(AD111:AD112)</f>
        <v>#VALUE!</v>
      </c>
      <c r="AG150" s="102" t="e">
        <f aca="false">AG110-SUM(AG111:AG112)</f>
        <v>#VALUE!</v>
      </c>
      <c r="AJ150" s="102" t="e">
        <f aca="false">AJ110-SUM(AJ111:AJ112)</f>
        <v>#VALUE!</v>
      </c>
      <c r="AM150" s="102" t="e">
        <f aca="false">AM110-SUM(AM111:AM112)</f>
        <v>#VALUE!</v>
      </c>
      <c r="AP150" s="102" t="e">
        <f aca="false">AP110-SUM(AP111:AP112)</f>
        <v>#VALUE!</v>
      </c>
      <c r="AS150" s="102" t="e">
        <f aca="false">AS110-SUM(AS111:AS112)</f>
        <v>#VALUE!</v>
      </c>
      <c r="AV150" s="102" t="e">
        <f aca="false">AV110-SUM(AV111:AV112)</f>
        <v>#VALUE!</v>
      </c>
      <c r="AY150" s="102" t="e">
        <f aca="false">AY110-SUM(AY111:AY112)</f>
        <v>#VALUE!</v>
      </c>
      <c r="BB150" s="102" t="e">
        <f aca="false">BB110-SUM(BB111:BB112)</f>
        <v>#VALUE!</v>
      </c>
      <c r="BE150" s="102" t="e">
        <f aca="false">BE110-SUM(BE111:BE112)</f>
        <v>#VALUE!</v>
      </c>
      <c r="BH150" s="102" t="e">
        <f aca="false">BH110-SUM(BH111:BH112)</f>
        <v>#VALUE!</v>
      </c>
      <c r="BK150" s="102" t="e">
        <f aca="false">BK110-SUM(BK111:BK112)</f>
        <v>#VALUE!</v>
      </c>
    </row>
    <row r="151" s="103" customFormat="true" ht="11.25" hidden="false" customHeight="false" outlineLevel="0" collapsed="false">
      <c r="A151" s="100" t="s">
        <v>190</v>
      </c>
      <c r="B151" s="101" t="s">
        <v>191</v>
      </c>
      <c r="C151" s="102" t="e">
        <f aca="false">C113-SUM(C114:C119,C123)</f>
        <v>#VALUE!</v>
      </c>
      <c r="D151" s="102"/>
      <c r="E151" s="102"/>
      <c r="F151" s="102" t="e">
        <f aca="false">F113-SUM(F114:F119,F123)</f>
        <v>#VALUE!</v>
      </c>
      <c r="I151" s="102" t="e">
        <f aca="false">I113-SUM(I114:I119,I123)</f>
        <v>#VALUE!</v>
      </c>
      <c r="L151" s="102" t="e">
        <f aca="false">L113-SUM(L114:L119,L123)</f>
        <v>#VALUE!</v>
      </c>
      <c r="O151" s="102" t="e">
        <f aca="false">O113-SUM(O114:O119,O123)</f>
        <v>#VALUE!</v>
      </c>
      <c r="R151" s="102" t="e">
        <f aca="false">R113-SUM(R114:R119,R123)</f>
        <v>#VALUE!</v>
      </c>
      <c r="U151" s="102" t="e">
        <f aca="false">U113-SUM(U114:U119,U123)</f>
        <v>#VALUE!</v>
      </c>
      <c r="X151" s="102" t="e">
        <f aca="false">X113-SUM(X114:X119,X123)</f>
        <v>#VALUE!</v>
      </c>
      <c r="AA151" s="102" t="e">
        <f aca="false">AA113-SUM(AA114:AA119,AA123)</f>
        <v>#VALUE!</v>
      </c>
      <c r="AD151" s="102" t="e">
        <f aca="false">AD113-SUM(AD114:AD119,AD123)</f>
        <v>#VALUE!</v>
      </c>
      <c r="AG151" s="102" t="e">
        <f aca="false">AG113-SUM(AG114:AG119,AG123)</f>
        <v>#VALUE!</v>
      </c>
      <c r="AJ151" s="102" t="e">
        <f aca="false">AJ113-SUM(AJ114:AJ119,AJ123)</f>
        <v>#VALUE!</v>
      </c>
      <c r="AM151" s="102" t="e">
        <f aca="false">AM113-SUM(AM114:AM119,AM123)</f>
        <v>#VALUE!</v>
      </c>
      <c r="AP151" s="102" t="e">
        <f aca="false">AP113-SUM(AP114:AP119,AP123)</f>
        <v>#VALUE!</v>
      </c>
      <c r="AS151" s="102" t="e">
        <f aca="false">AS113-SUM(AS114:AS119,AS123)</f>
        <v>#VALUE!</v>
      </c>
      <c r="AV151" s="102" t="e">
        <f aca="false">AV113-SUM(AV114:AV119,AV123)</f>
        <v>#VALUE!</v>
      </c>
      <c r="AY151" s="102" t="e">
        <f aca="false">AY113-SUM(AY114:AY119,AY123)</f>
        <v>#VALUE!</v>
      </c>
      <c r="BB151" s="102" t="e">
        <f aca="false">BB113-SUM(BB114:BB119,BB123)</f>
        <v>#VALUE!</v>
      </c>
      <c r="BE151" s="102" t="e">
        <f aca="false">BE113-SUM(BE114:BE119,BE123)</f>
        <v>#VALUE!</v>
      </c>
      <c r="BH151" s="102" t="e">
        <f aca="false">BH113-SUM(BH114:BH119,BH123)</f>
        <v>#VALUE!</v>
      </c>
      <c r="BK151" s="102" t="e">
        <f aca="false">BK113-SUM(BK114:BK119,BK123)</f>
        <v>#VALUE!</v>
      </c>
    </row>
    <row r="152" s="103" customFormat="true" ht="11.25" hidden="false" customHeight="false" outlineLevel="0" collapsed="false">
      <c r="A152" s="104" t="s">
        <v>197</v>
      </c>
      <c r="B152" s="105" t="s">
        <v>198</v>
      </c>
      <c r="C152" s="102" t="e">
        <f aca="false">C119-SUM(C120:C122)</f>
        <v>#VALUE!</v>
      </c>
      <c r="D152" s="102"/>
      <c r="E152" s="102"/>
      <c r="F152" s="102" t="e">
        <f aca="false">F119-SUM(F120:F122)</f>
        <v>#VALUE!</v>
      </c>
      <c r="I152" s="102" t="e">
        <f aca="false">I119-SUM(I120:I122)</f>
        <v>#VALUE!</v>
      </c>
      <c r="L152" s="102" t="e">
        <f aca="false">L119-SUM(L120:L122)</f>
        <v>#VALUE!</v>
      </c>
      <c r="O152" s="102" t="e">
        <f aca="false">O119-SUM(O120:O122)</f>
        <v>#VALUE!</v>
      </c>
      <c r="R152" s="102" t="e">
        <f aca="false">R119-SUM(R120:R122)</f>
        <v>#VALUE!</v>
      </c>
      <c r="U152" s="102" t="e">
        <f aca="false">U119-SUM(U120:U122)</f>
        <v>#VALUE!</v>
      </c>
      <c r="X152" s="102" t="e">
        <f aca="false">X119-SUM(X120:X122)</f>
        <v>#VALUE!</v>
      </c>
      <c r="AA152" s="102" t="e">
        <f aca="false">AA119-SUM(AA120:AA122)</f>
        <v>#VALUE!</v>
      </c>
      <c r="AD152" s="102" t="e">
        <f aca="false">AD119-SUM(AD120:AD122)</f>
        <v>#VALUE!</v>
      </c>
      <c r="AG152" s="102" t="e">
        <f aca="false">AG119-SUM(AG120:AG122)</f>
        <v>#VALUE!</v>
      </c>
      <c r="AJ152" s="102" t="e">
        <f aca="false">AJ119-SUM(AJ120:AJ122)</f>
        <v>#VALUE!</v>
      </c>
      <c r="AM152" s="102" t="e">
        <f aca="false">AM119-SUM(AM120:AM122)</f>
        <v>#VALUE!</v>
      </c>
      <c r="AP152" s="102" t="e">
        <f aca="false">AP119-SUM(AP120:AP122)</f>
        <v>#VALUE!</v>
      </c>
      <c r="AS152" s="102" t="e">
        <f aca="false">AS119-SUM(AS120:AS122)</f>
        <v>#VALUE!</v>
      </c>
      <c r="AV152" s="102" t="e">
        <f aca="false">AV119-SUM(AV120:AV122)</f>
        <v>#VALUE!</v>
      </c>
      <c r="AY152" s="102" t="e">
        <f aca="false">AY119-SUM(AY120:AY122)</f>
        <v>#VALUE!</v>
      </c>
      <c r="BB152" s="102" t="e">
        <f aca="false">BB119-SUM(BB120:BB122)</f>
        <v>#VALUE!</v>
      </c>
      <c r="BE152" s="102" t="e">
        <f aca="false">BE119-SUM(BE120:BE122)</f>
        <v>#VALUE!</v>
      </c>
      <c r="BH152" s="102" t="e">
        <f aca="false">BH119-SUM(BH120:BH122)</f>
        <v>#VALUE!</v>
      </c>
      <c r="BK152" s="102" t="e">
        <f aca="false">BK119-SUM(BK120:BK122)</f>
        <v>#VALUE!</v>
      </c>
    </row>
    <row r="153" s="103" customFormat="true" ht="21" hidden="false" customHeight="false" outlineLevel="0" collapsed="false">
      <c r="A153" s="100" t="s">
        <v>203</v>
      </c>
      <c r="B153" s="101" t="s">
        <v>204</v>
      </c>
      <c r="C153" s="102" t="n">
        <f aca="false">SUM(C124,C99,C110,C113)-SUM(C34,C68,C87,C92)</f>
        <v>0</v>
      </c>
      <c r="D153" s="102"/>
      <c r="E153" s="102"/>
      <c r="F153" s="102" t="n">
        <f aca="false">SUM(F124,F99,F110,F113)-SUM(F34,F68,F87,F92)</f>
        <v>0</v>
      </c>
      <c r="I153" s="102" t="n">
        <f aca="false">SUM(I124,I99,I110,I113)-SUM(I34,I68,I87,I92)</f>
        <v>0</v>
      </c>
      <c r="L153" s="102" t="n">
        <f aca="false">SUM(L124,L99,L110,L113)-SUM(L34,L68,L87,L92)</f>
        <v>0</v>
      </c>
      <c r="O153" s="102" t="n">
        <f aca="false">SUM(O124,O99,O110,O113)-SUM(O34,O68,O87,O92)</f>
        <v>0</v>
      </c>
      <c r="R153" s="102" t="n">
        <f aca="false">SUM(R124,R99,R110,R113)-SUM(R34,R68,R87,R92)</f>
        <v>0</v>
      </c>
      <c r="U153" s="102" t="n">
        <f aca="false">SUM(U124,U99,U110,U113)-SUM(U34,U68,U87,U92)</f>
        <v>0</v>
      </c>
      <c r="X153" s="102" t="n">
        <f aca="false">SUM(X124,X99,X110,X113)-SUM(X34,X68,X87,X92)</f>
        <v>0</v>
      </c>
      <c r="AA153" s="102" t="n">
        <f aca="false">SUM(AA124,AA99,AA110,AA113)-SUM(AA34,AA68,AA87,AA92)</f>
        <v>0</v>
      </c>
      <c r="AD153" s="102" t="n">
        <f aca="false">SUM(AD124,AD99,AD110,AD113)-SUM(AD34,AD68,AD87,AD92)</f>
        <v>0</v>
      </c>
      <c r="AG153" s="102" t="n">
        <f aca="false">SUM(AG124,AG99,AG110,AG113)-SUM(AG34,AG68,AG87,AG92)</f>
        <v>0</v>
      </c>
      <c r="AJ153" s="102" t="n">
        <f aca="false">SUM(AJ124,AJ99,AJ110,AJ113)-SUM(AJ34,AJ68,AJ87,AJ92)</f>
        <v>0</v>
      </c>
      <c r="AM153" s="102" t="n">
        <f aca="false">SUM(AM124,AM99,AM110,AM113)-SUM(AM34,AM68,AM87,AM92)</f>
        <v>0</v>
      </c>
      <c r="AP153" s="102" t="n">
        <f aca="false">SUM(AP124,AP99,AP110,AP113)-SUM(AP34,AP68,AP87,AP92)</f>
        <v>0</v>
      </c>
      <c r="AS153" s="102" t="n">
        <f aca="false">SUM(AS124,AS99,AS110,AS113)-SUM(AS34,AS68,AS87,AS92)</f>
        <v>0</v>
      </c>
      <c r="AV153" s="102" t="n">
        <f aca="false">SUM(AV124,AV99,AV110,AV113)-SUM(AV34,AV68,AV87,AV92)</f>
        <v>0</v>
      </c>
      <c r="AY153" s="102" t="n">
        <f aca="false">SUM(AY124,AY99,AY110,AY113)-SUM(AY34,AY68,AY87,AY92)</f>
        <v>0</v>
      </c>
      <c r="BB153" s="102" t="n">
        <f aca="false">SUM(BB124,BB99,BB110,BB113)-SUM(BB34,BB68,BB87,BB92)</f>
        <v>0</v>
      </c>
      <c r="BE153" s="102" t="n">
        <f aca="false">SUM(BE124,BE99,BE110,BE113)-SUM(BE34,BE68,BE87,BE92)</f>
        <v>0</v>
      </c>
      <c r="BH153" s="102" t="n">
        <f aca="false">SUM(BH124,BH99,BH110,BH113)-SUM(BH34,BH68,BH87,BH92)</f>
        <v>0</v>
      </c>
      <c r="BK153" s="102" t="n">
        <f aca="false">SUM(BK124,BK99,BK110,BK113)-SUM(BK34,BK68,BK87,BK92)</f>
        <v>0</v>
      </c>
    </row>
    <row r="154" s="103" customFormat="true" ht="11.25" hidden="false" customHeight="false" outlineLevel="0" collapsed="false">
      <c r="A154" s="100" t="s">
        <v>205</v>
      </c>
      <c r="B154" s="101" t="s">
        <v>206</v>
      </c>
      <c r="C154" s="102" t="n">
        <f aca="false">SUM(C125,C113)-SUM(C34,C68,C87,C92)</f>
        <v>0</v>
      </c>
      <c r="D154" s="102"/>
      <c r="E154" s="102"/>
      <c r="F154" s="102" t="n">
        <f aca="false">SUM(F125,F113)-SUM(F34,F68,F87,F92)</f>
        <v>0</v>
      </c>
      <c r="I154" s="102" t="n">
        <f aca="false">SUM(I125,I113)-SUM(I34,I68,I87,I92)</f>
        <v>0</v>
      </c>
      <c r="L154" s="102" t="n">
        <f aca="false">SUM(L125,L113)-SUM(L34,L68,L87,L92)</f>
        <v>0</v>
      </c>
      <c r="O154" s="102" t="n">
        <f aca="false">SUM(O125,O113)-SUM(O34,O68,O87,O92)</f>
        <v>0</v>
      </c>
      <c r="R154" s="102" t="n">
        <f aca="false">SUM(R125,R113)-SUM(R34,R68,R87,R92)</f>
        <v>0</v>
      </c>
      <c r="U154" s="102" t="n">
        <f aca="false">SUM(U125,U113)-SUM(U34,U68,U87,U92)</f>
        <v>0</v>
      </c>
      <c r="X154" s="102" t="n">
        <f aca="false">SUM(X125,X113)-SUM(X34,X68,X87,X92)</f>
        <v>0</v>
      </c>
      <c r="AA154" s="102" t="n">
        <f aca="false">SUM(AA125,AA113)-SUM(AA34,AA68,AA87,AA92)</f>
        <v>0</v>
      </c>
      <c r="AD154" s="102" t="n">
        <f aca="false">SUM(AD125,AD113)-SUM(AD34,AD68,AD87,AD92)</f>
        <v>0</v>
      </c>
      <c r="AG154" s="102" t="n">
        <f aca="false">SUM(AG125,AG113)-SUM(AG34,AG68,AG87,AG92)</f>
        <v>0</v>
      </c>
      <c r="AJ154" s="102" t="n">
        <f aca="false">SUM(AJ125,AJ113)-SUM(AJ34,AJ68,AJ87,AJ92)</f>
        <v>0</v>
      </c>
      <c r="AM154" s="102" t="n">
        <f aca="false">SUM(AM125,AM113)-SUM(AM34,AM68,AM87,AM92)</f>
        <v>0</v>
      </c>
      <c r="AP154" s="102" t="n">
        <f aca="false">SUM(AP125,AP113)-SUM(AP34,AP68,AP87,AP92)</f>
        <v>0</v>
      </c>
      <c r="AS154" s="102" t="n">
        <f aca="false">SUM(AS125,AS113)-SUM(AS34,AS68,AS87,AS92)</f>
        <v>0</v>
      </c>
      <c r="AV154" s="102" t="n">
        <f aca="false">SUM(AV125,AV113)-SUM(AV34,AV68,AV87,AV92)</f>
        <v>0</v>
      </c>
      <c r="AY154" s="102" t="n">
        <f aca="false">SUM(AY125,AY113)-SUM(AY34,AY68,AY87,AY92)</f>
        <v>0</v>
      </c>
      <c r="BB154" s="102" t="n">
        <f aca="false">SUM(BB125,BB113)-SUM(BB34,BB68,BB87,BB92)</f>
        <v>0</v>
      </c>
      <c r="BE154" s="102" t="n">
        <f aca="false">SUM(BE125,BE113)-SUM(BE34,BE68,BE87,BE92)</f>
        <v>0</v>
      </c>
      <c r="BH154" s="102" t="n">
        <f aca="false">SUM(BH125,BH113)-SUM(BH34,BH68,BH87,BH92)</f>
        <v>0</v>
      </c>
      <c r="BK154" s="102" t="n">
        <f aca="false">SUM(BK125,BK113)-SUM(BK34,BK68,BK87,BK92)</f>
        <v>0</v>
      </c>
    </row>
    <row r="155" s="103" customFormat="true" ht="21" hidden="false" customHeight="false" outlineLevel="0" collapsed="false">
      <c r="A155" s="100" t="s">
        <v>207</v>
      </c>
      <c r="B155" s="101" t="s">
        <v>208</v>
      </c>
      <c r="C155" s="102" t="n">
        <f aca="false">SUM(C126,C95,C99,C109,C110,C113)-SUM(C34,C68,C87,C92)</f>
        <v>0</v>
      </c>
      <c r="D155" s="102"/>
      <c r="E155" s="102"/>
      <c r="F155" s="102" t="n">
        <f aca="false">SUM(F126,F95,F99,F109,F110,F113)-SUM(F34,F68,F87,F92)</f>
        <v>0</v>
      </c>
      <c r="I155" s="102" t="n">
        <f aca="false">SUM(I126,I95,I99,I109,I110,I113)-SUM(I34,I68,I87,I92)</f>
        <v>0</v>
      </c>
      <c r="L155" s="102" t="n">
        <f aca="false">SUM(L126,L95,L99,L109,L110,L113)-SUM(L34,L68,L87,L92)</f>
        <v>0</v>
      </c>
      <c r="O155" s="102" t="n">
        <f aca="false">SUM(O126,O95,O99,O109,O110,O113)-SUM(O34,O68,O87,O92)</f>
        <v>0</v>
      </c>
      <c r="R155" s="102" t="n">
        <f aca="false">SUM(R126,R95,R99,R109,R110,R113)-SUM(R34,R68,R87,R92)</f>
        <v>0</v>
      </c>
      <c r="U155" s="102" t="n">
        <f aca="false">SUM(U126,U95,U99,U109,U110,U113)-SUM(U34,U68,U87,U92)</f>
        <v>0</v>
      </c>
      <c r="X155" s="102" t="n">
        <f aca="false">SUM(X126,X95,X99,X109,X110,X113)-SUM(X34,X68,X87,X92)</f>
        <v>0</v>
      </c>
      <c r="AA155" s="102" t="n">
        <f aca="false">SUM(AA126,AA95,AA99,AA109,AA110,AA113)-SUM(AA34,AA68,AA87,AA92)</f>
        <v>0</v>
      </c>
      <c r="AD155" s="102" t="n">
        <f aca="false">SUM(AD126,AD95,AD99,AD109,AD110,AD113)-SUM(AD34,AD68,AD87,AD92)</f>
        <v>0</v>
      </c>
      <c r="AG155" s="102" t="n">
        <f aca="false">SUM(AG126,AG95,AG99,AG109,AG110,AG113)-SUM(AG34,AG68,AG87,AG92)</f>
        <v>0</v>
      </c>
      <c r="AJ155" s="102" t="n">
        <f aca="false">SUM(AJ126,AJ95,AJ99,AJ109,AJ110,AJ113)-SUM(AJ34,AJ68,AJ87,AJ92)</f>
        <v>0</v>
      </c>
      <c r="AM155" s="102" t="n">
        <f aca="false">SUM(AM126,AM95,AM99,AM109,AM110,AM113)-SUM(AM34,AM68,AM87,AM92)</f>
        <v>0</v>
      </c>
      <c r="AP155" s="102" t="n">
        <f aca="false">SUM(AP126,AP95,AP99,AP109,AP110,AP113)-SUM(AP34,AP68,AP87,AP92)</f>
        <v>0</v>
      </c>
      <c r="AS155" s="102" t="n">
        <f aca="false">SUM(AS126,AS95,AS99,AS109,AS110,AS113)-SUM(AS34,AS68,AS87,AS92)</f>
        <v>0</v>
      </c>
      <c r="AV155" s="102" t="n">
        <f aca="false">SUM(AV126,AV95,AV99,AV109,AV110,AV113)-SUM(AV34,AV68,AV87,AV92)</f>
        <v>0</v>
      </c>
      <c r="AY155" s="102" t="n">
        <f aca="false">SUM(AY126,AY95,AY99,AY109,AY110,AY113)-SUM(AY34,AY68,AY87,AY92)</f>
        <v>0</v>
      </c>
      <c r="BB155" s="102" t="n">
        <f aca="false">SUM(BB126,BB95,BB99,BB109,BB110,BB113)-SUM(BB34,BB68,BB87,BB92)</f>
        <v>0</v>
      </c>
      <c r="BE155" s="102" t="n">
        <f aca="false">SUM(BE126,BE95,BE99,BE109,BE110,BE113)-SUM(BE34,BE68,BE87,BE92)</f>
        <v>0</v>
      </c>
      <c r="BH155" s="102" t="n">
        <f aca="false">SUM(BH126,BH95,BH99,BH109,BH110,BH113)-SUM(BH34,BH68,BH87,BH92)</f>
        <v>0</v>
      </c>
      <c r="BK155" s="102" t="n">
        <f aca="false">SUM(BK126,BK95,BK99,BK109,BK110,BK113)-SUM(BK34,BK68,BK87,BK92)</f>
        <v>0</v>
      </c>
    </row>
  </sheetData>
  <mergeCells count="82">
    <mergeCell ref="B2:D2"/>
    <mergeCell ref="F2:H2"/>
    <mergeCell ref="I2:K19"/>
    <mergeCell ref="L2:W2"/>
    <mergeCell ref="B3:D3"/>
    <mergeCell ref="F3:H3"/>
    <mergeCell ref="L3:W3"/>
    <mergeCell ref="B4:D4"/>
    <mergeCell ref="F4:H4"/>
    <mergeCell ref="L4:W4"/>
    <mergeCell ref="B5:D5"/>
    <mergeCell ref="F5:H5"/>
    <mergeCell ref="L5:W5"/>
    <mergeCell ref="B6:D6"/>
    <mergeCell ref="F6:H6"/>
    <mergeCell ref="L6:W6"/>
    <mergeCell ref="B7:D7"/>
    <mergeCell ref="F7:H7"/>
    <mergeCell ref="L7:W7"/>
    <mergeCell ref="B8:D8"/>
    <mergeCell ref="F8:H8"/>
    <mergeCell ref="L8:W8"/>
    <mergeCell ref="B9:D9"/>
    <mergeCell ref="F9:H9"/>
    <mergeCell ref="L9:W9"/>
    <mergeCell ref="B10:D10"/>
    <mergeCell ref="F10:H10"/>
    <mergeCell ref="L10:W10"/>
    <mergeCell ref="B11:D11"/>
    <mergeCell ref="F11:H11"/>
    <mergeCell ref="L11:W11"/>
    <mergeCell ref="B12:D12"/>
    <mergeCell ref="F12:H12"/>
    <mergeCell ref="L12:W12"/>
    <mergeCell ref="B13:D13"/>
    <mergeCell ref="F13:H13"/>
    <mergeCell ref="L13:W13"/>
    <mergeCell ref="B14:D14"/>
    <mergeCell ref="F14:H14"/>
    <mergeCell ref="L14:W14"/>
    <mergeCell ref="B15:D15"/>
    <mergeCell ref="F15:H15"/>
    <mergeCell ref="L15:W15"/>
    <mergeCell ref="B16:D16"/>
    <mergeCell ref="F16:H16"/>
    <mergeCell ref="L16:W16"/>
    <mergeCell ref="B17:D17"/>
    <mergeCell ref="F17:H17"/>
    <mergeCell ref="L17:W17"/>
    <mergeCell ref="F18:H18"/>
    <mergeCell ref="L18:W18"/>
    <mergeCell ref="F19:H19"/>
    <mergeCell ref="L19:W19"/>
    <mergeCell ref="B20:D20"/>
    <mergeCell ref="F20:H20"/>
    <mergeCell ref="I20:K20"/>
    <mergeCell ref="L20:W20"/>
    <mergeCell ref="B21:D21"/>
    <mergeCell ref="F21:H21"/>
    <mergeCell ref="I21:K21"/>
    <mergeCell ref="B22:D22"/>
    <mergeCell ref="F22:H22"/>
    <mergeCell ref="N22:Q22"/>
    <mergeCell ref="F23:H23"/>
    <mergeCell ref="N23:Q23"/>
    <mergeCell ref="B24:D24"/>
    <mergeCell ref="F24:H24"/>
    <mergeCell ref="I24:W24"/>
    <mergeCell ref="B25:D25"/>
    <mergeCell ref="F25:H25"/>
    <mergeCell ref="J25:W30"/>
    <mergeCell ref="B26:D26"/>
    <mergeCell ref="F26:H26"/>
    <mergeCell ref="F27:H27"/>
    <mergeCell ref="B28:D28"/>
    <mergeCell ref="F28:H28"/>
    <mergeCell ref="B29:D29"/>
    <mergeCell ref="F29:H29"/>
    <mergeCell ref="B30:D30"/>
    <mergeCell ref="F30:H30"/>
    <mergeCell ref="B31:D31"/>
    <mergeCell ref="F31:H31"/>
  </mergeCells>
  <conditionalFormatting sqref="C129:F155 I129:I155 L129:L155 O129:O155 R129:R155 U129:U155 X129:X155 AA129:AA155 AD129:AD155 AG129:AG155 AJ129:AJ155 AM129:AM155 AP129:AP155 AS129:AS155 AV129:AV155 AY129:AY155 BB129:BB155 BE129:BE155 BH129:BH155 BK129:BK155">
    <cfRule type="cellIs" priority="2" operator="notBetween" aboveAverage="0" equalAverage="0" bottom="0" percent="0" rank="0" text="" dxfId="7">
      <formula>-1</formula>
      <formula>1</formula>
    </cfRule>
  </conditionalFormatting>
  <conditionalFormatting sqref="G129:H155">
    <cfRule type="cellIs" priority="3" operator="notBetween" aboveAverage="0" equalAverage="0" bottom="0" percent="0" rank="0" text="" dxfId="8">
      <formula>-1</formula>
      <formula>1</formula>
    </cfRule>
  </conditionalFormatting>
  <conditionalFormatting sqref="J129:K155">
    <cfRule type="cellIs" priority="4" operator="notBetween" aboveAverage="0" equalAverage="0" bottom="0" percent="0" rank="0" text="" dxfId="9">
      <formula>-1</formula>
      <formula>1</formula>
    </cfRule>
  </conditionalFormatting>
  <conditionalFormatting sqref="M129:N155">
    <cfRule type="cellIs" priority="5" operator="notBetween" aboveAverage="0" equalAverage="0" bottom="0" percent="0" rank="0" text="" dxfId="10">
      <formula>-1</formula>
      <formula>1</formula>
    </cfRule>
  </conditionalFormatting>
  <conditionalFormatting sqref="P129:Q155">
    <cfRule type="cellIs" priority="6" operator="notBetween" aboveAverage="0" equalAverage="0" bottom="0" percent="0" rank="0" text="" dxfId="11">
      <formula>-1</formula>
      <formula>1</formula>
    </cfRule>
  </conditionalFormatting>
  <conditionalFormatting sqref="S129:T155">
    <cfRule type="cellIs" priority="7" operator="notBetween" aboveAverage="0" equalAverage="0" bottom="0" percent="0" rank="0" text="" dxfId="12">
      <formula>-1</formula>
      <formula>1</formula>
    </cfRule>
  </conditionalFormatting>
  <conditionalFormatting sqref="V129:W155">
    <cfRule type="cellIs" priority="8" operator="notBetween" aboveAverage="0" equalAverage="0" bottom="0" percent="0" rank="0" text="" dxfId="13">
      <formula>-1</formula>
      <formula>1</formula>
    </cfRule>
  </conditionalFormatting>
  <conditionalFormatting sqref="Y129:Z155">
    <cfRule type="cellIs" priority="9" operator="notBetween" aboveAverage="0" equalAverage="0" bottom="0" percent="0" rank="0" text="" dxfId="14">
      <formula>-1</formula>
      <formula>1</formula>
    </cfRule>
  </conditionalFormatting>
  <conditionalFormatting sqref="AB129:AC155">
    <cfRule type="cellIs" priority="10" operator="notBetween" aboveAverage="0" equalAverage="0" bottom="0" percent="0" rank="0" text="" dxfId="15">
      <formula>-1</formula>
      <formula>1</formula>
    </cfRule>
  </conditionalFormatting>
  <conditionalFormatting sqref="AE129:AF155">
    <cfRule type="cellIs" priority="11" operator="notBetween" aboveAverage="0" equalAverage="0" bottom="0" percent="0" rank="0" text="" dxfId="16">
      <formula>-1</formula>
      <formula>1</formula>
    </cfRule>
  </conditionalFormatting>
  <conditionalFormatting sqref="AH129:AI155">
    <cfRule type="cellIs" priority="12" operator="notBetween" aboveAverage="0" equalAverage="0" bottom="0" percent="0" rank="0" text="" dxfId="17">
      <formula>-1</formula>
      <formula>1</formula>
    </cfRule>
  </conditionalFormatting>
  <conditionalFormatting sqref="AK129:AL155">
    <cfRule type="cellIs" priority="13" operator="notBetween" aboveAverage="0" equalAverage="0" bottom="0" percent="0" rank="0" text="" dxfId="18">
      <formula>-1</formula>
      <formula>1</formula>
    </cfRule>
  </conditionalFormatting>
  <conditionalFormatting sqref="AN129:AO155">
    <cfRule type="cellIs" priority="14" operator="notBetween" aboveAverage="0" equalAverage="0" bottom="0" percent="0" rank="0" text="" dxfId="19">
      <formula>-1</formula>
      <formula>1</formula>
    </cfRule>
  </conditionalFormatting>
  <conditionalFormatting sqref="AQ129:AR155">
    <cfRule type="cellIs" priority="15" operator="notBetween" aboveAverage="0" equalAverage="0" bottom="0" percent="0" rank="0" text="" dxfId="20">
      <formula>-1</formula>
      <formula>1</formula>
    </cfRule>
  </conditionalFormatting>
  <conditionalFormatting sqref="AT129:AU155">
    <cfRule type="cellIs" priority="16" operator="notBetween" aboveAverage="0" equalAverage="0" bottom="0" percent="0" rank="0" text="" dxfId="21">
      <formula>-1</formula>
      <formula>1</formula>
    </cfRule>
  </conditionalFormatting>
  <conditionalFormatting sqref="AW129:AX155">
    <cfRule type="cellIs" priority="17" operator="notBetween" aboveAverage="0" equalAverage="0" bottom="0" percent="0" rank="0" text="" dxfId="22">
      <formula>-1</formula>
      <formula>1</formula>
    </cfRule>
  </conditionalFormatting>
  <conditionalFormatting sqref="AZ129:BA155">
    <cfRule type="cellIs" priority="18" operator="notBetween" aboveAverage="0" equalAverage="0" bottom="0" percent="0" rank="0" text="" dxfId="23">
      <formula>-1</formula>
      <formula>1</formula>
    </cfRule>
  </conditionalFormatting>
  <conditionalFormatting sqref="BC129:BD155">
    <cfRule type="cellIs" priority="19" operator="notBetween" aboveAverage="0" equalAverage="0" bottom="0" percent="0" rank="0" text="" dxfId="24">
      <formula>-1</formula>
      <formula>1</formula>
    </cfRule>
  </conditionalFormatting>
  <conditionalFormatting sqref="BF129:BG155">
    <cfRule type="cellIs" priority="20" operator="notBetween" aboveAverage="0" equalAverage="0" bottom="0" percent="0" rank="0" text="" dxfId="25">
      <formula>-1</formula>
      <formula>1</formula>
    </cfRule>
  </conditionalFormatting>
  <conditionalFormatting sqref="BI129:BJ155">
    <cfRule type="cellIs" priority="21" operator="notBetween" aboveAverage="0" equalAverage="0" bottom="0" percent="0" rank="0" text="" dxfId="26">
      <formula>-1</formula>
      <formula>1</formula>
    </cfRule>
  </conditionalFormatting>
  <conditionalFormatting sqref="BL129:BM155">
    <cfRule type="cellIs" priority="22" operator="notBetween" aboveAverage="0" equalAverage="0" bottom="0" percent="0" rank="0" text="" dxfId="27">
      <formula>-1</formula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5:30:32Z</dcterms:created>
  <dc:creator>Laura.WAHRIG@ec.europa.eu</dc:creator>
  <dc:description/>
  <dc:language>en-US</dc:language>
  <cp:lastModifiedBy>Antoniya Pacheva</cp:lastModifiedBy>
  <cp:lastPrinted>2014-02-05T08:24:33Z</cp:lastPrinted>
  <dcterms:modified xsi:type="dcterms:W3CDTF">2015-06-04T08:40:39Z</dcterms:modified>
  <cp:revision>0</cp:revision>
  <dc:subject/>
  <dc:title/>
</cp:coreProperties>
</file>