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 Acc" sheetId="1" state="visible" r:id="rId2"/>
    <sheet name="Cash Acc" sheetId="2" state="visible" r:id="rId3"/>
    <sheet name="Diff Acc" sheetId="3" state="visible" r:id="rId4"/>
    <sheet name="Sheet1" sheetId="4" state="visible" r:id="rId5"/>
    <sheet name="TA" sheetId="5" state="visible" r:id="rId6"/>
    <sheet name="TA-%" sheetId="6" state="visible" r:id="rId7"/>
    <sheet name="TA d2-d5" sheetId="7" state="visible" r:id="rId8"/>
    <sheet name="TA-% (2)" sheetId="8" state="visible" r:id="rId9"/>
    <sheet name="Cash" sheetId="9" state="visible" r:id="rId10"/>
    <sheet name="Cash d2-d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5">
  <si>
    <t xml:space="preserve">D2 TA</t>
  </si>
  <si>
    <t xml:space="preserve">As</t>
  </si>
  <si>
    <t xml:space="preserve">Li</t>
  </si>
  <si>
    <t xml:space="preserve">ТА</t>
  </si>
  <si>
    <t xml:space="preserve">Acc As</t>
  </si>
  <si>
    <t xml:space="preserve">Acc Li</t>
  </si>
  <si>
    <t xml:space="preserve">Acc TA</t>
  </si>
  <si>
    <t xml:space="preserve">D5 TA</t>
  </si>
  <si>
    <t xml:space="preserve">Taxes total TA</t>
  </si>
  <si>
    <t xml:space="preserve">TA</t>
  </si>
  <si>
    <t xml:space="preserve">D2 Cash</t>
  </si>
  <si>
    <t xml:space="preserve">Cash</t>
  </si>
  <si>
    <t xml:space="preserve">Acc Cash</t>
  </si>
  <si>
    <t xml:space="preserve">D5 Cash</t>
  </si>
  <si>
    <t xml:space="preserve">Taxes total cash</t>
  </si>
  <si>
    <t xml:space="preserve">D2 Diff</t>
  </si>
  <si>
    <t xml:space="preserve">Diff</t>
  </si>
  <si>
    <t xml:space="preserve">Acc Diff</t>
  </si>
  <si>
    <t xml:space="preserve">D5 Diff</t>
  </si>
  <si>
    <t xml:space="preserve">Taxes total diff</t>
  </si>
  <si>
    <t xml:space="preserve">Y</t>
  </si>
  <si>
    <t xml:space="preserve">Акциз</t>
  </si>
  <si>
    <t xml:space="preserve">ДДС</t>
  </si>
  <si>
    <t xml:space="preserve">Други</t>
  </si>
  <si>
    <t xml:space="preserve">Общо</t>
  </si>
  <si>
    <t xml:space="preserve">Актив</t>
  </si>
  <si>
    <t xml:space="preserve">Пасив</t>
  </si>
  <si>
    <t xml:space="preserve">17total-1709</t>
  </si>
  <si>
    <t xml:space="preserve">16-00</t>
  </si>
  <si>
    <t xml:space="preserve">D2</t>
  </si>
  <si>
    <t xml:space="preserve">D5</t>
  </si>
  <si>
    <t xml:space="preserve">Total</t>
  </si>
  <si>
    <t xml:space="preserve">%</t>
  </si>
  <si>
    <t xml:space="preserve">d2</t>
  </si>
  <si>
    <t xml:space="preserve">d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5" activeCellId="0" sqref="B25:G4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1.66"/>
    <col collapsed="false" customWidth="true" hidden="false" outlineLevel="0" max="8" min="8" style="0" width="7.32"/>
    <col collapsed="false" customWidth="true" hidden="false" outlineLevel="0" max="10" min="9" style="0" width="9.33"/>
    <col collapsed="false" customWidth="true" hidden="false" outlineLevel="0" max="12" min="11" style="0" width="10.1"/>
    <col collapsed="false" customWidth="true" hidden="false" outlineLevel="0" max="14" min="14" style="0" width="10.1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2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3" t="n">
        <v>199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A4" s="3" t="n">
        <v>199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2" hidden="false" customHeight="false" outlineLevel="0" collapsed="false">
      <c r="A5" s="3" t="n">
        <v>199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3" t="n">
        <v>199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2" hidden="false" customHeight="false" outlineLevel="0" collapsed="false">
      <c r="A7" s="3" t="n">
        <v>199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2" hidden="false" customHeight="false" outlineLevel="0" collapsed="false">
      <c r="A8" s="3" t="n">
        <v>200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2" hidden="false" customHeight="false" outlineLevel="0" collapsed="false">
      <c r="A9" s="3" t="n">
        <v>200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2" hidden="false" customHeight="false" outlineLevel="0" collapsed="false">
      <c r="A10" s="3" t="n">
        <v>200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3.2" hidden="false" customHeight="false" outlineLevel="0" collapsed="false">
      <c r="A11" s="3" t="n">
        <v>200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2" hidden="false" customHeight="false" outlineLevel="0" collapsed="false">
      <c r="A12" s="3" t="n">
        <v>200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3.2" hidden="false" customHeight="false" outlineLevel="0" collapsed="false">
      <c r="A13" s="3" t="n">
        <v>200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3.2" hidden="false" customHeight="false" outlineLevel="0" collapsed="false">
      <c r="A14" s="3" t="n">
        <v>200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3.2" hidden="false" customHeight="false" outlineLevel="0" collapsed="false">
      <c r="A15" s="3" t="n">
        <v>2007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2" hidden="false" customHeight="false" outlineLevel="0" collapsed="false">
      <c r="A16" s="3" t="n">
        <v>200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3.2" hidden="false" customHeight="false" outlineLevel="0" collapsed="false">
      <c r="A17" s="3" t="n">
        <v>200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2" hidden="false" customHeight="false" outlineLevel="0" collapsed="false">
      <c r="A18" s="3" t="n">
        <v>201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3.2" hidden="false" customHeight="false" outlineLevel="0" collapsed="false">
      <c r="A19" s="3" t="n">
        <v>201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3.2" hidden="false" customHeight="false" outlineLevel="0" collapsed="false">
      <c r="A20" s="3" t="n">
        <v>2012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3.2" hidden="false" customHeight="false" outlineLevel="0" collapsed="false">
      <c r="A21" s="3" t="n">
        <v>201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3" customFormat="false" ht="13.2" hidden="false" customHeight="false" outlineLevel="0" collapsed="false">
      <c r="B23" s="1" t="s">
        <v>7</v>
      </c>
      <c r="C23" s="1"/>
      <c r="D23" s="1"/>
      <c r="E23" s="1"/>
      <c r="F23" s="1"/>
      <c r="G23" s="1"/>
    </row>
    <row r="24" customFormat="false" ht="13.2" hidden="false" customHeight="false" outlineLevel="0" collapsed="false">
      <c r="B24" s="3" t="s">
        <v>1</v>
      </c>
      <c r="C24" s="3" t="s">
        <v>2</v>
      </c>
      <c r="D24" s="3" t="s">
        <v>3</v>
      </c>
      <c r="E24" s="3" t="s">
        <v>4</v>
      </c>
      <c r="F24" s="3" t="s">
        <v>5</v>
      </c>
      <c r="G24" s="3" t="s">
        <v>6</v>
      </c>
    </row>
    <row r="25" customFormat="false" ht="13.2" hidden="false" customHeight="false" outlineLevel="0" collapsed="false">
      <c r="A25" s="3" t="n">
        <v>1995</v>
      </c>
      <c r="B25" s="4"/>
      <c r="C25" s="4"/>
      <c r="D25" s="4"/>
      <c r="E25" s="4"/>
      <c r="F25" s="4"/>
      <c r="G25" s="4"/>
    </row>
    <row r="26" customFormat="false" ht="13.2" hidden="false" customHeight="false" outlineLevel="0" collapsed="false">
      <c r="A26" s="3" t="n">
        <v>1996</v>
      </c>
      <c r="B26" s="4"/>
      <c r="C26" s="4"/>
      <c r="D26" s="4"/>
      <c r="E26" s="4"/>
      <c r="F26" s="4"/>
      <c r="G26" s="4"/>
    </row>
    <row r="27" customFormat="false" ht="13.2" hidden="false" customHeight="false" outlineLevel="0" collapsed="false">
      <c r="A27" s="3" t="n">
        <v>1997</v>
      </c>
      <c r="B27" s="4"/>
      <c r="C27" s="4"/>
      <c r="D27" s="4"/>
      <c r="E27" s="4"/>
      <c r="F27" s="4"/>
      <c r="G27" s="4"/>
    </row>
    <row r="28" customFormat="false" ht="13.2" hidden="false" customHeight="false" outlineLevel="0" collapsed="false">
      <c r="A28" s="3" t="n">
        <v>1998</v>
      </c>
      <c r="B28" s="4"/>
      <c r="C28" s="4"/>
      <c r="D28" s="4"/>
      <c r="E28" s="4"/>
      <c r="F28" s="4"/>
      <c r="G28" s="4"/>
    </row>
    <row r="29" customFormat="false" ht="13.2" hidden="false" customHeight="false" outlineLevel="0" collapsed="false">
      <c r="A29" s="3" t="n">
        <v>1999</v>
      </c>
      <c r="B29" s="4"/>
      <c r="C29" s="4"/>
      <c r="D29" s="4"/>
      <c r="E29" s="4"/>
      <c r="F29" s="4"/>
      <c r="G29" s="4"/>
    </row>
    <row r="30" customFormat="false" ht="13.2" hidden="false" customHeight="false" outlineLevel="0" collapsed="false">
      <c r="A30" s="3" t="n">
        <v>2000</v>
      </c>
      <c r="B30" s="4"/>
      <c r="C30" s="4"/>
      <c r="D30" s="4"/>
      <c r="E30" s="4"/>
      <c r="F30" s="4"/>
      <c r="G30" s="4"/>
    </row>
    <row r="31" customFormat="false" ht="13.2" hidden="false" customHeight="false" outlineLevel="0" collapsed="false">
      <c r="A31" s="3" t="n">
        <v>2001</v>
      </c>
      <c r="B31" s="4"/>
      <c r="C31" s="4"/>
      <c r="D31" s="4"/>
      <c r="E31" s="4"/>
      <c r="F31" s="4"/>
      <c r="G31" s="4"/>
    </row>
    <row r="32" customFormat="false" ht="13.2" hidden="false" customHeight="false" outlineLevel="0" collapsed="false">
      <c r="A32" s="3" t="n">
        <v>2002</v>
      </c>
      <c r="B32" s="4"/>
      <c r="C32" s="4"/>
      <c r="D32" s="4"/>
      <c r="E32" s="4"/>
      <c r="F32" s="4"/>
      <c r="G32" s="4"/>
    </row>
    <row r="33" customFormat="false" ht="13.2" hidden="false" customHeight="false" outlineLevel="0" collapsed="false">
      <c r="A33" s="3" t="n">
        <v>2003</v>
      </c>
      <c r="B33" s="4"/>
      <c r="C33" s="4"/>
      <c r="D33" s="4"/>
      <c r="E33" s="4"/>
      <c r="F33" s="4"/>
      <c r="G33" s="4"/>
    </row>
    <row r="34" customFormat="false" ht="13.2" hidden="false" customHeight="false" outlineLevel="0" collapsed="false">
      <c r="A34" s="3" t="n">
        <v>2004</v>
      </c>
      <c r="B34" s="4"/>
      <c r="C34" s="4"/>
      <c r="D34" s="4"/>
      <c r="E34" s="4"/>
      <c r="F34" s="4"/>
      <c r="G34" s="4"/>
    </row>
    <row r="35" customFormat="false" ht="13.2" hidden="false" customHeight="false" outlineLevel="0" collapsed="false">
      <c r="A35" s="3" t="n">
        <v>2005</v>
      </c>
      <c r="B35" s="4"/>
      <c r="C35" s="4"/>
      <c r="D35" s="4"/>
      <c r="E35" s="4"/>
      <c r="F35" s="4"/>
      <c r="G35" s="4"/>
    </row>
    <row r="36" customFormat="false" ht="13.2" hidden="false" customHeight="false" outlineLevel="0" collapsed="false">
      <c r="A36" s="3" t="n">
        <v>2006</v>
      </c>
      <c r="B36" s="4"/>
      <c r="C36" s="4"/>
      <c r="D36" s="4"/>
      <c r="E36" s="4"/>
      <c r="F36" s="4"/>
      <c r="G36" s="4"/>
    </row>
    <row r="37" customFormat="false" ht="13.2" hidden="false" customHeight="false" outlineLevel="0" collapsed="false">
      <c r="A37" s="3" t="n">
        <v>2007</v>
      </c>
      <c r="B37" s="4"/>
      <c r="C37" s="4"/>
      <c r="D37" s="4"/>
      <c r="E37" s="4"/>
      <c r="F37" s="4"/>
      <c r="G37" s="4"/>
    </row>
    <row r="38" customFormat="false" ht="13.2" hidden="false" customHeight="false" outlineLevel="0" collapsed="false">
      <c r="A38" s="3" t="n">
        <v>2008</v>
      </c>
      <c r="B38" s="4"/>
      <c r="C38" s="4"/>
      <c r="D38" s="4"/>
      <c r="E38" s="4"/>
      <c r="F38" s="4"/>
      <c r="G38" s="4"/>
    </row>
    <row r="39" customFormat="false" ht="13.2" hidden="false" customHeight="false" outlineLevel="0" collapsed="false">
      <c r="A39" s="3" t="n">
        <v>2009</v>
      </c>
      <c r="B39" s="4"/>
      <c r="C39" s="4"/>
      <c r="D39" s="4"/>
      <c r="E39" s="4"/>
      <c r="F39" s="4"/>
      <c r="G39" s="4"/>
    </row>
    <row r="40" customFormat="false" ht="13.2" hidden="false" customHeight="false" outlineLevel="0" collapsed="false">
      <c r="A40" s="3" t="n">
        <v>2010</v>
      </c>
      <c r="B40" s="4"/>
      <c r="C40" s="4"/>
      <c r="D40" s="4"/>
      <c r="E40" s="4"/>
      <c r="F40" s="4"/>
      <c r="G40" s="4"/>
    </row>
    <row r="41" customFormat="false" ht="13.2" hidden="false" customHeight="false" outlineLevel="0" collapsed="false">
      <c r="A41" s="3" t="n">
        <v>2011</v>
      </c>
      <c r="B41" s="4"/>
      <c r="C41" s="4"/>
      <c r="D41" s="4"/>
      <c r="E41" s="4"/>
      <c r="F41" s="4"/>
      <c r="G41" s="4"/>
    </row>
    <row r="42" customFormat="false" ht="13.2" hidden="false" customHeight="false" outlineLevel="0" collapsed="false">
      <c r="A42" s="3" t="n">
        <v>2012</v>
      </c>
      <c r="B42" s="4"/>
      <c r="C42" s="4"/>
      <c r="D42" s="4"/>
      <c r="E42" s="4"/>
      <c r="F42" s="4"/>
      <c r="G42" s="4"/>
    </row>
    <row r="43" customFormat="false" ht="13.2" hidden="false" customHeight="false" outlineLevel="0" collapsed="false">
      <c r="A43" s="3" t="n">
        <v>2013</v>
      </c>
      <c r="B43" s="4"/>
      <c r="C43" s="4"/>
      <c r="D43" s="4"/>
      <c r="E43" s="4"/>
      <c r="F43" s="4"/>
      <c r="G43" s="4"/>
    </row>
    <row r="45" customFormat="false" ht="13.2" hidden="false" customHeight="false" outlineLevel="0" collapsed="false">
      <c r="B45" s="1" t="s">
        <v>8</v>
      </c>
      <c r="C45" s="1"/>
      <c r="D45" s="1"/>
      <c r="E45" s="1"/>
      <c r="F45" s="1"/>
      <c r="G45" s="1"/>
    </row>
    <row r="46" customFormat="false" ht="13.2" hidden="false" customHeight="false" outlineLevel="0" collapsed="false">
      <c r="B46" s="3" t="s">
        <v>1</v>
      </c>
      <c r="C46" s="3" t="s">
        <v>2</v>
      </c>
      <c r="D46" s="3" t="s">
        <v>9</v>
      </c>
      <c r="E46" s="3" t="s">
        <v>4</v>
      </c>
      <c r="F46" s="3" t="s">
        <v>5</v>
      </c>
      <c r="G46" s="3" t="s">
        <v>6</v>
      </c>
    </row>
    <row r="47" customFormat="false" ht="13.2" hidden="false" customHeight="false" outlineLevel="0" collapsed="false">
      <c r="A47" s="3" t="n">
        <v>1995</v>
      </c>
      <c r="B47" s="4" t="n">
        <f aca="false">B3+B25</f>
        <v>0</v>
      </c>
      <c r="C47" s="4" t="n">
        <f aca="false">C3+C25</f>
        <v>0</v>
      </c>
      <c r="D47" s="4" t="n">
        <f aca="false">D3+D25</f>
        <v>0</v>
      </c>
      <c r="E47" s="4" t="n">
        <f aca="false">E3+E25</f>
        <v>0</v>
      </c>
      <c r="F47" s="4" t="n">
        <f aca="false">F3+F25</f>
        <v>0</v>
      </c>
      <c r="G47" s="4" t="n">
        <f aca="false">G3+G25</f>
        <v>0</v>
      </c>
    </row>
    <row r="48" customFormat="false" ht="13.2" hidden="false" customHeight="false" outlineLevel="0" collapsed="false">
      <c r="A48" s="3" t="n">
        <v>1996</v>
      </c>
      <c r="B48" s="4" t="n">
        <f aca="false">B4+B26</f>
        <v>0</v>
      </c>
      <c r="C48" s="4" t="n">
        <f aca="false">C4+C26</f>
        <v>0</v>
      </c>
      <c r="D48" s="4" t="n">
        <f aca="false">D4+D26</f>
        <v>0</v>
      </c>
      <c r="E48" s="4" t="n">
        <f aca="false">E4+E26</f>
        <v>0</v>
      </c>
      <c r="F48" s="4" t="n">
        <f aca="false">F4+F26</f>
        <v>0</v>
      </c>
      <c r="G48" s="4" t="n">
        <f aca="false">G4+G26</f>
        <v>0</v>
      </c>
    </row>
    <row r="49" customFormat="false" ht="13.2" hidden="false" customHeight="false" outlineLevel="0" collapsed="false">
      <c r="A49" s="3" t="n">
        <v>1997</v>
      </c>
      <c r="B49" s="4" t="n">
        <f aca="false">B5+B27</f>
        <v>0</v>
      </c>
      <c r="C49" s="4" t="n">
        <f aca="false">C5+C27</f>
        <v>0</v>
      </c>
      <c r="D49" s="4" t="n">
        <f aca="false">D5+D27</f>
        <v>0</v>
      </c>
      <c r="E49" s="4" t="n">
        <f aca="false">E5+E27</f>
        <v>0</v>
      </c>
      <c r="F49" s="4" t="n">
        <f aca="false">F5+F27</f>
        <v>0</v>
      </c>
      <c r="G49" s="4" t="n">
        <f aca="false">G5+G27</f>
        <v>0</v>
      </c>
    </row>
    <row r="50" customFormat="false" ht="13.2" hidden="false" customHeight="false" outlineLevel="0" collapsed="false">
      <c r="A50" s="3" t="n">
        <v>1998</v>
      </c>
      <c r="B50" s="4" t="n">
        <f aca="false">B6+B28</f>
        <v>0</v>
      </c>
      <c r="C50" s="4" t="n">
        <f aca="false">C6+C28</f>
        <v>0</v>
      </c>
      <c r="D50" s="4" t="n">
        <f aca="false">D6+D28</f>
        <v>0</v>
      </c>
      <c r="E50" s="4" t="n">
        <f aca="false">E6+E28</f>
        <v>0</v>
      </c>
      <c r="F50" s="4" t="n">
        <f aca="false">F6+F28</f>
        <v>0</v>
      </c>
      <c r="G50" s="4" t="n">
        <f aca="false">G6+G28</f>
        <v>0</v>
      </c>
    </row>
    <row r="51" customFormat="false" ht="13.2" hidden="false" customHeight="false" outlineLevel="0" collapsed="false">
      <c r="A51" s="3" t="n">
        <v>1999</v>
      </c>
      <c r="B51" s="4" t="n">
        <f aca="false">B7+B29</f>
        <v>0</v>
      </c>
      <c r="C51" s="4" t="n">
        <f aca="false">C7+C29</f>
        <v>0</v>
      </c>
      <c r="D51" s="4" t="n">
        <f aca="false">D7+D29</f>
        <v>0</v>
      </c>
      <c r="E51" s="4" t="n">
        <f aca="false">E7+E29</f>
        <v>0</v>
      </c>
      <c r="F51" s="4" t="n">
        <f aca="false">F7+F29</f>
        <v>0</v>
      </c>
      <c r="G51" s="4" t="n">
        <f aca="false">G7+G29</f>
        <v>0</v>
      </c>
    </row>
    <row r="52" customFormat="false" ht="13.2" hidden="false" customHeight="false" outlineLevel="0" collapsed="false">
      <c r="A52" s="3" t="n">
        <v>2000</v>
      </c>
      <c r="B52" s="4" t="n">
        <f aca="false">B8+B30</f>
        <v>0</v>
      </c>
      <c r="C52" s="4" t="n">
        <f aca="false">C8+C30</f>
        <v>0</v>
      </c>
      <c r="D52" s="4" t="n">
        <f aca="false">D8+D30</f>
        <v>0</v>
      </c>
      <c r="E52" s="4" t="n">
        <f aca="false">E8+E30</f>
        <v>0</v>
      </c>
      <c r="F52" s="4" t="n">
        <f aca="false">F8+F30</f>
        <v>0</v>
      </c>
      <c r="G52" s="4" t="n">
        <f aca="false">G8+G30</f>
        <v>0</v>
      </c>
    </row>
    <row r="53" customFormat="false" ht="13.2" hidden="false" customHeight="false" outlineLevel="0" collapsed="false">
      <c r="A53" s="3" t="n">
        <v>2001</v>
      </c>
      <c r="B53" s="4" t="n">
        <f aca="false">B9+B31</f>
        <v>0</v>
      </c>
      <c r="C53" s="4" t="n">
        <f aca="false">C9+C31</f>
        <v>0</v>
      </c>
      <c r="D53" s="4" t="n">
        <f aca="false">D9+D31</f>
        <v>0</v>
      </c>
      <c r="E53" s="4" t="n">
        <f aca="false">E9+E31</f>
        <v>0</v>
      </c>
      <c r="F53" s="4" t="n">
        <f aca="false">F9+F31</f>
        <v>0</v>
      </c>
      <c r="G53" s="4" t="n">
        <f aca="false">G9+G31</f>
        <v>0</v>
      </c>
    </row>
    <row r="54" customFormat="false" ht="13.2" hidden="false" customHeight="false" outlineLevel="0" collapsed="false">
      <c r="A54" s="3" t="n">
        <v>2002</v>
      </c>
      <c r="B54" s="4" t="n">
        <f aca="false">B10+B32</f>
        <v>0</v>
      </c>
      <c r="C54" s="4" t="n">
        <f aca="false">C10+C32</f>
        <v>0</v>
      </c>
      <c r="D54" s="4" t="n">
        <f aca="false">D10+D32</f>
        <v>0</v>
      </c>
      <c r="E54" s="4" t="n">
        <f aca="false">E10+E32</f>
        <v>0</v>
      </c>
      <c r="F54" s="4" t="n">
        <f aca="false">F10+F32</f>
        <v>0</v>
      </c>
      <c r="G54" s="4" t="n">
        <f aca="false">G10+G32</f>
        <v>0</v>
      </c>
    </row>
    <row r="55" customFormat="false" ht="13.2" hidden="false" customHeight="false" outlineLevel="0" collapsed="false">
      <c r="A55" s="3" t="n">
        <v>2003</v>
      </c>
      <c r="B55" s="4" t="n">
        <f aca="false">B11+B33</f>
        <v>0</v>
      </c>
      <c r="C55" s="4" t="n">
        <f aca="false">C11+C33</f>
        <v>0</v>
      </c>
      <c r="D55" s="4" t="n">
        <f aca="false">D11+D33</f>
        <v>0</v>
      </c>
      <c r="E55" s="4" t="n">
        <f aca="false">E11+E33</f>
        <v>0</v>
      </c>
      <c r="F55" s="4" t="n">
        <f aca="false">F11+F33</f>
        <v>0</v>
      </c>
      <c r="G55" s="4" t="n">
        <f aca="false">G11+G33</f>
        <v>0</v>
      </c>
    </row>
    <row r="56" customFormat="false" ht="13.2" hidden="false" customHeight="false" outlineLevel="0" collapsed="false">
      <c r="A56" s="3" t="n">
        <v>2004</v>
      </c>
      <c r="B56" s="4" t="n">
        <f aca="false">B12+B34</f>
        <v>0</v>
      </c>
      <c r="C56" s="4" t="n">
        <f aca="false">C12+C34</f>
        <v>0</v>
      </c>
      <c r="D56" s="4" t="n">
        <f aca="false">D12+D34</f>
        <v>0</v>
      </c>
      <c r="E56" s="4" t="n">
        <f aca="false">E12+E34</f>
        <v>0</v>
      </c>
      <c r="F56" s="4" t="n">
        <f aca="false">F12+F34</f>
        <v>0</v>
      </c>
      <c r="G56" s="4" t="n">
        <f aca="false">G12+G34</f>
        <v>0</v>
      </c>
    </row>
    <row r="57" customFormat="false" ht="13.2" hidden="false" customHeight="false" outlineLevel="0" collapsed="false">
      <c r="A57" s="3" t="n">
        <v>2005</v>
      </c>
      <c r="B57" s="4" t="n">
        <f aca="false">B13+B35</f>
        <v>0</v>
      </c>
      <c r="C57" s="4" t="n">
        <f aca="false">C13+C35</f>
        <v>0</v>
      </c>
      <c r="D57" s="4" t="n">
        <f aca="false">D13+D35</f>
        <v>0</v>
      </c>
      <c r="E57" s="4" t="n">
        <f aca="false">E13+E35</f>
        <v>0</v>
      </c>
      <c r="F57" s="4" t="n">
        <f aca="false">F13+F35</f>
        <v>0</v>
      </c>
      <c r="G57" s="4" t="n">
        <f aca="false">G13+G35</f>
        <v>0</v>
      </c>
    </row>
    <row r="58" customFormat="false" ht="13.2" hidden="false" customHeight="false" outlineLevel="0" collapsed="false">
      <c r="A58" s="3" t="n">
        <v>2006</v>
      </c>
      <c r="B58" s="4" t="n">
        <f aca="false">B14+B36</f>
        <v>0</v>
      </c>
      <c r="C58" s="4" t="n">
        <f aca="false">C14+C36</f>
        <v>0</v>
      </c>
      <c r="D58" s="4" t="n">
        <f aca="false">D14+D36</f>
        <v>0</v>
      </c>
      <c r="E58" s="4" t="n">
        <f aca="false">E14+E36</f>
        <v>0</v>
      </c>
      <c r="F58" s="4" t="n">
        <f aca="false">F14+F36</f>
        <v>0</v>
      </c>
      <c r="G58" s="4" t="n">
        <f aca="false">G14+G36</f>
        <v>0</v>
      </c>
    </row>
    <row r="59" customFormat="false" ht="13.2" hidden="false" customHeight="false" outlineLevel="0" collapsed="false">
      <c r="A59" s="3" t="n">
        <v>2007</v>
      </c>
      <c r="B59" s="4" t="n">
        <f aca="false">B15+B37</f>
        <v>0</v>
      </c>
      <c r="C59" s="4" t="n">
        <f aca="false">C15+C37</f>
        <v>0</v>
      </c>
      <c r="D59" s="4" t="n">
        <f aca="false">D15+D37</f>
        <v>0</v>
      </c>
      <c r="E59" s="4" t="n">
        <f aca="false">E15+E37</f>
        <v>0</v>
      </c>
      <c r="F59" s="4" t="n">
        <f aca="false">F15+F37</f>
        <v>0</v>
      </c>
      <c r="G59" s="4" t="n">
        <f aca="false">G15+G37</f>
        <v>0</v>
      </c>
    </row>
    <row r="60" customFormat="false" ht="13.2" hidden="false" customHeight="false" outlineLevel="0" collapsed="false">
      <c r="A60" s="3" t="n">
        <v>2008</v>
      </c>
      <c r="B60" s="4" t="n">
        <f aca="false">B16+B38</f>
        <v>0</v>
      </c>
      <c r="C60" s="4" t="n">
        <f aca="false">C16+C38</f>
        <v>0</v>
      </c>
      <c r="D60" s="4" t="n">
        <f aca="false">D16+D38</f>
        <v>0</v>
      </c>
      <c r="E60" s="4" t="n">
        <f aca="false">E16+E38</f>
        <v>0</v>
      </c>
      <c r="F60" s="4" t="n">
        <f aca="false">F16+F38</f>
        <v>0</v>
      </c>
      <c r="G60" s="4" t="n">
        <f aca="false">G16+G38</f>
        <v>0</v>
      </c>
    </row>
    <row r="61" customFormat="false" ht="13.2" hidden="false" customHeight="false" outlineLevel="0" collapsed="false">
      <c r="A61" s="3" t="n">
        <v>2009</v>
      </c>
      <c r="B61" s="4" t="n">
        <f aca="false">B17+B39</f>
        <v>0</v>
      </c>
      <c r="C61" s="4" t="n">
        <f aca="false">C17+C39</f>
        <v>0</v>
      </c>
      <c r="D61" s="4" t="n">
        <f aca="false">D17+D39</f>
        <v>0</v>
      </c>
      <c r="E61" s="4" t="n">
        <f aca="false">E17+E39</f>
        <v>0</v>
      </c>
      <c r="F61" s="4" t="n">
        <f aca="false">F17+F39</f>
        <v>0</v>
      </c>
      <c r="G61" s="4" t="n">
        <f aca="false">G17+G39</f>
        <v>0</v>
      </c>
    </row>
    <row r="62" customFormat="false" ht="13.2" hidden="false" customHeight="false" outlineLevel="0" collapsed="false">
      <c r="A62" s="3" t="n">
        <v>2010</v>
      </c>
      <c r="B62" s="4" t="n">
        <f aca="false">B18+B40</f>
        <v>0</v>
      </c>
      <c r="C62" s="4" t="n">
        <f aca="false">C18+C40</f>
        <v>0</v>
      </c>
      <c r="D62" s="4" t="n">
        <f aca="false">D18+D40</f>
        <v>0</v>
      </c>
      <c r="E62" s="4" t="n">
        <f aca="false">E18+E40</f>
        <v>0</v>
      </c>
      <c r="F62" s="4" t="n">
        <f aca="false">F18+F40</f>
        <v>0</v>
      </c>
      <c r="G62" s="4" t="n">
        <f aca="false">G18+G40</f>
        <v>0</v>
      </c>
    </row>
    <row r="63" customFormat="false" ht="13.2" hidden="false" customHeight="false" outlineLevel="0" collapsed="false">
      <c r="A63" s="3" t="n">
        <v>2011</v>
      </c>
      <c r="B63" s="4" t="n">
        <f aca="false">B19+B41</f>
        <v>0</v>
      </c>
      <c r="C63" s="4" t="n">
        <f aca="false">C19+C41</f>
        <v>0</v>
      </c>
      <c r="D63" s="4" t="n">
        <f aca="false">D19+D41</f>
        <v>0</v>
      </c>
      <c r="E63" s="4" t="n">
        <f aca="false">E19+E41</f>
        <v>0</v>
      </c>
      <c r="F63" s="4" t="n">
        <f aca="false">F19+F41</f>
        <v>0</v>
      </c>
      <c r="G63" s="4" t="n">
        <f aca="false">G19+G41</f>
        <v>0</v>
      </c>
    </row>
    <row r="64" customFormat="false" ht="13.2" hidden="false" customHeight="false" outlineLevel="0" collapsed="false">
      <c r="A64" s="3" t="n">
        <v>2012</v>
      </c>
      <c r="B64" s="4" t="n">
        <f aca="false">B20+B42</f>
        <v>0</v>
      </c>
      <c r="C64" s="4" t="n">
        <f aca="false">C20+C42</f>
        <v>0</v>
      </c>
      <c r="D64" s="4" t="n">
        <f aca="false">D20+D42</f>
        <v>0</v>
      </c>
      <c r="E64" s="4" t="n">
        <f aca="false">E20+E42</f>
        <v>0</v>
      </c>
      <c r="F64" s="4" t="n">
        <f aca="false">F20+F42</f>
        <v>0</v>
      </c>
      <c r="G64" s="4" t="n">
        <f aca="false">G20+G42</f>
        <v>0</v>
      </c>
    </row>
    <row r="65" customFormat="false" ht="13.2" hidden="false" customHeight="false" outlineLevel="0" collapsed="false">
      <c r="A65" s="3" t="n">
        <v>2013</v>
      </c>
      <c r="B65" s="4" t="n">
        <f aca="false">B21+B43</f>
        <v>0</v>
      </c>
      <c r="C65" s="4" t="n">
        <f aca="false">C21+C43</f>
        <v>0</v>
      </c>
      <c r="D65" s="4" t="n">
        <f aca="false">D21+D43</f>
        <v>0</v>
      </c>
      <c r="E65" s="4" t="n">
        <f aca="false">E21+E43</f>
        <v>0</v>
      </c>
      <c r="F65" s="4" t="n">
        <f aca="false">F21+F43</f>
        <v>0</v>
      </c>
      <c r="G65" s="4" t="n">
        <f aca="false">G21+G43</f>
        <v>0</v>
      </c>
    </row>
  </sheetData>
  <mergeCells count="4">
    <mergeCell ref="B1:G1"/>
    <mergeCell ref="I1:N1"/>
    <mergeCell ref="B23:G23"/>
    <mergeCell ref="B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5" t="s">
        <v>29</v>
      </c>
      <c r="C1" s="5"/>
      <c r="D1" s="5"/>
      <c r="E1" s="7"/>
      <c r="F1" s="7"/>
      <c r="G1" s="5" t="s">
        <v>30</v>
      </c>
      <c r="H1" s="5"/>
      <c r="I1" s="5"/>
    </row>
    <row r="2" customFormat="false" ht="13.2" hidden="false" customHeight="false" outlineLevel="0" collapsed="false">
      <c r="B2" s="0" t="s">
        <v>25</v>
      </c>
      <c r="C2" s="0" t="s">
        <v>26</v>
      </c>
      <c r="D2" s="0" t="s">
        <v>3</v>
      </c>
      <c r="G2" s="0" t="s">
        <v>25</v>
      </c>
      <c r="H2" s="0" t="s">
        <v>26</v>
      </c>
      <c r="I2" s="0" t="s">
        <v>3</v>
      </c>
      <c r="M2" s="0" t="s">
        <v>25</v>
      </c>
      <c r="N2" s="0" t="s">
        <v>26</v>
      </c>
    </row>
    <row r="3" customFormat="false" ht="13.2" hidden="false" customHeight="false" outlineLevel="0" collapsed="false">
      <c r="A3" s="0" t="n">
        <v>1995</v>
      </c>
    </row>
    <row r="4" customFormat="false" ht="13.2" hidden="false" customHeight="false" outlineLevel="0" collapsed="false">
      <c r="A4" s="0" t="n">
        <v>1996</v>
      </c>
    </row>
    <row r="5" customFormat="false" ht="13.2" hidden="false" customHeight="false" outlineLevel="0" collapsed="false">
      <c r="A5" s="0" t="n">
        <v>1997</v>
      </c>
    </row>
    <row r="6" customFormat="false" ht="13.2" hidden="false" customHeight="false" outlineLevel="0" collapsed="false">
      <c r="A6" s="0" t="n">
        <v>1998</v>
      </c>
    </row>
    <row r="7" customFormat="false" ht="13.2" hidden="false" customHeight="false" outlineLevel="0" collapsed="false">
      <c r="A7" s="0" t="n">
        <v>1999</v>
      </c>
    </row>
    <row r="8" customFormat="false" ht="13.2" hidden="false" customHeight="false" outlineLevel="0" collapsed="false">
      <c r="A8" s="0" t="n">
        <v>2000</v>
      </c>
    </row>
    <row r="9" customFormat="false" ht="13.2" hidden="false" customHeight="false" outlineLevel="0" collapsed="false">
      <c r="A9" s="0" t="n">
        <v>2001</v>
      </c>
    </row>
    <row r="10" customFormat="false" ht="13.2" hidden="false" customHeight="false" outlineLevel="0" collapsed="false">
      <c r="A10" s="0" t="n">
        <v>2002</v>
      </c>
    </row>
    <row r="11" customFormat="false" ht="13.2" hidden="false" customHeight="false" outlineLevel="0" collapsed="false">
      <c r="A11" s="0" t="n">
        <v>2003</v>
      </c>
    </row>
    <row r="12" customFormat="false" ht="13.2" hidden="false" customHeight="false" outlineLevel="0" collapsed="false">
      <c r="A12" s="0" t="n">
        <v>2004</v>
      </c>
    </row>
    <row r="13" customFormat="false" ht="13.2" hidden="false" customHeight="false" outlineLevel="0" collapsed="false">
      <c r="A13" s="0" t="n">
        <v>2005</v>
      </c>
    </row>
    <row r="14" customFormat="false" ht="13.2" hidden="false" customHeight="false" outlineLevel="0" collapsed="false">
      <c r="A14" s="0" t="n">
        <v>2006</v>
      </c>
    </row>
    <row r="15" customFormat="false" ht="13.2" hidden="false" customHeight="false" outlineLevel="0" collapsed="false">
      <c r="A15" s="0" t="n">
        <v>2007</v>
      </c>
    </row>
    <row r="16" customFormat="false" ht="13.2" hidden="false" customHeight="false" outlineLevel="0" collapsed="false">
      <c r="A16" s="0" t="n">
        <v>2008</v>
      </c>
    </row>
    <row r="17" customFormat="false" ht="13.2" hidden="false" customHeight="false" outlineLevel="0" collapsed="false">
      <c r="A17" s="0" t="n">
        <v>2009</v>
      </c>
    </row>
    <row r="18" customFormat="false" ht="13.2" hidden="false" customHeight="false" outlineLevel="0" collapsed="false">
      <c r="A18" s="0" t="n">
        <v>2010</v>
      </c>
    </row>
    <row r="19" customFormat="false" ht="13.2" hidden="false" customHeight="false" outlineLevel="0" collapsed="false">
      <c r="A19" s="0" t="n">
        <v>2011</v>
      </c>
    </row>
    <row r="20" customFormat="false" ht="13.2" hidden="false" customHeight="false" outlineLevel="0" collapsed="false">
      <c r="A20" s="0" t="n">
        <v>2012</v>
      </c>
    </row>
    <row r="21" customFormat="false" ht="13.2" hidden="false" customHeight="false" outlineLevel="0" collapsed="false">
      <c r="A21" s="0" t="n">
        <v>2013</v>
      </c>
    </row>
  </sheetData>
  <mergeCells count="2">
    <mergeCell ref="B1:D1"/>
    <mergeCell ref="G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5" activeCellId="0" sqref="B25:G4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6" min="6" style="0" width="10.1"/>
    <col collapsed="false" customWidth="true" hidden="false" outlineLevel="0" max="7" min="7" style="0" width="11.87"/>
    <col collapsed="false" customWidth="true" hidden="false" outlineLevel="0" max="8" min="8" style="0" width="7.32"/>
    <col collapsed="false" customWidth="true" hidden="false" outlineLevel="0" max="10" min="9" style="0" width="9.33"/>
    <col collapsed="false" customWidth="true" hidden="false" outlineLevel="0" max="12" min="11" style="0" width="10.1"/>
    <col collapsed="false" customWidth="true" hidden="false" outlineLevel="0" max="14" min="14" style="0" width="10.1"/>
  </cols>
  <sheetData>
    <row r="1" customFormat="false" ht="13.2" hidden="false" customHeight="false" outlineLevel="0" collapsed="false">
      <c r="B1" s="1" t="s">
        <v>10</v>
      </c>
      <c r="C1" s="1"/>
      <c r="D1" s="1"/>
      <c r="E1" s="1"/>
      <c r="F1" s="1"/>
      <c r="G1" s="1"/>
      <c r="H1" s="2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B2" s="3" t="s">
        <v>1</v>
      </c>
      <c r="C2" s="3" t="s">
        <v>2</v>
      </c>
      <c r="D2" s="3" t="s">
        <v>11</v>
      </c>
      <c r="E2" s="3" t="s">
        <v>4</v>
      </c>
      <c r="F2" s="3" t="s">
        <v>5</v>
      </c>
      <c r="G2" s="3" t="s">
        <v>12</v>
      </c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3" t="n">
        <v>199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A4" s="3" t="n">
        <v>199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2" hidden="false" customHeight="false" outlineLevel="0" collapsed="false">
      <c r="A5" s="3" t="n">
        <v>199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3" t="n">
        <v>199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2" hidden="false" customHeight="false" outlineLevel="0" collapsed="false">
      <c r="A7" s="3" t="n">
        <v>199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3.2" hidden="false" customHeight="false" outlineLevel="0" collapsed="false">
      <c r="A8" s="3" t="n">
        <v>200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2" hidden="false" customHeight="false" outlineLevel="0" collapsed="false">
      <c r="A9" s="3" t="n">
        <v>200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2" hidden="false" customHeight="false" outlineLevel="0" collapsed="false">
      <c r="A10" s="3" t="n">
        <v>200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3.2" hidden="false" customHeight="false" outlineLevel="0" collapsed="false">
      <c r="A11" s="3" t="n">
        <v>200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3.2" hidden="false" customHeight="false" outlineLevel="0" collapsed="false">
      <c r="A12" s="3" t="n">
        <v>200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3.2" hidden="false" customHeight="false" outlineLevel="0" collapsed="false">
      <c r="A13" s="3" t="n">
        <v>200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3.2" hidden="false" customHeight="false" outlineLevel="0" collapsed="false">
      <c r="A14" s="3" t="n">
        <v>200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3.2" hidden="false" customHeight="false" outlineLevel="0" collapsed="false">
      <c r="A15" s="3" t="n">
        <v>2007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2" hidden="false" customHeight="false" outlineLevel="0" collapsed="false">
      <c r="A16" s="3" t="n">
        <v>200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3.2" hidden="false" customHeight="false" outlineLevel="0" collapsed="false">
      <c r="A17" s="3" t="n">
        <v>200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2" hidden="false" customHeight="false" outlineLevel="0" collapsed="false">
      <c r="A18" s="3" t="n">
        <v>201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3.2" hidden="false" customHeight="false" outlineLevel="0" collapsed="false">
      <c r="A19" s="3" t="n">
        <v>201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3.2" hidden="false" customHeight="false" outlineLevel="0" collapsed="false">
      <c r="A20" s="3" t="n">
        <v>2012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3.2" hidden="false" customHeight="false" outlineLevel="0" collapsed="false">
      <c r="A21" s="3" t="n">
        <v>201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3" customFormat="false" ht="13.2" hidden="false" customHeight="false" outlineLevel="0" collapsed="false">
      <c r="B23" s="1" t="s">
        <v>13</v>
      </c>
      <c r="C23" s="1"/>
      <c r="D23" s="1"/>
      <c r="E23" s="1"/>
      <c r="F23" s="1"/>
      <c r="G23" s="1"/>
    </row>
    <row r="24" customFormat="false" ht="13.2" hidden="false" customHeight="false" outlineLevel="0" collapsed="false">
      <c r="B24" s="3" t="s">
        <v>1</v>
      </c>
      <c r="C24" s="3" t="s">
        <v>2</v>
      </c>
      <c r="D24" s="3" t="s">
        <v>11</v>
      </c>
      <c r="E24" s="3" t="s">
        <v>4</v>
      </c>
      <c r="F24" s="3" t="s">
        <v>5</v>
      </c>
      <c r="G24" s="3" t="s">
        <v>12</v>
      </c>
    </row>
    <row r="25" customFormat="false" ht="13.2" hidden="false" customHeight="false" outlineLevel="0" collapsed="false">
      <c r="A25" s="3" t="n">
        <v>1995</v>
      </c>
      <c r="B25" s="4"/>
      <c r="C25" s="4"/>
      <c r="D25" s="4"/>
      <c r="E25" s="4"/>
      <c r="F25" s="4"/>
      <c r="G25" s="4"/>
    </row>
    <row r="26" customFormat="false" ht="13.2" hidden="false" customHeight="false" outlineLevel="0" collapsed="false">
      <c r="A26" s="3" t="n">
        <v>1996</v>
      </c>
      <c r="B26" s="4"/>
      <c r="C26" s="4"/>
      <c r="D26" s="4"/>
      <c r="E26" s="4"/>
      <c r="F26" s="4"/>
      <c r="G26" s="4"/>
    </row>
    <row r="27" customFormat="false" ht="13.2" hidden="false" customHeight="false" outlineLevel="0" collapsed="false">
      <c r="A27" s="3" t="n">
        <v>1997</v>
      </c>
      <c r="B27" s="4"/>
      <c r="C27" s="4"/>
      <c r="D27" s="4"/>
      <c r="E27" s="4"/>
      <c r="F27" s="4"/>
      <c r="G27" s="4"/>
    </row>
    <row r="28" customFormat="false" ht="13.2" hidden="false" customHeight="false" outlineLevel="0" collapsed="false">
      <c r="A28" s="3" t="n">
        <v>1998</v>
      </c>
      <c r="B28" s="4"/>
      <c r="C28" s="4"/>
      <c r="D28" s="4"/>
      <c r="E28" s="4"/>
      <c r="F28" s="4"/>
      <c r="G28" s="4"/>
    </row>
    <row r="29" customFormat="false" ht="13.2" hidden="false" customHeight="false" outlineLevel="0" collapsed="false">
      <c r="A29" s="3" t="n">
        <v>1999</v>
      </c>
      <c r="B29" s="4"/>
      <c r="C29" s="4"/>
      <c r="D29" s="4"/>
      <c r="E29" s="4"/>
      <c r="F29" s="4"/>
      <c r="G29" s="4"/>
    </row>
    <row r="30" customFormat="false" ht="13.2" hidden="false" customHeight="false" outlineLevel="0" collapsed="false">
      <c r="A30" s="3" t="n">
        <v>2000</v>
      </c>
      <c r="B30" s="4"/>
      <c r="C30" s="4"/>
      <c r="D30" s="4"/>
      <c r="E30" s="4"/>
      <c r="F30" s="4"/>
      <c r="G30" s="4"/>
    </row>
    <row r="31" customFormat="false" ht="13.2" hidden="false" customHeight="false" outlineLevel="0" collapsed="false">
      <c r="A31" s="3" t="n">
        <v>2001</v>
      </c>
      <c r="B31" s="4"/>
      <c r="C31" s="4"/>
      <c r="D31" s="4"/>
      <c r="E31" s="4"/>
      <c r="F31" s="4"/>
      <c r="G31" s="4"/>
    </row>
    <row r="32" customFormat="false" ht="13.2" hidden="false" customHeight="false" outlineLevel="0" collapsed="false">
      <c r="A32" s="3" t="n">
        <v>2002</v>
      </c>
      <c r="B32" s="4"/>
      <c r="C32" s="4"/>
      <c r="D32" s="4"/>
      <c r="E32" s="4"/>
      <c r="F32" s="4"/>
      <c r="G32" s="4"/>
    </row>
    <row r="33" customFormat="false" ht="13.2" hidden="false" customHeight="false" outlineLevel="0" collapsed="false">
      <c r="A33" s="3" t="n">
        <v>2003</v>
      </c>
      <c r="B33" s="4"/>
      <c r="C33" s="4"/>
      <c r="D33" s="4"/>
      <c r="E33" s="4"/>
      <c r="F33" s="4"/>
      <c r="G33" s="4"/>
    </row>
    <row r="34" customFormat="false" ht="13.2" hidden="false" customHeight="false" outlineLevel="0" collapsed="false">
      <c r="A34" s="3" t="n">
        <v>2004</v>
      </c>
      <c r="B34" s="4"/>
      <c r="C34" s="4"/>
      <c r="D34" s="4"/>
      <c r="E34" s="4"/>
      <c r="F34" s="4"/>
      <c r="G34" s="4"/>
    </row>
    <row r="35" customFormat="false" ht="13.2" hidden="false" customHeight="false" outlineLevel="0" collapsed="false">
      <c r="A35" s="3" t="n">
        <v>2005</v>
      </c>
      <c r="B35" s="4"/>
      <c r="C35" s="4"/>
      <c r="D35" s="4"/>
      <c r="E35" s="4"/>
      <c r="F35" s="4"/>
      <c r="G35" s="4"/>
    </row>
    <row r="36" customFormat="false" ht="13.2" hidden="false" customHeight="false" outlineLevel="0" collapsed="false">
      <c r="A36" s="3" t="n">
        <v>2006</v>
      </c>
      <c r="B36" s="4"/>
      <c r="C36" s="4"/>
      <c r="D36" s="4"/>
      <c r="E36" s="4"/>
      <c r="F36" s="4"/>
      <c r="G36" s="4"/>
    </row>
    <row r="37" customFormat="false" ht="13.2" hidden="false" customHeight="false" outlineLevel="0" collapsed="false">
      <c r="A37" s="3" t="n">
        <v>2007</v>
      </c>
      <c r="B37" s="4"/>
      <c r="C37" s="4"/>
      <c r="D37" s="4"/>
      <c r="E37" s="4"/>
      <c r="F37" s="4"/>
      <c r="G37" s="4"/>
    </row>
    <row r="38" customFormat="false" ht="13.2" hidden="false" customHeight="false" outlineLevel="0" collapsed="false">
      <c r="A38" s="3" t="n">
        <v>2008</v>
      </c>
      <c r="B38" s="4"/>
      <c r="C38" s="4"/>
      <c r="D38" s="4"/>
      <c r="E38" s="4"/>
      <c r="F38" s="4"/>
      <c r="G38" s="4"/>
    </row>
    <row r="39" customFormat="false" ht="13.2" hidden="false" customHeight="false" outlineLevel="0" collapsed="false">
      <c r="A39" s="3" t="n">
        <v>2009</v>
      </c>
      <c r="B39" s="4"/>
      <c r="C39" s="4"/>
      <c r="D39" s="4"/>
      <c r="E39" s="4"/>
      <c r="F39" s="4"/>
      <c r="G39" s="4"/>
    </row>
    <row r="40" customFormat="false" ht="13.2" hidden="false" customHeight="false" outlineLevel="0" collapsed="false">
      <c r="A40" s="3" t="n">
        <v>2010</v>
      </c>
      <c r="B40" s="4"/>
      <c r="C40" s="4"/>
      <c r="D40" s="4"/>
      <c r="E40" s="4"/>
      <c r="F40" s="4"/>
      <c r="G40" s="4"/>
    </row>
    <row r="41" customFormat="false" ht="13.2" hidden="false" customHeight="false" outlineLevel="0" collapsed="false">
      <c r="A41" s="3" t="n">
        <v>2011</v>
      </c>
      <c r="B41" s="4"/>
      <c r="C41" s="4"/>
      <c r="D41" s="4"/>
      <c r="E41" s="4"/>
      <c r="F41" s="4"/>
      <c r="G41" s="4"/>
    </row>
    <row r="42" customFormat="false" ht="13.2" hidden="false" customHeight="false" outlineLevel="0" collapsed="false">
      <c r="A42" s="3" t="n">
        <v>2012</v>
      </c>
      <c r="B42" s="4"/>
      <c r="C42" s="4"/>
      <c r="D42" s="4"/>
      <c r="E42" s="4"/>
      <c r="F42" s="4"/>
      <c r="G42" s="4"/>
    </row>
    <row r="43" customFormat="false" ht="13.2" hidden="false" customHeight="false" outlineLevel="0" collapsed="false">
      <c r="A43" s="3" t="n">
        <v>2013</v>
      </c>
      <c r="B43" s="4"/>
      <c r="C43" s="4"/>
      <c r="D43" s="4"/>
      <c r="E43" s="4"/>
      <c r="F43" s="4"/>
      <c r="G43" s="4"/>
    </row>
    <row r="45" customFormat="false" ht="13.2" hidden="false" customHeight="false" outlineLevel="0" collapsed="false">
      <c r="B45" s="1" t="s">
        <v>14</v>
      </c>
      <c r="C45" s="1"/>
      <c r="D45" s="1"/>
      <c r="E45" s="1"/>
      <c r="F45" s="1"/>
      <c r="G45" s="1"/>
    </row>
    <row r="46" customFormat="false" ht="13.2" hidden="false" customHeight="false" outlineLevel="0" collapsed="false">
      <c r="B46" s="3" t="s">
        <v>1</v>
      </c>
      <c r="C46" s="3" t="s">
        <v>2</v>
      </c>
      <c r="D46" s="3" t="s">
        <v>11</v>
      </c>
      <c r="E46" s="3" t="s">
        <v>4</v>
      </c>
      <c r="F46" s="3" t="s">
        <v>5</v>
      </c>
      <c r="G46" s="3" t="s">
        <v>12</v>
      </c>
    </row>
    <row r="47" customFormat="false" ht="13.2" hidden="false" customHeight="false" outlineLevel="0" collapsed="false">
      <c r="A47" s="3" t="n">
        <v>1995</v>
      </c>
      <c r="B47" s="4" t="n">
        <f aca="false">B3+B25</f>
        <v>0</v>
      </c>
      <c r="C47" s="4" t="n">
        <f aca="false">C3+C25</f>
        <v>0</v>
      </c>
      <c r="D47" s="4" t="n">
        <f aca="false">D3+D25</f>
        <v>0</v>
      </c>
      <c r="E47" s="4" t="n">
        <f aca="false">E3+E25</f>
        <v>0</v>
      </c>
      <c r="F47" s="4" t="n">
        <f aca="false">F3+F25</f>
        <v>0</v>
      </c>
      <c r="G47" s="4" t="n">
        <f aca="false">G3+G25</f>
        <v>0</v>
      </c>
    </row>
    <row r="48" customFormat="false" ht="13.2" hidden="false" customHeight="false" outlineLevel="0" collapsed="false">
      <c r="A48" s="3" t="n">
        <v>1996</v>
      </c>
      <c r="B48" s="4" t="n">
        <f aca="false">B4+B26</f>
        <v>0</v>
      </c>
      <c r="C48" s="4" t="n">
        <f aca="false">C4+C26</f>
        <v>0</v>
      </c>
      <c r="D48" s="4" t="n">
        <f aca="false">D4+D26</f>
        <v>0</v>
      </c>
      <c r="E48" s="4" t="n">
        <f aca="false">E4+E26</f>
        <v>0</v>
      </c>
      <c r="F48" s="4" t="n">
        <f aca="false">F4+F26</f>
        <v>0</v>
      </c>
      <c r="G48" s="4" t="n">
        <f aca="false">G4+G26</f>
        <v>0</v>
      </c>
    </row>
    <row r="49" customFormat="false" ht="13.2" hidden="false" customHeight="false" outlineLevel="0" collapsed="false">
      <c r="A49" s="3" t="n">
        <v>1997</v>
      </c>
      <c r="B49" s="4" t="n">
        <f aca="false">B5+B27</f>
        <v>0</v>
      </c>
      <c r="C49" s="4" t="n">
        <f aca="false">C5+C27</f>
        <v>0</v>
      </c>
      <c r="D49" s="4" t="n">
        <f aca="false">D5+D27</f>
        <v>0</v>
      </c>
      <c r="E49" s="4" t="n">
        <f aca="false">E5+E27</f>
        <v>0</v>
      </c>
      <c r="F49" s="4" t="n">
        <f aca="false">F5+F27</f>
        <v>0</v>
      </c>
      <c r="G49" s="4" t="n">
        <f aca="false">G5+G27</f>
        <v>0</v>
      </c>
    </row>
    <row r="50" customFormat="false" ht="13.2" hidden="false" customHeight="false" outlineLevel="0" collapsed="false">
      <c r="A50" s="3" t="n">
        <v>1998</v>
      </c>
      <c r="B50" s="4" t="n">
        <f aca="false">B6+B28</f>
        <v>0</v>
      </c>
      <c r="C50" s="4" t="n">
        <f aca="false">C6+C28</f>
        <v>0</v>
      </c>
      <c r="D50" s="4" t="n">
        <f aca="false">D6+D28</f>
        <v>0</v>
      </c>
      <c r="E50" s="4" t="n">
        <f aca="false">E6+E28</f>
        <v>0</v>
      </c>
      <c r="F50" s="4" t="n">
        <f aca="false">F6+F28</f>
        <v>0</v>
      </c>
      <c r="G50" s="4" t="n">
        <f aca="false">G6+G28</f>
        <v>0</v>
      </c>
    </row>
    <row r="51" customFormat="false" ht="13.2" hidden="false" customHeight="false" outlineLevel="0" collapsed="false">
      <c r="A51" s="3" t="n">
        <v>1999</v>
      </c>
      <c r="B51" s="4" t="n">
        <f aca="false">B7+B29</f>
        <v>0</v>
      </c>
      <c r="C51" s="4" t="n">
        <f aca="false">C7+C29</f>
        <v>0</v>
      </c>
      <c r="D51" s="4" t="n">
        <f aca="false">D7+D29</f>
        <v>0</v>
      </c>
      <c r="E51" s="4" t="n">
        <f aca="false">E7+E29</f>
        <v>0</v>
      </c>
      <c r="F51" s="4" t="n">
        <f aca="false">F7+F29</f>
        <v>0</v>
      </c>
      <c r="G51" s="4" t="n">
        <f aca="false">G7+G29</f>
        <v>0</v>
      </c>
    </row>
    <row r="52" customFormat="false" ht="13.2" hidden="false" customHeight="false" outlineLevel="0" collapsed="false">
      <c r="A52" s="3" t="n">
        <v>2000</v>
      </c>
      <c r="B52" s="4" t="n">
        <f aca="false">B8+B30</f>
        <v>0</v>
      </c>
      <c r="C52" s="4" t="n">
        <f aca="false">C8+C30</f>
        <v>0</v>
      </c>
      <c r="D52" s="4" t="n">
        <f aca="false">D8+D30</f>
        <v>0</v>
      </c>
      <c r="E52" s="4" t="n">
        <f aca="false">E8+E30</f>
        <v>0</v>
      </c>
      <c r="F52" s="4" t="n">
        <f aca="false">F8+F30</f>
        <v>0</v>
      </c>
      <c r="G52" s="4" t="n">
        <f aca="false">G8+G30</f>
        <v>0</v>
      </c>
    </row>
    <row r="53" customFormat="false" ht="13.2" hidden="false" customHeight="false" outlineLevel="0" collapsed="false">
      <c r="A53" s="3" t="n">
        <v>2001</v>
      </c>
      <c r="B53" s="4" t="n">
        <f aca="false">B9+B31</f>
        <v>0</v>
      </c>
      <c r="C53" s="4" t="n">
        <f aca="false">C9+C31</f>
        <v>0</v>
      </c>
      <c r="D53" s="4" t="n">
        <f aca="false">D9+D31</f>
        <v>0</v>
      </c>
      <c r="E53" s="4" t="n">
        <f aca="false">E9+E31</f>
        <v>0</v>
      </c>
      <c r="F53" s="4" t="n">
        <f aca="false">F9+F31</f>
        <v>0</v>
      </c>
      <c r="G53" s="4" t="n">
        <f aca="false">G9+G31</f>
        <v>0</v>
      </c>
    </row>
    <row r="54" customFormat="false" ht="13.2" hidden="false" customHeight="false" outlineLevel="0" collapsed="false">
      <c r="A54" s="3" t="n">
        <v>2002</v>
      </c>
      <c r="B54" s="4" t="n">
        <f aca="false">B10+B32</f>
        <v>0</v>
      </c>
      <c r="C54" s="4" t="n">
        <f aca="false">C10+C32</f>
        <v>0</v>
      </c>
      <c r="D54" s="4" t="n">
        <f aca="false">D10+D32</f>
        <v>0</v>
      </c>
      <c r="E54" s="4" t="n">
        <f aca="false">E10+E32</f>
        <v>0</v>
      </c>
      <c r="F54" s="4" t="n">
        <f aca="false">F10+F32</f>
        <v>0</v>
      </c>
      <c r="G54" s="4" t="n">
        <f aca="false">G10+G32</f>
        <v>0</v>
      </c>
    </row>
    <row r="55" customFormat="false" ht="13.2" hidden="false" customHeight="false" outlineLevel="0" collapsed="false">
      <c r="A55" s="3" t="n">
        <v>2003</v>
      </c>
      <c r="B55" s="4" t="n">
        <f aca="false">B11+B33</f>
        <v>0</v>
      </c>
      <c r="C55" s="4" t="n">
        <f aca="false">C11+C33</f>
        <v>0</v>
      </c>
      <c r="D55" s="4" t="n">
        <f aca="false">D11+D33</f>
        <v>0</v>
      </c>
      <c r="E55" s="4" t="n">
        <f aca="false">E11+E33</f>
        <v>0</v>
      </c>
      <c r="F55" s="4" t="n">
        <f aca="false">F11+F33</f>
        <v>0</v>
      </c>
      <c r="G55" s="4" t="n">
        <f aca="false">G11+G33</f>
        <v>0</v>
      </c>
    </row>
    <row r="56" customFormat="false" ht="13.2" hidden="false" customHeight="false" outlineLevel="0" collapsed="false">
      <c r="A56" s="3" t="n">
        <v>2004</v>
      </c>
      <c r="B56" s="4" t="n">
        <f aca="false">B12+B34</f>
        <v>0</v>
      </c>
      <c r="C56" s="4" t="n">
        <f aca="false">C12+C34</f>
        <v>0</v>
      </c>
      <c r="D56" s="4" t="n">
        <f aca="false">D12+D34</f>
        <v>0</v>
      </c>
      <c r="E56" s="4" t="n">
        <f aca="false">E12+E34</f>
        <v>0</v>
      </c>
      <c r="F56" s="4" t="n">
        <f aca="false">F12+F34</f>
        <v>0</v>
      </c>
      <c r="G56" s="4" t="n">
        <f aca="false">G12+G34</f>
        <v>0</v>
      </c>
    </row>
    <row r="57" customFormat="false" ht="13.2" hidden="false" customHeight="false" outlineLevel="0" collapsed="false">
      <c r="A57" s="3" t="n">
        <v>2005</v>
      </c>
      <c r="B57" s="4" t="n">
        <f aca="false">B13+B35</f>
        <v>0</v>
      </c>
      <c r="C57" s="4" t="n">
        <f aca="false">C13+C35</f>
        <v>0</v>
      </c>
      <c r="D57" s="4" t="n">
        <f aca="false">D13+D35</f>
        <v>0</v>
      </c>
      <c r="E57" s="4" t="n">
        <f aca="false">E13+E35</f>
        <v>0</v>
      </c>
      <c r="F57" s="4" t="n">
        <f aca="false">F13+F35</f>
        <v>0</v>
      </c>
      <c r="G57" s="4" t="n">
        <f aca="false">G13+G35</f>
        <v>0</v>
      </c>
    </row>
    <row r="58" customFormat="false" ht="13.2" hidden="false" customHeight="false" outlineLevel="0" collapsed="false">
      <c r="A58" s="3" t="n">
        <v>2006</v>
      </c>
      <c r="B58" s="4" t="n">
        <f aca="false">B14+B36</f>
        <v>0</v>
      </c>
      <c r="C58" s="4" t="n">
        <f aca="false">C14+C36</f>
        <v>0</v>
      </c>
      <c r="D58" s="4" t="n">
        <f aca="false">D14+D36</f>
        <v>0</v>
      </c>
      <c r="E58" s="4" t="n">
        <f aca="false">E14+E36</f>
        <v>0</v>
      </c>
      <c r="F58" s="4" t="n">
        <f aca="false">F14+F36</f>
        <v>0</v>
      </c>
      <c r="G58" s="4" t="n">
        <f aca="false">G14+G36</f>
        <v>0</v>
      </c>
    </row>
    <row r="59" customFormat="false" ht="13.2" hidden="false" customHeight="false" outlineLevel="0" collapsed="false">
      <c r="A59" s="3" t="n">
        <v>2007</v>
      </c>
      <c r="B59" s="4" t="n">
        <f aca="false">B15+B37</f>
        <v>0</v>
      </c>
      <c r="C59" s="4" t="n">
        <f aca="false">C15+C37</f>
        <v>0</v>
      </c>
      <c r="D59" s="4" t="n">
        <f aca="false">D15+D37</f>
        <v>0</v>
      </c>
      <c r="E59" s="4" t="n">
        <f aca="false">E15+E37</f>
        <v>0</v>
      </c>
      <c r="F59" s="4" t="n">
        <f aca="false">F15+F37</f>
        <v>0</v>
      </c>
      <c r="G59" s="4" t="n">
        <f aca="false">G15+G37</f>
        <v>0</v>
      </c>
    </row>
    <row r="60" customFormat="false" ht="13.2" hidden="false" customHeight="false" outlineLevel="0" collapsed="false">
      <c r="A60" s="3" t="n">
        <v>2008</v>
      </c>
      <c r="B60" s="4" t="n">
        <f aca="false">B16+B38</f>
        <v>0</v>
      </c>
      <c r="C60" s="4" t="n">
        <f aca="false">C16+C38</f>
        <v>0</v>
      </c>
      <c r="D60" s="4" t="n">
        <f aca="false">D16+D38</f>
        <v>0</v>
      </c>
      <c r="E60" s="4" t="n">
        <f aca="false">E16+E38</f>
        <v>0</v>
      </c>
      <c r="F60" s="4" t="n">
        <f aca="false">F16+F38</f>
        <v>0</v>
      </c>
      <c r="G60" s="4" t="n">
        <f aca="false">G16+G38</f>
        <v>0</v>
      </c>
    </row>
    <row r="61" customFormat="false" ht="13.2" hidden="false" customHeight="false" outlineLevel="0" collapsed="false">
      <c r="A61" s="3" t="n">
        <v>2009</v>
      </c>
      <c r="B61" s="4" t="n">
        <f aca="false">B17+B39</f>
        <v>0</v>
      </c>
      <c r="C61" s="4" t="n">
        <f aca="false">C17+C39</f>
        <v>0</v>
      </c>
      <c r="D61" s="4" t="n">
        <f aca="false">D17+D39</f>
        <v>0</v>
      </c>
      <c r="E61" s="4" t="n">
        <f aca="false">E17+E39</f>
        <v>0</v>
      </c>
      <c r="F61" s="4" t="n">
        <f aca="false">F17+F39</f>
        <v>0</v>
      </c>
      <c r="G61" s="4" t="n">
        <f aca="false">G17+G39</f>
        <v>0</v>
      </c>
    </row>
    <row r="62" customFormat="false" ht="13.2" hidden="false" customHeight="false" outlineLevel="0" collapsed="false">
      <c r="A62" s="3" t="n">
        <v>2010</v>
      </c>
      <c r="B62" s="4" t="n">
        <f aca="false">B18+B40</f>
        <v>0</v>
      </c>
      <c r="C62" s="4" t="n">
        <f aca="false">C18+C40</f>
        <v>0</v>
      </c>
      <c r="D62" s="4" t="n">
        <f aca="false">D18+D40</f>
        <v>0</v>
      </c>
      <c r="E62" s="4" t="n">
        <f aca="false">E18+E40</f>
        <v>0</v>
      </c>
      <c r="F62" s="4" t="n">
        <f aca="false">F18+F40</f>
        <v>0</v>
      </c>
      <c r="G62" s="4" t="n">
        <f aca="false">G18+G40</f>
        <v>0</v>
      </c>
    </row>
    <row r="63" customFormat="false" ht="13.2" hidden="false" customHeight="false" outlineLevel="0" collapsed="false">
      <c r="A63" s="3" t="n">
        <v>2011</v>
      </c>
      <c r="B63" s="4" t="n">
        <f aca="false">B19+B41</f>
        <v>0</v>
      </c>
      <c r="C63" s="4" t="n">
        <f aca="false">C19+C41</f>
        <v>0</v>
      </c>
      <c r="D63" s="4" t="n">
        <f aca="false">D19+D41</f>
        <v>0</v>
      </c>
      <c r="E63" s="4" t="n">
        <f aca="false">E19+E41</f>
        <v>0</v>
      </c>
      <c r="F63" s="4" t="n">
        <f aca="false">F19+F41</f>
        <v>0</v>
      </c>
      <c r="G63" s="4" t="n">
        <f aca="false">G19+G41</f>
        <v>0</v>
      </c>
    </row>
    <row r="64" customFormat="false" ht="13.2" hidden="false" customHeight="false" outlineLevel="0" collapsed="false">
      <c r="A64" s="3" t="n">
        <v>2012</v>
      </c>
      <c r="B64" s="4" t="n">
        <f aca="false">B20+B42</f>
        <v>0</v>
      </c>
      <c r="C64" s="4" t="n">
        <f aca="false">C20+C42</f>
        <v>0</v>
      </c>
      <c r="D64" s="4" t="n">
        <f aca="false">D20+D42</f>
        <v>0</v>
      </c>
      <c r="E64" s="4" t="n">
        <f aca="false">E20+E42</f>
        <v>0</v>
      </c>
      <c r="F64" s="4" t="n">
        <f aca="false">F20+F42</f>
        <v>0</v>
      </c>
      <c r="G64" s="4" t="n">
        <f aca="false">G20+G42</f>
        <v>0</v>
      </c>
    </row>
    <row r="65" customFormat="false" ht="13.2" hidden="false" customHeight="false" outlineLevel="0" collapsed="false">
      <c r="A65" s="3" t="n">
        <v>2013</v>
      </c>
      <c r="B65" s="4" t="n">
        <f aca="false">B21+B43</f>
        <v>0</v>
      </c>
      <c r="C65" s="4" t="n">
        <f aca="false">C21+C43</f>
        <v>0</v>
      </c>
      <c r="D65" s="4" t="n">
        <f aca="false">D21+D43</f>
        <v>0</v>
      </c>
      <c r="E65" s="4" t="n">
        <f aca="false">E21+E43</f>
        <v>0</v>
      </c>
      <c r="F65" s="4" t="n">
        <f aca="false">F21+F43</f>
        <v>0</v>
      </c>
      <c r="G65" s="4" t="n">
        <f aca="false">G21+G43</f>
        <v>0</v>
      </c>
    </row>
  </sheetData>
  <mergeCells count="4">
    <mergeCell ref="B1:G1"/>
    <mergeCell ref="I1:N1"/>
    <mergeCell ref="B23:G23"/>
    <mergeCell ref="B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11.1"/>
    <col collapsed="false" customWidth="true" hidden="false" outlineLevel="0" max="7" min="6" style="0" width="10.1"/>
    <col collapsed="false" customWidth="true" hidden="false" outlineLevel="0" max="8" min="8" style="0" width="7.32"/>
    <col collapsed="false" customWidth="true" hidden="false" outlineLevel="0" max="10" min="9" style="0" width="9.33"/>
    <col collapsed="false" customWidth="true" hidden="false" outlineLevel="0" max="12" min="11" style="0" width="10.1"/>
    <col collapsed="false" customWidth="true" hidden="false" outlineLevel="0" max="14" min="14" style="0" width="10.1"/>
  </cols>
  <sheetData>
    <row r="1" customFormat="false" ht="13.2" hidden="false" customHeight="false" outlineLevel="0" collapsed="false">
      <c r="B1" s="1" t="s">
        <v>15</v>
      </c>
      <c r="C1" s="1"/>
      <c r="D1" s="1"/>
      <c r="E1" s="1"/>
      <c r="F1" s="1"/>
      <c r="G1" s="1"/>
      <c r="H1" s="2"/>
      <c r="I1" s="1"/>
      <c r="J1" s="1"/>
      <c r="K1" s="1"/>
      <c r="L1" s="1"/>
      <c r="M1" s="1"/>
      <c r="N1" s="1"/>
    </row>
    <row r="2" customFormat="false" ht="13.2" hidden="false" customHeight="false" outlineLevel="0" collapsed="false">
      <c r="B2" s="3" t="s">
        <v>1</v>
      </c>
      <c r="C2" s="3" t="s">
        <v>2</v>
      </c>
      <c r="D2" s="3" t="s">
        <v>16</v>
      </c>
      <c r="E2" s="3" t="s">
        <v>4</v>
      </c>
      <c r="F2" s="3" t="s">
        <v>5</v>
      </c>
      <c r="G2" s="3" t="s">
        <v>17</v>
      </c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3" t="n">
        <v>1995</v>
      </c>
      <c r="B3" s="4" t="n">
        <f aca="false">'TA Acc'!B3-'Cash Acc'!B3</f>
        <v>0</v>
      </c>
      <c r="C3" s="4" t="n">
        <f aca="false">'TA Acc'!C3-'Cash Acc'!C3</f>
        <v>0</v>
      </c>
      <c r="D3" s="4" t="n">
        <f aca="false">'TA Acc'!D3-'Cash Acc'!D3</f>
        <v>0</v>
      </c>
      <c r="E3" s="4" t="n">
        <f aca="false">'TA Acc'!E3-'Cash Acc'!E3</f>
        <v>0</v>
      </c>
      <c r="F3" s="4" t="n">
        <f aca="false">'TA Acc'!F3-'Cash Acc'!F3</f>
        <v>0</v>
      </c>
      <c r="G3" s="4" t="n">
        <f aca="false">'TA Acc'!G3-'Cash Acc'!G3</f>
        <v>0</v>
      </c>
      <c r="H3" s="4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A4" s="3" t="n">
        <v>1996</v>
      </c>
      <c r="B4" s="4" t="n">
        <f aca="false">'TA Acc'!B4-'Cash Acc'!B4</f>
        <v>0</v>
      </c>
      <c r="C4" s="4" t="n">
        <f aca="false">'TA Acc'!C4-'Cash Acc'!C4</f>
        <v>0</v>
      </c>
      <c r="D4" s="4" t="n">
        <f aca="false">'TA Acc'!D4-'Cash Acc'!D4</f>
        <v>0</v>
      </c>
      <c r="E4" s="4" t="n">
        <f aca="false">'TA Acc'!E4-'Cash Acc'!E4</f>
        <v>0</v>
      </c>
      <c r="F4" s="4" t="n">
        <f aca="false">'TA Acc'!F4-'Cash Acc'!F4</f>
        <v>0</v>
      </c>
      <c r="G4" s="4" t="n">
        <f aca="false">'TA Acc'!G4-'Cash Acc'!G4</f>
        <v>0</v>
      </c>
      <c r="H4" s="4"/>
      <c r="I4" s="4"/>
      <c r="J4" s="4"/>
      <c r="K4" s="4"/>
      <c r="L4" s="4"/>
      <c r="M4" s="4"/>
      <c r="N4" s="4"/>
    </row>
    <row r="5" customFormat="false" ht="13.2" hidden="false" customHeight="false" outlineLevel="0" collapsed="false">
      <c r="A5" s="3" t="n">
        <v>1997</v>
      </c>
      <c r="B5" s="4" t="n">
        <f aca="false">'TA Acc'!B5-'Cash Acc'!B5</f>
        <v>0</v>
      </c>
      <c r="C5" s="4" t="n">
        <f aca="false">'TA Acc'!C5-'Cash Acc'!C5</f>
        <v>0</v>
      </c>
      <c r="D5" s="4" t="n">
        <f aca="false">'TA Acc'!D5-'Cash Acc'!D5</f>
        <v>0</v>
      </c>
      <c r="E5" s="4" t="n">
        <f aca="false">'TA Acc'!E5-'Cash Acc'!E5</f>
        <v>0</v>
      </c>
      <c r="F5" s="4" t="n">
        <f aca="false">'TA Acc'!F5-'Cash Acc'!F5</f>
        <v>0</v>
      </c>
      <c r="G5" s="4" t="n">
        <f aca="false">'TA Acc'!G5-'Cash Acc'!G5</f>
        <v>0</v>
      </c>
      <c r="H5" s="4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3" t="n">
        <v>1998</v>
      </c>
      <c r="B6" s="4" t="n">
        <f aca="false">'TA Acc'!B6-'Cash Acc'!B6</f>
        <v>0</v>
      </c>
      <c r="C6" s="4" t="n">
        <f aca="false">'TA Acc'!C6-'Cash Acc'!C6</f>
        <v>0</v>
      </c>
      <c r="D6" s="4" t="n">
        <f aca="false">'TA Acc'!D6-'Cash Acc'!D6</f>
        <v>0</v>
      </c>
      <c r="E6" s="4" t="n">
        <f aca="false">'TA Acc'!E6-'Cash Acc'!E6</f>
        <v>0</v>
      </c>
      <c r="F6" s="4" t="n">
        <f aca="false">'TA Acc'!F6-'Cash Acc'!F6</f>
        <v>0</v>
      </c>
      <c r="G6" s="4" t="n">
        <f aca="false">'TA Acc'!G6-'Cash Acc'!G6</f>
        <v>0</v>
      </c>
      <c r="H6" s="4"/>
      <c r="I6" s="4"/>
      <c r="J6" s="4"/>
      <c r="K6" s="4"/>
      <c r="L6" s="4"/>
      <c r="M6" s="4"/>
      <c r="N6" s="4"/>
    </row>
    <row r="7" customFormat="false" ht="13.2" hidden="false" customHeight="false" outlineLevel="0" collapsed="false">
      <c r="A7" s="3" t="n">
        <v>1999</v>
      </c>
      <c r="B7" s="4" t="n">
        <f aca="false">'TA Acc'!B7-'Cash Acc'!B7</f>
        <v>0</v>
      </c>
      <c r="C7" s="4" t="n">
        <f aca="false">'TA Acc'!C7-'Cash Acc'!C7</f>
        <v>0</v>
      </c>
      <c r="D7" s="4" t="n">
        <f aca="false">'TA Acc'!D7-'Cash Acc'!D7</f>
        <v>0</v>
      </c>
      <c r="E7" s="4" t="n">
        <f aca="false">'TA Acc'!E7-'Cash Acc'!E7</f>
        <v>0</v>
      </c>
      <c r="F7" s="4" t="n">
        <f aca="false">'TA Acc'!F7-'Cash Acc'!F7</f>
        <v>0</v>
      </c>
      <c r="G7" s="4" t="n">
        <f aca="false">'TA Acc'!G7-'Cash Acc'!G7</f>
        <v>0</v>
      </c>
      <c r="H7" s="4"/>
      <c r="I7" s="4"/>
      <c r="J7" s="4"/>
      <c r="K7" s="4"/>
      <c r="L7" s="4"/>
      <c r="M7" s="4"/>
      <c r="N7" s="4"/>
    </row>
    <row r="8" customFormat="false" ht="13.2" hidden="false" customHeight="false" outlineLevel="0" collapsed="false">
      <c r="A8" s="3" t="n">
        <v>2000</v>
      </c>
      <c r="B8" s="4" t="n">
        <f aca="false">'TA Acc'!B8-'Cash Acc'!B8</f>
        <v>0</v>
      </c>
      <c r="C8" s="4" t="n">
        <f aca="false">'TA Acc'!C8-'Cash Acc'!C8</f>
        <v>0</v>
      </c>
      <c r="D8" s="4" t="n">
        <f aca="false">'TA Acc'!D8-'Cash Acc'!D8</f>
        <v>0</v>
      </c>
      <c r="E8" s="4" t="n">
        <f aca="false">'TA Acc'!E8-'Cash Acc'!E8</f>
        <v>0</v>
      </c>
      <c r="F8" s="4" t="n">
        <f aca="false">'TA Acc'!F8-'Cash Acc'!F8</f>
        <v>0</v>
      </c>
      <c r="G8" s="4" t="n">
        <f aca="false">'TA Acc'!G8-'Cash Acc'!G8</f>
        <v>0</v>
      </c>
      <c r="H8" s="4"/>
      <c r="I8" s="4"/>
      <c r="J8" s="4"/>
      <c r="K8" s="4"/>
      <c r="L8" s="4"/>
      <c r="M8" s="4"/>
      <c r="N8" s="4"/>
    </row>
    <row r="9" customFormat="false" ht="13.2" hidden="false" customHeight="false" outlineLevel="0" collapsed="false">
      <c r="A9" s="3" t="n">
        <v>2001</v>
      </c>
      <c r="B9" s="4" t="n">
        <f aca="false">'TA Acc'!B9-'Cash Acc'!B9</f>
        <v>0</v>
      </c>
      <c r="C9" s="4" t="n">
        <f aca="false">'TA Acc'!C9-'Cash Acc'!C9</f>
        <v>0</v>
      </c>
      <c r="D9" s="4" t="n">
        <f aca="false">'TA Acc'!D9-'Cash Acc'!D9</f>
        <v>0</v>
      </c>
      <c r="E9" s="4" t="n">
        <f aca="false">'TA Acc'!E9-'Cash Acc'!E9</f>
        <v>0</v>
      </c>
      <c r="F9" s="4" t="n">
        <f aca="false">'TA Acc'!F9-'Cash Acc'!F9</f>
        <v>0</v>
      </c>
      <c r="G9" s="4" t="n">
        <f aca="false">'TA Acc'!G9-'Cash Acc'!G9</f>
        <v>0</v>
      </c>
      <c r="H9" s="4"/>
      <c r="I9" s="4"/>
      <c r="J9" s="4"/>
      <c r="K9" s="4"/>
      <c r="L9" s="4"/>
      <c r="M9" s="4"/>
      <c r="N9" s="4"/>
    </row>
    <row r="10" customFormat="false" ht="13.2" hidden="false" customHeight="false" outlineLevel="0" collapsed="false">
      <c r="A10" s="3" t="n">
        <v>2002</v>
      </c>
      <c r="B10" s="4" t="n">
        <f aca="false">'TA Acc'!B10-'Cash Acc'!B10</f>
        <v>0</v>
      </c>
      <c r="C10" s="4" t="n">
        <f aca="false">'TA Acc'!C10-'Cash Acc'!C10</f>
        <v>0</v>
      </c>
      <c r="D10" s="4" t="n">
        <f aca="false">'TA Acc'!D10-'Cash Acc'!D10</f>
        <v>0</v>
      </c>
      <c r="E10" s="4" t="n">
        <f aca="false">'TA Acc'!E10-'Cash Acc'!E10</f>
        <v>0</v>
      </c>
      <c r="F10" s="4" t="n">
        <f aca="false">'TA Acc'!F10-'Cash Acc'!F10</f>
        <v>0</v>
      </c>
      <c r="G10" s="4" t="n">
        <f aca="false">'TA Acc'!G10-'Cash Acc'!G10</f>
        <v>0</v>
      </c>
      <c r="H10" s="4"/>
      <c r="I10" s="4"/>
      <c r="J10" s="4"/>
      <c r="K10" s="4"/>
      <c r="L10" s="4"/>
      <c r="M10" s="4"/>
      <c r="N10" s="4"/>
    </row>
    <row r="11" customFormat="false" ht="13.2" hidden="false" customHeight="false" outlineLevel="0" collapsed="false">
      <c r="A11" s="3" t="n">
        <v>2003</v>
      </c>
      <c r="B11" s="4" t="n">
        <f aca="false">'TA Acc'!B11-'Cash Acc'!B11</f>
        <v>0</v>
      </c>
      <c r="C11" s="4" t="n">
        <f aca="false">'TA Acc'!C11-'Cash Acc'!C11</f>
        <v>0</v>
      </c>
      <c r="D11" s="4" t="n">
        <f aca="false">'TA Acc'!D11-'Cash Acc'!D11</f>
        <v>0</v>
      </c>
      <c r="E11" s="4" t="n">
        <f aca="false">'TA Acc'!E11-'Cash Acc'!E11</f>
        <v>0</v>
      </c>
      <c r="F11" s="4" t="n">
        <f aca="false">'TA Acc'!F11-'Cash Acc'!F11</f>
        <v>0</v>
      </c>
      <c r="G11" s="4" t="n">
        <f aca="false">'TA Acc'!G11-'Cash Acc'!G11</f>
        <v>0</v>
      </c>
      <c r="H11" s="4"/>
      <c r="I11" s="4"/>
      <c r="J11" s="4"/>
      <c r="K11" s="4"/>
      <c r="L11" s="4"/>
      <c r="M11" s="4"/>
      <c r="N11" s="4"/>
    </row>
    <row r="12" customFormat="false" ht="13.2" hidden="false" customHeight="false" outlineLevel="0" collapsed="false">
      <c r="A12" s="3" t="n">
        <v>2004</v>
      </c>
      <c r="B12" s="4" t="n">
        <f aca="false">'TA Acc'!B12-'Cash Acc'!B12</f>
        <v>0</v>
      </c>
      <c r="C12" s="4" t="n">
        <f aca="false">'TA Acc'!C12-'Cash Acc'!C12</f>
        <v>0</v>
      </c>
      <c r="D12" s="4" t="n">
        <f aca="false">'TA Acc'!D12-'Cash Acc'!D12</f>
        <v>0</v>
      </c>
      <c r="E12" s="4" t="n">
        <f aca="false">'TA Acc'!E12-'Cash Acc'!E12</f>
        <v>0</v>
      </c>
      <c r="F12" s="4" t="n">
        <f aca="false">'TA Acc'!F12-'Cash Acc'!F12</f>
        <v>0</v>
      </c>
      <c r="G12" s="4" t="n">
        <f aca="false">'TA Acc'!G12-'Cash Acc'!G12</f>
        <v>0</v>
      </c>
      <c r="H12" s="4"/>
      <c r="I12" s="4"/>
      <c r="J12" s="4"/>
      <c r="K12" s="4"/>
      <c r="L12" s="4"/>
      <c r="M12" s="4"/>
      <c r="N12" s="4"/>
    </row>
    <row r="13" customFormat="false" ht="13.2" hidden="false" customHeight="false" outlineLevel="0" collapsed="false">
      <c r="A13" s="3" t="n">
        <v>2005</v>
      </c>
      <c r="B13" s="4" t="n">
        <f aca="false">'TA Acc'!B13-'Cash Acc'!B13</f>
        <v>0</v>
      </c>
      <c r="C13" s="4" t="n">
        <f aca="false">'TA Acc'!C13-'Cash Acc'!C13</f>
        <v>0</v>
      </c>
      <c r="D13" s="4" t="n">
        <f aca="false">'TA Acc'!D13-'Cash Acc'!D13</f>
        <v>0</v>
      </c>
      <c r="E13" s="4" t="n">
        <f aca="false">'TA Acc'!E13-'Cash Acc'!E13</f>
        <v>0</v>
      </c>
      <c r="F13" s="4" t="n">
        <f aca="false">'TA Acc'!F13-'Cash Acc'!F13</f>
        <v>0</v>
      </c>
      <c r="G13" s="4" t="n">
        <f aca="false">'TA Acc'!G13-'Cash Acc'!G13</f>
        <v>0</v>
      </c>
      <c r="H13" s="4"/>
      <c r="I13" s="4"/>
      <c r="J13" s="4"/>
      <c r="K13" s="4"/>
      <c r="L13" s="4"/>
      <c r="M13" s="4"/>
      <c r="N13" s="4"/>
    </row>
    <row r="14" customFormat="false" ht="13.2" hidden="false" customHeight="false" outlineLevel="0" collapsed="false">
      <c r="A14" s="3" t="n">
        <v>2006</v>
      </c>
      <c r="B14" s="4" t="n">
        <f aca="false">'TA Acc'!B14-'Cash Acc'!B14</f>
        <v>0</v>
      </c>
      <c r="C14" s="4" t="n">
        <f aca="false">'TA Acc'!C14-'Cash Acc'!C14</f>
        <v>0</v>
      </c>
      <c r="D14" s="4" t="n">
        <f aca="false">'TA Acc'!D14-'Cash Acc'!D14</f>
        <v>0</v>
      </c>
      <c r="E14" s="4" t="n">
        <f aca="false">'TA Acc'!E14-'Cash Acc'!E14</f>
        <v>0</v>
      </c>
      <c r="F14" s="4" t="n">
        <f aca="false">'TA Acc'!F14-'Cash Acc'!F14</f>
        <v>0</v>
      </c>
      <c r="G14" s="4" t="n">
        <f aca="false">'TA Acc'!G14-'Cash Acc'!G14</f>
        <v>0</v>
      </c>
      <c r="H14" s="4"/>
      <c r="I14" s="4"/>
      <c r="J14" s="4"/>
      <c r="K14" s="4"/>
      <c r="L14" s="4"/>
      <c r="M14" s="4"/>
      <c r="N14" s="4"/>
    </row>
    <row r="15" customFormat="false" ht="13.2" hidden="false" customHeight="false" outlineLevel="0" collapsed="false">
      <c r="A15" s="3" t="n">
        <v>2007</v>
      </c>
      <c r="B15" s="4" t="n">
        <f aca="false">'TA Acc'!B15-'Cash Acc'!B15</f>
        <v>0</v>
      </c>
      <c r="C15" s="4" t="n">
        <f aca="false">'TA Acc'!C15-'Cash Acc'!C15</f>
        <v>0</v>
      </c>
      <c r="D15" s="4" t="n">
        <f aca="false">'TA Acc'!D15-'Cash Acc'!D15</f>
        <v>0</v>
      </c>
      <c r="E15" s="4" t="n">
        <f aca="false">'TA Acc'!E15-'Cash Acc'!E15</f>
        <v>0</v>
      </c>
      <c r="F15" s="4" t="n">
        <f aca="false">'TA Acc'!F15-'Cash Acc'!F15</f>
        <v>0</v>
      </c>
      <c r="G15" s="4" t="n">
        <f aca="false">'TA Acc'!G15-'Cash Acc'!G15</f>
        <v>0</v>
      </c>
      <c r="H15" s="4"/>
      <c r="I15" s="4"/>
      <c r="J15" s="4"/>
      <c r="K15" s="4"/>
      <c r="L15" s="4"/>
      <c r="M15" s="4"/>
      <c r="N15" s="4"/>
    </row>
    <row r="16" customFormat="false" ht="13.2" hidden="false" customHeight="false" outlineLevel="0" collapsed="false">
      <c r="A16" s="3" t="n">
        <v>2008</v>
      </c>
      <c r="B16" s="4" t="n">
        <f aca="false">'TA Acc'!B16-'Cash Acc'!B16</f>
        <v>0</v>
      </c>
      <c r="C16" s="4" t="n">
        <f aca="false">'TA Acc'!C16-'Cash Acc'!C16</f>
        <v>0</v>
      </c>
      <c r="D16" s="4" t="n">
        <f aca="false">'TA Acc'!D16-'Cash Acc'!D16</f>
        <v>0</v>
      </c>
      <c r="E16" s="4" t="n">
        <f aca="false">'TA Acc'!E16-'Cash Acc'!E16</f>
        <v>0</v>
      </c>
      <c r="F16" s="4" t="n">
        <f aca="false">'TA Acc'!F16-'Cash Acc'!F16</f>
        <v>0</v>
      </c>
      <c r="G16" s="4" t="n">
        <f aca="false">'TA Acc'!G16-'Cash Acc'!G16</f>
        <v>0</v>
      </c>
      <c r="H16" s="4"/>
      <c r="I16" s="4"/>
      <c r="J16" s="4"/>
      <c r="K16" s="4"/>
      <c r="L16" s="4"/>
      <c r="M16" s="4"/>
      <c r="N16" s="4"/>
    </row>
    <row r="17" customFormat="false" ht="13.2" hidden="false" customHeight="false" outlineLevel="0" collapsed="false">
      <c r="A17" s="3" t="n">
        <v>2009</v>
      </c>
      <c r="B17" s="4" t="n">
        <f aca="false">'TA Acc'!B17-'Cash Acc'!B17</f>
        <v>0</v>
      </c>
      <c r="C17" s="4" t="n">
        <f aca="false">'TA Acc'!C17-'Cash Acc'!C17</f>
        <v>0</v>
      </c>
      <c r="D17" s="4" t="n">
        <f aca="false">'TA Acc'!D17-'Cash Acc'!D17</f>
        <v>0</v>
      </c>
      <c r="E17" s="4" t="n">
        <f aca="false">'TA Acc'!E17-'Cash Acc'!E17</f>
        <v>0</v>
      </c>
      <c r="F17" s="4" t="n">
        <f aca="false">'TA Acc'!F17-'Cash Acc'!F17</f>
        <v>0</v>
      </c>
      <c r="G17" s="4" t="n">
        <f aca="false">'TA Acc'!G17-'Cash Acc'!G17</f>
        <v>0</v>
      </c>
      <c r="H17" s="4"/>
      <c r="I17" s="4"/>
      <c r="J17" s="4"/>
      <c r="K17" s="4"/>
      <c r="L17" s="4"/>
      <c r="M17" s="4"/>
      <c r="N17" s="4"/>
    </row>
    <row r="18" customFormat="false" ht="13.2" hidden="false" customHeight="false" outlineLevel="0" collapsed="false">
      <c r="A18" s="3" t="n">
        <v>2010</v>
      </c>
      <c r="B18" s="4" t="n">
        <f aca="false">'TA Acc'!B18-'Cash Acc'!B18</f>
        <v>0</v>
      </c>
      <c r="C18" s="4" t="n">
        <f aca="false">'TA Acc'!C18-'Cash Acc'!C18</f>
        <v>0</v>
      </c>
      <c r="D18" s="4" t="n">
        <f aca="false">'TA Acc'!D18-'Cash Acc'!D18</f>
        <v>0</v>
      </c>
      <c r="E18" s="4" t="n">
        <f aca="false">'TA Acc'!E18-'Cash Acc'!E18</f>
        <v>0</v>
      </c>
      <c r="F18" s="4" t="n">
        <f aca="false">'TA Acc'!F18-'Cash Acc'!F18</f>
        <v>0</v>
      </c>
      <c r="G18" s="4" t="n">
        <f aca="false">'TA Acc'!G18-'Cash Acc'!G18</f>
        <v>0</v>
      </c>
      <c r="H18" s="4"/>
      <c r="I18" s="4"/>
      <c r="J18" s="4"/>
      <c r="K18" s="4"/>
      <c r="L18" s="4"/>
      <c r="M18" s="4"/>
      <c r="N18" s="4"/>
    </row>
    <row r="19" customFormat="false" ht="13.2" hidden="false" customHeight="false" outlineLevel="0" collapsed="false">
      <c r="A19" s="3" t="n">
        <v>2011</v>
      </c>
      <c r="B19" s="4" t="n">
        <f aca="false">'TA Acc'!B19-'Cash Acc'!B19</f>
        <v>0</v>
      </c>
      <c r="C19" s="4" t="n">
        <f aca="false">'TA Acc'!C19-'Cash Acc'!C19</f>
        <v>0</v>
      </c>
      <c r="D19" s="4" t="n">
        <f aca="false">'TA Acc'!D19-'Cash Acc'!D19</f>
        <v>0</v>
      </c>
      <c r="E19" s="4" t="n">
        <f aca="false">'TA Acc'!E19-'Cash Acc'!E19</f>
        <v>0</v>
      </c>
      <c r="F19" s="4" t="n">
        <f aca="false">'TA Acc'!F19-'Cash Acc'!F19</f>
        <v>0</v>
      </c>
      <c r="G19" s="4" t="n">
        <f aca="false">'TA Acc'!G19-'Cash Acc'!G19</f>
        <v>0</v>
      </c>
      <c r="H19" s="4"/>
      <c r="I19" s="4"/>
      <c r="J19" s="4"/>
      <c r="K19" s="4"/>
      <c r="L19" s="4"/>
      <c r="M19" s="4"/>
      <c r="N19" s="4"/>
    </row>
    <row r="20" customFormat="false" ht="13.2" hidden="false" customHeight="false" outlineLevel="0" collapsed="false">
      <c r="A20" s="3" t="n">
        <v>2012</v>
      </c>
      <c r="B20" s="4" t="n">
        <f aca="false">'TA Acc'!B20-'Cash Acc'!B20</f>
        <v>0</v>
      </c>
      <c r="C20" s="4" t="n">
        <f aca="false">'TA Acc'!C20-'Cash Acc'!C20</f>
        <v>0</v>
      </c>
      <c r="D20" s="4" t="n">
        <f aca="false">'TA Acc'!D20-'Cash Acc'!D20</f>
        <v>0</v>
      </c>
      <c r="E20" s="4" t="n">
        <f aca="false">'TA Acc'!E20-'Cash Acc'!E20</f>
        <v>0</v>
      </c>
      <c r="F20" s="4" t="n">
        <f aca="false">'TA Acc'!F20-'Cash Acc'!F20</f>
        <v>0</v>
      </c>
      <c r="G20" s="4" t="n">
        <f aca="false">'TA Acc'!G20-'Cash Acc'!G20</f>
        <v>0</v>
      </c>
      <c r="H20" s="4"/>
      <c r="I20" s="4"/>
      <c r="J20" s="4"/>
      <c r="K20" s="4"/>
      <c r="L20" s="4"/>
      <c r="M20" s="4"/>
      <c r="N20" s="4"/>
    </row>
    <row r="21" customFormat="false" ht="13.2" hidden="false" customHeight="false" outlineLevel="0" collapsed="false">
      <c r="A21" s="3" t="n">
        <v>2013</v>
      </c>
      <c r="B21" s="4" t="n">
        <f aca="false">'TA Acc'!B21-'Cash Acc'!B21</f>
        <v>0</v>
      </c>
      <c r="C21" s="4" t="n">
        <f aca="false">'TA Acc'!C21-'Cash Acc'!C21</f>
        <v>0</v>
      </c>
      <c r="D21" s="4" t="n">
        <f aca="false">'TA Acc'!D21-'Cash Acc'!D21</f>
        <v>0</v>
      </c>
      <c r="E21" s="4" t="n">
        <f aca="false">'TA Acc'!E21-'Cash Acc'!E21</f>
        <v>0</v>
      </c>
      <c r="F21" s="4" t="n">
        <f aca="false">'TA Acc'!F21-'Cash Acc'!F21</f>
        <v>0</v>
      </c>
      <c r="G21" s="4" t="n">
        <f aca="false">'TA Acc'!G21-'Cash Acc'!G21</f>
        <v>0</v>
      </c>
      <c r="H21" s="4"/>
      <c r="I21" s="4"/>
      <c r="J21" s="4"/>
      <c r="K21" s="4"/>
      <c r="L21" s="4"/>
      <c r="M21" s="4"/>
      <c r="N21" s="4"/>
    </row>
    <row r="23" customFormat="false" ht="13.2" hidden="false" customHeight="false" outlineLevel="0" collapsed="false">
      <c r="B23" s="1" t="s">
        <v>18</v>
      </c>
      <c r="C23" s="1"/>
      <c r="D23" s="1"/>
      <c r="E23" s="1"/>
      <c r="F23" s="1"/>
      <c r="G23" s="1"/>
    </row>
    <row r="24" customFormat="false" ht="13.2" hidden="false" customHeight="false" outlineLevel="0" collapsed="false">
      <c r="B24" s="3" t="s">
        <v>1</v>
      </c>
      <c r="C24" s="3" t="s">
        <v>2</v>
      </c>
      <c r="D24" s="3" t="s">
        <v>16</v>
      </c>
      <c r="E24" s="3" t="s">
        <v>4</v>
      </c>
      <c r="F24" s="3" t="s">
        <v>5</v>
      </c>
      <c r="G24" s="3" t="s">
        <v>17</v>
      </c>
    </row>
    <row r="25" customFormat="false" ht="13.2" hidden="false" customHeight="false" outlineLevel="0" collapsed="false">
      <c r="A25" s="3" t="n">
        <v>1995</v>
      </c>
      <c r="B25" s="4" t="n">
        <f aca="false">'TA Acc'!B25-'Cash Acc'!B25</f>
        <v>0</v>
      </c>
      <c r="C25" s="4" t="n">
        <f aca="false">'TA Acc'!C25-'Cash Acc'!C25</f>
        <v>0</v>
      </c>
      <c r="D25" s="4" t="n">
        <f aca="false">'TA Acc'!D25-'Cash Acc'!D25</f>
        <v>0</v>
      </c>
      <c r="E25" s="4" t="n">
        <f aca="false">'TA Acc'!E25-'Cash Acc'!E25</f>
        <v>0</v>
      </c>
      <c r="F25" s="4" t="n">
        <f aca="false">'TA Acc'!F25-'Cash Acc'!F25</f>
        <v>0</v>
      </c>
      <c r="G25" s="4" t="n">
        <f aca="false">'TA Acc'!G25-'Cash Acc'!G25</f>
        <v>0</v>
      </c>
    </row>
    <row r="26" customFormat="false" ht="13.2" hidden="false" customHeight="false" outlineLevel="0" collapsed="false">
      <c r="A26" s="3" t="n">
        <v>1996</v>
      </c>
      <c r="B26" s="4" t="n">
        <f aca="false">'TA Acc'!B26-'Cash Acc'!B26</f>
        <v>0</v>
      </c>
      <c r="C26" s="4" t="n">
        <f aca="false">'TA Acc'!C26-'Cash Acc'!C26</f>
        <v>0</v>
      </c>
      <c r="D26" s="4" t="n">
        <f aca="false">'TA Acc'!D26-'Cash Acc'!D26</f>
        <v>0</v>
      </c>
      <c r="E26" s="4" t="n">
        <f aca="false">'TA Acc'!E26-'Cash Acc'!E26</f>
        <v>0</v>
      </c>
      <c r="F26" s="4" t="n">
        <f aca="false">'TA Acc'!F26-'Cash Acc'!F26</f>
        <v>0</v>
      </c>
      <c r="G26" s="4" t="n">
        <f aca="false">'TA Acc'!G26-'Cash Acc'!G26</f>
        <v>0</v>
      </c>
    </row>
    <row r="27" customFormat="false" ht="13.2" hidden="false" customHeight="false" outlineLevel="0" collapsed="false">
      <c r="A27" s="3" t="n">
        <v>1997</v>
      </c>
      <c r="B27" s="4" t="n">
        <f aca="false">'TA Acc'!B27-'Cash Acc'!B27</f>
        <v>0</v>
      </c>
      <c r="C27" s="4" t="n">
        <f aca="false">'TA Acc'!C27-'Cash Acc'!C27</f>
        <v>0</v>
      </c>
      <c r="D27" s="4" t="n">
        <f aca="false">'TA Acc'!D27-'Cash Acc'!D27</f>
        <v>0</v>
      </c>
      <c r="E27" s="4" t="n">
        <f aca="false">'TA Acc'!E27-'Cash Acc'!E27</f>
        <v>0</v>
      </c>
      <c r="F27" s="4" t="n">
        <f aca="false">'TA Acc'!F27-'Cash Acc'!F27</f>
        <v>0</v>
      </c>
      <c r="G27" s="4" t="n">
        <f aca="false">'TA Acc'!G27-'Cash Acc'!G27</f>
        <v>0</v>
      </c>
    </row>
    <row r="28" customFormat="false" ht="13.2" hidden="false" customHeight="false" outlineLevel="0" collapsed="false">
      <c r="A28" s="3" t="n">
        <v>1998</v>
      </c>
      <c r="B28" s="4" t="n">
        <f aca="false">'TA Acc'!B28-'Cash Acc'!B28</f>
        <v>0</v>
      </c>
      <c r="C28" s="4" t="n">
        <f aca="false">'TA Acc'!C28-'Cash Acc'!C28</f>
        <v>0</v>
      </c>
      <c r="D28" s="4" t="n">
        <f aca="false">'TA Acc'!D28-'Cash Acc'!D28</f>
        <v>0</v>
      </c>
      <c r="E28" s="4" t="n">
        <f aca="false">'TA Acc'!E28-'Cash Acc'!E28</f>
        <v>0</v>
      </c>
      <c r="F28" s="4" t="n">
        <f aca="false">'TA Acc'!F28-'Cash Acc'!F28</f>
        <v>0</v>
      </c>
      <c r="G28" s="4" t="n">
        <f aca="false">'TA Acc'!G28-'Cash Acc'!G28</f>
        <v>0</v>
      </c>
    </row>
    <row r="29" customFormat="false" ht="13.2" hidden="false" customHeight="false" outlineLevel="0" collapsed="false">
      <c r="A29" s="3" t="n">
        <v>1999</v>
      </c>
      <c r="B29" s="4" t="n">
        <f aca="false">'TA Acc'!B29-'Cash Acc'!B29</f>
        <v>0</v>
      </c>
      <c r="C29" s="4" t="n">
        <f aca="false">'TA Acc'!C29-'Cash Acc'!C29</f>
        <v>0</v>
      </c>
      <c r="D29" s="4" t="n">
        <f aca="false">'TA Acc'!D29-'Cash Acc'!D29</f>
        <v>0</v>
      </c>
      <c r="E29" s="4" t="n">
        <f aca="false">'TA Acc'!E29-'Cash Acc'!E29</f>
        <v>0</v>
      </c>
      <c r="F29" s="4" t="n">
        <f aca="false">'TA Acc'!F29-'Cash Acc'!F29</f>
        <v>0</v>
      </c>
      <c r="G29" s="4" t="n">
        <f aca="false">'TA Acc'!G29-'Cash Acc'!G29</f>
        <v>0</v>
      </c>
    </row>
    <row r="30" customFormat="false" ht="13.2" hidden="false" customHeight="false" outlineLevel="0" collapsed="false">
      <c r="A30" s="3" t="n">
        <v>2000</v>
      </c>
      <c r="B30" s="4" t="n">
        <f aca="false">'TA Acc'!B30-'Cash Acc'!B30</f>
        <v>0</v>
      </c>
      <c r="C30" s="4" t="n">
        <f aca="false">'TA Acc'!C30-'Cash Acc'!C30</f>
        <v>0</v>
      </c>
      <c r="D30" s="4" t="n">
        <f aca="false">'TA Acc'!D30-'Cash Acc'!D30</f>
        <v>0</v>
      </c>
      <c r="E30" s="4" t="n">
        <f aca="false">'TA Acc'!E30-'Cash Acc'!E30</f>
        <v>0</v>
      </c>
      <c r="F30" s="4" t="n">
        <f aca="false">'TA Acc'!F30-'Cash Acc'!F30</f>
        <v>0</v>
      </c>
      <c r="G30" s="4" t="n">
        <f aca="false">'TA Acc'!G30-'Cash Acc'!G30</f>
        <v>0</v>
      </c>
    </row>
    <row r="31" customFormat="false" ht="13.2" hidden="false" customHeight="false" outlineLevel="0" collapsed="false">
      <c r="A31" s="3" t="n">
        <v>2001</v>
      </c>
      <c r="B31" s="4" t="n">
        <f aca="false">'TA Acc'!B31-'Cash Acc'!B31</f>
        <v>0</v>
      </c>
      <c r="C31" s="4" t="n">
        <f aca="false">'TA Acc'!C31-'Cash Acc'!C31</f>
        <v>0</v>
      </c>
      <c r="D31" s="4" t="n">
        <f aca="false">'TA Acc'!D31-'Cash Acc'!D31</f>
        <v>0</v>
      </c>
      <c r="E31" s="4" t="n">
        <f aca="false">'TA Acc'!E31-'Cash Acc'!E31</f>
        <v>0</v>
      </c>
      <c r="F31" s="4" t="n">
        <f aca="false">'TA Acc'!F31-'Cash Acc'!F31</f>
        <v>0</v>
      </c>
      <c r="G31" s="4" t="n">
        <f aca="false">'TA Acc'!G31-'Cash Acc'!G31</f>
        <v>0</v>
      </c>
    </row>
    <row r="32" customFormat="false" ht="13.2" hidden="false" customHeight="false" outlineLevel="0" collapsed="false">
      <c r="A32" s="3" t="n">
        <v>2002</v>
      </c>
      <c r="B32" s="4" t="n">
        <f aca="false">'TA Acc'!B32-'Cash Acc'!B32</f>
        <v>0</v>
      </c>
      <c r="C32" s="4" t="n">
        <f aca="false">'TA Acc'!C32-'Cash Acc'!C32</f>
        <v>0</v>
      </c>
      <c r="D32" s="4" t="n">
        <f aca="false">'TA Acc'!D32-'Cash Acc'!D32</f>
        <v>0</v>
      </c>
      <c r="E32" s="4" t="n">
        <f aca="false">'TA Acc'!E32-'Cash Acc'!E32</f>
        <v>0</v>
      </c>
      <c r="F32" s="4" t="n">
        <f aca="false">'TA Acc'!F32-'Cash Acc'!F32</f>
        <v>0</v>
      </c>
      <c r="G32" s="4" t="n">
        <f aca="false">'TA Acc'!G32-'Cash Acc'!G32</f>
        <v>0</v>
      </c>
    </row>
    <row r="33" customFormat="false" ht="13.2" hidden="false" customHeight="false" outlineLevel="0" collapsed="false">
      <c r="A33" s="3" t="n">
        <v>2003</v>
      </c>
      <c r="B33" s="4" t="n">
        <f aca="false">'TA Acc'!B33-'Cash Acc'!B33</f>
        <v>0</v>
      </c>
      <c r="C33" s="4" t="n">
        <f aca="false">'TA Acc'!C33-'Cash Acc'!C33</f>
        <v>0</v>
      </c>
      <c r="D33" s="4" t="n">
        <f aca="false">'TA Acc'!D33-'Cash Acc'!D33</f>
        <v>0</v>
      </c>
      <c r="E33" s="4" t="n">
        <f aca="false">'TA Acc'!E33-'Cash Acc'!E33</f>
        <v>0</v>
      </c>
      <c r="F33" s="4" t="n">
        <f aca="false">'TA Acc'!F33-'Cash Acc'!F33</f>
        <v>0</v>
      </c>
      <c r="G33" s="4" t="n">
        <f aca="false">'TA Acc'!G33-'Cash Acc'!G33</f>
        <v>0</v>
      </c>
    </row>
    <row r="34" customFormat="false" ht="13.2" hidden="false" customHeight="false" outlineLevel="0" collapsed="false">
      <c r="A34" s="3" t="n">
        <v>2004</v>
      </c>
      <c r="B34" s="4" t="n">
        <f aca="false">'TA Acc'!B34-'Cash Acc'!B34</f>
        <v>0</v>
      </c>
      <c r="C34" s="4" t="n">
        <f aca="false">'TA Acc'!C34-'Cash Acc'!C34</f>
        <v>0</v>
      </c>
      <c r="D34" s="4" t="n">
        <f aca="false">'TA Acc'!D34-'Cash Acc'!D34</f>
        <v>0</v>
      </c>
      <c r="E34" s="4" t="n">
        <f aca="false">'TA Acc'!E34-'Cash Acc'!E34</f>
        <v>0</v>
      </c>
      <c r="F34" s="4" t="n">
        <f aca="false">'TA Acc'!F34-'Cash Acc'!F34</f>
        <v>0</v>
      </c>
      <c r="G34" s="4" t="n">
        <f aca="false">'TA Acc'!G34-'Cash Acc'!G34</f>
        <v>0</v>
      </c>
    </row>
    <row r="35" customFormat="false" ht="13.2" hidden="false" customHeight="false" outlineLevel="0" collapsed="false">
      <c r="A35" s="3" t="n">
        <v>2005</v>
      </c>
      <c r="B35" s="4" t="n">
        <f aca="false">'TA Acc'!B35-'Cash Acc'!B35</f>
        <v>0</v>
      </c>
      <c r="C35" s="4" t="n">
        <f aca="false">'TA Acc'!C35-'Cash Acc'!C35</f>
        <v>0</v>
      </c>
      <c r="D35" s="4" t="n">
        <f aca="false">'TA Acc'!D35-'Cash Acc'!D35</f>
        <v>0</v>
      </c>
      <c r="E35" s="4" t="n">
        <f aca="false">'TA Acc'!E35-'Cash Acc'!E35</f>
        <v>0</v>
      </c>
      <c r="F35" s="4" t="n">
        <f aca="false">'TA Acc'!F35-'Cash Acc'!F35</f>
        <v>0</v>
      </c>
      <c r="G35" s="4" t="n">
        <f aca="false">'TA Acc'!G35-'Cash Acc'!G35</f>
        <v>0</v>
      </c>
    </row>
    <row r="36" customFormat="false" ht="13.2" hidden="false" customHeight="false" outlineLevel="0" collapsed="false">
      <c r="A36" s="3" t="n">
        <v>2006</v>
      </c>
      <c r="B36" s="4" t="n">
        <f aca="false">'TA Acc'!B36-'Cash Acc'!B36</f>
        <v>0</v>
      </c>
      <c r="C36" s="4" t="n">
        <f aca="false">'TA Acc'!C36-'Cash Acc'!C36</f>
        <v>0</v>
      </c>
      <c r="D36" s="4" t="n">
        <f aca="false">'TA Acc'!D36-'Cash Acc'!D36</f>
        <v>0</v>
      </c>
      <c r="E36" s="4" t="n">
        <f aca="false">'TA Acc'!E36-'Cash Acc'!E36</f>
        <v>0</v>
      </c>
      <c r="F36" s="4" t="n">
        <f aca="false">'TA Acc'!F36-'Cash Acc'!F36</f>
        <v>0</v>
      </c>
      <c r="G36" s="4" t="n">
        <f aca="false">'TA Acc'!G36-'Cash Acc'!G36</f>
        <v>0</v>
      </c>
    </row>
    <row r="37" customFormat="false" ht="13.2" hidden="false" customHeight="false" outlineLevel="0" collapsed="false">
      <c r="A37" s="3" t="n">
        <v>2007</v>
      </c>
      <c r="B37" s="4" t="n">
        <f aca="false">'TA Acc'!B37-'Cash Acc'!B37</f>
        <v>0</v>
      </c>
      <c r="C37" s="4" t="n">
        <f aca="false">'TA Acc'!C37-'Cash Acc'!C37</f>
        <v>0</v>
      </c>
      <c r="D37" s="4" t="n">
        <f aca="false">'TA Acc'!D37-'Cash Acc'!D37</f>
        <v>0</v>
      </c>
      <c r="E37" s="4" t="n">
        <f aca="false">'TA Acc'!E37-'Cash Acc'!E37</f>
        <v>0</v>
      </c>
      <c r="F37" s="4" t="n">
        <f aca="false">'TA Acc'!F37-'Cash Acc'!F37</f>
        <v>0</v>
      </c>
      <c r="G37" s="4" t="n">
        <f aca="false">'TA Acc'!G37-'Cash Acc'!G37</f>
        <v>0</v>
      </c>
    </row>
    <row r="38" customFormat="false" ht="13.2" hidden="false" customHeight="false" outlineLevel="0" collapsed="false">
      <c r="A38" s="3" t="n">
        <v>2008</v>
      </c>
      <c r="B38" s="4" t="n">
        <f aca="false">'TA Acc'!B38-'Cash Acc'!B38</f>
        <v>0</v>
      </c>
      <c r="C38" s="4" t="n">
        <f aca="false">'TA Acc'!C38-'Cash Acc'!C38</f>
        <v>0</v>
      </c>
      <c r="D38" s="4" t="n">
        <f aca="false">'TA Acc'!D38-'Cash Acc'!D38</f>
        <v>0</v>
      </c>
      <c r="E38" s="4" t="n">
        <f aca="false">'TA Acc'!E38-'Cash Acc'!E38</f>
        <v>0</v>
      </c>
      <c r="F38" s="4" t="n">
        <f aca="false">'TA Acc'!F38-'Cash Acc'!F38</f>
        <v>0</v>
      </c>
      <c r="G38" s="4" t="n">
        <f aca="false">'TA Acc'!G38-'Cash Acc'!G38</f>
        <v>0</v>
      </c>
    </row>
    <row r="39" customFormat="false" ht="13.2" hidden="false" customHeight="false" outlineLevel="0" collapsed="false">
      <c r="A39" s="3" t="n">
        <v>2009</v>
      </c>
      <c r="B39" s="4" t="n">
        <f aca="false">'TA Acc'!B39-'Cash Acc'!B39</f>
        <v>0</v>
      </c>
      <c r="C39" s="4" t="n">
        <f aca="false">'TA Acc'!C39-'Cash Acc'!C39</f>
        <v>0</v>
      </c>
      <c r="D39" s="4" t="n">
        <f aca="false">'TA Acc'!D39-'Cash Acc'!D39</f>
        <v>0</v>
      </c>
      <c r="E39" s="4" t="n">
        <f aca="false">'TA Acc'!E39-'Cash Acc'!E39</f>
        <v>0</v>
      </c>
      <c r="F39" s="4" t="n">
        <f aca="false">'TA Acc'!F39-'Cash Acc'!F39</f>
        <v>0</v>
      </c>
      <c r="G39" s="4" t="n">
        <f aca="false">'TA Acc'!G39-'Cash Acc'!G39</f>
        <v>0</v>
      </c>
    </row>
    <row r="40" customFormat="false" ht="13.2" hidden="false" customHeight="false" outlineLevel="0" collapsed="false">
      <c r="A40" s="3" t="n">
        <v>2010</v>
      </c>
      <c r="B40" s="4" t="n">
        <f aca="false">'TA Acc'!B40-'Cash Acc'!B40</f>
        <v>0</v>
      </c>
      <c r="C40" s="4" t="n">
        <f aca="false">'TA Acc'!C40-'Cash Acc'!C40</f>
        <v>0</v>
      </c>
      <c r="D40" s="4" t="n">
        <f aca="false">'TA Acc'!D40-'Cash Acc'!D40</f>
        <v>0</v>
      </c>
      <c r="E40" s="4" t="n">
        <f aca="false">'TA Acc'!E40-'Cash Acc'!E40</f>
        <v>0</v>
      </c>
      <c r="F40" s="4" t="n">
        <f aca="false">'TA Acc'!F40-'Cash Acc'!F40</f>
        <v>0</v>
      </c>
      <c r="G40" s="4" t="n">
        <f aca="false">'TA Acc'!G40-'Cash Acc'!G40</f>
        <v>0</v>
      </c>
    </row>
    <row r="41" customFormat="false" ht="13.2" hidden="false" customHeight="false" outlineLevel="0" collapsed="false">
      <c r="A41" s="3" t="n">
        <v>2011</v>
      </c>
      <c r="B41" s="4" t="n">
        <f aca="false">'TA Acc'!B41-'Cash Acc'!B41</f>
        <v>0</v>
      </c>
      <c r="C41" s="4" t="n">
        <f aca="false">'TA Acc'!C41-'Cash Acc'!C41</f>
        <v>0</v>
      </c>
      <c r="D41" s="4" t="n">
        <f aca="false">'TA Acc'!D41-'Cash Acc'!D41</f>
        <v>0</v>
      </c>
      <c r="E41" s="4" t="n">
        <f aca="false">'TA Acc'!E41-'Cash Acc'!E41</f>
        <v>0</v>
      </c>
      <c r="F41" s="4" t="n">
        <f aca="false">'TA Acc'!F41-'Cash Acc'!F41</f>
        <v>0</v>
      </c>
      <c r="G41" s="4" t="n">
        <f aca="false">'TA Acc'!G41-'Cash Acc'!G41</f>
        <v>0</v>
      </c>
    </row>
    <row r="42" customFormat="false" ht="13.2" hidden="false" customHeight="false" outlineLevel="0" collapsed="false">
      <c r="A42" s="3" t="n">
        <v>2012</v>
      </c>
      <c r="B42" s="4" t="n">
        <f aca="false">'TA Acc'!B42-'Cash Acc'!B42</f>
        <v>0</v>
      </c>
      <c r="C42" s="4" t="n">
        <f aca="false">'TA Acc'!C42-'Cash Acc'!C42</f>
        <v>0</v>
      </c>
      <c r="D42" s="4" t="n">
        <f aca="false">'TA Acc'!D42-'Cash Acc'!D42</f>
        <v>0</v>
      </c>
      <c r="E42" s="4" t="n">
        <f aca="false">'TA Acc'!E42-'Cash Acc'!E42</f>
        <v>0</v>
      </c>
      <c r="F42" s="4" t="n">
        <f aca="false">'TA Acc'!F42-'Cash Acc'!F42</f>
        <v>0</v>
      </c>
      <c r="G42" s="4" t="n">
        <f aca="false">'TA Acc'!G42-'Cash Acc'!G42</f>
        <v>0</v>
      </c>
    </row>
    <row r="43" customFormat="false" ht="13.2" hidden="false" customHeight="false" outlineLevel="0" collapsed="false">
      <c r="A43" s="3" t="n">
        <v>2013</v>
      </c>
      <c r="B43" s="4" t="n">
        <f aca="false">'TA Acc'!B43-'Cash Acc'!B43</f>
        <v>0</v>
      </c>
      <c r="C43" s="4" t="n">
        <f aca="false">'TA Acc'!C43-'Cash Acc'!C43</f>
        <v>0</v>
      </c>
      <c r="D43" s="4" t="n">
        <f aca="false">'TA Acc'!D43-'Cash Acc'!D43</f>
        <v>0</v>
      </c>
      <c r="E43" s="4" t="n">
        <f aca="false">'TA Acc'!E43-'Cash Acc'!E43</f>
        <v>0</v>
      </c>
      <c r="F43" s="4" t="n">
        <f aca="false">'TA Acc'!F43-'Cash Acc'!F43</f>
        <v>0</v>
      </c>
      <c r="G43" s="4" t="n">
        <f aca="false">'TA Acc'!G43-'Cash Acc'!G43</f>
        <v>0</v>
      </c>
    </row>
    <row r="45" customFormat="false" ht="13.2" hidden="false" customHeight="false" outlineLevel="0" collapsed="false">
      <c r="B45" s="1" t="s">
        <v>19</v>
      </c>
      <c r="C45" s="1"/>
      <c r="D45" s="1"/>
      <c r="E45" s="1"/>
      <c r="F45" s="1"/>
      <c r="G45" s="1"/>
    </row>
    <row r="46" customFormat="false" ht="13.2" hidden="false" customHeight="false" outlineLevel="0" collapsed="false">
      <c r="B46" s="3" t="s">
        <v>1</v>
      </c>
      <c r="C46" s="3" t="s">
        <v>2</v>
      </c>
      <c r="D46" s="3" t="s">
        <v>16</v>
      </c>
      <c r="E46" s="3" t="s">
        <v>4</v>
      </c>
      <c r="F46" s="3" t="s">
        <v>5</v>
      </c>
      <c r="G46" s="3" t="s">
        <v>17</v>
      </c>
    </row>
    <row r="47" customFormat="false" ht="13.2" hidden="false" customHeight="false" outlineLevel="0" collapsed="false">
      <c r="A47" s="3" t="n">
        <v>1995</v>
      </c>
      <c r="B47" s="4" t="n">
        <f aca="false">B3+B25</f>
        <v>0</v>
      </c>
      <c r="C47" s="4" t="n">
        <f aca="false">C3+C25</f>
        <v>0</v>
      </c>
      <c r="D47" s="4" t="n">
        <f aca="false">D3+D25</f>
        <v>0</v>
      </c>
      <c r="E47" s="4" t="n">
        <f aca="false">E3+E25</f>
        <v>0</v>
      </c>
      <c r="F47" s="4" t="n">
        <f aca="false">F3+F25</f>
        <v>0</v>
      </c>
      <c r="G47" s="4" t="n">
        <f aca="false">G3+G25</f>
        <v>0</v>
      </c>
    </row>
    <row r="48" customFormat="false" ht="13.2" hidden="false" customHeight="false" outlineLevel="0" collapsed="false">
      <c r="A48" s="3" t="n">
        <v>1996</v>
      </c>
      <c r="B48" s="4" t="n">
        <f aca="false">B4+B26</f>
        <v>0</v>
      </c>
      <c r="C48" s="4" t="n">
        <f aca="false">C4+C26</f>
        <v>0</v>
      </c>
      <c r="D48" s="4" t="n">
        <f aca="false">D4+D26</f>
        <v>0</v>
      </c>
      <c r="E48" s="4" t="n">
        <f aca="false">E4+E26</f>
        <v>0</v>
      </c>
      <c r="F48" s="4" t="n">
        <f aca="false">F4+F26</f>
        <v>0</v>
      </c>
      <c r="G48" s="4" t="n">
        <f aca="false">G4+G26</f>
        <v>0</v>
      </c>
    </row>
    <row r="49" customFormat="false" ht="13.2" hidden="false" customHeight="false" outlineLevel="0" collapsed="false">
      <c r="A49" s="3" t="n">
        <v>1997</v>
      </c>
      <c r="B49" s="4" t="n">
        <f aca="false">B5+B27</f>
        <v>0</v>
      </c>
      <c r="C49" s="4" t="n">
        <f aca="false">C5+C27</f>
        <v>0</v>
      </c>
      <c r="D49" s="4" t="n">
        <f aca="false">D5+D27</f>
        <v>0</v>
      </c>
      <c r="E49" s="4" t="n">
        <f aca="false">E5+E27</f>
        <v>0</v>
      </c>
      <c r="F49" s="4" t="n">
        <f aca="false">F5+F27</f>
        <v>0</v>
      </c>
      <c r="G49" s="4" t="n">
        <f aca="false">G5+G27</f>
        <v>0</v>
      </c>
    </row>
    <row r="50" customFormat="false" ht="13.2" hidden="false" customHeight="false" outlineLevel="0" collapsed="false">
      <c r="A50" s="3" t="n">
        <v>1998</v>
      </c>
      <c r="B50" s="4" t="n">
        <f aca="false">B6+B28</f>
        <v>0</v>
      </c>
      <c r="C50" s="4" t="n">
        <f aca="false">C6+C28</f>
        <v>0</v>
      </c>
      <c r="D50" s="4" t="n">
        <f aca="false">D6+D28</f>
        <v>0</v>
      </c>
      <c r="E50" s="4" t="n">
        <f aca="false">E6+E28</f>
        <v>0</v>
      </c>
      <c r="F50" s="4" t="n">
        <f aca="false">F6+F28</f>
        <v>0</v>
      </c>
      <c r="G50" s="4" t="n">
        <f aca="false">G6+G28</f>
        <v>0</v>
      </c>
    </row>
    <row r="51" customFormat="false" ht="13.2" hidden="false" customHeight="false" outlineLevel="0" collapsed="false">
      <c r="A51" s="3" t="n">
        <v>1999</v>
      </c>
      <c r="B51" s="4" t="n">
        <f aca="false">B7+B29</f>
        <v>0</v>
      </c>
      <c r="C51" s="4" t="n">
        <f aca="false">C7+C29</f>
        <v>0</v>
      </c>
      <c r="D51" s="4" t="n">
        <f aca="false">D7+D29</f>
        <v>0</v>
      </c>
      <c r="E51" s="4" t="n">
        <f aca="false">E7+E29</f>
        <v>0</v>
      </c>
      <c r="F51" s="4" t="n">
        <f aca="false">F7+F29</f>
        <v>0</v>
      </c>
      <c r="G51" s="4" t="n">
        <f aca="false">G7+G29</f>
        <v>0</v>
      </c>
    </row>
    <row r="52" customFormat="false" ht="13.2" hidden="false" customHeight="false" outlineLevel="0" collapsed="false">
      <c r="A52" s="3" t="n">
        <v>2000</v>
      </c>
      <c r="B52" s="4" t="n">
        <f aca="false">B8+B30</f>
        <v>0</v>
      </c>
      <c r="C52" s="4" t="n">
        <f aca="false">C8+C30</f>
        <v>0</v>
      </c>
      <c r="D52" s="4" t="n">
        <f aca="false">D8+D30</f>
        <v>0</v>
      </c>
      <c r="E52" s="4" t="n">
        <f aca="false">E8+E30</f>
        <v>0</v>
      </c>
      <c r="F52" s="4" t="n">
        <f aca="false">F8+F30</f>
        <v>0</v>
      </c>
      <c r="G52" s="4" t="n">
        <f aca="false">G8+G30</f>
        <v>0</v>
      </c>
    </row>
    <row r="53" customFormat="false" ht="13.2" hidden="false" customHeight="false" outlineLevel="0" collapsed="false">
      <c r="A53" s="3" t="n">
        <v>2001</v>
      </c>
      <c r="B53" s="4" t="n">
        <f aca="false">B9+B31</f>
        <v>0</v>
      </c>
      <c r="C53" s="4" t="n">
        <f aca="false">C9+C31</f>
        <v>0</v>
      </c>
      <c r="D53" s="4" t="n">
        <f aca="false">D9+D31</f>
        <v>0</v>
      </c>
      <c r="E53" s="4" t="n">
        <f aca="false">E9+E31</f>
        <v>0</v>
      </c>
      <c r="F53" s="4" t="n">
        <f aca="false">F9+F31</f>
        <v>0</v>
      </c>
      <c r="G53" s="4" t="n">
        <f aca="false">G9+G31</f>
        <v>0</v>
      </c>
    </row>
    <row r="54" customFormat="false" ht="13.2" hidden="false" customHeight="false" outlineLevel="0" collapsed="false">
      <c r="A54" s="3" t="n">
        <v>2002</v>
      </c>
      <c r="B54" s="4" t="n">
        <f aca="false">B10+B32</f>
        <v>0</v>
      </c>
      <c r="C54" s="4" t="n">
        <f aca="false">C10+C32</f>
        <v>0</v>
      </c>
      <c r="D54" s="4" t="n">
        <f aca="false">D10+D32</f>
        <v>0</v>
      </c>
      <c r="E54" s="4" t="n">
        <f aca="false">E10+E32</f>
        <v>0</v>
      </c>
      <c r="F54" s="4" t="n">
        <f aca="false">F10+F32</f>
        <v>0</v>
      </c>
      <c r="G54" s="4" t="n">
        <f aca="false">G10+G32</f>
        <v>0</v>
      </c>
    </row>
    <row r="55" customFormat="false" ht="13.2" hidden="false" customHeight="false" outlineLevel="0" collapsed="false">
      <c r="A55" s="3" t="n">
        <v>2003</v>
      </c>
      <c r="B55" s="4" t="n">
        <f aca="false">B11+B33</f>
        <v>0</v>
      </c>
      <c r="C55" s="4" t="n">
        <f aca="false">C11+C33</f>
        <v>0</v>
      </c>
      <c r="D55" s="4" t="n">
        <f aca="false">D11+D33</f>
        <v>0</v>
      </c>
      <c r="E55" s="4" t="n">
        <f aca="false">E11+E33</f>
        <v>0</v>
      </c>
      <c r="F55" s="4" t="n">
        <f aca="false">F11+F33</f>
        <v>0</v>
      </c>
      <c r="G55" s="4" t="n">
        <f aca="false">G11+G33</f>
        <v>0</v>
      </c>
    </row>
    <row r="56" customFormat="false" ht="13.2" hidden="false" customHeight="false" outlineLevel="0" collapsed="false">
      <c r="A56" s="3" t="n">
        <v>2004</v>
      </c>
      <c r="B56" s="4" t="n">
        <f aca="false">B12+B34</f>
        <v>0</v>
      </c>
      <c r="C56" s="4" t="n">
        <f aca="false">C12+C34</f>
        <v>0</v>
      </c>
      <c r="D56" s="4" t="n">
        <f aca="false">D12+D34</f>
        <v>0</v>
      </c>
      <c r="E56" s="4" t="n">
        <f aca="false">E12+E34</f>
        <v>0</v>
      </c>
      <c r="F56" s="4" t="n">
        <f aca="false">F12+F34</f>
        <v>0</v>
      </c>
      <c r="G56" s="4" t="n">
        <f aca="false">G12+G34</f>
        <v>0</v>
      </c>
    </row>
    <row r="57" customFormat="false" ht="13.2" hidden="false" customHeight="false" outlineLevel="0" collapsed="false">
      <c r="A57" s="3" t="n">
        <v>2005</v>
      </c>
      <c r="B57" s="4" t="n">
        <f aca="false">B13+B35</f>
        <v>0</v>
      </c>
      <c r="C57" s="4" t="n">
        <f aca="false">C13+C35</f>
        <v>0</v>
      </c>
      <c r="D57" s="4" t="n">
        <f aca="false">D13+D35</f>
        <v>0</v>
      </c>
      <c r="E57" s="4" t="n">
        <f aca="false">E13+E35</f>
        <v>0</v>
      </c>
      <c r="F57" s="4" t="n">
        <f aca="false">F13+F35</f>
        <v>0</v>
      </c>
      <c r="G57" s="4" t="n">
        <f aca="false">G13+G35</f>
        <v>0</v>
      </c>
    </row>
    <row r="58" customFormat="false" ht="13.2" hidden="false" customHeight="false" outlineLevel="0" collapsed="false">
      <c r="A58" s="3" t="n">
        <v>2006</v>
      </c>
      <c r="B58" s="4" t="n">
        <f aca="false">B14+B36</f>
        <v>0</v>
      </c>
      <c r="C58" s="4" t="n">
        <f aca="false">C14+C36</f>
        <v>0</v>
      </c>
      <c r="D58" s="4" t="n">
        <f aca="false">D14+D36</f>
        <v>0</v>
      </c>
      <c r="E58" s="4" t="n">
        <f aca="false">E14+E36</f>
        <v>0</v>
      </c>
      <c r="F58" s="4" t="n">
        <f aca="false">F14+F36</f>
        <v>0</v>
      </c>
      <c r="G58" s="4" t="n">
        <f aca="false">G14+G36</f>
        <v>0</v>
      </c>
    </row>
    <row r="59" customFormat="false" ht="13.2" hidden="false" customHeight="false" outlineLevel="0" collapsed="false">
      <c r="A59" s="3" t="n">
        <v>2007</v>
      </c>
      <c r="B59" s="4" t="n">
        <f aca="false">B15+B37</f>
        <v>0</v>
      </c>
      <c r="C59" s="4" t="n">
        <f aca="false">C15+C37</f>
        <v>0</v>
      </c>
      <c r="D59" s="4" t="n">
        <f aca="false">D15+D37</f>
        <v>0</v>
      </c>
      <c r="E59" s="4" t="n">
        <f aca="false">E15+E37</f>
        <v>0</v>
      </c>
      <c r="F59" s="4" t="n">
        <f aca="false">F15+F37</f>
        <v>0</v>
      </c>
      <c r="G59" s="4" t="n">
        <f aca="false">G15+G37</f>
        <v>0</v>
      </c>
    </row>
    <row r="60" customFormat="false" ht="13.2" hidden="false" customHeight="false" outlineLevel="0" collapsed="false">
      <c r="A60" s="3" t="n">
        <v>2008</v>
      </c>
      <c r="B60" s="4" t="n">
        <f aca="false">B16+B38</f>
        <v>0</v>
      </c>
      <c r="C60" s="4" t="n">
        <f aca="false">C16+C38</f>
        <v>0</v>
      </c>
      <c r="D60" s="4" t="n">
        <f aca="false">D16+D38</f>
        <v>0</v>
      </c>
      <c r="E60" s="4" t="n">
        <f aca="false">E16+E38</f>
        <v>0</v>
      </c>
      <c r="F60" s="4" t="n">
        <f aca="false">F16+F38</f>
        <v>0</v>
      </c>
      <c r="G60" s="4" t="n">
        <f aca="false">G16+G38</f>
        <v>0</v>
      </c>
    </row>
    <row r="61" customFormat="false" ht="13.2" hidden="false" customHeight="false" outlineLevel="0" collapsed="false">
      <c r="A61" s="3" t="n">
        <v>2009</v>
      </c>
      <c r="B61" s="4" t="n">
        <f aca="false">B17+B39</f>
        <v>0</v>
      </c>
      <c r="C61" s="4" t="n">
        <f aca="false">C17+C39</f>
        <v>0</v>
      </c>
      <c r="D61" s="4" t="n">
        <f aca="false">D17+D39</f>
        <v>0</v>
      </c>
      <c r="E61" s="4" t="n">
        <f aca="false">E17+E39</f>
        <v>0</v>
      </c>
      <c r="F61" s="4" t="n">
        <f aca="false">F17+F39</f>
        <v>0</v>
      </c>
      <c r="G61" s="4" t="n">
        <f aca="false">G17+G39</f>
        <v>0</v>
      </c>
    </row>
    <row r="62" customFormat="false" ht="13.2" hidden="false" customHeight="false" outlineLevel="0" collapsed="false">
      <c r="A62" s="3" t="n">
        <v>2010</v>
      </c>
      <c r="B62" s="4" t="n">
        <f aca="false">B18+B40</f>
        <v>0</v>
      </c>
      <c r="C62" s="4" t="n">
        <f aca="false">C18+C40</f>
        <v>0</v>
      </c>
      <c r="D62" s="4" t="n">
        <f aca="false">D18+D40</f>
        <v>0</v>
      </c>
      <c r="E62" s="4" t="n">
        <f aca="false">E18+E40</f>
        <v>0</v>
      </c>
      <c r="F62" s="4" t="n">
        <f aca="false">F18+F40</f>
        <v>0</v>
      </c>
      <c r="G62" s="4" t="n">
        <f aca="false">G18+G40</f>
        <v>0</v>
      </c>
    </row>
    <row r="63" customFormat="false" ht="13.2" hidden="false" customHeight="false" outlineLevel="0" collapsed="false">
      <c r="A63" s="3" t="n">
        <v>2011</v>
      </c>
      <c r="B63" s="4" t="n">
        <f aca="false">B19+B41</f>
        <v>0</v>
      </c>
      <c r="C63" s="4" t="n">
        <f aca="false">C19+C41</f>
        <v>0</v>
      </c>
      <c r="D63" s="4" t="n">
        <f aca="false">D19+D41</f>
        <v>0</v>
      </c>
      <c r="E63" s="4" t="n">
        <f aca="false">E19+E41</f>
        <v>0</v>
      </c>
      <c r="F63" s="4" t="n">
        <f aca="false">F19+F41</f>
        <v>0</v>
      </c>
      <c r="G63" s="4" t="n">
        <f aca="false">G19+G41</f>
        <v>0</v>
      </c>
    </row>
    <row r="64" customFormat="false" ht="13.2" hidden="false" customHeight="false" outlineLevel="0" collapsed="false">
      <c r="A64" s="3" t="n">
        <v>2012</v>
      </c>
      <c r="B64" s="4" t="n">
        <f aca="false">B20+B42</f>
        <v>0</v>
      </c>
      <c r="C64" s="4" t="n">
        <f aca="false">C20+C42</f>
        <v>0</v>
      </c>
      <c r="D64" s="4" t="n">
        <f aca="false">D20+D42</f>
        <v>0</v>
      </c>
      <c r="E64" s="4" t="n">
        <f aca="false">E20+E42</f>
        <v>0</v>
      </c>
      <c r="F64" s="4" t="n">
        <f aca="false">F20+F42</f>
        <v>0</v>
      </c>
      <c r="G64" s="4" t="n">
        <f aca="false">G20+G42</f>
        <v>0</v>
      </c>
    </row>
    <row r="65" customFormat="false" ht="13.2" hidden="false" customHeight="false" outlineLevel="0" collapsed="false">
      <c r="A65" s="3" t="n">
        <v>2013</v>
      </c>
      <c r="B65" s="4" t="n">
        <f aca="false">B21+B43</f>
        <v>0</v>
      </c>
      <c r="C65" s="4" t="n">
        <f aca="false">C21+C43</f>
        <v>0</v>
      </c>
      <c r="D65" s="4" t="n">
        <f aca="false">D21+D43</f>
        <v>0</v>
      </c>
      <c r="E65" s="4" t="n">
        <f aca="false">E21+E43</f>
        <v>0</v>
      </c>
      <c r="F65" s="4" t="n">
        <f aca="false">F21+F43</f>
        <v>0</v>
      </c>
      <c r="G65" s="4" t="n">
        <f aca="false">G21+G43</f>
        <v>0</v>
      </c>
    </row>
  </sheetData>
  <mergeCells count="4">
    <mergeCell ref="B1:G1"/>
    <mergeCell ref="I1:N1"/>
    <mergeCell ref="B23:G23"/>
    <mergeCell ref="B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7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1.1"/>
    <col collapsed="false" customWidth="true" hidden="false" outlineLevel="0" max="4" min="4" style="0" width="10.32"/>
    <col collapsed="false" customWidth="true" hidden="false" outlineLevel="0" max="6" min="5" style="0" width="11.1"/>
    <col collapsed="false" customWidth="true" hidden="false" outlineLevel="0" max="7" min="7" style="0" width="10.1"/>
    <col collapsed="false" customWidth="true" hidden="false" outlineLevel="0" max="8" min="8" style="0" width="11.1"/>
  </cols>
  <sheetData>
    <row r="1" customFormat="false" ht="13.2" hidden="false" customHeight="false" outlineLevel="0" collapsed="false">
      <c r="A1" s="0" t="s">
        <v>20</v>
      </c>
      <c r="B1" s="0" t="s">
        <v>9</v>
      </c>
      <c r="C1" s="0" t="s">
        <v>1</v>
      </c>
      <c r="D1" s="0" t="s">
        <v>2</v>
      </c>
      <c r="E1" s="0" t="s">
        <v>6</v>
      </c>
      <c r="F1" s="0" t="s">
        <v>4</v>
      </c>
      <c r="G1" s="0" t="s">
        <v>5</v>
      </c>
    </row>
    <row r="2" customFormat="false" ht="13.2" hidden="false" customHeight="false" outlineLevel="0" collapsed="false">
      <c r="A2" s="0" t="n">
        <v>1995</v>
      </c>
      <c r="B2" s="4"/>
      <c r="C2" s="4"/>
      <c r="D2" s="4"/>
      <c r="E2" s="4"/>
      <c r="F2" s="4"/>
      <c r="G2" s="4"/>
      <c r="H2" s="4"/>
    </row>
    <row r="3" customFormat="false" ht="13.2" hidden="false" customHeight="false" outlineLevel="0" collapsed="false">
      <c r="A3" s="0" t="n">
        <v>1996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>
      <c r="A4" s="0" t="n">
        <v>1997</v>
      </c>
      <c r="B4" s="4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A5" s="0" t="n">
        <v>1998</v>
      </c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A6" s="0" t="n">
        <v>1999</v>
      </c>
      <c r="B6" s="4"/>
      <c r="C6" s="4"/>
      <c r="D6" s="4"/>
      <c r="E6" s="4"/>
      <c r="F6" s="4"/>
      <c r="G6" s="4"/>
      <c r="H6" s="4"/>
    </row>
    <row r="7" customFormat="false" ht="13.2" hidden="false" customHeight="false" outlineLevel="0" collapsed="false">
      <c r="A7" s="0" t="n">
        <v>2000</v>
      </c>
      <c r="B7" s="4"/>
      <c r="C7" s="4"/>
      <c r="D7" s="4"/>
      <c r="E7" s="4"/>
      <c r="F7" s="4"/>
      <c r="G7" s="4"/>
      <c r="H7" s="4"/>
    </row>
    <row r="8" customFormat="false" ht="13.2" hidden="false" customHeight="false" outlineLevel="0" collapsed="false">
      <c r="A8" s="0" t="n">
        <v>2001</v>
      </c>
      <c r="B8" s="4"/>
      <c r="C8" s="4"/>
      <c r="D8" s="4"/>
      <c r="E8" s="4"/>
      <c r="F8" s="4"/>
      <c r="G8" s="4"/>
      <c r="H8" s="4"/>
    </row>
    <row r="9" customFormat="false" ht="13.2" hidden="false" customHeight="false" outlineLevel="0" collapsed="false">
      <c r="A9" s="0" t="n">
        <v>2002</v>
      </c>
      <c r="B9" s="4"/>
      <c r="C9" s="4"/>
      <c r="D9" s="4"/>
      <c r="E9" s="4"/>
      <c r="F9" s="4"/>
      <c r="G9" s="4"/>
      <c r="H9" s="4"/>
    </row>
    <row r="10" customFormat="false" ht="13.2" hidden="false" customHeight="false" outlineLevel="0" collapsed="false">
      <c r="A10" s="0" t="n">
        <v>2003</v>
      </c>
      <c r="B10" s="4"/>
      <c r="C10" s="4"/>
      <c r="D10" s="4"/>
      <c r="E10" s="4"/>
      <c r="F10" s="4"/>
      <c r="G10" s="4"/>
      <c r="H10" s="4"/>
    </row>
    <row r="11" customFormat="false" ht="13.2" hidden="false" customHeight="false" outlineLevel="0" collapsed="false">
      <c r="A11" s="0" t="n">
        <v>2004</v>
      </c>
      <c r="B11" s="4"/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A12" s="0" t="n">
        <v>2005</v>
      </c>
      <c r="B12" s="4"/>
      <c r="C12" s="4"/>
      <c r="D12" s="4"/>
      <c r="E12" s="4"/>
      <c r="F12" s="4"/>
      <c r="G12" s="4"/>
      <c r="H12" s="4"/>
    </row>
    <row r="13" customFormat="false" ht="13.2" hidden="false" customHeight="false" outlineLevel="0" collapsed="false">
      <c r="A13" s="0" t="n">
        <v>2006</v>
      </c>
      <c r="B13" s="4"/>
      <c r="C13" s="4"/>
      <c r="D13" s="4"/>
      <c r="E13" s="4"/>
      <c r="F13" s="4"/>
      <c r="G13" s="4"/>
      <c r="H13" s="4"/>
    </row>
    <row r="14" customFormat="false" ht="13.2" hidden="false" customHeight="false" outlineLevel="0" collapsed="false">
      <c r="A14" s="0" t="n">
        <v>2007</v>
      </c>
      <c r="B14" s="4"/>
      <c r="C14" s="4"/>
      <c r="D14" s="4"/>
      <c r="E14" s="4"/>
      <c r="F14" s="4"/>
      <c r="G14" s="4"/>
      <c r="H14" s="4"/>
    </row>
    <row r="15" customFormat="false" ht="13.2" hidden="false" customHeight="false" outlineLevel="0" collapsed="false">
      <c r="A15" s="0" t="n">
        <v>2008</v>
      </c>
      <c r="B15" s="4"/>
      <c r="C15" s="4"/>
      <c r="D15" s="4"/>
      <c r="E15" s="4"/>
      <c r="F15" s="4"/>
      <c r="G15" s="4"/>
      <c r="H15" s="4"/>
    </row>
    <row r="16" customFormat="false" ht="13.2" hidden="false" customHeight="false" outlineLevel="0" collapsed="false">
      <c r="A16" s="0" t="n">
        <v>2009</v>
      </c>
      <c r="B16" s="4"/>
      <c r="C16" s="4"/>
      <c r="D16" s="4"/>
      <c r="E16" s="4"/>
      <c r="F16" s="4"/>
      <c r="G16" s="4"/>
      <c r="H16" s="4"/>
    </row>
    <row r="17" customFormat="false" ht="13.2" hidden="false" customHeight="false" outlineLevel="0" collapsed="false">
      <c r="B1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G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10.87"/>
    <col collapsed="false" customWidth="true" hidden="false" outlineLevel="0" max="4" min="4" style="0" width="11.32"/>
    <col collapsed="false" customWidth="true" hidden="false" outlineLevel="0" max="5" min="5" style="0" width="11.66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0.1"/>
    <col collapsed="false" customWidth="true" hidden="false" outlineLevel="0" max="9" min="9" style="0" width="9.55"/>
    <col collapsed="false" customWidth="true" hidden="false" outlineLevel="0" max="10" min="10" style="0" width="9.99"/>
  </cols>
  <sheetData>
    <row r="1" customFormat="false" ht="13.2" hidden="false" customHeight="false" outlineLevel="0" collapsed="false">
      <c r="B1" s="5" t="s">
        <v>21</v>
      </c>
      <c r="C1" s="5"/>
      <c r="D1" s="5"/>
      <c r="E1" s="5" t="s">
        <v>22</v>
      </c>
      <c r="F1" s="5"/>
      <c r="G1" s="5"/>
      <c r="H1" s="5" t="s">
        <v>23</v>
      </c>
      <c r="I1" s="5"/>
      <c r="J1" s="5"/>
      <c r="K1" s="5" t="s">
        <v>24</v>
      </c>
      <c r="L1" s="5"/>
      <c r="M1" s="5"/>
    </row>
    <row r="2" customFormat="false" ht="13.2" hidden="false" customHeight="false" outlineLevel="0" collapsed="false">
      <c r="B2" s="0" t="s">
        <v>25</v>
      </c>
      <c r="C2" s="0" t="s">
        <v>26</v>
      </c>
      <c r="D2" s="0" t="s">
        <v>3</v>
      </c>
      <c r="E2" s="0" t="s">
        <v>25</v>
      </c>
      <c r="F2" s="0" t="s">
        <v>26</v>
      </c>
      <c r="G2" s="0" t="s">
        <v>3</v>
      </c>
      <c r="H2" s="0" t="s">
        <v>25</v>
      </c>
      <c r="I2" s="0" t="s">
        <v>26</v>
      </c>
      <c r="J2" s="0" t="s">
        <v>3</v>
      </c>
      <c r="K2" s="0" t="s">
        <v>25</v>
      </c>
      <c r="L2" s="0" t="s">
        <v>26</v>
      </c>
      <c r="M2" s="0" t="s">
        <v>3</v>
      </c>
    </row>
    <row r="3" customFormat="false" ht="13.2" hidden="false" customHeight="false" outlineLevel="0" collapsed="false">
      <c r="A3" s="6" t="n">
        <v>2003</v>
      </c>
    </row>
    <row r="4" customFormat="false" ht="13.2" hidden="false" customHeight="false" outlineLevel="0" collapsed="false">
      <c r="A4" s="7" t="n">
        <v>2004</v>
      </c>
    </row>
    <row r="5" customFormat="false" ht="13.2" hidden="false" customHeight="false" outlineLevel="0" collapsed="false">
      <c r="A5" s="7" t="n">
        <v>2005</v>
      </c>
    </row>
    <row r="6" customFormat="false" ht="13.2" hidden="false" customHeight="false" outlineLevel="0" collapsed="false">
      <c r="A6" s="7" t="n">
        <v>2006</v>
      </c>
    </row>
    <row r="7" customFormat="false" ht="13.2" hidden="false" customHeight="false" outlineLevel="0" collapsed="false">
      <c r="A7" s="7" t="n">
        <v>2007</v>
      </c>
    </row>
    <row r="8" customFormat="false" ht="13.2" hidden="false" customHeight="false" outlineLevel="0" collapsed="false">
      <c r="A8" s="8" t="n">
        <v>2008</v>
      </c>
    </row>
    <row r="9" customFormat="false" ht="13.2" hidden="false" customHeight="false" outlineLevel="0" collapsed="false">
      <c r="A9" s="8" t="n">
        <v>2009</v>
      </c>
    </row>
    <row r="10" customFormat="false" ht="13.2" hidden="false" customHeight="false" outlineLevel="0" collapsed="false">
      <c r="A10" s="8" t="n">
        <v>2010</v>
      </c>
    </row>
    <row r="11" customFormat="false" ht="13.2" hidden="false" customHeight="false" outlineLevel="0" collapsed="false">
      <c r="A11" s="8" t="n">
        <v>20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3.2" hidden="false" customHeight="false" outlineLevel="0" collapsed="false">
      <c r="A12" s="8" t="n">
        <v>2012</v>
      </c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3.2" hidden="false" customHeight="false" outlineLevel="0" collapsed="false">
      <c r="A13" s="8" t="n">
        <v>20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5" customFormat="false" ht="13.2" hidden="false" customHeight="false" outlineLevel="0" collapsed="false">
      <c r="B15" s="5" t="s">
        <v>27</v>
      </c>
      <c r="C15" s="5"/>
      <c r="D15" s="5"/>
      <c r="E15" s="5" t="s">
        <v>28</v>
      </c>
      <c r="F15" s="5"/>
      <c r="G15" s="5"/>
    </row>
    <row r="16" customFormat="false" ht="13.2" hidden="false" customHeight="false" outlineLevel="0" collapsed="false">
      <c r="B16" s="0" t="s">
        <v>25</v>
      </c>
      <c r="C16" s="0" t="s">
        <v>26</v>
      </c>
      <c r="D16" s="0" t="s">
        <v>3</v>
      </c>
      <c r="E16" s="0" t="s">
        <v>25</v>
      </c>
      <c r="F16" s="0" t="s">
        <v>26</v>
      </c>
      <c r="G16" s="0" t="s">
        <v>3</v>
      </c>
    </row>
    <row r="17" customFormat="false" ht="13.2" hidden="false" customHeight="false" outlineLevel="0" collapsed="false">
      <c r="A17" s="6" t="n">
        <v>2003</v>
      </c>
    </row>
    <row r="18" customFormat="false" ht="13.2" hidden="false" customHeight="false" outlineLevel="0" collapsed="false">
      <c r="A18" s="7" t="n">
        <v>2004</v>
      </c>
    </row>
    <row r="19" customFormat="false" ht="13.2" hidden="false" customHeight="false" outlineLevel="0" collapsed="false">
      <c r="A19" s="7" t="n">
        <v>2005</v>
      </c>
      <c r="B19" s="4"/>
      <c r="C19" s="4"/>
      <c r="E19" s="12"/>
      <c r="F19" s="12"/>
    </row>
    <row r="20" customFormat="false" ht="13.2" hidden="false" customHeight="false" outlineLevel="0" collapsed="false">
      <c r="A20" s="7" t="n">
        <v>2006</v>
      </c>
      <c r="B20" s="4"/>
      <c r="C20" s="4"/>
      <c r="E20" s="12"/>
      <c r="F20" s="12"/>
    </row>
    <row r="21" customFormat="false" ht="13.2" hidden="false" customHeight="false" outlineLevel="0" collapsed="false">
      <c r="A21" s="7" t="n">
        <v>2007</v>
      </c>
      <c r="B21" s="4"/>
      <c r="C21" s="4"/>
      <c r="E21" s="12"/>
      <c r="F21" s="12"/>
    </row>
    <row r="22" customFormat="false" ht="13.2" hidden="false" customHeight="false" outlineLevel="0" collapsed="false">
      <c r="A22" s="8" t="n">
        <v>2008</v>
      </c>
      <c r="B22" s="4"/>
      <c r="C22" s="4"/>
      <c r="E22" s="12"/>
      <c r="F22" s="12"/>
    </row>
    <row r="23" customFormat="false" ht="13.2" hidden="false" customHeight="false" outlineLevel="0" collapsed="false">
      <c r="A23" s="8" t="n">
        <v>2009</v>
      </c>
      <c r="B23" s="4"/>
      <c r="C23" s="4"/>
      <c r="E23" s="12"/>
      <c r="F23" s="12"/>
    </row>
    <row r="24" customFormat="false" ht="13.2" hidden="false" customHeight="false" outlineLevel="0" collapsed="false">
      <c r="A24" s="8" t="n">
        <v>2010</v>
      </c>
      <c r="B24" s="4"/>
      <c r="C24" s="4"/>
      <c r="E24" s="12"/>
      <c r="F24" s="12"/>
    </row>
    <row r="25" customFormat="false" ht="13.2" hidden="false" customHeight="false" outlineLevel="0" collapsed="false">
      <c r="A25" s="8" t="n">
        <v>2011</v>
      </c>
      <c r="B25" s="13"/>
      <c r="C25" s="13"/>
      <c r="D25" s="9"/>
      <c r="E25" s="14"/>
      <c r="F25" s="14"/>
      <c r="G25" s="9"/>
    </row>
    <row r="26" customFormat="false" ht="13.2" hidden="false" customHeight="false" outlineLevel="0" collapsed="false">
      <c r="A26" s="8" t="n">
        <v>2012</v>
      </c>
      <c r="B26" s="13"/>
      <c r="C26" s="13"/>
      <c r="D26" s="9"/>
      <c r="E26" s="14"/>
      <c r="F26" s="14"/>
      <c r="G26" s="9"/>
    </row>
    <row r="27" customFormat="false" ht="13.2" hidden="false" customHeight="false" outlineLevel="0" collapsed="false">
      <c r="A27" s="8" t="n">
        <v>2013</v>
      </c>
      <c r="B27" s="13"/>
      <c r="C27" s="13"/>
      <c r="D27" s="9"/>
      <c r="E27" s="14"/>
      <c r="F27" s="14"/>
      <c r="G27" s="9"/>
    </row>
    <row r="28" customFormat="false" ht="13.2" hidden="false" customHeight="false" outlineLevel="0" collapsed="false">
      <c r="A28" s="15"/>
      <c r="B28" s="4"/>
      <c r="C28" s="4"/>
      <c r="D28" s="4"/>
      <c r="E28" s="12"/>
      <c r="F28" s="12"/>
    </row>
    <row r="29" customFormat="false" ht="13.2" hidden="false" customHeight="false" outlineLevel="0" collapsed="false">
      <c r="A29" s="15"/>
      <c r="B29" s="16" t="s">
        <v>29</v>
      </c>
      <c r="C29" s="16"/>
      <c r="D29" s="16"/>
      <c r="E29" s="17" t="s">
        <v>30</v>
      </c>
      <c r="F29" s="17"/>
      <c r="G29" s="17"/>
      <c r="H29" s="5" t="s">
        <v>31</v>
      </c>
      <c r="I29" s="5"/>
      <c r="J29" s="5"/>
    </row>
    <row r="30" customFormat="false" ht="13.2" hidden="false" customHeight="false" outlineLevel="0" collapsed="false">
      <c r="B30" s="0" t="s">
        <v>25</v>
      </c>
      <c r="C30" s="0" t="s">
        <v>26</v>
      </c>
      <c r="D30" s="0" t="s">
        <v>3</v>
      </c>
      <c r="E30" s="0" t="s">
        <v>25</v>
      </c>
      <c r="F30" s="0" t="s">
        <v>26</v>
      </c>
      <c r="G30" s="0" t="s">
        <v>3</v>
      </c>
      <c r="H30" s="0" t="s">
        <v>25</v>
      </c>
      <c r="I30" s="0" t="s">
        <v>26</v>
      </c>
      <c r="J30" s="0" t="s">
        <v>3</v>
      </c>
    </row>
    <row r="31" customFormat="false" ht="13.2" hidden="false" customHeight="false" outlineLevel="0" collapsed="false">
      <c r="A31" s="6" t="n">
        <v>2003</v>
      </c>
      <c r="B31" s="4" t="n">
        <f aca="false">B3+E3+B17+E17</f>
        <v>0</v>
      </c>
      <c r="C31" s="4" t="n">
        <f aca="false">C3+F3+C17+F17</f>
        <v>0</v>
      </c>
      <c r="D31" s="4" t="n">
        <f aca="false">D3+G3+D17+G17</f>
        <v>0</v>
      </c>
      <c r="E31" s="4" t="n">
        <f aca="false">H3-B17-E17</f>
        <v>0</v>
      </c>
      <c r="F31" s="4" t="n">
        <f aca="false">I3-C17-F17</f>
        <v>0</v>
      </c>
      <c r="G31" s="4" t="n">
        <f aca="false">J3-D17-G17</f>
        <v>0</v>
      </c>
      <c r="H31" s="4" t="n">
        <f aca="false">B31+E31</f>
        <v>0</v>
      </c>
      <c r="I31" s="4" t="n">
        <f aca="false">C31+F31</f>
        <v>0</v>
      </c>
      <c r="J31" s="4" t="n">
        <f aca="false">D31+G31</f>
        <v>0</v>
      </c>
    </row>
    <row r="32" customFormat="false" ht="13.2" hidden="false" customHeight="false" outlineLevel="0" collapsed="false">
      <c r="A32" s="7" t="n">
        <v>2004</v>
      </c>
      <c r="B32" s="4" t="n">
        <f aca="false">B4+E4+B18+E18</f>
        <v>0</v>
      </c>
      <c r="C32" s="4" t="n">
        <f aca="false">C4+F4+C18+F18</f>
        <v>0</v>
      </c>
      <c r="D32" s="4" t="n">
        <f aca="false">D4+G4+D18+G18</f>
        <v>0</v>
      </c>
      <c r="E32" s="4" t="n">
        <f aca="false">H4-B18-E18</f>
        <v>0</v>
      </c>
      <c r="F32" s="4" t="n">
        <f aca="false">I4-C18-F18</f>
        <v>0</v>
      </c>
      <c r="G32" s="4" t="n">
        <f aca="false">J4-D18-G18</f>
        <v>0</v>
      </c>
      <c r="H32" s="4" t="n">
        <f aca="false">B32+E32</f>
        <v>0</v>
      </c>
      <c r="I32" s="4" t="n">
        <f aca="false">C32+F32</f>
        <v>0</v>
      </c>
      <c r="J32" s="4" t="n">
        <f aca="false">D32+G32</f>
        <v>0</v>
      </c>
    </row>
    <row r="33" customFormat="false" ht="13.2" hidden="false" customHeight="false" outlineLevel="0" collapsed="false">
      <c r="A33" s="7" t="n">
        <v>2005</v>
      </c>
      <c r="B33" s="4" t="n">
        <f aca="false">B5+E5+B19+E19</f>
        <v>0</v>
      </c>
      <c r="C33" s="4" t="n">
        <f aca="false">C5+F5+C19+F19</f>
        <v>0</v>
      </c>
      <c r="D33" s="4" t="n">
        <f aca="false">D5+G5+D19+G19</f>
        <v>0</v>
      </c>
      <c r="E33" s="4" t="n">
        <f aca="false">H5-B19-E19</f>
        <v>0</v>
      </c>
      <c r="F33" s="4" t="n">
        <f aca="false">I5-C19-F19</f>
        <v>0</v>
      </c>
      <c r="G33" s="4" t="n">
        <f aca="false">J5-D19-G19</f>
        <v>0</v>
      </c>
      <c r="H33" s="4" t="n">
        <f aca="false">B33+E33</f>
        <v>0</v>
      </c>
      <c r="I33" s="4" t="n">
        <f aca="false">C33+F33</f>
        <v>0</v>
      </c>
      <c r="J33" s="4" t="n">
        <f aca="false">D33+G33</f>
        <v>0</v>
      </c>
    </row>
    <row r="34" customFormat="false" ht="13.2" hidden="false" customHeight="false" outlineLevel="0" collapsed="false">
      <c r="A34" s="7" t="n">
        <v>2006</v>
      </c>
      <c r="B34" s="4" t="n">
        <f aca="false">B6+E6+B20+E20</f>
        <v>0</v>
      </c>
      <c r="C34" s="4" t="n">
        <f aca="false">C6+F6+C20+F20</f>
        <v>0</v>
      </c>
      <c r="D34" s="4" t="n">
        <f aca="false">D6+G6+D20+G20</f>
        <v>0</v>
      </c>
      <c r="E34" s="4" t="n">
        <f aca="false">H6-B20-E20</f>
        <v>0</v>
      </c>
      <c r="F34" s="4" t="n">
        <f aca="false">I6-C20-F20</f>
        <v>0</v>
      </c>
      <c r="G34" s="4" t="n">
        <f aca="false">J6-D20-G20</f>
        <v>0</v>
      </c>
      <c r="H34" s="4" t="n">
        <f aca="false">B34+E34</f>
        <v>0</v>
      </c>
      <c r="I34" s="4" t="n">
        <f aca="false">C34+F34</f>
        <v>0</v>
      </c>
      <c r="J34" s="4" t="n">
        <f aca="false">D34+G34</f>
        <v>0</v>
      </c>
    </row>
    <row r="35" customFormat="false" ht="13.2" hidden="false" customHeight="false" outlineLevel="0" collapsed="false">
      <c r="A35" s="7" t="n">
        <v>2007</v>
      </c>
      <c r="B35" s="4" t="n">
        <f aca="false">B7+E7+B21+E21</f>
        <v>0</v>
      </c>
      <c r="C35" s="4" t="n">
        <f aca="false">C7+F7+C21+F21</f>
        <v>0</v>
      </c>
      <c r="D35" s="4" t="n">
        <f aca="false">D7+G7+D21+G21</f>
        <v>0</v>
      </c>
      <c r="E35" s="4" t="n">
        <f aca="false">H7-B21-E21</f>
        <v>0</v>
      </c>
      <c r="F35" s="4" t="n">
        <f aca="false">I7-C21-F21</f>
        <v>0</v>
      </c>
      <c r="G35" s="4" t="n">
        <f aca="false">J7-D21-G21</f>
        <v>0</v>
      </c>
      <c r="H35" s="4" t="n">
        <f aca="false">B35+E35</f>
        <v>0</v>
      </c>
      <c r="I35" s="4" t="n">
        <f aca="false">C35+F35</f>
        <v>0</v>
      </c>
      <c r="J35" s="4" t="n">
        <f aca="false">D35+G35</f>
        <v>0</v>
      </c>
    </row>
    <row r="36" customFormat="false" ht="13.2" hidden="false" customHeight="false" outlineLevel="0" collapsed="false">
      <c r="A36" s="8" t="n">
        <v>2008</v>
      </c>
      <c r="B36" s="4" t="n">
        <f aca="false">B8+E8+B22+E22</f>
        <v>0</v>
      </c>
      <c r="C36" s="4" t="n">
        <f aca="false">C8+F8+C22+F22</f>
        <v>0</v>
      </c>
      <c r="D36" s="4" t="n">
        <f aca="false">D8+G8+D22+G22</f>
        <v>0</v>
      </c>
      <c r="E36" s="4" t="n">
        <f aca="false">H8-B22-E22</f>
        <v>0</v>
      </c>
      <c r="F36" s="4" t="n">
        <f aca="false">I8-C22-F22</f>
        <v>0</v>
      </c>
      <c r="G36" s="4" t="n">
        <f aca="false">J8-D22-G22</f>
        <v>0</v>
      </c>
      <c r="H36" s="4" t="n">
        <f aca="false">B36+E36</f>
        <v>0</v>
      </c>
      <c r="I36" s="4" t="n">
        <f aca="false">C36+F36</f>
        <v>0</v>
      </c>
      <c r="J36" s="4" t="n">
        <f aca="false">D36+G36</f>
        <v>0</v>
      </c>
    </row>
    <row r="37" customFormat="false" ht="13.2" hidden="false" customHeight="false" outlineLevel="0" collapsed="false">
      <c r="A37" s="8" t="n">
        <v>2009</v>
      </c>
      <c r="B37" s="4" t="n">
        <f aca="false">B9+E9+B23+E23</f>
        <v>0</v>
      </c>
      <c r="C37" s="4" t="n">
        <f aca="false">C9+F9+C23+F23</f>
        <v>0</v>
      </c>
      <c r="D37" s="4" t="n">
        <f aca="false">D9+G9+D23+G23</f>
        <v>0</v>
      </c>
      <c r="E37" s="4" t="n">
        <f aca="false">H9-B23-E23</f>
        <v>0</v>
      </c>
      <c r="F37" s="4" t="n">
        <f aca="false">I9-C23-F23</f>
        <v>0</v>
      </c>
      <c r="G37" s="4" t="n">
        <f aca="false">J9-D23-G23</f>
        <v>0</v>
      </c>
      <c r="H37" s="4" t="n">
        <f aca="false">B37+E37</f>
        <v>0</v>
      </c>
      <c r="I37" s="4" t="n">
        <f aca="false">C37+F37</f>
        <v>0</v>
      </c>
      <c r="J37" s="4" t="n">
        <f aca="false">D37+G37</f>
        <v>0</v>
      </c>
    </row>
    <row r="38" customFormat="false" ht="13.2" hidden="false" customHeight="false" outlineLevel="0" collapsed="false">
      <c r="A38" s="8" t="n">
        <v>2010</v>
      </c>
      <c r="B38" s="4" t="n">
        <f aca="false">B10+E10+B24+E24</f>
        <v>0</v>
      </c>
      <c r="C38" s="4" t="n">
        <f aca="false">C10+F10+C24+F24</f>
        <v>0</v>
      </c>
      <c r="D38" s="4" t="n">
        <f aca="false">D10+G10+D24+G24</f>
        <v>0</v>
      </c>
      <c r="E38" s="4" t="n">
        <f aca="false">H10-B24-E24</f>
        <v>0</v>
      </c>
      <c r="F38" s="4" t="n">
        <f aca="false">I10-C24-F24</f>
        <v>0</v>
      </c>
      <c r="G38" s="4" t="n">
        <f aca="false">J10-D24-G24</f>
        <v>0</v>
      </c>
      <c r="H38" s="4" t="n">
        <f aca="false">B38+E38</f>
        <v>0</v>
      </c>
      <c r="I38" s="4" t="n">
        <f aca="false">C38+F38</f>
        <v>0</v>
      </c>
      <c r="J38" s="4" t="n">
        <f aca="false">D38+G38</f>
        <v>0</v>
      </c>
    </row>
    <row r="39" customFormat="false" ht="13.2" hidden="false" customHeight="false" outlineLevel="0" collapsed="false">
      <c r="A39" s="8" t="n">
        <v>2011</v>
      </c>
      <c r="B39" s="13" t="n">
        <f aca="false">B11+E11+B25+E25</f>
        <v>0</v>
      </c>
      <c r="C39" s="13" t="n">
        <f aca="false">C11+F11+C25+F25</f>
        <v>0</v>
      </c>
      <c r="D39" s="13" t="n">
        <f aca="false">D11+G11+D25+G25</f>
        <v>0</v>
      </c>
      <c r="E39" s="13" t="n">
        <f aca="false">H11-B25-E25</f>
        <v>0</v>
      </c>
      <c r="F39" s="13" t="n">
        <f aca="false">I11-C25-F25</f>
        <v>0</v>
      </c>
      <c r="G39" s="13" t="n">
        <f aca="false">J11-D25-G25</f>
        <v>0</v>
      </c>
      <c r="H39" s="13" t="n">
        <f aca="false">B39+E39</f>
        <v>0</v>
      </c>
      <c r="I39" s="13" t="n">
        <f aca="false">C39+F39</f>
        <v>0</v>
      </c>
      <c r="J39" s="13" t="n">
        <f aca="false">D39+G39</f>
        <v>0</v>
      </c>
    </row>
    <row r="40" customFormat="false" ht="13.2" hidden="false" customHeight="false" outlineLevel="0" collapsed="false">
      <c r="A40" s="8" t="n">
        <v>2012</v>
      </c>
      <c r="B40" s="18" t="n">
        <f aca="false">B12+E12+B26+E26</f>
        <v>0</v>
      </c>
      <c r="C40" s="18" t="n">
        <f aca="false">C12+F12+C26+F26</f>
        <v>0</v>
      </c>
      <c r="D40" s="18" t="n">
        <f aca="false">D12+G12+D26+G26</f>
        <v>0</v>
      </c>
      <c r="E40" s="18" t="n">
        <f aca="false">H12-B26-E26</f>
        <v>0</v>
      </c>
      <c r="F40" s="18" t="n">
        <f aca="false">I12-C26-F26</f>
        <v>0</v>
      </c>
      <c r="G40" s="18" t="n">
        <f aca="false">J12-D26-G26</f>
        <v>0</v>
      </c>
      <c r="H40" s="18" t="n">
        <f aca="false">B40+E40</f>
        <v>0</v>
      </c>
      <c r="I40" s="18" t="n">
        <f aca="false">C40+F40</f>
        <v>0</v>
      </c>
      <c r="J40" s="18" t="n">
        <f aca="false">D40+G40</f>
        <v>0</v>
      </c>
    </row>
    <row r="41" customFormat="false" ht="13.2" hidden="false" customHeight="false" outlineLevel="0" collapsed="false">
      <c r="A41" s="8" t="n">
        <v>2013</v>
      </c>
      <c r="B41" s="18" t="n">
        <f aca="false">B13+E13+B27+E27</f>
        <v>0</v>
      </c>
      <c r="C41" s="18" t="n">
        <f aca="false">C13+F13+C27+F27</f>
        <v>0</v>
      </c>
      <c r="D41" s="18" t="n">
        <f aca="false">D13+G13+D27+G27</f>
        <v>0</v>
      </c>
      <c r="E41" s="18" t="n">
        <f aca="false">H13-B27-E27</f>
        <v>0</v>
      </c>
      <c r="F41" s="18" t="n">
        <f aca="false">I13-C27-F27</f>
        <v>0</v>
      </c>
      <c r="G41" s="18" t="n">
        <f aca="false">J13-D27-G27</f>
        <v>0</v>
      </c>
      <c r="H41" s="18" t="n">
        <f aca="false">B41+E41</f>
        <v>0</v>
      </c>
      <c r="I41" s="18" t="n">
        <f aca="false">C41+F41</f>
        <v>0</v>
      </c>
      <c r="J41" s="18" t="n">
        <f aca="false">D41+G41</f>
        <v>0</v>
      </c>
    </row>
    <row r="42" customFormat="false" ht="13.2" hidden="false" customHeight="false" outlineLevel="0" collapsed="false">
      <c r="D42" s="4"/>
    </row>
  </sheetData>
  <mergeCells count="9">
    <mergeCell ref="B1:D1"/>
    <mergeCell ref="E1:G1"/>
    <mergeCell ref="H1:J1"/>
    <mergeCell ref="K1:M1"/>
    <mergeCell ref="B15:D15"/>
    <mergeCell ref="E15:G15"/>
    <mergeCell ref="B29:D29"/>
    <mergeCell ref="E29:G29"/>
    <mergeCell ref="H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8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0.1"/>
  </cols>
  <sheetData>
    <row r="1" customFormat="false" ht="13.2" hidden="false" customHeight="false" outlineLevel="0" collapsed="false">
      <c r="B1" s="5" t="s">
        <v>31</v>
      </c>
      <c r="C1" s="5"/>
      <c r="D1" s="5"/>
    </row>
    <row r="2" customFormat="false" ht="13.2" hidden="false" customHeight="false" outlineLevel="0" collapsed="false">
      <c r="B2" s="0" t="s">
        <v>3</v>
      </c>
      <c r="C2" s="0" t="s">
        <v>25</v>
      </c>
      <c r="D2" s="0" t="s">
        <v>26</v>
      </c>
      <c r="E2" s="0" t="s">
        <v>32</v>
      </c>
      <c r="F2" s="0" t="s">
        <v>32</v>
      </c>
    </row>
    <row r="3" customFormat="false" ht="13.2" hidden="false" customHeight="false" outlineLevel="0" collapsed="false">
      <c r="A3" s="15" t="n">
        <v>1995</v>
      </c>
      <c r="B3" s="4"/>
      <c r="C3" s="4"/>
      <c r="D3" s="4"/>
      <c r="E3" s="12"/>
      <c r="F3" s="12"/>
    </row>
    <row r="4" customFormat="false" ht="13.2" hidden="false" customHeight="false" outlineLevel="0" collapsed="false">
      <c r="A4" s="15" t="n">
        <v>1996</v>
      </c>
      <c r="B4" s="4"/>
      <c r="C4" s="4"/>
      <c r="D4" s="4"/>
      <c r="E4" s="12"/>
      <c r="F4" s="12"/>
    </row>
    <row r="5" customFormat="false" ht="13.2" hidden="false" customHeight="false" outlineLevel="0" collapsed="false">
      <c r="A5" s="15" t="n">
        <v>1997</v>
      </c>
      <c r="B5" s="4"/>
      <c r="C5" s="4"/>
      <c r="D5" s="4"/>
      <c r="E5" s="12"/>
      <c r="F5" s="12"/>
    </row>
    <row r="6" customFormat="false" ht="13.2" hidden="false" customHeight="false" outlineLevel="0" collapsed="false">
      <c r="A6" s="15" t="n">
        <v>1998</v>
      </c>
      <c r="B6" s="4"/>
      <c r="C6" s="4"/>
      <c r="D6" s="4"/>
      <c r="E6" s="12"/>
      <c r="F6" s="12"/>
    </row>
    <row r="7" customFormat="false" ht="13.2" hidden="false" customHeight="false" outlineLevel="0" collapsed="false">
      <c r="A7" s="15" t="n">
        <v>1999</v>
      </c>
      <c r="B7" s="4"/>
      <c r="C7" s="4"/>
      <c r="D7" s="4"/>
      <c r="E7" s="12"/>
      <c r="F7" s="12"/>
    </row>
    <row r="8" customFormat="false" ht="13.2" hidden="false" customHeight="false" outlineLevel="0" collapsed="false">
      <c r="A8" s="15" t="n">
        <v>2000</v>
      </c>
      <c r="B8" s="4"/>
      <c r="C8" s="4"/>
      <c r="D8" s="4"/>
      <c r="E8" s="12"/>
      <c r="F8" s="12"/>
    </row>
    <row r="9" customFormat="false" ht="13.2" hidden="false" customHeight="false" outlineLevel="0" collapsed="false">
      <c r="A9" s="15" t="n">
        <v>2001</v>
      </c>
      <c r="B9" s="4"/>
      <c r="C9" s="4"/>
      <c r="D9" s="4"/>
      <c r="E9" s="12"/>
      <c r="F9" s="12"/>
    </row>
    <row r="10" customFormat="false" ht="13.2" hidden="false" customHeight="false" outlineLevel="0" collapsed="false">
      <c r="A10" s="15" t="n">
        <v>2002</v>
      </c>
      <c r="B10" s="4"/>
      <c r="C10" s="4"/>
      <c r="D10" s="4"/>
      <c r="E10" s="12"/>
      <c r="F10" s="12"/>
    </row>
    <row r="11" customFormat="false" ht="13.2" hidden="false" customHeight="false" outlineLevel="0" collapsed="false">
      <c r="A11" s="19" t="n">
        <v>2003</v>
      </c>
      <c r="B11" s="4"/>
      <c r="C11" s="4"/>
      <c r="D11" s="4"/>
      <c r="E11" s="12"/>
      <c r="F11" s="12"/>
    </row>
    <row r="12" customFormat="false" ht="13.2" hidden="false" customHeight="false" outlineLevel="0" collapsed="false">
      <c r="A12" s="15" t="n">
        <v>2004</v>
      </c>
      <c r="B12" s="4"/>
      <c r="C12" s="4"/>
      <c r="D12" s="4"/>
      <c r="E12" s="12"/>
      <c r="F12" s="12"/>
    </row>
    <row r="13" customFormat="false" ht="13.2" hidden="false" customHeight="false" outlineLevel="0" collapsed="false">
      <c r="A13" s="15" t="n">
        <v>2005</v>
      </c>
      <c r="B13" s="4"/>
      <c r="C13" s="4"/>
      <c r="D13" s="4"/>
      <c r="E13" s="12"/>
      <c r="F13" s="12"/>
    </row>
    <row r="14" customFormat="false" ht="13.2" hidden="false" customHeight="false" outlineLevel="0" collapsed="false">
      <c r="A14" s="15" t="n">
        <v>2006</v>
      </c>
      <c r="B14" s="4"/>
      <c r="C14" s="4"/>
      <c r="D14" s="4"/>
      <c r="E14" s="12"/>
      <c r="F14" s="12"/>
    </row>
    <row r="15" customFormat="false" ht="13.2" hidden="false" customHeight="false" outlineLevel="0" collapsed="false">
      <c r="A15" s="15" t="n">
        <v>2007</v>
      </c>
      <c r="B15" s="4"/>
      <c r="C15" s="4"/>
      <c r="D15" s="4"/>
      <c r="E15" s="12"/>
      <c r="F15" s="12"/>
    </row>
    <row r="16" customFormat="false" ht="13.2" hidden="false" customHeight="false" outlineLevel="0" collapsed="false">
      <c r="A16" s="20" t="n">
        <v>2008</v>
      </c>
      <c r="B16" s="4"/>
      <c r="C16" s="4"/>
      <c r="D16" s="4"/>
      <c r="E16" s="12"/>
      <c r="F16" s="12"/>
    </row>
    <row r="17" customFormat="false" ht="13.2" hidden="false" customHeight="false" outlineLevel="0" collapsed="false">
      <c r="A17" s="20" t="n">
        <v>2009</v>
      </c>
      <c r="B17" s="4"/>
      <c r="C17" s="4"/>
      <c r="D17" s="4"/>
      <c r="E17" s="12"/>
      <c r="F17" s="12"/>
    </row>
    <row r="18" customFormat="false" ht="13.2" hidden="false" customHeight="false" outlineLevel="0" collapsed="false">
      <c r="E18" s="12"/>
      <c r="F18" s="12"/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N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5" t="s">
        <v>29</v>
      </c>
      <c r="C1" s="5"/>
      <c r="D1" s="5"/>
      <c r="E1" s="7"/>
      <c r="F1" s="7"/>
      <c r="G1" s="5" t="s">
        <v>30</v>
      </c>
      <c r="H1" s="5"/>
      <c r="I1" s="5"/>
    </row>
    <row r="2" customFormat="false" ht="13.2" hidden="false" customHeight="false" outlineLevel="0" collapsed="false">
      <c r="B2" s="0" t="s">
        <v>25</v>
      </c>
      <c r="C2" s="0" t="s">
        <v>26</v>
      </c>
      <c r="D2" s="0" t="s">
        <v>3</v>
      </c>
      <c r="G2" s="0" t="s">
        <v>25</v>
      </c>
      <c r="H2" s="0" t="s">
        <v>26</v>
      </c>
      <c r="I2" s="0" t="s">
        <v>3</v>
      </c>
      <c r="M2" s="0" t="s">
        <v>25</v>
      </c>
      <c r="N2" s="0" t="s">
        <v>26</v>
      </c>
    </row>
    <row r="3" customFormat="false" ht="13.2" hidden="false" customHeight="false" outlineLevel="0" collapsed="false">
      <c r="A3" s="0" t="n">
        <v>1995</v>
      </c>
    </row>
    <row r="4" customFormat="false" ht="13.2" hidden="false" customHeight="false" outlineLevel="0" collapsed="false">
      <c r="A4" s="0" t="n">
        <v>1996</v>
      </c>
    </row>
    <row r="5" customFormat="false" ht="13.2" hidden="false" customHeight="false" outlineLevel="0" collapsed="false">
      <c r="A5" s="0" t="n">
        <v>1997</v>
      </c>
    </row>
    <row r="6" customFormat="false" ht="13.2" hidden="false" customHeight="false" outlineLevel="0" collapsed="false">
      <c r="A6" s="0" t="n">
        <v>1998</v>
      </c>
    </row>
    <row r="7" customFormat="false" ht="13.2" hidden="false" customHeight="false" outlineLevel="0" collapsed="false">
      <c r="A7" s="0" t="n">
        <v>1999</v>
      </c>
    </row>
    <row r="8" customFormat="false" ht="13.2" hidden="false" customHeight="false" outlineLevel="0" collapsed="false">
      <c r="A8" s="0" t="n">
        <v>2000</v>
      </c>
    </row>
    <row r="9" customFormat="false" ht="13.2" hidden="false" customHeight="false" outlineLevel="0" collapsed="false">
      <c r="A9" s="0" t="n">
        <v>2001</v>
      </c>
    </row>
    <row r="10" customFormat="false" ht="13.2" hidden="false" customHeight="false" outlineLevel="0" collapsed="false">
      <c r="A10" s="0" t="n">
        <v>2002</v>
      </c>
    </row>
    <row r="11" customFormat="false" ht="13.2" hidden="false" customHeight="false" outlineLevel="0" collapsed="false">
      <c r="A11" s="0" t="n">
        <v>2003</v>
      </c>
    </row>
    <row r="12" customFormat="false" ht="13.2" hidden="false" customHeight="false" outlineLevel="0" collapsed="false">
      <c r="A12" s="0" t="n">
        <v>2004</v>
      </c>
    </row>
    <row r="13" customFormat="false" ht="13.2" hidden="false" customHeight="false" outlineLevel="0" collapsed="false">
      <c r="A13" s="0" t="n">
        <v>2005</v>
      </c>
    </row>
    <row r="14" customFormat="false" ht="13.2" hidden="false" customHeight="false" outlineLevel="0" collapsed="false">
      <c r="A14" s="0" t="n">
        <v>2006</v>
      </c>
    </row>
    <row r="15" customFormat="false" ht="13.2" hidden="false" customHeight="false" outlineLevel="0" collapsed="false">
      <c r="A15" s="0" t="n">
        <v>2007</v>
      </c>
    </row>
    <row r="16" customFormat="false" ht="13.2" hidden="false" customHeight="false" outlineLevel="0" collapsed="false">
      <c r="A16" s="0" t="n">
        <v>2008</v>
      </c>
    </row>
    <row r="17" customFormat="false" ht="13.2" hidden="false" customHeight="false" outlineLevel="0" collapsed="false">
      <c r="A17" s="0" t="n">
        <v>2009</v>
      </c>
    </row>
  </sheetData>
  <mergeCells count="2">
    <mergeCell ref="B1:D1"/>
    <mergeCell ref="G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7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0.1"/>
    <col collapsed="false" customWidth="true" hidden="false" outlineLevel="0" max="6" min="5" style="0" width="10.1"/>
    <col collapsed="false" customWidth="true" hidden="false" outlineLevel="0" max="7" min="7" style="0" width="11.1"/>
  </cols>
  <sheetData>
    <row r="1" customFormat="false" ht="13.2" hidden="false" customHeight="false" outlineLevel="0" collapsed="false">
      <c r="B1" s="5" t="s">
        <v>9</v>
      </c>
      <c r="C1" s="5"/>
      <c r="D1" s="5"/>
      <c r="E1" s="5" t="s">
        <v>11</v>
      </c>
      <c r="F1" s="5"/>
      <c r="G1" s="5"/>
    </row>
    <row r="2" customFormat="false" ht="13.2" hidden="false" customHeight="false" outlineLevel="0" collapsed="false">
      <c r="B2" s="0" t="s">
        <v>31</v>
      </c>
      <c r="C2" s="0" t="s">
        <v>33</v>
      </c>
      <c r="D2" s="0" t="s">
        <v>34</v>
      </c>
      <c r="E2" s="0" t="s">
        <v>31</v>
      </c>
      <c r="F2" s="0" t="s">
        <v>33</v>
      </c>
      <c r="G2" s="0" t="s">
        <v>34</v>
      </c>
    </row>
    <row r="3" customFormat="false" ht="13.2" hidden="false" customHeight="false" outlineLevel="0" collapsed="false">
      <c r="A3" s="15" t="n">
        <v>1995</v>
      </c>
      <c r="B3" s="4"/>
      <c r="C3" s="4"/>
      <c r="D3" s="4"/>
      <c r="E3" s="4"/>
      <c r="F3" s="4"/>
      <c r="G3" s="4"/>
    </row>
    <row r="4" customFormat="false" ht="13.2" hidden="false" customHeight="false" outlineLevel="0" collapsed="false">
      <c r="A4" s="15" t="n">
        <v>1996</v>
      </c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A5" s="15" t="n">
        <v>1997</v>
      </c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A6" s="15" t="n">
        <v>1998</v>
      </c>
      <c r="B6" s="4"/>
      <c r="C6" s="4"/>
      <c r="D6" s="4"/>
      <c r="E6" s="4"/>
      <c r="F6" s="4"/>
      <c r="G6" s="4"/>
    </row>
    <row r="7" customFormat="false" ht="13.2" hidden="false" customHeight="false" outlineLevel="0" collapsed="false">
      <c r="A7" s="15" t="n">
        <v>1999</v>
      </c>
      <c r="B7" s="4"/>
      <c r="C7" s="4"/>
      <c r="D7" s="4"/>
      <c r="E7" s="4"/>
      <c r="F7" s="4"/>
      <c r="G7" s="4"/>
    </row>
    <row r="8" customFormat="false" ht="13.2" hidden="false" customHeight="false" outlineLevel="0" collapsed="false">
      <c r="A8" s="15" t="n">
        <v>2000</v>
      </c>
      <c r="B8" s="4"/>
      <c r="C8" s="4"/>
      <c r="D8" s="4"/>
      <c r="E8" s="4"/>
      <c r="F8" s="4"/>
      <c r="G8" s="4"/>
    </row>
    <row r="9" customFormat="false" ht="13.2" hidden="false" customHeight="false" outlineLevel="0" collapsed="false">
      <c r="A9" s="15" t="n">
        <v>2001</v>
      </c>
      <c r="B9" s="4"/>
      <c r="C9" s="4"/>
      <c r="D9" s="4"/>
      <c r="E9" s="4"/>
      <c r="F9" s="4"/>
      <c r="G9" s="4"/>
    </row>
    <row r="10" customFormat="false" ht="13.2" hidden="false" customHeight="false" outlineLevel="0" collapsed="false">
      <c r="A10" s="15" t="n">
        <v>2002</v>
      </c>
      <c r="B10" s="4"/>
      <c r="C10" s="4"/>
      <c r="D10" s="4"/>
      <c r="E10" s="4"/>
      <c r="F10" s="4"/>
      <c r="G10" s="4"/>
    </row>
    <row r="11" customFormat="false" ht="13.2" hidden="false" customHeight="false" outlineLevel="0" collapsed="false">
      <c r="A11" s="19" t="n">
        <v>2003</v>
      </c>
      <c r="B11" s="4"/>
      <c r="C11" s="4"/>
      <c r="D11" s="4"/>
      <c r="E11" s="4"/>
      <c r="F11" s="4"/>
      <c r="G11" s="4"/>
    </row>
    <row r="12" customFormat="false" ht="13.2" hidden="false" customHeight="false" outlineLevel="0" collapsed="false">
      <c r="A12" s="15" t="n">
        <v>2004</v>
      </c>
      <c r="B12" s="4"/>
      <c r="C12" s="4"/>
      <c r="D12" s="4"/>
      <c r="E12" s="4"/>
      <c r="F12" s="4"/>
      <c r="G12" s="4"/>
    </row>
    <row r="13" customFormat="false" ht="13.2" hidden="false" customHeight="false" outlineLevel="0" collapsed="false">
      <c r="A13" s="15" t="n">
        <v>2005</v>
      </c>
      <c r="B13" s="4"/>
      <c r="C13" s="4"/>
      <c r="D13" s="4"/>
      <c r="E13" s="4"/>
      <c r="F13" s="4"/>
      <c r="G13" s="4"/>
    </row>
    <row r="14" customFormat="false" ht="13.2" hidden="false" customHeight="false" outlineLevel="0" collapsed="false">
      <c r="A14" s="15" t="n">
        <v>2006</v>
      </c>
      <c r="B14" s="4"/>
      <c r="C14" s="4"/>
      <c r="D14" s="4"/>
      <c r="E14" s="4"/>
      <c r="F14" s="4"/>
      <c r="G14" s="4"/>
    </row>
    <row r="15" customFormat="false" ht="13.2" hidden="false" customHeight="false" outlineLevel="0" collapsed="false">
      <c r="A15" s="15" t="n">
        <v>2007</v>
      </c>
      <c r="B15" s="4"/>
      <c r="C15" s="4"/>
      <c r="D15" s="4"/>
      <c r="E15" s="4"/>
      <c r="F15" s="4"/>
      <c r="G15" s="4"/>
    </row>
    <row r="16" customFormat="false" ht="13.2" hidden="false" customHeight="false" outlineLevel="0" collapsed="false">
      <c r="A16" s="20" t="n">
        <v>2008</v>
      </c>
      <c r="B16" s="4"/>
      <c r="C16" s="4"/>
      <c r="D16" s="4"/>
      <c r="E16" s="4"/>
      <c r="F16" s="4"/>
      <c r="G16" s="4"/>
    </row>
    <row r="17" customFormat="false" ht="13.2" hidden="false" customHeight="false" outlineLevel="0" collapsed="false">
      <c r="A17" s="20" t="n">
        <v>2009</v>
      </c>
      <c r="B17" s="4"/>
      <c r="C17" s="4"/>
      <c r="D17" s="4"/>
      <c r="E17" s="4"/>
      <c r="F17" s="4"/>
      <c r="G17" s="4"/>
    </row>
    <row r="18" customFormat="false" ht="13.2" hidden="false" customHeight="false" outlineLevel="0" collapsed="false">
      <c r="E18" s="12"/>
      <c r="F18" s="12"/>
    </row>
  </sheetData>
  <mergeCells count="2">
    <mergeCell ref="B1:D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:J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10.87"/>
    <col collapsed="false" customWidth="true" hidden="false" outlineLevel="0" max="4" min="4" style="0" width="11.32"/>
    <col collapsed="false" customWidth="true" hidden="false" outlineLevel="0" max="5" min="5" style="0" width="11.66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0.1"/>
    <col collapsed="false" customWidth="true" hidden="false" outlineLevel="0" max="9" min="9" style="0" width="9.55"/>
    <col collapsed="false" customWidth="true" hidden="false" outlineLevel="0" max="10" min="10" style="0" width="11.32"/>
  </cols>
  <sheetData>
    <row r="1" customFormat="false" ht="13.2" hidden="false" customHeight="false" outlineLevel="0" collapsed="false">
      <c r="B1" s="5" t="s">
        <v>21</v>
      </c>
      <c r="C1" s="5"/>
      <c r="D1" s="5"/>
      <c r="E1" s="5" t="s">
        <v>22</v>
      </c>
      <c r="F1" s="5"/>
      <c r="G1" s="5"/>
      <c r="H1" s="5" t="s">
        <v>23</v>
      </c>
      <c r="I1" s="5"/>
      <c r="J1" s="5"/>
      <c r="K1" s="5" t="s">
        <v>24</v>
      </c>
      <c r="L1" s="5"/>
      <c r="M1" s="5"/>
    </row>
    <row r="2" customFormat="false" ht="13.2" hidden="false" customHeight="false" outlineLevel="0" collapsed="false">
      <c r="B2" s="0" t="s">
        <v>25</v>
      </c>
      <c r="C2" s="0" t="s">
        <v>26</v>
      </c>
      <c r="D2" s="0" t="s">
        <v>11</v>
      </c>
      <c r="E2" s="0" t="s">
        <v>25</v>
      </c>
      <c r="F2" s="0" t="s">
        <v>26</v>
      </c>
      <c r="G2" s="0" t="s">
        <v>11</v>
      </c>
      <c r="H2" s="0" t="s">
        <v>25</v>
      </c>
      <c r="I2" s="0" t="s">
        <v>26</v>
      </c>
      <c r="J2" s="0" t="s">
        <v>11</v>
      </c>
      <c r="K2" s="0" t="s">
        <v>25</v>
      </c>
      <c r="L2" s="0" t="s">
        <v>26</v>
      </c>
      <c r="M2" s="0" t="s">
        <v>11</v>
      </c>
    </row>
    <row r="3" customFormat="false" ht="13.2" hidden="false" customHeight="false" outlineLevel="0" collapsed="false">
      <c r="A3" s="6" t="n">
        <v>2003</v>
      </c>
      <c r="B3" s="0" t="n">
        <v>2047779.53753</v>
      </c>
      <c r="C3" s="0" t="n">
        <v>503905.19853</v>
      </c>
      <c r="D3" s="0" t="n">
        <v>1543874.339</v>
      </c>
      <c r="E3" s="0" t="n">
        <v>5872025.63670989</v>
      </c>
      <c r="F3" s="0" t="n">
        <v>2771279.06870989</v>
      </c>
      <c r="G3" s="0" t="n">
        <f aca="false">E3-F3</f>
        <v>3100746.568</v>
      </c>
      <c r="H3" s="0" t="n">
        <v>2707482.41467</v>
      </c>
      <c r="I3" s="0" t="n">
        <v>337838.41819</v>
      </c>
      <c r="J3" s="0" t="n">
        <f aca="false">H3-I3</f>
        <v>2369643.99648</v>
      </c>
      <c r="K3" s="0" t="n">
        <f aca="false">B3+E3+H3</f>
        <v>10627287.5889099</v>
      </c>
      <c r="L3" s="0" t="n">
        <f aca="false">C3+F3+I3</f>
        <v>3613022.68542989</v>
      </c>
      <c r="M3" s="0" t="n">
        <f aca="false">D3+G3+J3</f>
        <v>7014264.90348</v>
      </c>
    </row>
    <row r="4" customFormat="false" ht="13.2" hidden="false" customHeight="false" outlineLevel="0" collapsed="false">
      <c r="A4" s="7" t="n">
        <v>2004</v>
      </c>
      <c r="B4" s="0" t="n">
        <v>2943385.23199</v>
      </c>
      <c r="C4" s="0" t="n">
        <v>1058584.23199</v>
      </c>
      <c r="D4" s="0" t="n">
        <v>1884801</v>
      </c>
      <c r="E4" s="0" t="n">
        <v>7093638.75816795</v>
      </c>
      <c r="F4" s="0" t="n">
        <v>3205934.45883595</v>
      </c>
      <c r="G4" s="0" t="n">
        <f aca="false">E4-F4</f>
        <v>3887704.299332</v>
      </c>
      <c r="H4" s="0" t="n">
        <v>2851958.34941</v>
      </c>
      <c r="I4" s="0" t="n">
        <v>454023.93341</v>
      </c>
      <c r="J4" s="0" t="n">
        <f aca="false">H4-I4</f>
        <v>2397934.416</v>
      </c>
      <c r="K4" s="0" t="n">
        <f aca="false">B4+E4+H4</f>
        <v>12888982.3395679</v>
      </c>
      <c r="L4" s="0" t="n">
        <f aca="false">C4+F4+I4</f>
        <v>4718542.62423595</v>
      </c>
      <c r="M4" s="0" t="n">
        <f aca="false">D4+G4+J4</f>
        <v>8170439.715332</v>
      </c>
    </row>
    <row r="5" customFormat="false" ht="13.2" hidden="false" customHeight="false" outlineLevel="0" collapsed="false">
      <c r="A5" s="7" t="n">
        <v>2005</v>
      </c>
      <c r="B5" s="0" t="n">
        <v>2702298.59603</v>
      </c>
      <c r="C5" s="0" t="n">
        <v>514456.59603</v>
      </c>
      <c r="D5" s="0" t="n">
        <v>2187842</v>
      </c>
      <c r="E5" s="0" t="n">
        <v>8480352.54143032</v>
      </c>
      <c r="F5" s="0" t="n">
        <v>3682332.14293031</v>
      </c>
      <c r="G5" s="0" t="n">
        <f aca="false">E5-F5</f>
        <v>4798020.3985</v>
      </c>
      <c r="H5" s="0" t="n">
        <v>2957015.03549</v>
      </c>
      <c r="I5" s="0" t="n">
        <v>493469.58349</v>
      </c>
      <c r="J5" s="0" t="n">
        <f aca="false">H5-I5</f>
        <v>2463545.452</v>
      </c>
      <c r="K5" s="0" t="n">
        <f aca="false">B5+E5+H5</f>
        <v>14139666.1729503</v>
      </c>
      <c r="L5" s="0" t="n">
        <f aca="false">C5+F5+I5</f>
        <v>4690258.32245031</v>
      </c>
      <c r="M5" s="0" t="n">
        <f aca="false">D5+G5+J5</f>
        <v>9449407.8505</v>
      </c>
    </row>
    <row r="6" customFormat="false" ht="13.2" hidden="false" customHeight="false" outlineLevel="0" collapsed="false">
      <c r="A6" s="7" t="n">
        <v>2006</v>
      </c>
      <c r="B6" s="0" t="n">
        <v>2865940.58877514</v>
      </c>
      <c r="C6" s="0" t="n">
        <v>367943.488775141</v>
      </c>
      <c r="D6" s="0" t="n">
        <v>2497997.1</v>
      </c>
      <c r="E6" s="0" t="n">
        <v>10479252.6999556</v>
      </c>
      <c r="F6" s="0" t="n">
        <v>4655456.44711556</v>
      </c>
      <c r="G6" s="0" t="n">
        <f aca="false">E6-F6</f>
        <v>5823796.25284</v>
      </c>
      <c r="H6" s="0" t="n">
        <v>3495924.87526</v>
      </c>
      <c r="I6" s="0" t="n">
        <v>626080.20911</v>
      </c>
      <c r="J6" s="0" t="n">
        <f aca="false">H6-I6</f>
        <v>2869844.66615</v>
      </c>
      <c r="K6" s="0" t="n">
        <f aca="false">B6+E6+H6</f>
        <v>16841118.1639907</v>
      </c>
      <c r="L6" s="0" t="n">
        <f aca="false">C6+F6+I6</f>
        <v>5649480.1450007</v>
      </c>
      <c r="M6" s="0" t="n">
        <f aca="false">D6+G6+J6</f>
        <v>11191638.01899</v>
      </c>
    </row>
    <row r="7" customFormat="false" ht="13.2" hidden="false" customHeight="false" outlineLevel="0" collapsed="false">
      <c r="A7" s="7" t="n">
        <v>2007</v>
      </c>
      <c r="B7" s="0" t="n">
        <v>3762338</v>
      </c>
      <c r="C7" s="0" t="n">
        <v>446338</v>
      </c>
      <c r="D7" s="0" t="n">
        <v>3316000</v>
      </c>
      <c r="E7" s="0" t="n">
        <v>12076104.6339648</v>
      </c>
      <c r="F7" s="0" t="n">
        <v>5477599.28846483</v>
      </c>
      <c r="G7" s="0" t="n">
        <f aca="false">E7-F7</f>
        <v>6598505.3455</v>
      </c>
      <c r="H7" s="0" t="n">
        <v>4777745.85495</v>
      </c>
      <c r="I7" s="0" t="n">
        <v>953636.13597</v>
      </c>
      <c r="J7" s="0" t="n">
        <f aca="false">H7-I7</f>
        <v>3824109.71898</v>
      </c>
      <c r="K7" s="0" t="n">
        <f aca="false">B7+E7+H7</f>
        <v>20616188.4889148</v>
      </c>
      <c r="L7" s="0" t="n">
        <f aca="false">C7+F7+I7</f>
        <v>6877573.42443483</v>
      </c>
      <c r="M7" s="0" t="n">
        <f aca="false">D7+G7+J7</f>
        <v>13738615.06448</v>
      </c>
    </row>
    <row r="8" customFormat="false" ht="13.2" hidden="false" customHeight="false" outlineLevel="0" collapsed="false">
      <c r="A8" s="8" t="n">
        <v>2008</v>
      </c>
      <c r="B8" s="0" t="n">
        <v>4593888.8802225</v>
      </c>
      <c r="C8" s="0" t="n">
        <v>542259.056222499</v>
      </c>
      <c r="D8" s="0" t="n">
        <v>4051629.824</v>
      </c>
      <c r="E8" s="0" t="n">
        <v>14669789.057345</v>
      </c>
      <c r="F8" s="0" t="n">
        <v>7179093.61719499</v>
      </c>
      <c r="G8" s="0" t="n">
        <f aca="false">E8-F8</f>
        <v>7490695.44015</v>
      </c>
      <c r="H8" s="0" t="n">
        <v>4461080.93733</v>
      </c>
      <c r="I8" s="0" t="n">
        <v>74038.47904</v>
      </c>
      <c r="J8" s="0" t="n">
        <f aca="false">H8-I8</f>
        <v>4387042.45829</v>
      </c>
      <c r="K8" s="0" t="n">
        <f aca="false">B8+E8+H8</f>
        <v>23724758.8748975</v>
      </c>
      <c r="L8" s="0" t="n">
        <f aca="false">C8+F8+I8</f>
        <v>7795391.15245749</v>
      </c>
      <c r="M8" s="0" t="n">
        <f aca="false">D8+G8+J8</f>
        <v>15929367.72244</v>
      </c>
    </row>
    <row r="9" customFormat="false" ht="13.2" hidden="false" customHeight="false" outlineLevel="0" collapsed="false">
      <c r="A9" s="8" t="n">
        <v>2009</v>
      </c>
      <c r="B9" s="0" t="n">
        <v>4264947.770242</v>
      </c>
      <c r="C9" s="0" t="n">
        <v>420486.374241999</v>
      </c>
      <c r="D9" s="0" t="n">
        <v>3844461.396</v>
      </c>
      <c r="E9" s="0" t="n">
        <v>11951826.3619278</v>
      </c>
      <c r="F9" s="0" t="n">
        <v>5519302.72792781</v>
      </c>
      <c r="G9" s="0" t="n">
        <f aca="false">E9-F9</f>
        <v>6432523.634</v>
      </c>
      <c r="H9" s="0" t="n">
        <v>4063623.19021</v>
      </c>
      <c r="I9" s="0" t="n">
        <v>88849.50944</v>
      </c>
      <c r="J9" s="0" t="n">
        <f aca="false">H9-I9</f>
        <v>3974773.68077</v>
      </c>
      <c r="K9" s="0" t="n">
        <f aca="false">B9+E9+H9</f>
        <v>20280397.3223798</v>
      </c>
      <c r="L9" s="0" t="n">
        <f aca="false">C9+F9+I9</f>
        <v>6028638.61160981</v>
      </c>
      <c r="M9" s="0" t="n">
        <f aca="false">D9+G9+J9</f>
        <v>14251758.71077</v>
      </c>
    </row>
    <row r="10" customFormat="false" ht="13.2" hidden="false" customHeight="false" outlineLevel="0" collapsed="false">
      <c r="A10" s="8" t="n">
        <v>2010</v>
      </c>
      <c r="B10" s="9" t="n">
        <v>4196475.5139535</v>
      </c>
      <c r="C10" s="9" t="n">
        <v>628563.124173501</v>
      </c>
      <c r="D10" s="9" t="n">
        <v>3567912.38978</v>
      </c>
      <c r="E10" s="9" t="n">
        <v>11779249.93167</v>
      </c>
      <c r="F10" s="9" t="n">
        <v>5512199.27237</v>
      </c>
      <c r="G10" s="9" t="n">
        <f aca="false">E10-F10</f>
        <v>6267050.6593</v>
      </c>
      <c r="H10" s="9" t="n">
        <v>3660539.66582</v>
      </c>
      <c r="I10" s="9" t="n">
        <v>98966.8846</v>
      </c>
      <c r="J10" s="9" t="n">
        <f aca="false">H10-I10</f>
        <v>3561572.78122</v>
      </c>
      <c r="K10" s="9" t="n">
        <f aca="false">B10+E10+H10</f>
        <v>19636265.1114435</v>
      </c>
      <c r="L10" s="9" t="n">
        <f aca="false">C10+F10+I10</f>
        <v>6239729.2811435</v>
      </c>
      <c r="M10" s="9" t="n">
        <f aca="false">D10+G10+J10</f>
        <v>13396535.8303</v>
      </c>
    </row>
    <row r="11" customFormat="false" ht="13.2" hidden="false" customHeight="false" outlineLevel="0" collapsed="false">
      <c r="A11" s="8" t="n">
        <v>2011</v>
      </c>
      <c r="B11" s="9" t="n">
        <v>4074526.200495</v>
      </c>
      <c r="C11" s="9" t="n">
        <v>214408.039875</v>
      </c>
      <c r="D11" s="9" t="n">
        <v>3860118.16062</v>
      </c>
      <c r="E11" s="9" t="n">
        <v>12552148</v>
      </c>
      <c r="F11" s="9" t="n">
        <v>5940488</v>
      </c>
      <c r="G11" s="9" t="n">
        <f aca="false">E11-F11</f>
        <v>6611660</v>
      </c>
      <c r="H11" s="9" t="n">
        <v>3932133.03654</v>
      </c>
      <c r="I11" s="9" t="n">
        <v>53716.32096</v>
      </c>
      <c r="J11" s="9" t="n">
        <f aca="false">H11-I11</f>
        <v>3878416.71558</v>
      </c>
      <c r="K11" s="9" t="n">
        <f aca="false">B11+E11+H11</f>
        <v>20558807.237035</v>
      </c>
      <c r="L11" s="9" t="n">
        <f aca="false">C11+F11+I11</f>
        <v>6208612.360835</v>
      </c>
      <c r="M11" s="9" t="n">
        <f aca="false">D11+G11+J11</f>
        <v>14350194.8762</v>
      </c>
    </row>
    <row r="12" customFormat="false" ht="13.2" hidden="false" customHeight="false" outlineLevel="0" collapsed="false">
      <c r="A12" s="8" t="n">
        <v>2012</v>
      </c>
      <c r="B12" s="9" t="n">
        <v>4208608.68564</v>
      </c>
      <c r="C12" s="9" t="n">
        <v>160822.205380001</v>
      </c>
      <c r="D12" s="9" t="n">
        <v>4047786.48026</v>
      </c>
      <c r="E12" s="9" t="n">
        <v>13867253</v>
      </c>
      <c r="F12" s="9" t="n">
        <v>6715397</v>
      </c>
      <c r="G12" s="9" t="n">
        <v>7151856</v>
      </c>
      <c r="H12" s="9" t="n">
        <v>4060699.17471</v>
      </c>
      <c r="I12" s="9" t="n">
        <v>75609.17571</v>
      </c>
      <c r="J12" s="21" t="n">
        <f aca="false">H12-I12</f>
        <v>3985089.999</v>
      </c>
      <c r="K12" s="9" t="n">
        <f aca="false">B12+E12+H12</f>
        <v>22136560.86035</v>
      </c>
      <c r="L12" s="9" t="n">
        <f aca="false">C12+F12+I12</f>
        <v>6951828.38109</v>
      </c>
      <c r="M12" s="9" t="n">
        <f aca="false">D12+G12+J12</f>
        <v>15184732.47926</v>
      </c>
    </row>
    <row r="13" customFormat="false" ht="13.2" hidden="false" customHeight="false" outlineLevel="0" collapsed="false">
      <c r="A13" s="8" t="n">
        <v>2013</v>
      </c>
      <c r="B13" s="9" t="n">
        <v>4246106.70266</v>
      </c>
      <c r="C13" s="9" t="n">
        <f aca="false">B13-D13</f>
        <v>190340.815739999</v>
      </c>
      <c r="D13" s="9" t="n">
        <v>4055765.88692</v>
      </c>
      <c r="E13" s="9" t="n">
        <v>14058582</v>
      </c>
      <c r="F13" s="11" t="n">
        <f aca="false">E13-G13</f>
        <v>6692099.096</v>
      </c>
      <c r="G13" s="11" t="n">
        <v>7366482.904</v>
      </c>
      <c r="H13" s="11" t="n">
        <v>4255648.652</v>
      </c>
      <c r="I13" s="11" t="n">
        <v>190561.117</v>
      </c>
      <c r="J13" s="11" t="n">
        <f aca="false">H13-I13</f>
        <v>4065087.535</v>
      </c>
      <c r="K13" s="11" t="n">
        <f aca="false">B13+E13+H13</f>
        <v>22560337.35466</v>
      </c>
      <c r="L13" s="11" t="n">
        <f aca="false">C13+F13+I13</f>
        <v>7073001.02874</v>
      </c>
      <c r="M13" s="11" t="n">
        <f aca="false">D13+G13+J13</f>
        <v>15487336.32592</v>
      </c>
    </row>
    <row r="14" customFormat="false" ht="13.2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3.2" hidden="false" customHeight="false" outlineLevel="0" collapsed="false">
      <c r="B15" s="22" t="s">
        <v>27</v>
      </c>
      <c r="C15" s="22"/>
      <c r="D15" s="22"/>
      <c r="E15" s="22" t="s">
        <v>28</v>
      </c>
      <c r="F15" s="22"/>
      <c r="G15" s="22"/>
      <c r="H15" s="9"/>
      <c r="I15" s="9"/>
      <c r="J15" s="9"/>
      <c r="K15" s="9"/>
      <c r="L15" s="9"/>
      <c r="M15" s="9"/>
    </row>
    <row r="16" customFormat="false" ht="13.2" hidden="false" customHeight="false" outlineLevel="0" collapsed="false">
      <c r="B16" s="9" t="s">
        <v>25</v>
      </c>
      <c r="C16" s="9" t="s">
        <v>26</v>
      </c>
      <c r="D16" s="9" t="s">
        <v>11</v>
      </c>
      <c r="E16" s="9" t="s">
        <v>25</v>
      </c>
      <c r="F16" s="9" t="s">
        <v>26</v>
      </c>
      <c r="G16" s="9" t="s">
        <v>11</v>
      </c>
      <c r="H16" s="9"/>
      <c r="I16" s="9"/>
      <c r="J16" s="9"/>
      <c r="K16" s="9"/>
      <c r="L16" s="9"/>
      <c r="M16" s="9"/>
    </row>
    <row r="17" customFormat="false" ht="13.2" hidden="false" customHeight="false" outlineLevel="0" collapsed="false">
      <c r="A17" s="6" t="n">
        <v>200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3.2" hidden="false" customHeight="false" outlineLevel="0" collapsed="false">
      <c r="A18" s="7" t="n">
        <v>200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3.2" hidden="false" customHeight="false" outlineLevel="0" collapsed="false">
      <c r="A19" s="7" t="n">
        <v>2005</v>
      </c>
      <c r="B19" s="13"/>
      <c r="C19" s="13"/>
      <c r="D19" s="9"/>
      <c r="E19" s="14"/>
      <c r="F19" s="14"/>
      <c r="G19" s="9"/>
      <c r="H19" s="9"/>
      <c r="I19" s="9"/>
      <c r="J19" s="9"/>
      <c r="K19" s="9"/>
      <c r="L19" s="9"/>
      <c r="M19" s="9"/>
    </row>
    <row r="20" customFormat="false" ht="13.2" hidden="false" customHeight="false" outlineLevel="0" collapsed="false">
      <c r="A20" s="7" t="n">
        <v>2006</v>
      </c>
      <c r="B20" s="13"/>
      <c r="C20" s="13"/>
      <c r="D20" s="9"/>
      <c r="E20" s="14"/>
      <c r="F20" s="14"/>
      <c r="G20" s="9"/>
      <c r="H20" s="9"/>
      <c r="I20" s="9"/>
      <c r="J20" s="9"/>
      <c r="K20" s="9"/>
      <c r="L20" s="9"/>
      <c r="M20" s="9"/>
    </row>
    <row r="21" customFormat="false" ht="13.2" hidden="false" customHeight="false" outlineLevel="0" collapsed="false">
      <c r="A21" s="7" t="n">
        <v>2007</v>
      </c>
      <c r="B21" s="13"/>
      <c r="C21" s="13"/>
      <c r="D21" s="9"/>
      <c r="E21" s="14"/>
      <c r="F21" s="14"/>
      <c r="G21" s="9"/>
      <c r="H21" s="9"/>
      <c r="I21" s="9"/>
      <c r="J21" s="9"/>
      <c r="K21" s="9"/>
      <c r="L21" s="9"/>
      <c r="M21" s="9"/>
    </row>
    <row r="22" customFormat="false" ht="13.2" hidden="false" customHeight="false" outlineLevel="0" collapsed="false">
      <c r="A22" s="8" t="n">
        <v>2008</v>
      </c>
      <c r="B22" s="13"/>
      <c r="C22" s="13"/>
      <c r="D22" s="9"/>
      <c r="E22" s="14"/>
      <c r="F22" s="14"/>
      <c r="G22" s="9"/>
      <c r="H22" s="9"/>
      <c r="I22" s="9"/>
      <c r="J22" s="9"/>
      <c r="K22" s="9"/>
      <c r="L22" s="9"/>
      <c r="M22" s="9"/>
    </row>
    <row r="23" customFormat="false" ht="13.2" hidden="false" customHeight="false" outlineLevel="0" collapsed="false">
      <c r="A23" s="8" t="n">
        <v>2009</v>
      </c>
      <c r="B23" s="13"/>
      <c r="C23" s="13"/>
      <c r="D23" s="9"/>
      <c r="E23" s="14"/>
      <c r="F23" s="14"/>
      <c r="G23" s="9"/>
      <c r="H23" s="9"/>
      <c r="I23" s="9"/>
      <c r="J23" s="9"/>
      <c r="K23" s="9"/>
      <c r="L23" s="9"/>
      <c r="M23" s="9"/>
    </row>
    <row r="24" customFormat="false" ht="13.2" hidden="false" customHeight="false" outlineLevel="0" collapsed="false">
      <c r="A24" s="8" t="n">
        <v>2010</v>
      </c>
      <c r="B24" s="13"/>
      <c r="C24" s="13"/>
      <c r="D24" s="9"/>
      <c r="E24" s="14"/>
      <c r="F24" s="14"/>
      <c r="G24" s="9"/>
      <c r="H24" s="9"/>
      <c r="I24" s="9"/>
      <c r="J24" s="9"/>
      <c r="K24" s="9"/>
      <c r="L24" s="9"/>
      <c r="M24" s="9"/>
    </row>
    <row r="25" customFormat="false" ht="13.2" hidden="false" customHeight="false" outlineLevel="0" collapsed="false">
      <c r="A25" s="8" t="n">
        <v>2011</v>
      </c>
      <c r="B25" s="13"/>
      <c r="C25" s="13"/>
      <c r="D25" s="9"/>
      <c r="E25" s="14"/>
      <c r="F25" s="14"/>
      <c r="G25" s="9"/>
      <c r="H25" s="9"/>
      <c r="I25" s="9"/>
      <c r="J25" s="9"/>
      <c r="K25" s="9"/>
      <c r="L25" s="9"/>
      <c r="M25" s="9"/>
    </row>
    <row r="26" customFormat="false" ht="13.2" hidden="false" customHeight="false" outlineLevel="0" collapsed="false">
      <c r="A26" s="8" t="n">
        <v>2012</v>
      </c>
      <c r="B26" s="13"/>
      <c r="C26" s="13"/>
      <c r="D26" s="9"/>
      <c r="E26" s="14"/>
      <c r="F26" s="14"/>
      <c r="G26" s="9"/>
      <c r="H26" s="9"/>
      <c r="I26" s="9"/>
      <c r="J26" s="9"/>
      <c r="K26" s="9"/>
      <c r="L26" s="9"/>
      <c r="M26" s="9"/>
    </row>
    <row r="27" customFormat="false" ht="13.2" hidden="false" customHeight="false" outlineLevel="0" collapsed="false">
      <c r="A27" s="8" t="n">
        <v>2013</v>
      </c>
      <c r="B27" s="13"/>
      <c r="C27" s="13"/>
      <c r="D27" s="9"/>
      <c r="E27" s="14"/>
      <c r="F27" s="14"/>
      <c r="G27" s="9"/>
      <c r="H27" s="9"/>
      <c r="I27" s="9"/>
      <c r="J27" s="9"/>
      <c r="K27" s="9"/>
      <c r="L27" s="9"/>
      <c r="M27" s="9"/>
    </row>
    <row r="28" customFormat="false" ht="13.2" hidden="false" customHeight="false" outlineLevel="0" collapsed="false">
      <c r="A28" s="15"/>
      <c r="B28" s="4"/>
      <c r="C28" s="4"/>
      <c r="D28" s="4"/>
      <c r="E28" s="12"/>
      <c r="F28" s="12"/>
    </row>
    <row r="29" customFormat="false" ht="13.2" hidden="false" customHeight="false" outlineLevel="0" collapsed="false">
      <c r="A29" s="15"/>
      <c r="B29" s="16" t="s">
        <v>29</v>
      </c>
      <c r="C29" s="16"/>
      <c r="D29" s="16"/>
      <c r="E29" s="17" t="s">
        <v>30</v>
      </c>
      <c r="F29" s="17"/>
      <c r="G29" s="17"/>
      <c r="H29" s="5" t="s">
        <v>31</v>
      </c>
      <c r="I29" s="5"/>
      <c r="J29" s="5"/>
    </row>
    <row r="30" customFormat="false" ht="13.2" hidden="false" customHeight="false" outlineLevel="0" collapsed="false">
      <c r="B30" s="0" t="s">
        <v>25</v>
      </c>
      <c r="C30" s="0" t="s">
        <v>26</v>
      </c>
      <c r="D30" s="0" t="s">
        <v>11</v>
      </c>
      <c r="E30" s="0" t="s">
        <v>25</v>
      </c>
      <c r="F30" s="0" t="s">
        <v>26</v>
      </c>
      <c r="G30" s="0" t="s">
        <v>11</v>
      </c>
      <c r="H30" s="0" t="s">
        <v>25</v>
      </c>
      <c r="I30" s="0" t="s">
        <v>26</v>
      </c>
      <c r="J30" s="0" t="s">
        <v>11</v>
      </c>
    </row>
    <row r="31" customFormat="false" ht="13.2" hidden="false" customHeight="false" outlineLevel="0" collapsed="false">
      <c r="A31" s="6" t="n">
        <v>2003</v>
      </c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3.2" hidden="false" customHeight="false" outlineLevel="0" collapsed="false">
      <c r="A32" s="7" t="n">
        <v>2004</v>
      </c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3.2" hidden="false" customHeight="false" outlineLevel="0" collapsed="false">
      <c r="A33" s="7" t="n">
        <v>2005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3.2" hidden="false" customHeight="false" outlineLevel="0" collapsed="false">
      <c r="A34" s="7" t="n">
        <v>2006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3.2" hidden="false" customHeight="false" outlineLevel="0" collapsed="false">
      <c r="A35" s="7" t="n">
        <v>2007</v>
      </c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3.2" hidden="false" customHeight="false" outlineLevel="0" collapsed="false">
      <c r="A36" s="8" t="n">
        <v>2008</v>
      </c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3.2" hidden="false" customHeight="false" outlineLevel="0" collapsed="false">
      <c r="A37" s="8" t="n">
        <v>2009</v>
      </c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3.2" hidden="false" customHeight="false" outlineLevel="0" collapsed="false">
      <c r="A38" s="8" t="n">
        <v>2010</v>
      </c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3.2" hidden="false" customHeight="false" outlineLevel="0" collapsed="false">
      <c r="A39" s="8" t="n">
        <v>2011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3.2" hidden="false" customHeight="false" outlineLevel="0" collapsed="false">
      <c r="A40" s="8" t="n">
        <v>2012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3.2" hidden="false" customHeight="false" outlineLevel="0" collapsed="false">
      <c r="A41" s="8" t="n">
        <v>2013</v>
      </c>
      <c r="B41" s="18"/>
      <c r="C41" s="18"/>
      <c r="D41" s="18"/>
      <c r="E41" s="18"/>
      <c r="F41" s="18"/>
      <c r="G41" s="18"/>
      <c r="H41" s="18"/>
      <c r="I41" s="18"/>
      <c r="J41" s="18"/>
    </row>
  </sheetData>
  <mergeCells count="9">
    <mergeCell ref="B1:D1"/>
    <mergeCell ref="E1:G1"/>
    <mergeCell ref="H1:J1"/>
    <mergeCell ref="K1:M1"/>
    <mergeCell ref="B15:D15"/>
    <mergeCell ref="E15:G15"/>
    <mergeCell ref="B29:D29"/>
    <mergeCell ref="E29:G29"/>
    <mergeCell ref="H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7:22:26Z</dcterms:created>
  <dc:creator>nsi</dc:creator>
  <dc:description/>
  <dc:language>en-US</dc:language>
  <cp:lastModifiedBy>Milada Dimcheva</cp:lastModifiedBy>
  <dcterms:modified xsi:type="dcterms:W3CDTF">2015-06-02T08:38:21Z</dcterms:modified>
  <cp:revision>0</cp:revision>
  <dc:subject/>
  <dc:title/>
</cp:coreProperties>
</file>