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putM" sheetId="1" state="visible" r:id="rId2"/>
    <sheet name="InputF" sheetId="2" state="visible" r:id="rId3"/>
    <sheet name="NormdistM" sheetId="3" state="visible" r:id="rId4"/>
    <sheet name="NormdistF" sheetId="4" state="visible" r:id="rId5"/>
    <sheet name="RealdistM" sheetId="5" state="visible" r:id="rId6"/>
    <sheet name="Realdist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0">
  <si>
    <t xml:space="preserve">Age</t>
  </si>
  <si>
    <t xml:space="preserve">Covered </t>
  </si>
  <si>
    <t xml:space="preserve">Average</t>
  </si>
  <si>
    <t xml:space="preserve">Standard</t>
  </si>
  <si>
    <t xml:space="preserve">population</t>
  </si>
  <si>
    <t xml:space="preserve"> </t>
  </si>
  <si>
    <t xml:space="preserve">deviation</t>
  </si>
  <si>
    <t xml:space="preserve">Credit distribution</t>
  </si>
  <si>
    <t xml:space="preserve">Total</t>
  </si>
  <si>
    <t xml:space="preserve">Real distrib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%"/>
    <numFmt numFmtId="168" formatCode="#,##0"/>
    <numFmt numFmtId="169" formatCode="0%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312367061683"/>
          <c:y val="0.0338048090523338"/>
          <c:w val="0.956912792464297"/>
          <c:h val="0.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M!$A$5:$A$59</c:f>
              <c:strCache>
                <c:ptCount val="5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</c:strCache>
            </c:strRef>
          </c:cat>
          <c:val>
            <c:numRef>
              <c:f>InputM!$C$5:$C$59</c:f>
              <c:numCache>
                <c:formatCode>General</c:formatCode>
                <c:ptCount val="5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43939"/>
        <c:axId val="68703447"/>
      </c:lineChart>
      <c:catAx>
        <c:axId val="8524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447"/>
        <c:crossesAt val="0"/>
        <c:auto val="1"/>
        <c:lblAlgn val="ctr"/>
        <c:lblOffset val="100"/>
        <c:noMultiLvlLbl val="0"/>
      </c:catAx>
      <c:valAx>
        <c:axId val="6870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312367061683"/>
          <c:y val="0.0338048090523338"/>
          <c:w val="0.956912792464297"/>
          <c:h val="0.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F!$A$5:$A$59</c:f>
              <c:strCache>
                <c:ptCount val="5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</c:strCache>
            </c:strRef>
          </c:cat>
          <c:val>
            <c:numRef>
              <c:f>InputF!$C$5:$C$59</c:f>
              <c:numCache>
                <c:formatCode>General</c:formatCode>
                <c:ptCount val="5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63350"/>
        <c:axId val="92643572"/>
      </c:lineChart>
      <c:catAx>
        <c:axId val="3446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572"/>
        <c:crossesAt val="0"/>
        <c:auto val="1"/>
        <c:lblAlgn val="ctr"/>
        <c:lblOffset val="100"/>
        <c:noMultiLvlLbl val="0"/>
      </c:catAx>
      <c:valAx>
        <c:axId val="9264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290859097"/>
          <c:y val="0.0568251377269945"/>
          <c:w val="0.778552746294682"/>
          <c:h val="0.912772903489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aldistM!$B$62:$AY$62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17417"/>
        <c:axId val="77181643"/>
      </c:lineChart>
      <c:catAx>
        <c:axId val="63817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81643"/>
        <c:crossesAt val="0"/>
        <c:auto val="1"/>
        <c:lblAlgn val="ctr"/>
        <c:lblOffset val="100"/>
        <c:noMultiLvlLbl val="0"/>
      </c:catAx>
      <c:valAx>
        <c:axId val="77181643"/>
        <c:scaling>
          <c:orientation val="minMax"/>
        </c:scaling>
        <c:delete val="0"/>
        <c:axPos val="l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1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980752464623"/>
          <c:y val="0.447561722097531"/>
          <c:w val="0.156126349674737"/>
          <c:h val="0.0612119975515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685936556904"/>
          <c:y val="0.0641705774331769"/>
          <c:w val="0.758030983837436"/>
          <c:h val="0.9000204039991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aldistF!$B$62:$AY$62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6582"/>
        <c:axId val="3730933"/>
      </c:lineChart>
      <c:catAx>
        <c:axId val="6906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0933"/>
        <c:crossesAt val="0"/>
        <c:auto val="1"/>
        <c:lblAlgn val="ctr"/>
        <c:lblOffset val="100"/>
        <c:noMultiLvlLbl val="0"/>
      </c:catAx>
      <c:valAx>
        <c:axId val="3730933"/>
        <c:scaling>
          <c:orientation val="minMax"/>
        </c:scaling>
        <c:delete val="0"/>
        <c:axPos val="l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456173294883"/>
          <c:y val="0.442868802285248"/>
          <c:w val="0.156126349674737"/>
          <c:h val="0.0612119975515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3640</xdr:colOff>
      <xdr:row>4</xdr:row>
      <xdr:rowOff>152640</xdr:rowOff>
    </xdr:from>
    <xdr:to>
      <xdr:col>13</xdr:col>
      <xdr:colOff>350640</xdr:colOff>
      <xdr:row>30</xdr:row>
      <xdr:rowOff>91440</xdr:rowOff>
    </xdr:to>
    <xdr:graphicFrame>
      <xdr:nvGraphicFramePr>
        <xdr:cNvPr id="0" name="Chart 1"/>
        <xdr:cNvGraphicFramePr/>
      </xdr:nvGraphicFramePr>
      <xdr:xfrm>
        <a:off x="3334320" y="945000"/>
        <a:ext cx="5923440" cy="50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3640</xdr:colOff>
      <xdr:row>4</xdr:row>
      <xdr:rowOff>152640</xdr:rowOff>
    </xdr:from>
    <xdr:to>
      <xdr:col>13</xdr:col>
      <xdr:colOff>350640</xdr:colOff>
      <xdr:row>30</xdr:row>
      <xdr:rowOff>91440</xdr:rowOff>
    </xdr:to>
    <xdr:graphicFrame>
      <xdr:nvGraphicFramePr>
        <xdr:cNvPr id="1" name="Chart 1"/>
        <xdr:cNvGraphicFramePr/>
      </xdr:nvGraphicFramePr>
      <xdr:xfrm>
        <a:off x="3334320" y="945000"/>
        <a:ext cx="5923440" cy="50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64</xdr:row>
      <xdr:rowOff>75960</xdr:rowOff>
    </xdr:from>
    <xdr:to>
      <xdr:col>10</xdr:col>
      <xdr:colOff>38880</xdr:colOff>
      <xdr:row>82</xdr:row>
      <xdr:rowOff>38160</xdr:rowOff>
    </xdr:to>
    <xdr:graphicFrame>
      <xdr:nvGraphicFramePr>
        <xdr:cNvPr id="2" name="Chart 1"/>
        <xdr:cNvGraphicFramePr/>
      </xdr:nvGraphicFramePr>
      <xdr:xfrm>
        <a:off x="1522800" y="12755520"/>
        <a:ext cx="536760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64</xdr:row>
      <xdr:rowOff>75960</xdr:rowOff>
    </xdr:from>
    <xdr:to>
      <xdr:col>10</xdr:col>
      <xdr:colOff>38880</xdr:colOff>
      <xdr:row>82</xdr:row>
      <xdr:rowOff>38160</xdr:rowOff>
    </xdr:to>
    <xdr:graphicFrame>
      <xdr:nvGraphicFramePr>
        <xdr:cNvPr id="3" name="Chart 1"/>
        <xdr:cNvGraphicFramePr/>
      </xdr:nvGraphicFramePr>
      <xdr:xfrm>
        <a:off x="1522800" y="12755520"/>
        <a:ext cx="536760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60"/>
    </sheetView>
  </sheetViews>
  <sheetFormatPr defaultColWidth="8.99218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4" min="3" style="3" width="8.99"/>
    <col collapsed="false" customWidth="false" hidden="false" outlineLevel="0" max="257" min="5" style="1" width="8.99"/>
  </cols>
  <sheetData>
    <row r="2" customFormat="false" ht="15.6" hidden="false" customHeight="false" outlineLevel="0" collapsed="false">
      <c r="A2" s="1" t="s">
        <v>0</v>
      </c>
      <c r="B2" s="2" t="s">
        <v>1</v>
      </c>
      <c r="C2" s="3" t="s">
        <v>2</v>
      </c>
      <c r="D2" s="3" t="s">
        <v>3</v>
      </c>
    </row>
    <row r="3" customFormat="false" ht="15.6" hidden="false" customHeight="false" outlineLevel="0" collapsed="false">
      <c r="B3" s="2" t="s">
        <v>4</v>
      </c>
      <c r="C3" s="3" t="s">
        <v>5</v>
      </c>
      <c r="D3" s="3" t="s">
        <v>6</v>
      </c>
    </row>
    <row r="5" customFormat="false" ht="15.6" hidden="false" customHeight="false" outlineLevel="0" collapsed="false">
      <c r="A5" s="1" t="n">
        <v>15</v>
      </c>
      <c r="B5" s="4"/>
      <c r="C5" s="5"/>
      <c r="D5" s="5"/>
    </row>
    <row r="6" customFormat="false" ht="15.6" hidden="false" customHeight="false" outlineLevel="0" collapsed="false">
      <c r="A6" s="1" t="n">
        <f aca="false">A5+1</f>
        <v>16</v>
      </c>
      <c r="B6" s="4"/>
      <c r="C6" s="5"/>
      <c r="D6" s="5"/>
    </row>
    <row r="7" customFormat="false" ht="15.6" hidden="false" customHeight="false" outlineLevel="0" collapsed="false">
      <c r="A7" s="1" t="n">
        <f aca="false">A6+1</f>
        <v>17</v>
      </c>
      <c r="B7" s="4"/>
      <c r="C7" s="5"/>
      <c r="D7" s="5"/>
    </row>
    <row r="8" customFormat="false" ht="15.6" hidden="false" customHeight="false" outlineLevel="0" collapsed="false">
      <c r="A8" s="1" t="n">
        <f aca="false">A7+1</f>
        <v>18</v>
      </c>
      <c r="B8" s="4"/>
      <c r="C8" s="5"/>
      <c r="D8" s="5"/>
    </row>
    <row r="9" customFormat="false" ht="15.6" hidden="false" customHeight="false" outlineLevel="0" collapsed="false">
      <c r="A9" s="1" t="n">
        <f aca="false">A8+1</f>
        <v>19</v>
      </c>
      <c r="B9" s="4"/>
      <c r="C9" s="5"/>
      <c r="D9" s="5"/>
    </row>
    <row r="10" customFormat="false" ht="15.6" hidden="false" customHeight="false" outlineLevel="0" collapsed="false">
      <c r="A10" s="1" t="n">
        <f aca="false">A9+1</f>
        <v>20</v>
      </c>
      <c r="B10" s="4"/>
      <c r="C10" s="5"/>
      <c r="D10" s="5"/>
    </row>
    <row r="11" customFormat="false" ht="15.6" hidden="false" customHeight="false" outlineLevel="0" collapsed="false">
      <c r="A11" s="1" t="n">
        <f aca="false">A10+1</f>
        <v>21</v>
      </c>
      <c r="B11" s="4"/>
      <c r="C11" s="5"/>
      <c r="D11" s="5"/>
    </row>
    <row r="12" customFormat="false" ht="15.6" hidden="false" customHeight="false" outlineLevel="0" collapsed="false">
      <c r="A12" s="1" t="n">
        <f aca="false">A11+1</f>
        <v>22</v>
      </c>
      <c r="B12" s="4"/>
      <c r="C12" s="5"/>
      <c r="D12" s="5"/>
    </row>
    <row r="13" customFormat="false" ht="15.6" hidden="false" customHeight="false" outlineLevel="0" collapsed="false">
      <c r="A13" s="1" t="n">
        <f aca="false">A12+1</f>
        <v>23</v>
      </c>
      <c r="B13" s="4"/>
      <c r="C13" s="5"/>
      <c r="D13" s="5"/>
    </row>
    <row r="14" customFormat="false" ht="15.6" hidden="false" customHeight="false" outlineLevel="0" collapsed="false">
      <c r="A14" s="1" t="n">
        <f aca="false">A13+1</f>
        <v>24</v>
      </c>
      <c r="B14" s="4"/>
      <c r="C14" s="5"/>
      <c r="D14" s="5"/>
    </row>
    <row r="15" customFormat="false" ht="15.6" hidden="false" customHeight="false" outlineLevel="0" collapsed="false">
      <c r="A15" s="1" t="n">
        <f aca="false">A14+1</f>
        <v>25</v>
      </c>
      <c r="B15" s="4"/>
      <c r="C15" s="5"/>
      <c r="D15" s="5"/>
    </row>
    <row r="16" customFormat="false" ht="15.6" hidden="false" customHeight="false" outlineLevel="0" collapsed="false">
      <c r="A16" s="1" t="n">
        <f aca="false">A15+1</f>
        <v>26</v>
      </c>
      <c r="B16" s="4"/>
      <c r="C16" s="5"/>
      <c r="D16" s="5"/>
    </row>
    <row r="17" customFormat="false" ht="15.6" hidden="false" customHeight="false" outlineLevel="0" collapsed="false">
      <c r="A17" s="1" t="n">
        <f aca="false">A16+1</f>
        <v>27</v>
      </c>
      <c r="B17" s="4"/>
      <c r="C17" s="5"/>
      <c r="D17" s="5"/>
    </row>
    <row r="18" customFormat="false" ht="15.6" hidden="false" customHeight="false" outlineLevel="0" collapsed="false">
      <c r="A18" s="1" t="n">
        <f aca="false">A17+1</f>
        <v>28</v>
      </c>
      <c r="B18" s="4"/>
      <c r="C18" s="5"/>
      <c r="D18" s="5"/>
    </row>
    <row r="19" customFormat="false" ht="15.6" hidden="false" customHeight="false" outlineLevel="0" collapsed="false">
      <c r="A19" s="1" t="n">
        <f aca="false">A18+1</f>
        <v>29</v>
      </c>
      <c r="B19" s="4"/>
      <c r="C19" s="5"/>
      <c r="D19" s="5"/>
    </row>
    <row r="20" customFormat="false" ht="15.6" hidden="false" customHeight="false" outlineLevel="0" collapsed="false">
      <c r="A20" s="1" t="n">
        <f aca="false">A19+1</f>
        <v>30</v>
      </c>
      <c r="B20" s="4"/>
      <c r="C20" s="5"/>
      <c r="D20" s="5"/>
    </row>
    <row r="21" customFormat="false" ht="15.6" hidden="false" customHeight="false" outlineLevel="0" collapsed="false">
      <c r="A21" s="1" t="n">
        <f aca="false">A20+1</f>
        <v>31</v>
      </c>
      <c r="B21" s="4"/>
      <c r="C21" s="5"/>
      <c r="D21" s="5"/>
    </row>
    <row r="22" customFormat="false" ht="15.6" hidden="false" customHeight="false" outlineLevel="0" collapsed="false">
      <c r="A22" s="1" t="n">
        <f aca="false">A21+1</f>
        <v>32</v>
      </c>
      <c r="B22" s="4"/>
      <c r="C22" s="5"/>
      <c r="D22" s="5"/>
    </row>
    <row r="23" customFormat="false" ht="15.6" hidden="false" customHeight="false" outlineLevel="0" collapsed="false">
      <c r="A23" s="1" t="n">
        <f aca="false">A22+1</f>
        <v>33</v>
      </c>
      <c r="B23" s="4"/>
      <c r="C23" s="5"/>
      <c r="D23" s="5"/>
    </row>
    <row r="24" customFormat="false" ht="15.6" hidden="false" customHeight="false" outlineLevel="0" collapsed="false">
      <c r="A24" s="1" t="n">
        <f aca="false">A23+1</f>
        <v>34</v>
      </c>
      <c r="B24" s="4"/>
      <c r="C24" s="5"/>
      <c r="D24" s="5"/>
    </row>
    <row r="25" customFormat="false" ht="15.6" hidden="false" customHeight="false" outlineLevel="0" collapsed="false">
      <c r="A25" s="1" t="n">
        <f aca="false">A24+1</f>
        <v>35</v>
      </c>
      <c r="B25" s="4"/>
      <c r="C25" s="5"/>
      <c r="D25" s="5"/>
    </row>
    <row r="26" customFormat="false" ht="15.6" hidden="false" customHeight="false" outlineLevel="0" collapsed="false">
      <c r="A26" s="1" t="n">
        <f aca="false">A25+1</f>
        <v>36</v>
      </c>
      <c r="B26" s="4"/>
      <c r="C26" s="5"/>
      <c r="D26" s="5"/>
    </row>
    <row r="27" customFormat="false" ht="15.6" hidden="false" customHeight="false" outlineLevel="0" collapsed="false">
      <c r="A27" s="1" t="n">
        <f aca="false">A26+1</f>
        <v>37</v>
      </c>
      <c r="B27" s="4"/>
      <c r="C27" s="5"/>
      <c r="D27" s="5"/>
    </row>
    <row r="28" customFormat="false" ht="15.6" hidden="false" customHeight="false" outlineLevel="0" collapsed="false">
      <c r="A28" s="1" t="n">
        <f aca="false">A27+1</f>
        <v>38</v>
      </c>
      <c r="B28" s="4"/>
      <c r="C28" s="5"/>
      <c r="D28" s="5"/>
    </row>
    <row r="29" customFormat="false" ht="15.6" hidden="false" customHeight="false" outlineLevel="0" collapsed="false">
      <c r="A29" s="1" t="n">
        <f aca="false">A28+1</f>
        <v>39</v>
      </c>
      <c r="B29" s="4"/>
      <c r="C29" s="5"/>
      <c r="D29" s="5"/>
    </row>
    <row r="30" customFormat="false" ht="15.6" hidden="false" customHeight="false" outlineLevel="0" collapsed="false">
      <c r="A30" s="1" t="n">
        <f aca="false">A29+1</f>
        <v>40</v>
      </c>
      <c r="B30" s="4"/>
      <c r="C30" s="5"/>
      <c r="D30" s="5"/>
    </row>
    <row r="31" customFormat="false" ht="15.6" hidden="false" customHeight="false" outlineLevel="0" collapsed="false">
      <c r="A31" s="1" t="n">
        <f aca="false">A30+1</f>
        <v>41</v>
      </c>
      <c r="B31" s="4"/>
      <c r="C31" s="5"/>
      <c r="D31" s="5"/>
    </row>
    <row r="32" customFormat="false" ht="15.6" hidden="false" customHeight="false" outlineLevel="0" collapsed="false">
      <c r="A32" s="1" t="n">
        <f aca="false">A31+1</f>
        <v>42</v>
      </c>
      <c r="B32" s="4"/>
      <c r="C32" s="5"/>
      <c r="D32" s="5"/>
    </row>
    <row r="33" customFormat="false" ht="15.6" hidden="false" customHeight="false" outlineLevel="0" collapsed="false">
      <c r="A33" s="1" t="n">
        <f aca="false">A32+1</f>
        <v>43</v>
      </c>
      <c r="B33" s="4"/>
      <c r="C33" s="5"/>
      <c r="D33" s="5"/>
    </row>
    <row r="34" customFormat="false" ht="15.6" hidden="false" customHeight="false" outlineLevel="0" collapsed="false">
      <c r="A34" s="1" t="n">
        <f aca="false">A33+1</f>
        <v>44</v>
      </c>
      <c r="B34" s="4"/>
      <c r="C34" s="5"/>
      <c r="D34" s="5"/>
    </row>
    <row r="35" customFormat="false" ht="15.6" hidden="false" customHeight="false" outlineLevel="0" collapsed="false">
      <c r="A35" s="1" t="n">
        <f aca="false">A34+1</f>
        <v>45</v>
      </c>
      <c r="B35" s="4"/>
      <c r="C35" s="5"/>
      <c r="D35" s="5"/>
    </row>
    <row r="36" customFormat="false" ht="15.6" hidden="false" customHeight="false" outlineLevel="0" collapsed="false">
      <c r="A36" s="1" t="n">
        <f aca="false">A35+1</f>
        <v>46</v>
      </c>
      <c r="B36" s="4"/>
      <c r="C36" s="5"/>
      <c r="D36" s="5"/>
    </row>
    <row r="37" customFormat="false" ht="15.6" hidden="false" customHeight="false" outlineLevel="0" collapsed="false">
      <c r="A37" s="1" t="n">
        <f aca="false">A36+1</f>
        <v>47</v>
      </c>
      <c r="B37" s="4"/>
      <c r="C37" s="5"/>
      <c r="D37" s="5"/>
    </row>
    <row r="38" customFormat="false" ht="15.6" hidden="false" customHeight="false" outlineLevel="0" collapsed="false">
      <c r="A38" s="1" t="n">
        <f aca="false">A37+1</f>
        <v>48</v>
      </c>
      <c r="B38" s="4"/>
      <c r="C38" s="5"/>
      <c r="D38" s="5"/>
    </row>
    <row r="39" customFormat="false" ht="15.6" hidden="false" customHeight="false" outlineLevel="0" collapsed="false">
      <c r="A39" s="1" t="n">
        <f aca="false">A38+1</f>
        <v>49</v>
      </c>
      <c r="B39" s="4"/>
      <c r="C39" s="5"/>
      <c r="D39" s="5"/>
    </row>
    <row r="40" customFormat="false" ht="15.6" hidden="false" customHeight="false" outlineLevel="0" collapsed="false">
      <c r="A40" s="1" t="n">
        <f aca="false">A39+1</f>
        <v>50</v>
      </c>
      <c r="B40" s="4"/>
      <c r="C40" s="5"/>
      <c r="D40" s="5"/>
    </row>
    <row r="41" customFormat="false" ht="15.6" hidden="false" customHeight="false" outlineLevel="0" collapsed="false">
      <c r="A41" s="1" t="n">
        <f aca="false">A40+1</f>
        <v>51</v>
      </c>
      <c r="B41" s="4"/>
      <c r="C41" s="5"/>
      <c r="D41" s="5"/>
    </row>
    <row r="42" customFormat="false" ht="15.6" hidden="false" customHeight="false" outlineLevel="0" collapsed="false">
      <c r="A42" s="1" t="n">
        <f aca="false">A41+1</f>
        <v>52</v>
      </c>
      <c r="B42" s="4"/>
      <c r="C42" s="5"/>
      <c r="D42" s="5"/>
    </row>
    <row r="43" customFormat="false" ht="15.6" hidden="false" customHeight="false" outlineLevel="0" collapsed="false">
      <c r="A43" s="1" t="n">
        <f aca="false">A42+1</f>
        <v>53</v>
      </c>
      <c r="B43" s="4"/>
      <c r="C43" s="5"/>
      <c r="D43" s="5"/>
    </row>
    <row r="44" customFormat="false" ht="15.6" hidden="false" customHeight="false" outlineLevel="0" collapsed="false">
      <c r="A44" s="1" t="n">
        <f aca="false">A43+1</f>
        <v>54</v>
      </c>
      <c r="B44" s="4"/>
      <c r="C44" s="5"/>
      <c r="D44" s="5"/>
    </row>
    <row r="45" customFormat="false" ht="15.6" hidden="false" customHeight="false" outlineLevel="0" collapsed="false">
      <c r="A45" s="1" t="n">
        <f aca="false">A44+1</f>
        <v>55</v>
      </c>
      <c r="B45" s="4"/>
      <c r="C45" s="5"/>
      <c r="D45" s="5"/>
    </row>
    <row r="46" customFormat="false" ht="15.6" hidden="false" customHeight="false" outlineLevel="0" collapsed="false">
      <c r="A46" s="1" t="n">
        <f aca="false">A45+1</f>
        <v>56</v>
      </c>
      <c r="B46" s="4"/>
      <c r="C46" s="5"/>
      <c r="D46" s="5"/>
    </row>
    <row r="47" customFormat="false" ht="15.6" hidden="false" customHeight="false" outlineLevel="0" collapsed="false">
      <c r="A47" s="1" t="n">
        <f aca="false">A46+1</f>
        <v>57</v>
      </c>
      <c r="B47" s="4"/>
      <c r="C47" s="5"/>
      <c r="D47" s="5"/>
    </row>
    <row r="48" customFormat="false" ht="15.6" hidden="false" customHeight="false" outlineLevel="0" collapsed="false">
      <c r="A48" s="1" t="n">
        <f aca="false">A47+1</f>
        <v>58</v>
      </c>
      <c r="B48" s="4"/>
      <c r="C48" s="5"/>
      <c r="D48" s="5"/>
    </row>
    <row r="49" customFormat="false" ht="15.6" hidden="false" customHeight="false" outlineLevel="0" collapsed="false">
      <c r="A49" s="1" t="n">
        <f aca="false">A48+1</f>
        <v>59</v>
      </c>
      <c r="B49" s="4"/>
      <c r="C49" s="5"/>
      <c r="D49" s="5"/>
    </row>
    <row r="50" customFormat="false" ht="15.6" hidden="false" customHeight="false" outlineLevel="0" collapsed="false">
      <c r="A50" s="1" t="n">
        <f aca="false">A49+1</f>
        <v>60</v>
      </c>
      <c r="B50" s="4"/>
      <c r="C50" s="5"/>
      <c r="D50" s="5"/>
    </row>
    <row r="51" customFormat="false" ht="15.6" hidden="false" customHeight="false" outlineLevel="0" collapsed="false">
      <c r="A51" s="1" t="n">
        <f aca="false">A50+1</f>
        <v>61</v>
      </c>
      <c r="B51" s="4"/>
      <c r="C51" s="5"/>
      <c r="D51" s="5"/>
    </row>
    <row r="52" customFormat="false" ht="15.6" hidden="false" customHeight="false" outlineLevel="0" collapsed="false">
      <c r="A52" s="1" t="n">
        <f aca="false">A51+1</f>
        <v>62</v>
      </c>
      <c r="B52" s="4"/>
      <c r="C52" s="5"/>
      <c r="D52" s="5"/>
    </row>
    <row r="53" customFormat="false" ht="15.6" hidden="false" customHeight="false" outlineLevel="0" collapsed="false">
      <c r="A53" s="1" t="n">
        <f aca="false">A52+1</f>
        <v>63</v>
      </c>
      <c r="B53" s="4"/>
      <c r="C53" s="5"/>
      <c r="D53" s="5"/>
    </row>
    <row r="54" customFormat="false" ht="15.6" hidden="false" customHeight="false" outlineLevel="0" collapsed="false">
      <c r="A54" s="1" t="n">
        <f aca="false">A53+1</f>
        <v>64</v>
      </c>
      <c r="B54" s="4"/>
      <c r="C54" s="5"/>
      <c r="D54" s="5"/>
    </row>
    <row r="55" customFormat="false" ht="15.6" hidden="false" customHeight="false" outlineLevel="0" collapsed="false">
      <c r="A55" s="1" t="n">
        <f aca="false">A54+1</f>
        <v>65</v>
      </c>
      <c r="B55" s="4"/>
      <c r="C55" s="5"/>
      <c r="D55" s="5"/>
    </row>
    <row r="56" customFormat="false" ht="15.6" hidden="false" customHeight="false" outlineLevel="0" collapsed="false">
      <c r="A56" s="1" t="n">
        <f aca="false">A55+1</f>
        <v>66</v>
      </c>
      <c r="B56" s="4"/>
      <c r="C56" s="5"/>
      <c r="D56" s="5"/>
    </row>
    <row r="57" customFormat="false" ht="15.6" hidden="false" customHeight="false" outlineLevel="0" collapsed="false">
      <c r="A57" s="1" t="n">
        <f aca="false">A56+1</f>
        <v>67</v>
      </c>
      <c r="B57" s="4"/>
      <c r="C57" s="5"/>
      <c r="D57" s="5"/>
    </row>
    <row r="58" customFormat="false" ht="15.6" hidden="false" customHeight="false" outlineLevel="0" collapsed="false">
      <c r="A58" s="1" t="n">
        <f aca="false">A57+1</f>
        <v>68</v>
      </c>
      <c r="B58" s="4"/>
      <c r="C58" s="5"/>
      <c r="D58" s="5"/>
    </row>
    <row r="59" customFormat="false" ht="15.6" hidden="false" customHeight="false" outlineLevel="0" collapsed="false">
      <c r="A59" s="1" t="n">
        <f aca="false">A58+1</f>
        <v>69</v>
      </c>
      <c r="B59" s="4"/>
      <c r="C59" s="5"/>
      <c r="D59" s="5"/>
    </row>
    <row r="60" customFormat="false" ht="15.6" hidden="false" customHeight="false" outlineLevel="0" collapsed="false">
      <c r="A60" s="1" t="s">
        <v>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60"/>
    </sheetView>
  </sheetViews>
  <sheetFormatPr defaultColWidth="8.99218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4" min="3" style="3" width="8.99"/>
    <col collapsed="false" customWidth="false" hidden="false" outlineLevel="0" max="257" min="5" style="1" width="8.99"/>
  </cols>
  <sheetData>
    <row r="2" customFormat="false" ht="15.6" hidden="false" customHeight="false" outlineLevel="0" collapsed="false">
      <c r="A2" s="1" t="s">
        <v>0</v>
      </c>
      <c r="B2" s="2" t="s">
        <v>1</v>
      </c>
      <c r="C2" s="3" t="s">
        <v>2</v>
      </c>
      <c r="D2" s="3" t="s">
        <v>3</v>
      </c>
    </row>
    <row r="3" customFormat="false" ht="15.6" hidden="false" customHeight="false" outlineLevel="0" collapsed="false">
      <c r="B3" s="2" t="s">
        <v>4</v>
      </c>
      <c r="C3" s="3" t="s">
        <v>5</v>
      </c>
      <c r="D3" s="3" t="s">
        <v>6</v>
      </c>
    </row>
    <row r="5" customFormat="false" ht="15.6" hidden="false" customHeight="false" outlineLevel="0" collapsed="false">
      <c r="A5" s="1" t="n">
        <v>15</v>
      </c>
      <c r="B5" s="4"/>
      <c r="C5" s="5"/>
      <c r="D5" s="5"/>
    </row>
    <row r="6" customFormat="false" ht="15.6" hidden="false" customHeight="false" outlineLevel="0" collapsed="false">
      <c r="A6" s="1" t="n">
        <f aca="false">A5+1</f>
        <v>16</v>
      </c>
      <c r="B6" s="4"/>
      <c r="C6" s="5"/>
      <c r="D6" s="5"/>
    </row>
    <row r="7" customFormat="false" ht="15.6" hidden="false" customHeight="false" outlineLevel="0" collapsed="false">
      <c r="A7" s="1" t="n">
        <f aca="false">A6+1</f>
        <v>17</v>
      </c>
      <c r="B7" s="4"/>
      <c r="C7" s="5"/>
      <c r="D7" s="5"/>
    </row>
    <row r="8" customFormat="false" ht="15.6" hidden="false" customHeight="false" outlineLevel="0" collapsed="false">
      <c r="A8" s="1" t="n">
        <f aca="false">A7+1</f>
        <v>18</v>
      </c>
      <c r="B8" s="4"/>
      <c r="C8" s="5"/>
      <c r="D8" s="5"/>
    </row>
    <row r="9" customFormat="false" ht="15.6" hidden="false" customHeight="false" outlineLevel="0" collapsed="false">
      <c r="A9" s="1" t="n">
        <f aca="false">A8+1</f>
        <v>19</v>
      </c>
      <c r="B9" s="4"/>
      <c r="C9" s="5"/>
      <c r="D9" s="5"/>
    </row>
    <row r="10" customFormat="false" ht="15.6" hidden="false" customHeight="false" outlineLevel="0" collapsed="false">
      <c r="A10" s="1" t="n">
        <f aca="false">A9+1</f>
        <v>20</v>
      </c>
      <c r="B10" s="4"/>
      <c r="C10" s="5"/>
      <c r="D10" s="5"/>
    </row>
    <row r="11" customFormat="false" ht="15.6" hidden="false" customHeight="false" outlineLevel="0" collapsed="false">
      <c r="A11" s="1" t="n">
        <f aca="false">A10+1</f>
        <v>21</v>
      </c>
      <c r="B11" s="4"/>
      <c r="C11" s="5"/>
      <c r="D11" s="5"/>
    </row>
    <row r="12" customFormat="false" ht="15.6" hidden="false" customHeight="false" outlineLevel="0" collapsed="false">
      <c r="A12" s="1" t="n">
        <f aca="false">A11+1</f>
        <v>22</v>
      </c>
      <c r="B12" s="4"/>
      <c r="C12" s="5"/>
      <c r="D12" s="5"/>
    </row>
    <row r="13" customFormat="false" ht="15.6" hidden="false" customHeight="false" outlineLevel="0" collapsed="false">
      <c r="A13" s="1" t="n">
        <f aca="false">A12+1</f>
        <v>23</v>
      </c>
      <c r="B13" s="4"/>
      <c r="C13" s="5"/>
      <c r="D13" s="5"/>
    </row>
    <row r="14" customFormat="false" ht="15.6" hidden="false" customHeight="false" outlineLevel="0" collapsed="false">
      <c r="A14" s="1" t="n">
        <f aca="false">A13+1</f>
        <v>24</v>
      </c>
      <c r="B14" s="4"/>
      <c r="C14" s="5"/>
      <c r="D14" s="5"/>
    </row>
    <row r="15" customFormat="false" ht="15.6" hidden="false" customHeight="false" outlineLevel="0" collapsed="false">
      <c r="A15" s="1" t="n">
        <f aca="false">A14+1</f>
        <v>25</v>
      </c>
      <c r="B15" s="4"/>
      <c r="C15" s="5"/>
      <c r="D15" s="5"/>
    </row>
    <row r="16" customFormat="false" ht="15.6" hidden="false" customHeight="false" outlineLevel="0" collapsed="false">
      <c r="A16" s="1" t="n">
        <f aca="false">A15+1</f>
        <v>26</v>
      </c>
      <c r="B16" s="4"/>
      <c r="C16" s="5"/>
      <c r="D16" s="5"/>
    </row>
    <row r="17" customFormat="false" ht="15.6" hidden="false" customHeight="false" outlineLevel="0" collapsed="false">
      <c r="A17" s="1" t="n">
        <f aca="false">A16+1</f>
        <v>27</v>
      </c>
      <c r="B17" s="4"/>
      <c r="C17" s="5"/>
      <c r="D17" s="5"/>
    </row>
    <row r="18" customFormat="false" ht="15.6" hidden="false" customHeight="false" outlineLevel="0" collapsed="false">
      <c r="A18" s="1" t="n">
        <f aca="false">A17+1</f>
        <v>28</v>
      </c>
      <c r="B18" s="4"/>
      <c r="C18" s="5"/>
      <c r="D18" s="5"/>
    </row>
    <row r="19" customFormat="false" ht="15.6" hidden="false" customHeight="false" outlineLevel="0" collapsed="false">
      <c r="A19" s="1" t="n">
        <f aca="false">A18+1</f>
        <v>29</v>
      </c>
      <c r="B19" s="4"/>
      <c r="C19" s="5"/>
      <c r="D19" s="5"/>
    </row>
    <row r="20" customFormat="false" ht="15.6" hidden="false" customHeight="false" outlineLevel="0" collapsed="false">
      <c r="A20" s="1" t="n">
        <f aca="false">A19+1</f>
        <v>30</v>
      </c>
      <c r="B20" s="4"/>
      <c r="C20" s="5"/>
      <c r="D20" s="5"/>
    </row>
    <row r="21" customFormat="false" ht="15.6" hidden="false" customHeight="false" outlineLevel="0" collapsed="false">
      <c r="A21" s="1" t="n">
        <f aca="false">A20+1</f>
        <v>31</v>
      </c>
      <c r="B21" s="4"/>
      <c r="C21" s="5"/>
      <c r="D21" s="5"/>
    </row>
    <row r="22" customFormat="false" ht="15.6" hidden="false" customHeight="false" outlineLevel="0" collapsed="false">
      <c r="A22" s="1" t="n">
        <f aca="false">A21+1</f>
        <v>32</v>
      </c>
      <c r="B22" s="4"/>
      <c r="C22" s="5"/>
      <c r="D22" s="5"/>
    </row>
    <row r="23" customFormat="false" ht="15.6" hidden="false" customHeight="false" outlineLevel="0" collapsed="false">
      <c r="A23" s="1" t="n">
        <f aca="false">A22+1</f>
        <v>33</v>
      </c>
      <c r="B23" s="4"/>
      <c r="C23" s="5"/>
      <c r="D23" s="5"/>
    </row>
    <row r="24" customFormat="false" ht="15.6" hidden="false" customHeight="false" outlineLevel="0" collapsed="false">
      <c r="A24" s="1" t="n">
        <f aca="false">A23+1</f>
        <v>34</v>
      </c>
      <c r="B24" s="4"/>
      <c r="C24" s="5"/>
      <c r="D24" s="5"/>
    </row>
    <row r="25" customFormat="false" ht="15.6" hidden="false" customHeight="false" outlineLevel="0" collapsed="false">
      <c r="A25" s="1" t="n">
        <f aca="false">A24+1</f>
        <v>35</v>
      </c>
      <c r="B25" s="4"/>
      <c r="C25" s="5"/>
      <c r="D25" s="5"/>
    </row>
    <row r="26" customFormat="false" ht="15.6" hidden="false" customHeight="false" outlineLevel="0" collapsed="false">
      <c r="A26" s="1" t="n">
        <f aca="false">A25+1</f>
        <v>36</v>
      </c>
      <c r="B26" s="4"/>
      <c r="C26" s="5"/>
      <c r="D26" s="5"/>
    </row>
    <row r="27" customFormat="false" ht="15.6" hidden="false" customHeight="false" outlineLevel="0" collapsed="false">
      <c r="A27" s="1" t="n">
        <f aca="false">A26+1</f>
        <v>37</v>
      </c>
      <c r="B27" s="4"/>
      <c r="C27" s="5"/>
      <c r="D27" s="5"/>
    </row>
    <row r="28" customFormat="false" ht="15.6" hidden="false" customHeight="false" outlineLevel="0" collapsed="false">
      <c r="A28" s="1" t="n">
        <f aca="false">A27+1</f>
        <v>38</v>
      </c>
      <c r="B28" s="4"/>
      <c r="C28" s="5"/>
      <c r="D28" s="5"/>
    </row>
    <row r="29" customFormat="false" ht="15.6" hidden="false" customHeight="false" outlineLevel="0" collapsed="false">
      <c r="A29" s="1" t="n">
        <f aca="false">A28+1</f>
        <v>39</v>
      </c>
      <c r="B29" s="4"/>
      <c r="C29" s="5"/>
      <c r="D29" s="5"/>
    </row>
    <row r="30" customFormat="false" ht="15.6" hidden="false" customHeight="false" outlineLevel="0" collapsed="false">
      <c r="A30" s="1" t="n">
        <f aca="false">A29+1</f>
        <v>40</v>
      </c>
      <c r="B30" s="4"/>
      <c r="C30" s="5"/>
      <c r="D30" s="5"/>
    </row>
    <row r="31" customFormat="false" ht="15.6" hidden="false" customHeight="false" outlineLevel="0" collapsed="false">
      <c r="A31" s="1" t="n">
        <f aca="false">A30+1</f>
        <v>41</v>
      </c>
      <c r="B31" s="4"/>
      <c r="C31" s="5"/>
      <c r="D31" s="5"/>
    </row>
    <row r="32" customFormat="false" ht="15.6" hidden="false" customHeight="false" outlineLevel="0" collapsed="false">
      <c r="A32" s="1" t="n">
        <f aca="false">A31+1</f>
        <v>42</v>
      </c>
      <c r="B32" s="4"/>
      <c r="C32" s="5"/>
      <c r="D32" s="5"/>
    </row>
    <row r="33" customFormat="false" ht="15.6" hidden="false" customHeight="false" outlineLevel="0" collapsed="false">
      <c r="A33" s="1" t="n">
        <f aca="false">A32+1</f>
        <v>43</v>
      </c>
      <c r="B33" s="4"/>
      <c r="C33" s="5"/>
      <c r="D33" s="5"/>
    </row>
    <row r="34" customFormat="false" ht="15.6" hidden="false" customHeight="false" outlineLevel="0" collapsed="false">
      <c r="A34" s="1" t="n">
        <f aca="false">A33+1</f>
        <v>44</v>
      </c>
      <c r="B34" s="4"/>
      <c r="C34" s="5"/>
      <c r="D34" s="5"/>
    </row>
    <row r="35" customFormat="false" ht="15.6" hidden="false" customHeight="false" outlineLevel="0" collapsed="false">
      <c r="A35" s="1" t="n">
        <f aca="false">A34+1</f>
        <v>45</v>
      </c>
      <c r="B35" s="4"/>
      <c r="C35" s="5"/>
      <c r="D35" s="5"/>
    </row>
    <row r="36" customFormat="false" ht="15.6" hidden="false" customHeight="false" outlineLevel="0" collapsed="false">
      <c r="A36" s="1" t="n">
        <f aca="false">A35+1</f>
        <v>46</v>
      </c>
      <c r="B36" s="4"/>
      <c r="C36" s="5"/>
      <c r="D36" s="5"/>
    </row>
    <row r="37" customFormat="false" ht="15.6" hidden="false" customHeight="false" outlineLevel="0" collapsed="false">
      <c r="A37" s="1" t="n">
        <f aca="false">A36+1</f>
        <v>47</v>
      </c>
      <c r="B37" s="4"/>
      <c r="C37" s="5"/>
      <c r="D37" s="5"/>
    </row>
    <row r="38" customFormat="false" ht="15.6" hidden="false" customHeight="false" outlineLevel="0" collapsed="false">
      <c r="A38" s="1" t="n">
        <f aca="false">A37+1</f>
        <v>48</v>
      </c>
      <c r="B38" s="4"/>
      <c r="C38" s="5"/>
      <c r="D38" s="5"/>
    </row>
    <row r="39" customFormat="false" ht="15.6" hidden="false" customHeight="false" outlineLevel="0" collapsed="false">
      <c r="A39" s="1" t="n">
        <f aca="false">A38+1</f>
        <v>49</v>
      </c>
      <c r="B39" s="4"/>
      <c r="C39" s="5"/>
      <c r="D39" s="5"/>
    </row>
    <row r="40" customFormat="false" ht="15.6" hidden="false" customHeight="false" outlineLevel="0" collapsed="false">
      <c r="A40" s="1" t="n">
        <f aca="false">A39+1</f>
        <v>50</v>
      </c>
      <c r="B40" s="4"/>
      <c r="C40" s="5"/>
      <c r="D40" s="5"/>
    </row>
    <row r="41" customFormat="false" ht="15.6" hidden="false" customHeight="false" outlineLevel="0" collapsed="false">
      <c r="A41" s="1" t="n">
        <f aca="false">A40+1</f>
        <v>51</v>
      </c>
      <c r="B41" s="4"/>
      <c r="C41" s="5"/>
      <c r="D41" s="5"/>
    </row>
    <row r="42" customFormat="false" ht="15.6" hidden="false" customHeight="false" outlineLevel="0" collapsed="false">
      <c r="A42" s="1" t="n">
        <f aca="false">A41+1</f>
        <v>52</v>
      </c>
      <c r="B42" s="4"/>
      <c r="C42" s="5"/>
      <c r="D42" s="5"/>
    </row>
    <row r="43" customFormat="false" ht="15.6" hidden="false" customHeight="false" outlineLevel="0" collapsed="false">
      <c r="A43" s="1" t="n">
        <f aca="false">A42+1</f>
        <v>53</v>
      </c>
      <c r="B43" s="4"/>
      <c r="C43" s="5"/>
      <c r="D43" s="5"/>
    </row>
    <row r="44" customFormat="false" ht="15.6" hidden="false" customHeight="false" outlineLevel="0" collapsed="false">
      <c r="A44" s="1" t="n">
        <f aca="false">A43+1</f>
        <v>54</v>
      </c>
      <c r="B44" s="4"/>
      <c r="C44" s="5"/>
      <c r="D44" s="5"/>
    </row>
    <row r="45" customFormat="false" ht="15.6" hidden="false" customHeight="false" outlineLevel="0" collapsed="false">
      <c r="A45" s="1" t="n">
        <f aca="false">A44+1</f>
        <v>55</v>
      </c>
      <c r="B45" s="4"/>
      <c r="C45" s="5"/>
      <c r="D45" s="5"/>
    </row>
    <row r="46" customFormat="false" ht="15.6" hidden="false" customHeight="false" outlineLevel="0" collapsed="false">
      <c r="A46" s="1" t="n">
        <f aca="false">A45+1</f>
        <v>56</v>
      </c>
      <c r="B46" s="4"/>
      <c r="C46" s="5"/>
      <c r="D46" s="5"/>
    </row>
    <row r="47" customFormat="false" ht="15.6" hidden="false" customHeight="false" outlineLevel="0" collapsed="false">
      <c r="A47" s="1" t="n">
        <f aca="false">A46+1</f>
        <v>57</v>
      </c>
      <c r="B47" s="4"/>
      <c r="C47" s="5"/>
      <c r="D47" s="5"/>
    </row>
    <row r="48" customFormat="false" ht="15.6" hidden="false" customHeight="false" outlineLevel="0" collapsed="false">
      <c r="A48" s="1" t="n">
        <f aca="false">A47+1</f>
        <v>58</v>
      </c>
      <c r="B48" s="4"/>
      <c r="C48" s="5"/>
      <c r="D48" s="5"/>
    </row>
    <row r="49" customFormat="false" ht="15.6" hidden="false" customHeight="false" outlineLevel="0" collapsed="false">
      <c r="A49" s="1" t="n">
        <f aca="false">A48+1</f>
        <v>59</v>
      </c>
      <c r="B49" s="4"/>
      <c r="C49" s="5"/>
      <c r="D49" s="5"/>
    </row>
    <row r="50" customFormat="false" ht="15.6" hidden="false" customHeight="false" outlineLevel="0" collapsed="false">
      <c r="A50" s="1" t="n">
        <f aca="false">A49+1</f>
        <v>60</v>
      </c>
      <c r="B50" s="4"/>
      <c r="C50" s="5"/>
      <c r="D50" s="5"/>
    </row>
    <row r="51" customFormat="false" ht="15.6" hidden="false" customHeight="false" outlineLevel="0" collapsed="false">
      <c r="A51" s="1" t="n">
        <f aca="false">A50+1</f>
        <v>61</v>
      </c>
      <c r="B51" s="4"/>
      <c r="C51" s="5"/>
      <c r="D51" s="5"/>
    </row>
    <row r="52" customFormat="false" ht="15.6" hidden="false" customHeight="false" outlineLevel="0" collapsed="false">
      <c r="A52" s="1" t="n">
        <f aca="false">A51+1</f>
        <v>62</v>
      </c>
      <c r="B52" s="4"/>
      <c r="C52" s="5"/>
      <c r="D52" s="5"/>
    </row>
    <row r="53" customFormat="false" ht="15.6" hidden="false" customHeight="false" outlineLevel="0" collapsed="false">
      <c r="A53" s="1" t="n">
        <f aca="false">A52+1</f>
        <v>63</v>
      </c>
      <c r="B53" s="4"/>
      <c r="C53" s="5"/>
      <c r="D53" s="5"/>
    </row>
    <row r="54" customFormat="false" ht="15.6" hidden="false" customHeight="false" outlineLevel="0" collapsed="false">
      <c r="A54" s="1" t="n">
        <f aca="false">A53+1</f>
        <v>64</v>
      </c>
      <c r="B54" s="4"/>
      <c r="C54" s="5"/>
      <c r="D54" s="5"/>
    </row>
    <row r="55" customFormat="false" ht="15.6" hidden="false" customHeight="false" outlineLevel="0" collapsed="false">
      <c r="A55" s="1" t="n">
        <f aca="false">A54+1</f>
        <v>65</v>
      </c>
      <c r="B55" s="4"/>
      <c r="C55" s="5"/>
      <c r="D55" s="5"/>
    </row>
    <row r="56" customFormat="false" ht="15.6" hidden="false" customHeight="false" outlineLevel="0" collapsed="false">
      <c r="A56" s="1" t="n">
        <f aca="false">A55+1</f>
        <v>66</v>
      </c>
      <c r="B56" s="4"/>
      <c r="C56" s="5"/>
      <c r="D56" s="5"/>
    </row>
    <row r="57" customFormat="false" ht="15.6" hidden="false" customHeight="false" outlineLevel="0" collapsed="false">
      <c r="A57" s="1" t="n">
        <f aca="false">A56+1</f>
        <v>67</v>
      </c>
      <c r="B57" s="4"/>
      <c r="C57" s="5"/>
      <c r="D57" s="5"/>
    </row>
    <row r="58" customFormat="false" ht="15.6" hidden="false" customHeight="false" outlineLevel="0" collapsed="false">
      <c r="A58" s="1" t="n">
        <f aca="false">A57+1</f>
        <v>68</v>
      </c>
      <c r="B58" s="4"/>
      <c r="C58" s="5"/>
      <c r="D58" s="5"/>
    </row>
    <row r="59" customFormat="false" ht="15.6" hidden="false" customHeight="false" outlineLevel="0" collapsed="false">
      <c r="A59" s="1" t="n">
        <f aca="false">A58+1</f>
        <v>69</v>
      </c>
      <c r="B59" s="4"/>
      <c r="C59" s="5"/>
      <c r="D59" s="5"/>
    </row>
    <row r="60" customFormat="false" ht="15.6" hidden="false" customHeight="false" outlineLevel="0" collapsed="false">
      <c r="A60" s="1" t="s">
        <v>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W41" activePane="bottomRight" state="frozen"/>
      <selection pane="topLeft" activeCell="A1" activeCellId="0" sqref="A1"/>
      <selection pane="topRight" activeCell="AW1" activeCellId="0" sqref="AW1"/>
      <selection pane="bottomLeft" activeCell="A41" activeCellId="0" sqref="A41"/>
      <selection pane="bottomRight" activeCell="B37" activeCellId="0" sqref="B37:BF60"/>
    </sheetView>
  </sheetViews>
  <sheetFormatPr defaultColWidth="8.9023437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6" width="17.19"/>
    <col collapsed="false" customWidth="true" hidden="false" outlineLevel="0" max="3" min="3" style="7" width="8.99"/>
    <col collapsed="false" customWidth="true" hidden="false" outlineLevel="0" max="252" min="57" style="1" width="8.99"/>
  </cols>
  <sheetData>
    <row r="1" customFormat="false" ht="15.6" hidden="false" customHeight="false" outlineLevel="0" collapsed="false">
      <c r="A1" s="1" t="s">
        <v>7</v>
      </c>
      <c r="C1" s="6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customFormat="false" ht="15.6" hidden="false" customHeight="false" outlineLevel="0" collapsed="false">
      <c r="B2" s="6" t="n">
        <f aca="false">B3-0.5</f>
        <v>0.5</v>
      </c>
      <c r="C2" s="6" t="n">
        <f aca="false">C3-0.5</f>
        <v>1.5</v>
      </c>
      <c r="D2" s="6" t="n">
        <f aca="false">D3-0.5</f>
        <v>2.5</v>
      </c>
      <c r="E2" s="6" t="n">
        <f aca="false">E3-0.5</f>
        <v>3.5</v>
      </c>
      <c r="F2" s="6" t="n">
        <f aca="false">F3-0.5</f>
        <v>4.5</v>
      </c>
      <c r="G2" s="6" t="n">
        <f aca="false">G3-0.5</f>
        <v>5.5</v>
      </c>
      <c r="H2" s="6" t="n">
        <f aca="false">H3-0.5</f>
        <v>6.5</v>
      </c>
      <c r="I2" s="6" t="n">
        <f aca="false">I3-0.5</f>
        <v>7.5</v>
      </c>
      <c r="J2" s="6" t="n">
        <f aca="false">J3-0.5</f>
        <v>8.5</v>
      </c>
      <c r="K2" s="6" t="n">
        <f aca="false">K3-0.5</f>
        <v>9.5</v>
      </c>
      <c r="L2" s="6" t="n">
        <f aca="false">L3-0.5</f>
        <v>10.5</v>
      </c>
      <c r="M2" s="6" t="n">
        <f aca="false">M3-0.5</f>
        <v>11.5</v>
      </c>
      <c r="N2" s="6" t="n">
        <f aca="false">N3-0.5</f>
        <v>12.5</v>
      </c>
      <c r="O2" s="6" t="n">
        <f aca="false">O3-0.5</f>
        <v>13.5</v>
      </c>
      <c r="P2" s="6" t="n">
        <f aca="false">P3-0.5</f>
        <v>14.5</v>
      </c>
      <c r="Q2" s="6" t="n">
        <f aca="false">Q3-0.5</f>
        <v>15.5</v>
      </c>
      <c r="R2" s="6" t="n">
        <f aca="false">R3-0.5</f>
        <v>16.5</v>
      </c>
      <c r="S2" s="6" t="n">
        <f aca="false">S3-0.5</f>
        <v>17.5</v>
      </c>
      <c r="T2" s="6" t="n">
        <f aca="false">T3-0.5</f>
        <v>18.5</v>
      </c>
      <c r="U2" s="6" t="n">
        <f aca="false">U3-0.5</f>
        <v>19.5</v>
      </c>
      <c r="V2" s="6" t="n">
        <f aca="false">V3-0.5</f>
        <v>20.5</v>
      </c>
      <c r="W2" s="6" t="n">
        <f aca="false">W3-0.5</f>
        <v>21.5</v>
      </c>
      <c r="X2" s="6" t="n">
        <f aca="false">X3-0.5</f>
        <v>22.5</v>
      </c>
      <c r="Y2" s="6" t="n">
        <f aca="false">Y3-0.5</f>
        <v>23.5</v>
      </c>
      <c r="Z2" s="6" t="n">
        <f aca="false">Z3-0.5</f>
        <v>24.5</v>
      </c>
      <c r="AA2" s="6" t="n">
        <f aca="false">AA3-0.5</f>
        <v>25.5</v>
      </c>
      <c r="AB2" s="6" t="n">
        <f aca="false">AB3-0.5</f>
        <v>26.5</v>
      </c>
      <c r="AC2" s="6" t="n">
        <f aca="false">AC3-0.5</f>
        <v>27.5</v>
      </c>
      <c r="AD2" s="6" t="n">
        <f aca="false">AD3-0.5</f>
        <v>28.5</v>
      </c>
      <c r="AE2" s="6" t="n">
        <f aca="false">AE3-0.5</f>
        <v>29.5</v>
      </c>
      <c r="AF2" s="6" t="n">
        <f aca="false">AF3-0.5</f>
        <v>30.5</v>
      </c>
      <c r="AG2" s="6" t="n">
        <f aca="false">AG3-0.5</f>
        <v>31.5</v>
      </c>
      <c r="AH2" s="6" t="n">
        <f aca="false">AH3-0.5</f>
        <v>32.5</v>
      </c>
      <c r="AI2" s="6" t="n">
        <f aca="false">AI3-0.5</f>
        <v>33.5</v>
      </c>
      <c r="AJ2" s="6" t="n">
        <f aca="false">AJ3-0.5</f>
        <v>34.5</v>
      </c>
      <c r="AK2" s="6" t="n">
        <f aca="false">AK3-0.5</f>
        <v>35.5</v>
      </c>
      <c r="AL2" s="6" t="n">
        <f aca="false">AL3-0.5</f>
        <v>36.5</v>
      </c>
      <c r="AM2" s="6" t="n">
        <f aca="false">AM3-0.5</f>
        <v>37.5</v>
      </c>
      <c r="AN2" s="6" t="n">
        <f aca="false">AN3-0.5</f>
        <v>38.5</v>
      </c>
      <c r="AO2" s="6" t="n">
        <f aca="false">AO3-0.5</f>
        <v>39.5</v>
      </c>
      <c r="AP2" s="6" t="n">
        <f aca="false">AP3-0.5</f>
        <v>40.5</v>
      </c>
      <c r="AQ2" s="6" t="n">
        <f aca="false">AQ3-0.5</f>
        <v>41.5</v>
      </c>
      <c r="AR2" s="6" t="n">
        <f aca="false">AR3-0.5</f>
        <v>42.5</v>
      </c>
      <c r="AS2" s="6" t="n">
        <f aca="false">AS3-0.5</f>
        <v>43.5</v>
      </c>
      <c r="AT2" s="6" t="n">
        <f aca="false">AT3-0.5</f>
        <v>44.5</v>
      </c>
      <c r="AU2" s="6" t="n">
        <f aca="false">AU3-0.5</f>
        <v>45.5</v>
      </c>
      <c r="AV2" s="6" t="n">
        <f aca="false">AV3-0.5</f>
        <v>46.5</v>
      </c>
      <c r="AW2" s="6" t="n">
        <f aca="false">AW3-0.5</f>
        <v>47.5</v>
      </c>
      <c r="AX2" s="6" t="n">
        <f aca="false">AX3-0.5</f>
        <v>48.5</v>
      </c>
      <c r="AY2" s="6" t="n">
        <f aca="false">AY3-0.5</f>
        <v>49.5</v>
      </c>
      <c r="AZ2" s="6" t="n">
        <f aca="false">AZ3-0.5</f>
        <v>50.5</v>
      </c>
      <c r="BA2" s="6" t="n">
        <f aca="false">BA3-0.5</f>
        <v>51.5</v>
      </c>
      <c r="BB2" s="6" t="n">
        <f aca="false">BB3-0.5</f>
        <v>52.5</v>
      </c>
      <c r="BC2" s="6" t="n">
        <f aca="false">BC3-0.5</f>
        <v>53.5</v>
      </c>
      <c r="BD2" s="6" t="n">
        <f aca="false">BD3-0.5</f>
        <v>54.5</v>
      </c>
    </row>
    <row r="3" customFormat="false" ht="15.6" hidden="false" customHeight="false" outlineLevel="0" collapsed="false">
      <c r="B3" s="6" t="n">
        <v>1</v>
      </c>
      <c r="C3" s="6" t="n">
        <f aca="false">B3+1</f>
        <v>2</v>
      </c>
      <c r="D3" s="6" t="n">
        <f aca="false">C3+1</f>
        <v>3</v>
      </c>
      <c r="E3" s="6" t="n">
        <f aca="false">D3+1</f>
        <v>4</v>
      </c>
      <c r="F3" s="6" t="n">
        <f aca="false">E3+1</f>
        <v>5</v>
      </c>
      <c r="G3" s="6" t="n">
        <f aca="false">F3+1</f>
        <v>6</v>
      </c>
      <c r="H3" s="6" t="n">
        <f aca="false">G3+1</f>
        <v>7</v>
      </c>
      <c r="I3" s="6" t="n">
        <f aca="false">H3+1</f>
        <v>8</v>
      </c>
      <c r="J3" s="6" t="n">
        <f aca="false">I3+1</f>
        <v>9</v>
      </c>
      <c r="K3" s="6" t="n">
        <f aca="false">J3+1</f>
        <v>10</v>
      </c>
      <c r="L3" s="6" t="n">
        <f aca="false">K3+1</f>
        <v>11</v>
      </c>
      <c r="M3" s="6" t="n">
        <f aca="false">L3+1</f>
        <v>12</v>
      </c>
      <c r="N3" s="6" t="n">
        <f aca="false">M3+1</f>
        <v>13</v>
      </c>
      <c r="O3" s="6" t="n">
        <f aca="false">N3+1</f>
        <v>14</v>
      </c>
      <c r="P3" s="6" t="n">
        <f aca="false">O3+1</f>
        <v>15</v>
      </c>
      <c r="Q3" s="6" t="n">
        <f aca="false">P3+1</f>
        <v>16</v>
      </c>
      <c r="R3" s="6" t="n">
        <f aca="false">Q3+1</f>
        <v>17</v>
      </c>
      <c r="S3" s="6" t="n">
        <f aca="false">R3+1</f>
        <v>18</v>
      </c>
      <c r="T3" s="6" t="n">
        <f aca="false">S3+1</f>
        <v>19</v>
      </c>
      <c r="U3" s="6" t="n">
        <f aca="false">T3+1</f>
        <v>20</v>
      </c>
      <c r="V3" s="6" t="n">
        <f aca="false">U3+1</f>
        <v>21</v>
      </c>
      <c r="W3" s="6" t="n">
        <f aca="false">V3+1</f>
        <v>22</v>
      </c>
      <c r="X3" s="6" t="n">
        <f aca="false">W3+1</f>
        <v>23</v>
      </c>
      <c r="Y3" s="6" t="n">
        <f aca="false">X3+1</f>
        <v>24</v>
      </c>
      <c r="Z3" s="6" t="n">
        <f aca="false">Y3+1</f>
        <v>25</v>
      </c>
      <c r="AA3" s="6" t="n">
        <f aca="false">Z3+1</f>
        <v>26</v>
      </c>
      <c r="AB3" s="6" t="n">
        <f aca="false">AA3+1</f>
        <v>27</v>
      </c>
      <c r="AC3" s="6" t="n">
        <f aca="false">AB3+1</f>
        <v>28</v>
      </c>
      <c r="AD3" s="6" t="n">
        <f aca="false">AC3+1</f>
        <v>29</v>
      </c>
      <c r="AE3" s="6" t="n">
        <f aca="false">AD3+1</f>
        <v>30</v>
      </c>
      <c r="AF3" s="6" t="n">
        <f aca="false">AE3+1</f>
        <v>31</v>
      </c>
      <c r="AG3" s="6" t="n">
        <f aca="false">AF3+1</f>
        <v>32</v>
      </c>
      <c r="AH3" s="6" t="n">
        <f aca="false">AG3+1</f>
        <v>33</v>
      </c>
      <c r="AI3" s="6" t="n">
        <f aca="false">AH3+1</f>
        <v>34</v>
      </c>
      <c r="AJ3" s="6" t="n">
        <f aca="false">AI3+1</f>
        <v>35</v>
      </c>
      <c r="AK3" s="6" t="n">
        <f aca="false">AJ3+1</f>
        <v>36</v>
      </c>
      <c r="AL3" s="6" t="n">
        <f aca="false">AK3+1</f>
        <v>37</v>
      </c>
      <c r="AM3" s="6" t="n">
        <f aca="false">AL3+1</f>
        <v>38</v>
      </c>
      <c r="AN3" s="6" t="n">
        <f aca="false">AM3+1</f>
        <v>39</v>
      </c>
      <c r="AO3" s="6" t="n">
        <f aca="false">AN3+1</f>
        <v>40</v>
      </c>
      <c r="AP3" s="6" t="n">
        <f aca="false">AO3+1</f>
        <v>41</v>
      </c>
      <c r="AQ3" s="6" t="n">
        <f aca="false">AP3+1</f>
        <v>42</v>
      </c>
      <c r="AR3" s="6" t="n">
        <f aca="false">AQ3+1</f>
        <v>43</v>
      </c>
      <c r="AS3" s="6" t="n">
        <f aca="false">AR3+1</f>
        <v>44</v>
      </c>
      <c r="AT3" s="6" t="n">
        <f aca="false">AS3+1</f>
        <v>45</v>
      </c>
      <c r="AU3" s="6" t="n">
        <f aca="false">AT3+1</f>
        <v>46</v>
      </c>
      <c r="AV3" s="6" t="n">
        <f aca="false">AU3+1</f>
        <v>47</v>
      </c>
      <c r="AW3" s="6" t="n">
        <f aca="false">AV3+1</f>
        <v>48</v>
      </c>
      <c r="AX3" s="6" t="n">
        <f aca="false">AW3+1</f>
        <v>49</v>
      </c>
      <c r="AY3" s="6" t="n">
        <f aca="false">AX3+1</f>
        <v>50</v>
      </c>
      <c r="AZ3" s="6" t="n">
        <f aca="false">AY3+1</f>
        <v>51</v>
      </c>
      <c r="BA3" s="6" t="n">
        <f aca="false">AZ3+1</f>
        <v>52</v>
      </c>
      <c r="BB3" s="6" t="n">
        <f aca="false">BA3+1</f>
        <v>53</v>
      </c>
      <c r="BC3" s="6" t="n">
        <f aca="false">BB3+1</f>
        <v>54</v>
      </c>
      <c r="BD3" s="6" t="n">
        <f aca="false">BC3+1</f>
        <v>55</v>
      </c>
      <c r="BE3" s="8" t="s">
        <v>8</v>
      </c>
    </row>
    <row r="4" customFormat="false" ht="15.6" hidden="false" customHeight="false" outlineLevel="0" collapsed="false">
      <c r="A4" s="1" t="s">
        <v>0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8"/>
    </row>
    <row r="5" customFormat="false" ht="15.6" hidden="false" customHeight="false" outlineLevel="0" collapsed="false">
      <c r="A5" s="1" t="n">
        <v>15</v>
      </c>
      <c r="B5" s="9" t="n">
        <v>1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9" t="n">
        <f aca="false">SUM(B5:BD5)</f>
        <v>1</v>
      </c>
      <c r="BF5" s="1" t="n">
        <f aca="false">SUMPRODUCT(B5:BD5,$B$2:$BD$2)</f>
        <v>0.5</v>
      </c>
      <c r="BG5" s="3" t="n">
        <f aca="false">BF5-InputM!C5</f>
        <v>0.5</v>
      </c>
    </row>
    <row r="6" customFormat="false" ht="15.6" hidden="false" customHeight="false" outlineLevel="0" collapsed="false">
      <c r="A6" s="1" t="n">
        <f aca="false">A5+1</f>
        <v>16</v>
      </c>
      <c r="B6" s="9" t="e">
        <f aca="false">NORMDIST(B$3,InputM!$C6,InputM!$D6,TRUE())</f>
        <v>#VALUE!</v>
      </c>
      <c r="C6" s="9" t="e">
        <f aca="false">1-NORMDIST(B$3,InputM!$C6,InputM!$D6,TRUE())</f>
        <v>#VALUE!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v>0</v>
      </c>
      <c r="X6" s="10" t="n">
        <v>0</v>
      </c>
      <c r="Y6" s="10" t="n">
        <v>0</v>
      </c>
      <c r="Z6" s="10" t="n">
        <v>0</v>
      </c>
      <c r="AA6" s="10" t="n">
        <v>0</v>
      </c>
      <c r="AB6" s="10" t="n">
        <v>0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</v>
      </c>
      <c r="AK6" s="10" t="n">
        <v>0</v>
      </c>
      <c r="AL6" s="10" t="n">
        <v>0</v>
      </c>
      <c r="AM6" s="10" t="n">
        <v>0</v>
      </c>
      <c r="AN6" s="10" t="n">
        <v>0</v>
      </c>
      <c r="AO6" s="10" t="n">
        <v>0</v>
      </c>
      <c r="AP6" s="10" t="n">
        <v>0</v>
      </c>
      <c r="AQ6" s="10" t="n">
        <v>0</v>
      </c>
      <c r="AR6" s="10" t="n">
        <v>0</v>
      </c>
      <c r="AS6" s="10" t="n">
        <v>0</v>
      </c>
      <c r="AT6" s="10" t="n">
        <v>0</v>
      </c>
      <c r="AU6" s="10" t="n">
        <v>0</v>
      </c>
      <c r="AV6" s="10" t="n">
        <v>0</v>
      </c>
      <c r="AW6" s="10" t="n">
        <v>0</v>
      </c>
      <c r="AX6" s="10" t="n">
        <v>0</v>
      </c>
      <c r="AY6" s="10" t="n">
        <v>0</v>
      </c>
      <c r="AZ6" s="10" t="n">
        <v>0</v>
      </c>
      <c r="BA6" s="10" t="n">
        <v>0</v>
      </c>
      <c r="BB6" s="10" t="n">
        <v>0</v>
      </c>
      <c r="BC6" s="10" t="n">
        <v>0</v>
      </c>
      <c r="BD6" s="10" t="n">
        <v>0</v>
      </c>
      <c r="BE6" s="9" t="e">
        <f aca="false">SUM(B6:BD6)</f>
        <v>#VALUE!</v>
      </c>
      <c r="BF6" s="1" t="e">
        <f aca="false">SUMPRODUCT(B6:BD6,$B$2:$BD$2)</f>
        <v>#VALUE!</v>
      </c>
      <c r="BG6" s="3" t="e">
        <f aca="false">BF6-InputM!C6</f>
        <v>#VALUE!</v>
      </c>
    </row>
    <row r="7" customFormat="false" ht="15.6" hidden="false" customHeight="false" outlineLevel="0" collapsed="false">
      <c r="A7" s="1" t="n">
        <f aca="false">A6+1</f>
        <v>17</v>
      </c>
      <c r="B7" s="9" t="e">
        <f aca="false">NORMDIST(B$3,InputM!$C7,InputM!$D7,TRUE())</f>
        <v>#VALUE!</v>
      </c>
      <c r="C7" s="9" t="e">
        <f aca="false">NORMDIST(C$3,InputM!$C7,InputM!$D7,TRUE())-NORMDIST(B$3,InputM!$C7,InputM!$D7,TRUE())</f>
        <v>#VALUE!</v>
      </c>
      <c r="D7" s="9" t="e">
        <f aca="false">1-NORMDIST(C$3,InputM!$C7,InputM!$D7,TRUE())</f>
        <v>#VALUE!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</v>
      </c>
      <c r="AK7" s="10" t="n">
        <v>0</v>
      </c>
      <c r="AL7" s="10" t="n">
        <v>0</v>
      </c>
      <c r="AM7" s="10" t="n">
        <v>0</v>
      </c>
      <c r="AN7" s="10" t="n">
        <v>0</v>
      </c>
      <c r="AO7" s="10" t="n">
        <v>0</v>
      </c>
      <c r="AP7" s="10" t="n">
        <v>0</v>
      </c>
      <c r="AQ7" s="10" t="n">
        <v>0</v>
      </c>
      <c r="AR7" s="10" t="n">
        <v>0</v>
      </c>
      <c r="AS7" s="10" t="n">
        <v>0</v>
      </c>
      <c r="AT7" s="10" t="n">
        <v>0</v>
      </c>
      <c r="AU7" s="10" t="n">
        <v>0</v>
      </c>
      <c r="AV7" s="10" t="n">
        <v>0</v>
      </c>
      <c r="AW7" s="10" t="n">
        <v>0</v>
      </c>
      <c r="AX7" s="10" t="n">
        <v>0</v>
      </c>
      <c r="AY7" s="10" t="n">
        <v>0</v>
      </c>
      <c r="AZ7" s="10" t="n">
        <v>0</v>
      </c>
      <c r="BA7" s="10" t="n">
        <v>0</v>
      </c>
      <c r="BB7" s="10" t="n">
        <v>0</v>
      </c>
      <c r="BC7" s="10" t="n">
        <v>0</v>
      </c>
      <c r="BD7" s="10" t="n">
        <v>0</v>
      </c>
      <c r="BE7" s="9" t="e">
        <f aca="false">SUM(B7:BD7)</f>
        <v>#VALUE!</v>
      </c>
      <c r="BF7" s="1" t="e">
        <f aca="false">SUMPRODUCT(B7:BD7,$B$2:$BD$2)</f>
        <v>#VALUE!</v>
      </c>
      <c r="BG7" s="3" t="e">
        <f aca="false">BF7-InputM!C7</f>
        <v>#VALUE!</v>
      </c>
    </row>
    <row r="8" customFormat="false" ht="15.6" hidden="false" customHeight="false" outlineLevel="0" collapsed="false">
      <c r="A8" s="1" t="n">
        <f aca="false">A7+1</f>
        <v>18</v>
      </c>
      <c r="B8" s="9" t="e">
        <f aca="false">NORMDIST(B$3,InputM!$C8,InputM!$D8,TRUE())</f>
        <v>#VALUE!</v>
      </c>
      <c r="C8" s="9" t="e">
        <f aca="false">NORMDIST(C$3,InputM!$C8,InputM!$D8,TRUE())-NORMDIST(B$3,InputM!$C8,InputM!$D8,TRUE())</f>
        <v>#VALUE!</v>
      </c>
      <c r="D8" s="9" t="e">
        <f aca="false">NORMDIST(D$3,InputM!$C8,InputM!$D8,TRUE())-NORMDIST(C$3,InputM!$C8,InputM!$D8,TRUE())</f>
        <v>#VALUE!</v>
      </c>
      <c r="E8" s="9" t="e">
        <f aca="false">1-NORMDIST(D$3,InputM!$C8,InputM!$D8,TRUE())</f>
        <v>#VALUE!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</v>
      </c>
      <c r="AK8" s="10" t="n">
        <v>0</v>
      </c>
      <c r="AL8" s="10" t="n">
        <v>0</v>
      </c>
      <c r="AM8" s="10" t="n">
        <v>0</v>
      </c>
      <c r="AN8" s="10" t="n">
        <v>0</v>
      </c>
      <c r="AO8" s="10" t="n">
        <v>0</v>
      </c>
      <c r="AP8" s="10" t="n">
        <v>0</v>
      </c>
      <c r="AQ8" s="10" t="n">
        <v>0</v>
      </c>
      <c r="AR8" s="10" t="n">
        <v>0</v>
      </c>
      <c r="AS8" s="10" t="n">
        <v>0</v>
      </c>
      <c r="AT8" s="10" t="n">
        <v>0</v>
      </c>
      <c r="AU8" s="10" t="n">
        <v>0</v>
      </c>
      <c r="AV8" s="10" t="n">
        <v>0</v>
      </c>
      <c r="AW8" s="10" t="n">
        <v>0</v>
      </c>
      <c r="AX8" s="10" t="n">
        <v>0</v>
      </c>
      <c r="AY8" s="10" t="n">
        <v>0</v>
      </c>
      <c r="AZ8" s="10" t="n">
        <v>0</v>
      </c>
      <c r="BA8" s="10" t="n">
        <v>0</v>
      </c>
      <c r="BB8" s="10" t="n">
        <v>0</v>
      </c>
      <c r="BC8" s="10" t="n">
        <v>0</v>
      </c>
      <c r="BD8" s="10" t="n">
        <v>0</v>
      </c>
      <c r="BE8" s="9" t="e">
        <f aca="false">SUM(B8:BD8)</f>
        <v>#VALUE!</v>
      </c>
      <c r="BF8" s="1" t="e">
        <f aca="false">SUMPRODUCT(B8:BD8,$B$2:$BD$2)</f>
        <v>#VALUE!</v>
      </c>
      <c r="BG8" s="3" t="e">
        <f aca="false">BF8-InputM!C8</f>
        <v>#VALUE!</v>
      </c>
    </row>
    <row r="9" customFormat="false" ht="15.6" hidden="false" customHeight="false" outlineLevel="0" collapsed="false">
      <c r="A9" s="1" t="n">
        <f aca="false">A8+1</f>
        <v>19</v>
      </c>
      <c r="B9" s="9" t="e">
        <f aca="false">NORMDIST(B$3,InputM!$C9,InputM!$D9,TRUE())</f>
        <v>#VALUE!</v>
      </c>
      <c r="C9" s="9" t="e">
        <f aca="false">NORMDIST(C$3,InputM!$C9,InputM!$D9,TRUE())-NORMDIST(B$3,InputM!$C9,InputM!$D9,TRUE())</f>
        <v>#VALUE!</v>
      </c>
      <c r="D9" s="9" t="e">
        <f aca="false">NORMDIST(D$3,InputM!$C9,InputM!$D9,TRUE())-NORMDIST(C$3,InputM!$C9,InputM!$D9,TRUE())</f>
        <v>#VALUE!</v>
      </c>
      <c r="E9" s="9" t="e">
        <f aca="false">NORMDIST(E$3,InputM!$C9,InputM!$D9,TRUE())-NORMDIST(D$3,InputM!$C9,InputM!$D9,TRUE())</f>
        <v>#VALUE!</v>
      </c>
      <c r="F9" s="9" t="e">
        <f aca="false">1-NORMDIST(E$3,InputM!$C9,InputM!$D9,TRUE())</f>
        <v>#VALUE!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0</v>
      </c>
      <c r="AB9" s="10" t="n">
        <v>0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</v>
      </c>
      <c r="AK9" s="10" t="n">
        <v>0</v>
      </c>
      <c r="AL9" s="10" t="n">
        <v>0</v>
      </c>
      <c r="AM9" s="10" t="n">
        <v>0</v>
      </c>
      <c r="AN9" s="10" t="n">
        <v>0</v>
      </c>
      <c r="AO9" s="10" t="n">
        <v>0</v>
      </c>
      <c r="AP9" s="10" t="n">
        <v>0</v>
      </c>
      <c r="AQ9" s="10" t="n">
        <v>0</v>
      </c>
      <c r="AR9" s="10" t="n">
        <v>0</v>
      </c>
      <c r="AS9" s="10" t="n">
        <v>0</v>
      </c>
      <c r="AT9" s="10" t="n">
        <v>0</v>
      </c>
      <c r="AU9" s="10" t="n">
        <v>0</v>
      </c>
      <c r="AV9" s="10" t="n">
        <v>0</v>
      </c>
      <c r="AW9" s="10" t="n">
        <v>0</v>
      </c>
      <c r="AX9" s="10" t="n">
        <v>0</v>
      </c>
      <c r="AY9" s="10" t="n">
        <v>0</v>
      </c>
      <c r="AZ9" s="10" t="n">
        <v>0</v>
      </c>
      <c r="BA9" s="10" t="n">
        <v>0</v>
      </c>
      <c r="BB9" s="10" t="n">
        <v>0</v>
      </c>
      <c r="BC9" s="10" t="n">
        <v>0</v>
      </c>
      <c r="BD9" s="10" t="n">
        <v>0</v>
      </c>
      <c r="BE9" s="9" t="e">
        <f aca="false">SUM(B9:BD9)</f>
        <v>#VALUE!</v>
      </c>
      <c r="BF9" s="1" t="e">
        <f aca="false">SUMPRODUCT(B9:BD9,$B$2:$BD$2)</f>
        <v>#VALUE!</v>
      </c>
      <c r="BG9" s="3" t="e">
        <f aca="false">BF9-InputM!C9</f>
        <v>#VALUE!</v>
      </c>
    </row>
    <row r="10" customFormat="false" ht="15.6" hidden="false" customHeight="false" outlineLevel="0" collapsed="false">
      <c r="A10" s="1" t="n">
        <f aca="false">A9+1</f>
        <v>20</v>
      </c>
      <c r="B10" s="9" t="e">
        <f aca="false">NORMDIST(B$3,InputM!$C10,InputM!$D10,TRUE())</f>
        <v>#VALUE!</v>
      </c>
      <c r="C10" s="9" t="e">
        <f aca="false">NORMDIST(C$3,InputM!$C10,InputM!$D10,TRUE())-NORMDIST(B$3,InputM!$C10,InputM!$D10,TRUE())</f>
        <v>#VALUE!</v>
      </c>
      <c r="D10" s="9" t="e">
        <f aca="false">NORMDIST(D$3,InputM!$C10,InputM!$D10,TRUE())-NORMDIST(C$3,InputM!$C10,InputM!$D10,TRUE())</f>
        <v>#VALUE!</v>
      </c>
      <c r="E10" s="9" t="e">
        <f aca="false">NORMDIST(E$3,InputM!$C10,InputM!$D10,TRUE())-NORMDIST(D$3,InputM!$C10,InputM!$D10,TRUE())</f>
        <v>#VALUE!</v>
      </c>
      <c r="F10" s="9" t="e">
        <f aca="false">NORMDIST(F$3,InputM!$C10,InputM!$D10,TRUE())-NORMDIST(E$3,InputM!$C10,InputM!$D10,TRUE())</f>
        <v>#VALUE!</v>
      </c>
      <c r="G10" s="9" t="e">
        <f aca="false">1-NORMDIST(F$3,InputM!$C10,InputM!$D10,TRUE())</f>
        <v>#VALUE!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</v>
      </c>
      <c r="AK10" s="10" t="n">
        <v>0</v>
      </c>
      <c r="AL10" s="10" t="n">
        <v>0</v>
      </c>
      <c r="AM10" s="10" t="n">
        <v>0</v>
      </c>
      <c r="AN10" s="10" t="n">
        <v>0</v>
      </c>
      <c r="AO10" s="10" t="n">
        <v>0</v>
      </c>
      <c r="AP10" s="10" t="n">
        <v>0</v>
      </c>
      <c r="AQ10" s="10" t="n">
        <v>0</v>
      </c>
      <c r="AR10" s="10" t="n">
        <v>0</v>
      </c>
      <c r="AS10" s="10" t="n">
        <v>0</v>
      </c>
      <c r="AT10" s="10" t="n">
        <v>0</v>
      </c>
      <c r="AU10" s="10" t="n">
        <v>0</v>
      </c>
      <c r="AV10" s="10" t="n">
        <v>0</v>
      </c>
      <c r="AW10" s="10" t="n">
        <v>0</v>
      </c>
      <c r="AX10" s="10" t="n">
        <v>0</v>
      </c>
      <c r="AY10" s="10" t="n">
        <v>0</v>
      </c>
      <c r="AZ10" s="10" t="n">
        <v>0</v>
      </c>
      <c r="BA10" s="10" t="n">
        <v>0</v>
      </c>
      <c r="BB10" s="10" t="n">
        <v>0</v>
      </c>
      <c r="BC10" s="10" t="n">
        <v>0</v>
      </c>
      <c r="BD10" s="10" t="n">
        <v>0</v>
      </c>
      <c r="BE10" s="9" t="e">
        <f aca="false">SUM(B10:BD10)</f>
        <v>#VALUE!</v>
      </c>
      <c r="BF10" s="1" t="e">
        <f aca="false">SUMPRODUCT(B10:BD10,$B$2:$BD$2)</f>
        <v>#VALUE!</v>
      </c>
      <c r="BG10" s="3" t="e">
        <f aca="false">BF10-InputM!C10</f>
        <v>#VALUE!</v>
      </c>
    </row>
    <row r="11" customFormat="false" ht="15.6" hidden="false" customHeight="false" outlineLevel="0" collapsed="false">
      <c r="A11" s="1" t="n">
        <f aca="false">A10+1</f>
        <v>21</v>
      </c>
      <c r="B11" s="9" t="e">
        <f aca="false">NORMDIST(B$3,InputM!$C11,InputM!$D11,TRUE())</f>
        <v>#VALUE!</v>
      </c>
      <c r="C11" s="9" t="e">
        <f aca="false">NORMDIST(C$3,InputM!$C11,InputM!$D11,TRUE())-NORMDIST(B$3,InputM!$C11,InputM!$D11,TRUE())</f>
        <v>#VALUE!</v>
      </c>
      <c r="D11" s="9" t="e">
        <f aca="false">NORMDIST(D$3,InputM!$C11,InputM!$D11,TRUE())-NORMDIST(C$3,InputM!$C11,InputM!$D11,TRUE())</f>
        <v>#VALUE!</v>
      </c>
      <c r="E11" s="9" t="e">
        <f aca="false">NORMDIST(E$3,InputM!$C11,InputM!$D11,TRUE())-NORMDIST(D$3,InputM!$C11,InputM!$D11,TRUE())</f>
        <v>#VALUE!</v>
      </c>
      <c r="F11" s="9" t="e">
        <f aca="false">NORMDIST(F$3,InputM!$C11,InputM!$D11,TRUE())-NORMDIST(E$3,InputM!$C11,InputM!$D11,TRUE())</f>
        <v>#VALUE!</v>
      </c>
      <c r="G11" s="9" t="e">
        <f aca="false">NORMDIST(G$3,InputM!$C11,InputM!$D11,TRUE())-NORMDIST(F$3,InputM!$C11,InputM!$D11,TRUE())</f>
        <v>#VALUE!</v>
      </c>
      <c r="H11" s="9" t="e">
        <f aca="false">1-NORMDIST(G$3,InputM!$C11,InputM!$D11,TRUE())</f>
        <v>#VALUE!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</v>
      </c>
      <c r="AK11" s="10" t="n">
        <v>0</v>
      </c>
      <c r="AL11" s="10" t="n">
        <v>0</v>
      </c>
      <c r="AM11" s="10" t="n">
        <v>0</v>
      </c>
      <c r="AN11" s="10" t="n">
        <v>0</v>
      </c>
      <c r="AO11" s="10" t="n">
        <v>0</v>
      </c>
      <c r="AP11" s="10" t="n">
        <v>0</v>
      </c>
      <c r="AQ11" s="10" t="n">
        <v>0</v>
      </c>
      <c r="AR11" s="10" t="n">
        <v>0</v>
      </c>
      <c r="AS11" s="10" t="n">
        <v>0</v>
      </c>
      <c r="AT11" s="10" t="n">
        <v>0</v>
      </c>
      <c r="AU11" s="10" t="n">
        <v>0</v>
      </c>
      <c r="AV11" s="10" t="n">
        <v>0</v>
      </c>
      <c r="AW11" s="10" t="n">
        <v>0</v>
      </c>
      <c r="AX11" s="10" t="n">
        <v>0</v>
      </c>
      <c r="AY11" s="10" t="n">
        <v>0</v>
      </c>
      <c r="AZ11" s="10" t="n">
        <v>0</v>
      </c>
      <c r="BA11" s="10" t="n">
        <v>0</v>
      </c>
      <c r="BB11" s="10" t="n">
        <v>0</v>
      </c>
      <c r="BC11" s="10" t="n">
        <v>0</v>
      </c>
      <c r="BD11" s="10" t="n">
        <v>0</v>
      </c>
      <c r="BE11" s="9" t="e">
        <f aca="false">SUM(B11:BD11)</f>
        <v>#VALUE!</v>
      </c>
      <c r="BF11" s="1" t="e">
        <f aca="false">SUMPRODUCT(B11:BD11,$B$2:$BD$2)</f>
        <v>#VALUE!</v>
      </c>
      <c r="BG11" s="3" t="e">
        <f aca="false">BF11-InputM!C11</f>
        <v>#VALUE!</v>
      </c>
    </row>
    <row r="12" customFormat="false" ht="15.6" hidden="false" customHeight="false" outlineLevel="0" collapsed="false">
      <c r="A12" s="1" t="n">
        <f aca="false">A11+1</f>
        <v>22</v>
      </c>
      <c r="B12" s="9" t="e">
        <f aca="false">NORMDIST(B$3,InputM!$C12,InputM!$D12,TRUE())</f>
        <v>#VALUE!</v>
      </c>
      <c r="C12" s="9" t="e">
        <f aca="false">NORMDIST(C$3,InputM!$C12,InputM!$D12,TRUE())-NORMDIST(B$3,InputM!$C12,InputM!$D12,TRUE())</f>
        <v>#VALUE!</v>
      </c>
      <c r="D12" s="9" t="e">
        <f aca="false">NORMDIST(D$3,InputM!$C12,InputM!$D12,TRUE())-NORMDIST(C$3,InputM!$C12,InputM!$D12,TRUE())</f>
        <v>#VALUE!</v>
      </c>
      <c r="E12" s="9" t="e">
        <f aca="false">NORMDIST(E$3,InputM!$C12,InputM!$D12,TRUE())-NORMDIST(D$3,InputM!$C12,InputM!$D12,TRUE())</f>
        <v>#VALUE!</v>
      </c>
      <c r="F12" s="9" t="e">
        <f aca="false">NORMDIST(F$3,InputM!$C12,InputM!$D12,TRUE())-NORMDIST(E$3,InputM!$C12,InputM!$D12,TRUE())</f>
        <v>#VALUE!</v>
      </c>
      <c r="G12" s="9" t="e">
        <f aca="false">NORMDIST(G$3,InputM!$C12,InputM!$D12,TRUE())-NORMDIST(F$3,InputM!$C12,InputM!$D12,TRUE())</f>
        <v>#VALUE!</v>
      </c>
      <c r="H12" s="9" t="e">
        <f aca="false">NORMDIST(H$3,InputM!$C12,InputM!$D12,TRUE())-NORMDIST(G$3,InputM!$C12,InputM!$D12,TRUE())</f>
        <v>#VALUE!</v>
      </c>
      <c r="I12" s="9" t="e">
        <f aca="false">1-NORMDIST(H$3,InputM!$C12,InputM!$D12,TRUE())</f>
        <v>#VALUE!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</v>
      </c>
      <c r="AK12" s="10" t="n">
        <v>0</v>
      </c>
      <c r="AL12" s="10" t="n">
        <v>0</v>
      </c>
      <c r="AM12" s="10" t="n">
        <v>0</v>
      </c>
      <c r="AN12" s="10" t="n">
        <v>0</v>
      </c>
      <c r="AO12" s="10" t="n">
        <v>0</v>
      </c>
      <c r="AP12" s="10" t="n">
        <v>0</v>
      </c>
      <c r="AQ12" s="10" t="n">
        <v>0</v>
      </c>
      <c r="AR12" s="10" t="n">
        <v>0</v>
      </c>
      <c r="AS12" s="10" t="n">
        <v>0</v>
      </c>
      <c r="AT12" s="10" t="n">
        <v>0</v>
      </c>
      <c r="AU12" s="10" t="n">
        <v>0</v>
      </c>
      <c r="AV12" s="10" t="n">
        <v>0</v>
      </c>
      <c r="AW12" s="10" t="n">
        <v>0</v>
      </c>
      <c r="AX12" s="10" t="n">
        <v>0</v>
      </c>
      <c r="AY12" s="10" t="n">
        <v>0</v>
      </c>
      <c r="AZ12" s="10" t="n">
        <v>0</v>
      </c>
      <c r="BA12" s="10" t="n">
        <v>0</v>
      </c>
      <c r="BB12" s="10" t="n">
        <v>0</v>
      </c>
      <c r="BC12" s="10" t="n">
        <v>0</v>
      </c>
      <c r="BD12" s="10" t="n">
        <v>0</v>
      </c>
      <c r="BE12" s="9" t="e">
        <f aca="false">SUM(B12:BD12)</f>
        <v>#VALUE!</v>
      </c>
      <c r="BF12" s="1" t="e">
        <f aca="false">SUMPRODUCT(B12:BD12,$B$2:$BD$2)</f>
        <v>#VALUE!</v>
      </c>
      <c r="BG12" s="3" t="e">
        <f aca="false">BF12-InputM!C12</f>
        <v>#VALUE!</v>
      </c>
    </row>
    <row r="13" customFormat="false" ht="15.6" hidden="false" customHeight="false" outlineLevel="0" collapsed="false">
      <c r="A13" s="1" t="n">
        <f aca="false">A12+1</f>
        <v>23</v>
      </c>
      <c r="B13" s="9" t="e">
        <f aca="false">NORMDIST(B$3,InputM!$C13,InputM!$D13,TRUE())</f>
        <v>#VALUE!</v>
      </c>
      <c r="C13" s="9" t="e">
        <f aca="false">NORMDIST(C$3,InputM!$C13,InputM!$D13,TRUE())-NORMDIST(B$3,InputM!$C13,InputM!$D13,TRUE())</f>
        <v>#VALUE!</v>
      </c>
      <c r="D13" s="9" t="e">
        <f aca="false">NORMDIST(D$3,InputM!$C13,InputM!$D13,TRUE())-NORMDIST(C$3,InputM!$C13,InputM!$D13,TRUE())</f>
        <v>#VALUE!</v>
      </c>
      <c r="E13" s="9" t="e">
        <f aca="false">NORMDIST(E$3,InputM!$C13,InputM!$D13,TRUE())-NORMDIST(D$3,InputM!$C13,InputM!$D13,TRUE())</f>
        <v>#VALUE!</v>
      </c>
      <c r="F13" s="9" t="e">
        <f aca="false">NORMDIST(F$3,InputM!$C13,InputM!$D13,TRUE())-NORMDIST(E$3,InputM!$C13,InputM!$D13,TRUE())</f>
        <v>#VALUE!</v>
      </c>
      <c r="G13" s="9" t="e">
        <f aca="false">NORMDIST(G$3,InputM!$C13,InputM!$D13,TRUE())-NORMDIST(F$3,InputM!$C13,InputM!$D13,TRUE())</f>
        <v>#VALUE!</v>
      </c>
      <c r="H13" s="9" t="e">
        <f aca="false">NORMDIST(H$3,InputM!$C13,InputM!$D13,TRUE())-NORMDIST(G$3,InputM!$C13,InputM!$D13,TRUE())</f>
        <v>#VALUE!</v>
      </c>
      <c r="I13" s="9" t="e">
        <f aca="false">NORMDIST(I$3,InputM!$C13,InputM!$D13,TRUE())-NORMDIST(H$3,InputM!$C13,InputM!$D13,TRUE())</f>
        <v>#VALUE!</v>
      </c>
      <c r="J13" s="9" t="e">
        <f aca="false">1-NORMDIST(I$3,InputM!$C13,InputM!$D13,TRUE())</f>
        <v>#VALUE!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</v>
      </c>
      <c r="AK13" s="10" t="n">
        <v>0</v>
      </c>
      <c r="AL13" s="10" t="n">
        <v>0</v>
      </c>
      <c r="AM13" s="10" t="n">
        <v>0</v>
      </c>
      <c r="AN13" s="10" t="n">
        <v>0</v>
      </c>
      <c r="AO13" s="10" t="n">
        <v>0</v>
      </c>
      <c r="AP13" s="10" t="n">
        <v>0</v>
      </c>
      <c r="AQ13" s="10" t="n">
        <v>0</v>
      </c>
      <c r="AR13" s="10" t="n">
        <v>0</v>
      </c>
      <c r="AS13" s="10" t="n">
        <v>0</v>
      </c>
      <c r="AT13" s="10" t="n">
        <v>0</v>
      </c>
      <c r="AU13" s="10" t="n">
        <v>0</v>
      </c>
      <c r="AV13" s="10" t="n">
        <v>0</v>
      </c>
      <c r="AW13" s="10" t="n">
        <v>0</v>
      </c>
      <c r="AX13" s="10" t="n">
        <v>0</v>
      </c>
      <c r="AY13" s="10" t="n">
        <v>0</v>
      </c>
      <c r="AZ13" s="10" t="n">
        <v>0</v>
      </c>
      <c r="BA13" s="10" t="n">
        <v>0</v>
      </c>
      <c r="BB13" s="10" t="n">
        <v>0</v>
      </c>
      <c r="BC13" s="10" t="n">
        <v>0</v>
      </c>
      <c r="BD13" s="10" t="n">
        <v>0</v>
      </c>
      <c r="BE13" s="9" t="e">
        <f aca="false">SUM(B13:BD13)</f>
        <v>#VALUE!</v>
      </c>
      <c r="BF13" s="1" t="e">
        <f aca="false">SUMPRODUCT(B13:BD13,$B$2:$BD$2)</f>
        <v>#VALUE!</v>
      </c>
      <c r="BG13" s="3" t="e">
        <f aca="false">BF13-InputM!C13</f>
        <v>#VALUE!</v>
      </c>
    </row>
    <row r="14" customFormat="false" ht="15.6" hidden="false" customHeight="false" outlineLevel="0" collapsed="false">
      <c r="A14" s="1" t="n">
        <f aca="false">A13+1</f>
        <v>24</v>
      </c>
      <c r="B14" s="9" t="e">
        <f aca="false">NORMDIST(B$3,InputM!$C14,InputM!$D14,TRUE())</f>
        <v>#VALUE!</v>
      </c>
      <c r="C14" s="9" t="e">
        <f aca="false">NORMDIST(C$3,InputM!$C14,InputM!$D14,TRUE())-NORMDIST(B$3,InputM!$C14,InputM!$D14,TRUE())</f>
        <v>#VALUE!</v>
      </c>
      <c r="D14" s="9" t="e">
        <f aca="false">NORMDIST(D$3,InputM!$C14,InputM!$D14,TRUE())-NORMDIST(C$3,InputM!$C14,InputM!$D14,TRUE())</f>
        <v>#VALUE!</v>
      </c>
      <c r="E14" s="9" t="e">
        <f aca="false">NORMDIST(E$3,InputM!$C14,InputM!$D14,TRUE())-NORMDIST(D$3,InputM!$C14,InputM!$D14,TRUE())</f>
        <v>#VALUE!</v>
      </c>
      <c r="F14" s="9" t="e">
        <f aca="false">NORMDIST(F$3,InputM!$C14,InputM!$D14,TRUE())-NORMDIST(E$3,InputM!$C14,InputM!$D14,TRUE())</f>
        <v>#VALUE!</v>
      </c>
      <c r="G14" s="9" t="e">
        <f aca="false">NORMDIST(G$3,InputM!$C14,InputM!$D14,TRUE())-NORMDIST(F$3,InputM!$C14,InputM!$D14,TRUE())</f>
        <v>#VALUE!</v>
      </c>
      <c r="H14" s="9" t="e">
        <f aca="false">NORMDIST(H$3,InputM!$C14,InputM!$D14,TRUE())-NORMDIST(G$3,InputM!$C14,InputM!$D14,TRUE())</f>
        <v>#VALUE!</v>
      </c>
      <c r="I14" s="9" t="e">
        <f aca="false">NORMDIST(I$3,InputM!$C14,InputM!$D14,TRUE())-NORMDIST(H$3,InputM!$C14,InputM!$D14,TRUE())</f>
        <v>#VALUE!</v>
      </c>
      <c r="J14" s="9" t="e">
        <f aca="false">NORMDIST(J$3,InputM!$C14,InputM!$D14,TRUE())-NORMDIST(I$3,InputM!$C14,InputM!$D14,TRUE())</f>
        <v>#VALUE!</v>
      </c>
      <c r="K14" s="9" t="e">
        <f aca="false">1-NORMDIST(J$3,InputM!$C14,InputM!$D14,TRUE())</f>
        <v>#VALUE!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0</v>
      </c>
      <c r="AR14" s="10" t="n">
        <v>0</v>
      </c>
      <c r="AS14" s="10" t="n">
        <v>0</v>
      </c>
      <c r="AT14" s="10" t="n">
        <v>0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9" t="e">
        <f aca="false">SUM(B14:BD14)</f>
        <v>#VALUE!</v>
      </c>
      <c r="BF14" s="1" t="e">
        <f aca="false">SUMPRODUCT(B14:BD14,$B$2:$BD$2)</f>
        <v>#VALUE!</v>
      </c>
      <c r="BG14" s="3" t="e">
        <f aca="false">BF14-InputM!C14</f>
        <v>#VALUE!</v>
      </c>
    </row>
    <row r="15" customFormat="false" ht="15.6" hidden="false" customHeight="false" outlineLevel="0" collapsed="false">
      <c r="A15" s="1" t="n">
        <f aca="false">A14+1</f>
        <v>25</v>
      </c>
      <c r="B15" s="9" t="e">
        <f aca="false">NORMDIST(B$3,InputM!$C15,InputM!$D15,TRUE())</f>
        <v>#VALUE!</v>
      </c>
      <c r="C15" s="9" t="e">
        <f aca="false">NORMDIST(C$3,InputM!$C15,InputM!$D15,TRUE())-NORMDIST(B$3,InputM!$C15,InputM!$D15,TRUE())</f>
        <v>#VALUE!</v>
      </c>
      <c r="D15" s="9" t="e">
        <f aca="false">NORMDIST(D$3,InputM!$C15,InputM!$D15,TRUE())-NORMDIST(C$3,InputM!$C15,InputM!$D15,TRUE())</f>
        <v>#VALUE!</v>
      </c>
      <c r="E15" s="9" t="e">
        <f aca="false">NORMDIST(E$3,InputM!$C15,InputM!$D15,TRUE())-NORMDIST(D$3,InputM!$C15,InputM!$D15,TRUE())</f>
        <v>#VALUE!</v>
      </c>
      <c r="F15" s="9" t="e">
        <f aca="false">NORMDIST(F$3,InputM!$C15,InputM!$D15,TRUE())-NORMDIST(E$3,InputM!$C15,InputM!$D15,TRUE())</f>
        <v>#VALUE!</v>
      </c>
      <c r="G15" s="9" t="e">
        <f aca="false">NORMDIST(G$3,InputM!$C15,InputM!$D15,TRUE())-NORMDIST(F$3,InputM!$C15,InputM!$D15,TRUE())</f>
        <v>#VALUE!</v>
      </c>
      <c r="H15" s="9" t="e">
        <f aca="false">NORMDIST(H$3,InputM!$C15,InputM!$D15,TRUE())-NORMDIST(G$3,InputM!$C15,InputM!$D15,TRUE())</f>
        <v>#VALUE!</v>
      </c>
      <c r="I15" s="9" t="e">
        <f aca="false">NORMDIST(I$3,InputM!$C15,InputM!$D15,TRUE())-NORMDIST(H$3,InputM!$C15,InputM!$D15,TRUE())</f>
        <v>#VALUE!</v>
      </c>
      <c r="J15" s="9" t="e">
        <f aca="false">NORMDIST(J$3,InputM!$C15,InputM!$D15,TRUE())-NORMDIST(I$3,InputM!$C15,InputM!$D15,TRUE())</f>
        <v>#VALUE!</v>
      </c>
      <c r="K15" s="9" t="e">
        <f aca="false">NORMDIST(K$3,InputM!$C15,InputM!$D15,TRUE())-NORMDIST(J$3,InputM!$C15,InputM!$D15,TRUE())</f>
        <v>#VALUE!</v>
      </c>
      <c r="L15" s="9" t="e">
        <f aca="false">1-NORMDIST(K$3,InputM!$C15,InputM!$D15,TRUE())</f>
        <v>#VALUE!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9" t="e">
        <f aca="false">SUM(B15:BD15)</f>
        <v>#VALUE!</v>
      </c>
      <c r="BF15" s="1" t="e">
        <f aca="false">SUMPRODUCT(B15:BD15,$B$2:$BD$2)</f>
        <v>#VALUE!</v>
      </c>
      <c r="BG15" s="3" t="e">
        <f aca="false">BF15-InputM!C15</f>
        <v>#VALUE!</v>
      </c>
    </row>
    <row r="16" customFormat="false" ht="15.6" hidden="false" customHeight="false" outlineLevel="0" collapsed="false">
      <c r="A16" s="1" t="n">
        <f aca="false">A15+1</f>
        <v>26</v>
      </c>
      <c r="B16" s="9" t="e">
        <f aca="false">NORMDIST(B$3,InputM!$C16,InputM!$D16,TRUE())</f>
        <v>#VALUE!</v>
      </c>
      <c r="C16" s="9" t="e">
        <f aca="false">NORMDIST(C$3,InputM!$C16,InputM!$D16,TRUE())-NORMDIST(B$3,InputM!$C16,InputM!$D16,TRUE())</f>
        <v>#VALUE!</v>
      </c>
      <c r="D16" s="9" t="e">
        <f aca="false">NORMDIST(D$3,InputM!$C16,InputM!$D16,TRUE())-NORMDIST(C$3,InputM!$C16,InputM!$D16,TRUE())</f>
        <v>#VALUE!</v>
      </c>
      <c r="E16" s="9" t="e">
        <f aca="false">NORMDIST(E$3,InputM!$C16,InputM!$D16,TRUE())-NORMDIST(D$3,InputM!$C16,InputM!$D16,TRUE())</f>
        <v>#VALUE!</v>
      </c>
      <c r="F16" s="9" t="e">
        <f aca="false">NORMDIST(F$3,InputM!$C16,InputM!$D16,TRUE())-NORMDIST(E$3,InputM!$C16,InputM!$D16,TRUE())</f>
        <v>#VALUE!</v>
      </c>
      <c r="G16" s="9" t="e">
        <f aca="false">NORMDIST(G$3,InputM!$C16,InputM!$D16,TRUE())-NORMDIST(F$3,InputM!$C16,InputM!$D16,TRUE())</f>
        <v>#VALUE!</v>
      </c>
      <c r="H16" s="9" t="e">
        <f aca="false">NORMDIST(H$3,InputM!$C16,InputM!$D16,TRUE())-NORMDIST(G$3,InputM!$C16,InputM!$D16,TRUE())</f>
        <v>#VALUE!</v>
      </c>
      <c r="I16" s="9" t="e">
        <f aca="false">NORMDIST(I$3,InputM!$C16,InputM!$D16,TRUE())-NORMDIST(H$3,InputM!$C16,InputM!$D16,TRUE())</f>
        <v>#VALUE!</v>
      </c>
      <c r="J16" s="9" t="e">
        <f aca="false">NORMDIST(J$3,InputM!$C16,InputM!$D16,TRUE())-NORMDIST(I$3,InputM!$C16,InputM!$D16,TRUE())</f>
        <v>#VALUE!</v>
      </c>
      <c r="K16" s="9" t="e">
        <f aca="false">NORMDIST(K$3,InputM!$C16,InputM!$D16,TRUE())-NORMDIST(J$3,InputM!$C16,InputM!$D16,TRUE())</f>
        <v>#VALUE!</v>
      </c>
      <c r="L16" s="9" t="e">
        <f aca="false">NORMDIST(L$3,InputM!$C16,InputM!$D16,TRUE())-NORMDIST(K$3,InputM!$C16,InputM!$D16,TRUE())</f>
        <v>#VALUE!</v>
      </c>
      <c r="M16" s="9" t="e">
        <f aca="false">1-NORMDIST(L$3,InputM!$C16,InputM!$D16,TRUE())</f>
        <v>#VALUE!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</v>
      </c>
      <c r="AK16" s="10" t="n">
        <v>0</v>
      </c>
      <c r="AL16" s="10" t="n">
        <v>0</v>
      </c>
      <c r="AM16" s="10" t="n">
        <v>0</v>
      </c>
      <c r="AN16" s="10" t="n">
        <v>0</v>
      </c>
      <c r="AO16" s="10" t="n">
        <v>0</v>
      </c>
      <c r="AP16" s="10" t="n">
        <v>0</v>
      </c>
      <c r="AQ16" s="10" t="n">
        <v>0</v>
      </c>
      <c r="AR16" s="10" t="n">
        <v>0</v>
      </c>
      <c r="AS16" s="10" t="n">
        <v>0</v>
      </c>
      <c r="AT16" s="10" t="n">
        <v>0</v>
      </c>
      <c r="AU16" s="10" t="n">
        <v>0</v>
      </c>
      <c r="AV16" s="10" t="n">
        <v>0</v>
      </c>
      <c r="AW16" s="10" t="n">
        <v>0</v>
      </c>
      <c r="AX16" s="10" t="n">
        <v>0</v>
      </c>
      <c r="AY16" s="10" t="n">
        <v>0</v>
      </c>
      <c r="AZ16" s="10" t="n">
        <v>0</v>
      </c>
      <c r="BA16" s="10" t="n">
        <v>0</v>
      </c>
      <c r="BB16" s="10" t="n">
        <v>0</v>
      </c>
      <c r="BC16" s="10" t="n">
        <v>0</v>
      </c>
      <c r="BD16" s="10" t="n">
        <v>0</v>
      </c>
      <c r="BE16" s="9" t="e">
        <f aca="false">SUM(B16:BD16)</f>
        <v>#VALUE!</v>
      </c>
      <c r="BF16" s="1" t="e">
        <f aca="false">SUMPRODUCT(B16:BD16,$B$2:$BD$2)</f>
        <v>#VALUE!</v>
      </c>
      <c r="BG16" s="3" t="e">
        <f aca="false">BF16-InputM!C16</f>
        <v>#VALUE!</v>
      </c>
    </row>
    <row r="17" customFormat="false" ht="15.6" hidden="false" customHeight="false" outlineLevel="0" collapsed="false">
      <c r="A17" s="1" t="n">
        <f aca="false">A16+1</f>
        <v>27</v>
      </c>
      <c r="B17" s="9" t="e">
        <f aca="false">NORMDIST(B$3,InputM!$C17,InputM!$D17,TRUE())</f>
        <v>#VALUE!</v>
      </c>
      <c r="C17" s="9" t="e">
        <f aca="false">NORMDIST(C$3,InputM!$C17,InputM!$D17,TRUE())-NORMDIST(B$3,InputM!$C17,InputM!$D17,TRUE())</f>
        <v>#VALUE!</v>
      </c>
      <c r="D17" s="9" t="e">
        <f aca="false">NORMDIST(D$3,InputM!$C17,InputM!$D17,TRUE())-NORMDIST(C$3,InputM!$C17,InputM!$D17,TRUE())</f>
        <v>#VALUE!</v>
      </c>
      <c r="E17" s="9" t="e">
        <f aca="false">NORMDIST(E$3,InputM!$C17,InputM!$D17,TRUE())-NORMDIST(D$3,InputM!$C17,InputM!$D17,TRUE())</f>
        <v>#VALUE!</v>
      </c>
      <c r="F17" s="9" t="e">
        <f aca="false">NORMDIST(F$3,InputM!$C17,InputM!$D17,TRUE())-NORMDIST(E$3,InputM!$C17,InputM!$D17,TRUE())</f>
        <v>#VALUE!</v>
      </c>
      <c r="G17" s="9" t="e">
        <f aca="false">NORMDIST(G$3,InputM!$C17,InputM!$D17,TRUE())-NORMDIST(F$3,InputM!$C17,InputM!$D17,TRUE())</f>
        <v>#VALUE!</v>
      </c>
      <c r="H17" s="9" t="e">
        <f aca="false">NORMDIST(H$3,InputM!$C17,InputM!$D17,TRUE())-NORMDIST(G$3,InputM!$C17,InputM!$D17,TRUE())</f>
        <v>#VALUE!</v>
      </c>
      <c r="I17" s="9" t="e">
        <f aca="false">NORMDIST(I$3,InputM!$C17,InputM!$D17,TRUE())-NORMDIST(H$3,InputM!$C17,InputM!$D17,TRUE())</f>
        <v>#VALUE!</v>
      </c>
      <c r="J17" s="9" t="e">
        <f aca="false">NORMDIST(J$3,InputM!$C17,InputM!$D17,TRUE())-NORMDIST(I$3,InputM!$C17,InputM!$D17,TRUE())</f>
        <v>#VALUE!</v>
      </c>
      <c r="K17" s="9" t="e">
        <f aca="false">NORMDIST(K$3,InputM!$C17,InputM!$D17,TRUE())-NORMDIST(J$3,InputM!$C17,InputM!$D17,TRUE())</f>
        <v>#VALUE!</v>
      </c>
      <c r="L17" s="9" t="e">
        <f aca="false">NORMDIST(L$3,InputM!$C17,InputM!$D17,TRUE())-NORMDIST(K$3,InputM!$C17,InputM!$D17,TRUE())</f>
        <v>#VALUE!</v>
      </c>
      <c r="M17" s="9" t="e">
        <f aca="false">NORMDIST(M$3,InputM!$C17,InputM!$D17,TRUE())-NORMDIST(L$3,InputM!$C17,InputM!$D17,TRUE())</f>
        <v>#VALUE!</v>
      </c>
      <c r="N17" s="9" t="e">
        <f aca="false">1-NORMDIST(M$3,InputM!$C17,InputM!$D17,TRUE())</f>
        <v>#VALUE!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</v>
      </c>
      <c r="AK17" s="10" t="n">
        <v>0</v>
      </c>
      <c r="AL17" s="10" t="n">
        <v>0</v>
      </c>
      <c r="AM17" s="10" t="n">
        <v>0</v>
      </c>
      <c r="AN17" s="10" t="n">
        <v>0</v>
      </c>
      <c r="AO17" s="10" t="n">
        <v>0</v>
      </c>
      <c r="AP17" s="10" t="n">
        <v>0</v>
      </c>
      <c r="AQ17" s="10" t="n">
        <v>0</v>
      </c>
      <c r="AR17" s="10" t="n">
        <v>0</v>
      </c>
      <c r="AS17" s="10" t="n">
        <v>0</v>
      </c>
      <c r="AT17" s="10" t="n">
        <v>0</v>
      </c>
      <c r="AU17" s="10" t="n">
        <v>0</v>
      </c>
      <c r="AV17" s="10" t="n">
        <v>0</v>
      </c>
      <c r="AW17" s="10" t="n">
        <v>0</v>
      </c>
      <c r="AX17" s="10" t="n">
        <v>0</v>
      </c>
      <c r="AY17" s="10" t="n">
        <v>0</v>
      </c>
      <c r="AZ17" s="10" t="n">
        <v>0</v>
      </c>
      <c r="BA17" s="10" t="n">
        <v>0</v>
      </c>
      <c r="BB17" s="10" t="n">
        <v>0</v>
      </c>
      <c r="BC17" s="10" t="n">
        <v>0</v>
      </c>
      <c r="BD17" s="10" t="n">
        <v>0</v>
      </c>
      <c r="BE17" s="9" t="e">
        <f aca="false">SUM(B17:BD17)</f>
        <v>#VALUE!</v>
      </c>
      <c r="BF17" s="1" t="e">
        <f aca="false">SUMPRODUCT(B17:BD17,$B$2:$BD$2)</f>
        <v>#VALUE!</v>
      </c>
      <c r="BG17" s="3" t="e">
        <f aca="false">BF17-InputM!C17</f>
        <v>#VALUE!</v>
      </c>
    </row>
    <row r="18" customFormat="false" ht="15.6" hidden="false" customHeight="false" outlineLevel="0" collapsed="false">
      <c r="A18" s="1" t="n">
        <f aca="false">A17+1</f>
        <v>28</v>
      </c>
      <c r="B18" s="9" t="e">
        <f aca="false">NORMDIST(B$3,InputM!$C18,InputM!$D18,TRUE())</f>
        <v>#VALUE!</v>
      </c>
      <c r="C18" s="9" t="e">
        <f aca="false">NORMDIST(C$3,InputM!$C18,InputM!$D18,TRUE())-NORMDIST(B$3,InputM!$C18,InputM!$D18,TRUE())</f>
        <v>#VALUE!</v>
      </c>
      <c r="D18" s="9" t="e">
        <f aca="false">NORMDIST(D$3,InputM!$C18,InputM!$D18,TRUE())-NORMDIST(C$3,InputM!$C18,InputM!$D18,TRUE())</f>
        <v>#VALUE!</v>
      </c>
      <c r="E18" s="9" t="e">
        <f aca="false">NORMDIST(E$3,InputM!$C18,InputM!$D18,TRUE())-NORMDIST(D$3,InputM!$C18,InputM!$D18,TRUE())</f>
        <v>#VALUE!</v>
      </c>
      <c r="F18" s="9" t="e">
        <f aca="false">NORMDIST(F$3,InputM!$C18,InputM!$D18,TRUE())-NORMDIST(E$3,InputM!$C18,InputM!$D18,TRUE())</f>
        <v>#VALUE!</v>
      </c>
      <c r="G18" s="9" t="e">
        <f aca="false">NORMDIST(G$3,InputM!$C18,InputM!$D18,TRUE())-NORMDIST(F$3,InputM!$C18,InputM!$D18,TRUE())</f>
        <v>#VALUE!</v>
      </c>
      <c r="H18" s="9" t="e">
        <f aca="false">NORMDIST(H$3,InputM!$C18,InputM!$D18,TRUE())-NORMDIST(G$3,InputM!$C18,InputM!$D18,TRUE())</f>
        <v>#VALUE!</v>
      </c>
      <c r="I18" s="9" t="e">
        <f aca="false">NORMDIST(I$3,InputM!$C18,InputM!$D18,TRUE())-NORMDIST(H$3,InputM!$C18,InputM!$D18,TRUE())</f>
        <v>#VALUE!</v>
      </c>
      <c r="J18" s="9" t="e">
        <f aca="false">NORMDIST(J$3,InputM!$C18,InputM!$D18,TRUE())-NORMDIST(I$3,InputM!$C18,InputM!$D18,TRUE())</f>
        <v>#VALUE!</v>
      </c>
      <c r="K18" s="9" t="e">
        <f aca="false">NORMDIST(K$3,InputM!$C18,InputM!$D18,TRUE())-NORMDIST(J$3,InputM!$C18,InputM!$D18,TRUE())</f>
        <v>#VALUE!</v>
      </c>
      <c r="L18" s="9" t="e">
        <f aca="false">NORMDIST(L$3,InputM!$C18,InputM!$D18,TRUE())-NORMDIST(K$3,InputM!$C18,InputM!$D18,TRUE())</f>
        <v>#VALUE!</v>
      </c>
      <c r="M18" s="9" t="e">
        <f aca="false">NORMDIST(M$3,InputM!$C18,InputM!$D18,TRUE())-NORMDIST(L$3,InputM!$C18,InputM!$D18,TRUE())</f>
        <v>#VALUE!</v>
      </c>
      <c r="N18" s="9" t="e">
        <f aca="false">NORMDIST(N$3,InputM!$C18,InputM!$D18,TRUE())-NORMDIST(M$3,InputM!$C18,InputM!$D18,TRUE())</f>
        <v>#VALUE!</v>
      </c>
      <c r="O18" s="9" t="e">
        <f aca="false">1-NORMDIST(N$3,InputM!$C18,InputM!$D18,TRUE())</f>
        <v>#VALUE!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0" t="n">
        <v>0</v>
      </c>
      <c r="AU18" s="10" t="n">
        <v>0</v>
      </c>
      <c r="AV18" s="10" t="n">
        <v>0</v>
      </c>
      <c r="AW18" s="10" t="n">
        <v>0</v>
      </c>
      <c r="AX18" s="10" t="n">
        <v>0</v>
      </c>
      <c r="AY18" s="10" t="n">
        <v>0</v>
      </c>
      <c r="AZ18" s="10" t="n">
        <v>0</v>
      </c>
      <c r="BA18" s="10" t="n">
        <v>0</v>
      </c>
      <c r="BB18" s="10" t="n">
        <v>0</v>
      </c>
      <c r="BC18" s="10" t="n">
        <v>0</v>
      </c>
      <c r="BD18" s="10" t="n">
        <v>0</v>
      </c>
      <c r="BE18" s="9" t="e">
        <f aca="false">SUM(B18:BD18)</f>
        <v>#VALUE!</v>
      </c>
      <c r="BF18" s="1" t="e">
        <f aca="false">SUMPRODUCT(B18:BD18,$B$2:$BD$2)</f>
        <v>#VALUE!</v>
      </c>
      <c r="BG18" s="3" t="e">
        <f aca="false">BF18-InputM!C18</f>
        <v>#VALUE!</v>
      </c>
    </row>
    <row r="19" customFormat="false" ht="15.6" hidden="false" customHeight="false" outlineLevel="0" collapsed="false">
      <c r="A19" s="1" t="n">
        <f aca="false">A18+1</f>
        <v>29</v>
      </c>
      <c r="B19" s="9" t="e">
        <f aca="false">NORMDIST(B$3,InputM!$C19,InputM!$D19,TRUE())</f>
        <v>#VALUE!</v>
      </c>
      <c r="C19" s="9" t="e">
        <f aca="false">NORMDIST(C$3,InputM!$C19,InputM!$D19,TRUE())-NORMDIST(B$3,InputM!$C19,InputM!$D19,TRUE())</f>
        <v>#VALUE!</v>
      </c>
      <c r="D19" s="9" t="e">
        <f aca="false">NORMDIST(D$3,InputM!$C19,InputM!$D19,TRUE())-NORMDIST(C$3,InputM!$C19,InputM!$D19,TRUE())</f>
        <v>#VALUE!</v>
      </c>
      <c r="E19" s="9" t="e">
        <f aca="false">NORMDIST(E$3,InputM!$C19,InputM!$D19,TRUE())-NORMDIST(D$3,InputM!$C19,InputM!$D19,TRUE())</f>
        <v>#VALUE!</v>
      </c>
      <c r="F19" s="9" t="e">
        <f aca="false">NORMDIST(F$3,InputM!$C19,InputM!$D19,TRUE())-NORMDIST(E$3,InputM!$C19,InputM!$D19,TRUE())</f>
        <v>#VALUE!</v>
      </c>
      <c r="G19" s="9" t="e">
        <f aca="false">NORMDIST(G$3,InputM!$C19,InputM!$D19,TRUE())-NORMDIST(F$3,InputM!$C19,InputM!$D19,TRUE())</f>
        <v>#VALUE!</v>
      </c>
      <c r="H19" s="9" t="e">
        <f aca="false">NORMDIST(H$3,InputM!$C19,InputM!$D19,TRUE())-NORMDIST(G$3,InputM!$C19,InputM!$D19,TRUE())</f>
        <v>#VALUE!</v>
      </c>
      <c r="I19" s="9" t="e">
        <f aca="false">NORMDIST(I$3,InputM!$C19,InputM!$D19,TRUE())-NORMDIST(H$3,InputM!$C19,InputM!$D19,TRUE())</f>
        <v>#VALUE!</v>
      </c>
      <c r="J19" s="9" t="e">
        <f aca="false">NORMDIST(J$3,InputM!$C19,InputM!$D19,TRUE())-NORMDIST(I$3,InputM!$C19,InputM!$D19,TRUE())</f>
        <v>#VALUE!</v>
      </c>
      <c r="K19" s="9" t="e">
        <f aca="false">NORMDIST(K$3,InputM!$C19,InputM!$D19,TRUE())-NORMDIST(J$3,InputM!$C19,InputM!$D19,TRUE())</f>
        <v>#VALUE!</v>
      </c>
      <c r="L19" s="9" t="e">
        <f aca="false">NORMDIST(L$3,InputM!$C19,InputM!$D19,TRUE())-NORMDIST(K$3,InputM!$C19,InputM!$D19,TRUE())</f>
        <v>#VALUE!</v>
      </c>
      <c r="M19" s="9" t="e">
        <f aca="false">NORMDIST(M$3,InputM!$C19,InputM!$D19,TRUE())-NORMDIST(L$3,InputM!$C19,InputM!$D19,TRUE())</f>
        <v>#VALUE!</v>
      </c>
      <c r="N19" s="9" t="e">
        <f aca="false">NORMDIST(N$3,InputM!$C19,InputM!$D19,TRUE())-NORMDIST(M$3,InputM!$C19,InputM!$D19,TRUE())</f>
        <v>#VALUE!</v>
      </c>
      <c r="O19" s="9" t="e">
        <f aca="false">NORMDIST(O$3,InputM!$C19,InputM!$D19,TRUE())-NORMDIST(N$3,InputM!$C19,InputM!$D19,TRUE())</f>
        <v>#VALUE!</v>
      </c>
      <c r="P19" s="9" t="e">
        <f aca="false">1-NORMDIST(O$3,InputM!$C19,InputM!$D19,TRUE())</f>
        <v>#VALUE!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</v>
      </c>
      <c r="BC19" s="10" t="n">
        <v>0</v>
      </c>
      <c r="BD19" s="10" t="n">
        <v>0</v>
      </c>
      <c r="BE19" s="9" t="e">
        <f aca="false">SUM(B19:BD19)</f>
        <v>#VALUE!</v>
      </c>
      <c r="BF19" s="1" t="e">
        <f aca="false">SUMPRODUCT(B19:BD19,$B$2:$BD$2)</f>
        <v>#VALUE!</v>
      </c>
      <c r="BG19" s="3" t="e">
        <f aca="false">BF19-InputM!C19</f>
        <v>#VALUE!</v>
      </c>
    </row>
    <row r="20" customFormat="false" ht="15.6" hidden="false" customHeight="false" outlineLevel="0" collapsed="false">
      <c r="A20" s="1" t="n">
        <f aca="false">A19+1</f>
        <v>30</v>
      </c>
      <c r="B20" s="9" t="e">
        <f aca="false">NORMDIST(B$3,InputM!$C20,InputM!$D20,TRUE())</f>
        <v>#VALUE!</v>
      </c>
      <c r="C20" s="9" t="e">
        <f aca="false">NORMDIST(C$3,InputM!$C20,InputM!$D20,TRUE())-NORMDIST(B$3,InputM!$C20,InputM!$D20,TRUE())</f>
        <v>#VALUE!</v>
      </c>
      <c r="D20" s="9" t="e">
        <f aca="false">NORMDIST(D$3,InputM!$C20,InputM!$D20,TRUE())-NORMDIST(C$3,InputM!$C20,InputM!$D20,TRUE())</f>
        <v>#VALUE!</v>
      </c>
      <c r="E20" s="9" t="e">
        <f aca="false">NORMDIST(E$3,InputM!$C20,InputM!$D20,TRUE())-NORMDIST(D$3,InputM!$C20,InputM!$D20,TRUE())</f>
        <v>#VALUE!</v>
      </c>
      <c r="F20" s="9" t="e">
        <f aca="false">NORMDIST(F$3,InputM!$C20,InputM!$D20,TRUE())-NORMDIST(E$3,InputM!$C20,InputM!$D20,TRUE())</f>
        <v>#VALUE!</v>
      </c>
      <c r="G20" s="9" t="e">
        <f aca="false">NORMDIST(G$3,InputM!$C20,InputM!$D20,TRUE())-NORMDIST(F$3,InputM!$C20,InputM!$D20,TRUE())</f>
        <v>#VALUE!</v>
      </c>
      <c r="H20" s="9" t="e">
        <f aca="false">NORMDIST(H$3,InputM!$C20,InputM!$D20,TRUE())-NORMDIST(G$3,InputM!$C20,InputM!$D20,TRUE())</f>
        <v>#VALUE!</v>
      </c>
      <c r="I20" s="9" t="e">
        <f aca="false">NORMDIST(I$3,InputM!$C20,InputM!$D20,TRUE())-NORMDIST(H$3,InputM!$C20,InputM!$D20,TRUE())</f>
        <v>#VALUE!</v>
      </c>
      <c r="J20" s="9" t="e">
        <f aca="false">NORMDIST(J$3,InputM!$C20,InputM!$D20,TRUE())-NORMDIST(I$3,InputM!$C20,InputM!$D20,TRUE())</f>
        <v>#VALUE!</v>
      </c>
      <c r="K20" s="9" t="e">
        <f aca="false">NORMDIST(K$3,InputM!$C20,InputM!$D20,TRUE())-NORMDIST(J$3,InputM!$C20,InputM!$D20,TRUE())</f>
        <v>#VALUE!</v>
      </c>
      <c r="L20" s="9" t="e">
        <f aca="false">NORMDIST(L$3,InputM!$C20,InputM!$D20,TRUE())-NORMDIST(K$3,InputM!$C20,InputM!$D20,TRUE())</f>
        <v>#VALUE!</v>
      </c>
      <c r="M20" s="9" t="e">
        <f aca="false">NORMDIST(M$3,InputM!$C20,InputM!$D20,TRUE())-NORMDIST(L$3,InputM!$C20,InputM!$D20,TRUE())</f>
        <v>#VALUE!</v>
      </c>
      <c r="N20" s="9" t="e">
        <f aca="false">NORMDIST(N$3,InputM!$C20,InputM!$D20,TRUE())-NORMDIST(M$3,InputM!$C20,InputM!$D20,TRUE())</f>
        <v>#VALUE!</v>
      </c>
      <c r="O20" s="9" t="e">
        <f aca="false">NORMDIST(O$3,InputM!$C20,InputM!$D20,TRUE())-NORMDIST(N$3,InputM!$C20,InputM!$D20,TRUE())</f>
        <v>#VALUE!</v>
      </c>
      <c r="P20" s="9" t="e">
        <f aca="false">NORMDIST(P$3,InputM!$C20,InputM!$D20,TRUE())-NORMDIST(O$3,InputM!$C20,InputM!$D20,TRUE())</f>
        <v>#VALUE!</v>
      </c>
      <c r="Q20" s="9" t="e">
        <f aca="false">1-NORMDIST(P$3,InputM!$C20,InputM!$D20,TRUE())</f>
        <v>#VALUE!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</v>
      </c>
      <c r="AK20" s="10" t="n">
        <v>0</v>
      </c>
      <c r="AL20" s="10" t="n">
        <v>0</v>
      </c>
      <c r="AM20" s="10" t="n">
        <v>0</v>
      </c>
      <c r="AN20" s="10" t="n">
        <v>0</v>
      </c>
      <c r="AO20" s="10" t="n">
        <v>0</v>
      </c>
      <c r="AP20" s="10" t="n">
        <v>0</v>
      </c>
      <c r="AQ20" s="10" t="n">
        <v>0</v>
      </c>
      <c r="AR20" s="10" t="n">
        <v>0</v>
      </c>
      <c r="AS20" s="10" t="n">
        <v>0</v>
      </c>
      <c r="AT20" s="10" t="n">
        <v>0</v>
      </c>
      <c r="AU20" s="10" t="n">
        <v>0</v>
      </c>
      <c r="AV20" s="10" t="n">
        <v>0</v>
      </c>
      <c r="AW20" s="10" t="n">
        <v>0</v>
      </c>
      <c r="AX20" s="10" t="n">
        <v>0</v>
      </c>
      <c r="AY20" s="10" t="n">
        <v>0</v>
      </c>
      <c r="AZ20" s="10" t="n">
        <v>0</v>
      </c>
      <c r="BA20" s="10" t="n">
        <v>0</v>
      </c>
      <c r="BB20" s="10" t="n">
        <v>0</v>
      </c>
      <c r="BC20" s="10" t="n">
        <v>0</v>
      </c>
      <c r="BD20" s="10" t="n">
        <v>0</v>
      </c>
      <c r="BE20" s="9" t="e">
        <f aca="false">SUM(B20:BD20)</f>
        <v>#VALUE!</v>
      </c>
      <c r="BF20" s="1" t="e">
        <f aca="false">SUMPRODUCT(B20:BD20,$B$2:$BD$2)</f>
        <v>#VALUE!</v>
      </c>
      <c r="BG20" s="3" t="e">
        <f aca="false">BF20-InputM!C20</f>
        <v>#VALUE!</v>
      </c>
    </row>
    <row r="21" customFormat="false" ht="15.6" hidden="false" customHeight="false" outlineLevel="0" collapsed="false">
      <c r="A21" s="1" t="n">
        <f aca="false">A20+1</f>
        <v>31</v>
      </c>
      <c r="B21" s="9" t="e">
        <f aca="false">NORMDIST(B$3,InputM!$C21,InputM!$D21,TRUE())</f>
        <v>#VALUE!</v>
      </c>
      <c r="C21" s="9" t="e">
        <f aca="false">NORMDIST(C$3,InputM!$C21,InputM!$D21,TRUE())-NORMDIST(B$3,InputM!$C21,InputM!$D21,TRUE())</f>
        <v>#VALUE!</v>
      </c>
      <c r="D21" s="9" t="e">
        <f aca="false">NORMDIST(D$3,InputM!$C21,InputM!$D21,TRUE())-NORMDIST(C$3,InputM!$C21,InputM!$D21,TRUE())</f>
        <v>#VALUE!</v>
      </c>
      <c r="E21" s="9" t="e">
        <f aca="false">NORMDIST(E$3,InputM!$C21,InputM!$D21,TRUE())-NORMDIST(D$3,InputM!$C21,InputM!$D21,TRUE())</f>
        <v>#VALUE!</v>
      </c>
      <c r="F21" s="9" t="e">
        <f aca="false">NORMDIST(F$3,InputM!$C21,InputM!$D21,TRUE())-NORMDIST(E$3,InputM!$C21,InputM!$D21,TRUE())</f>
        <v>#VALUE!</v>
      </c>
      <c r="G21" s="9" t="e">
        <f aca="false">NORMDIST(G$3,InputM!$C21,InputM!$D21,TRUE())-NORMDIST(F$3,InputM!$C21,InputM!$D21,TRUE())</f>
        <v>#VALUE!</v>
      </c>
      <c r="H21" s="9" t="e">
        <f aca="false">NORMDIST(H$3,InputM!$C21,InputM!$D21,TRUE())-NORMDIST(G$3,InputM!$C21,InputM!$D21,TRUE())</f>
        <v>#VALUE!</v>
      </c>
      <c r="I21" s="9" t="e">
        <f aca="false">NORMDIST(I$3,InputM!$C21,InputM!$D21,TRUE())-NORMDIST(H$3,InputM!$C21,InputM!$D21,TRUE())</f>
        <v>#VALUE!</v>
      </c>
      <c r="J21" s="9" t="e">
        <f aca="false">NORMDIST(J$3,InputM!$C21,InputM!$D21,TRUE())-NORMDIST(I$3,InputM!$C21,InputM!$D21,TRUE())</f>
        <v>#VALUE!</v>
      </c>
      <c r="K21" s="9" t="e">
        <f aca="false">NORMDIST(K$3,InputM!$C21,InputM!$D21,TRUE())-NORMDIST(J$3,InputM!$C21,InputM!$D21,TRUE())</f>
        <v>#VALUE!</v>
      </c>
      <c r="L21" s="9" t="e">
        <f aca="false">NORMDIST(L$3,InputM!$C21,InputM!$D21,TRUE())-NORMDIST(K$3,InputM!$C21,InputM!$D21,TRUE())</f>
        <v>#VALUE!</v>
      </c>
      <c r="M21" s="9" t="e">
        <f aca="false">NORMDIST(M$3,InputM!$C21,InputM!$D21,TRUE())-NORMDIST(L$3,InputM!$C21,InputM!$D21,TRUE())</f>
        <v>#VALUE!</v>
      </c>
      <c r="N21" s="9" t="e">
        <f aca="false">NORMDIST(N$3,InputM!$C21,InputM!$D21,TRUE())-NORMDIST(M$3,InputM!$C21,InputM!$D21,TRUE())</f>
        <v>#VALUE!</v>
      </c>
      <c r="O21" s="9" t="e">
        <f aca="false">NORMDIST(O$3,InputM!$C21,InputM!$D21,TRUE())-NORMDIST(N$3,InputM!$C21,InputM!$D21,TRUE())</f>
        <v>#VALUE!</v>
      </c>
      <c r="P21" s="9" t="e">
        <f aca="false">NORMDIST(P$3,InputM!$C21,InputM!$D21,TRUE())-NORMDIST(O$3,InputM!$C21,InputM!$D21,TRUE())</f>
        <v>#VALUE!</v>
      </c>
      <c r="Q21" s="9" t="e">
        <f aca="false">NORMDIST(Q$3,InputM!$C21,InputM!$D21,TRUE())-NORMDIST(P$3,InputM!$C21,InputM!$D21,TRUE())</f>
        <v>#VALUE!</v>
      </c>
      <c r="R21" s="9" t="e">
        <f aca="false">1-NORMDIST(Q$3,InputM!$C21,InputM!$D21,TRUE())</f>
        <v>#VALUE!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</v>
      </c>
      <c r="AK21" s="10" t="n">
        <v>0</v>
      </c>
      <c r="AL21" s="10" t="n">
        <v>0</v>
      </c>
      <c r="AM21" s="10" t="n">
        <v>0</v>
      </c>
      <c r="AN21" s="10" t="n">
        <v>0</v>
      </c>
      <c r="AO21" s="10" t="n">
        <v>0</v>
      </c>
      <c r="AP21" s="10" t="n">
        <v>0</v>
      </c>
      <c r="AQ21" s="10" t="n">
        <v>0</v>
      </c>
      <c r="AR21" s="10" t="n">
        <v>0</v>
      </c>
      <c r="AS21" s="10" t="n">
        <v>0</v>
      </c>
      <c r="AT21" s="10" t="n">
        <v>0</v>
      </c>
      <c r="AU21" s="10" t="n">
        <v>0</v>
      </c>
      <c r="AV21" s="10" t="n">
        <v>0</v>
      </c>
      <c r="AW21" s="10" t="n">
        <v>0</v>
      </c>
      <c r="AX21" s="10" t="n">
        <v>0</v>
      </c>
      <c r="AY21" s="10" t="n">
        <v>0</v>
      </c>
      <c r="AZ21" s="10" t="n">
        <v>0</v>
      </c>
      <c r="BA21" s="10" t="n">
        <v>0</v>
      </c>
      <c r="BB21" s="10" t="n">
        <v>0</v>
      </c>
      <c r="BC21" s="10" t="n">
        <v>0</v>
      </c>
      <c r="BD21" s="10" t="n">
        <v>0</v>
      </c>
      <c r="BE21" s="9" t="e">
        <f aca="false">SUM(B21:BD21)</f>
        <v>#VALUE!</v>
      </c>
      <c r="BF21" s="1" t="e">
        <f aca="false">SUMPRODUCT(B21:BD21,$B$2:$BD$2)</f>
        <v>#VALUE!</v>
      </c>
      <c r="BG21" s="3" t="e">
        <f aca="false">BF21-InputM!C21</f>
        <v>#VALUE!</v>
      </c>
    </row>
    <row r="22" customFormat="false" ht="15.6" hidden="false" customHeight="false" outlineLevel="0" collapsed="false">
      <c r="A22" s="1" t="n">
        <f aca="false">A21+1</f>
        <v>32</v>
      </c>
      <c r="B22" s="9" t="e">
        <f aca="false">NORMDIST(B$3,InputM!$C22,InputM!$D22,TRUE())</f>
        <v>#VALUE!</v>
      </c>
      <c r="C22" s="9" t="e">
        <f aca="false">NORMDIST(C$3,InputM!$C22,InputM!$D22,TRUE())-NORMDIST(B$3,InputM!$C22,InputM!$D22,TRUE())</f>
        <v>#VALUE!</v>
      </c>
      <c r="D22" s="9" t="e">
        <f aca="false">NORMDIST(D$3,InputM!$C22,InputM!$D22,TRUE())-NORMDIST(C$3,InputM!$C22,InputM!$D22,TRUE())</f>
        <v>#VALUE!</v>
      </c>
      <c r="E22" s="9" t="e">
        <f aca="false">NORMDIST(E$3,InputM!$C22,InputM!$D22,TRUE())-NORMDIST(D$3,InputM!$C22,InputM!$D22,TRUE())</f>
        <v>#VALUE!</v>
      </c>
      <c r="F22" s="9" t="e">
        <f aca="false">NORMDIST(F$3,InputM!$C22,InputM!$D22,TRUE())-NORMDIST(E$3,InputM!$C22,InputM!$D22,TRUE())</f>
        <v>#VALUE!</v>
      </c>
      <c r="G22" s="9" t="e">
        <f aca="false">NORMDIST(G$3,InputM!$C22,InputM!$D22,TRUE())-NORMDIST(F$3,InputM!$C22,InputM!$D22,TRUE())</f>
        <v>#VALUE!</v>
      </c>
      <c r="H22" s="9" t="e">
        <f aca="false">NORMDIST(H$3,InputM!$C22,InputM!$D22,TRUE())-NORMDIST(G$3,InputM!$C22,InputM!$D22,TRUE())</f>
        <v>#VALUE!</v>
      </c>
      <c r="I22" s="9" t="e">
        <f aca="false">NORMDIST(I$3,InputM!$C22,InputM!$D22,TRUE())-NORMDIST(H$3,InputM!$C22,InputM!$D22,TRUE())</f>
        <v>#VALUE!</v>
      </c>
      <c r="J22" s="9" t="e">
        <f aca="false">NORMDIST(J$3,InputM!$C22,InputM!$D22,TRUE())-NORMDIST(I$3,InputM!$C22,InputM!$D22,TRUE())</f>
        <v>#VALUE!</v>
      </c>
      <c r="K22" s="9" t="e">
        <f aca="false">NORMDIST(K$3,InputM!$C22,InputM!$D22,TRUE())-NORMDIST(J$3,InputM!$C22,InputM!$D22,TRUE())</f>
        <v>#VALUE!</v>
      </c>
      <c r="L22" s="9" t="e">
        <f aca="false">NORMDIST(L$3,InputM!$C22,InputM!$D22,TRUE())-NORMDIST(K$3,InputM!$C22,InputM!$D22,TRUE())</f>
        <v>#VALUE!</v>
      </c>
      <c r="M22" s="9" t="e">
        <f aca="false">NORMDIST(M$3,InputM!$C22,InputM!$D22,TRUE())-NORMDIST(L$3,InputM!$C22,InputM!$D22,TRUE())</f>
        <v>#VALUE!</v>
      </c>
      <c r="N22" s="9" t="e">
        <f aca="false">NORMDIST(N$3,InputM!$C22,InputM!$D22,TRUE())-NORMDIST(M$3,InputM!$C22,InputM!$D22,TRUE())</f>
        <v>#VALUE!</v>
      </c>
      <c r="O22" s="9" t="e">
        <f aca="false">NORMDIST(O$3,InputM!$C22,InputM!$D22,TRUE())-NORMDIST(N$3,InputM!$C22,InputM!$D22,TRUE())</f>
        <v>#VALUE!</v>
      </c>
      <c r="P22" s="9" t="e">
        <f aca="false">NORMDIST(P$3,InputM!$C22,InputM!$D22,TRUE())-NORMDIST(O$3,InputM!$C22,InputM!$D22,TRUE())</f>
        <v>#VALUE!</v>
      </c>
      <c r="Q22" s="9" t="e">
        <f aca="false">NORMDIST(Q$3,InputM!$C22,InputM!$D22,TRUE())-NORMDIST(P$3,InputM!$C22,InputM!$D22,TRUE())</f>
        <v>#VALUE!</v>
      </c>
      <c r="R22" s="9" t="e">
        <f aca="false">NORMDIST(R$3,InputM!$C22,InputM!$D22,TRUE())-NORMDIST(Q$3,InputM!$C22,InputM!$D22,TRUE())</f>
        <v>#VALUE!</v>
      </c>
      <c r="S22" s="9" t="e">
        <f aca="false">1-NORMDIST(R$3,InputM!$C22,InputM!$D22,TRUE())</f>
        <v>#VALUE!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</v>
      </c>
      <c r="AK22" s="10" t="n">
        <v>0</v>
      </c>
      <c r="AL22" s="10" t="n">
        <v>0</v>
      </c>
      <c r="AM22" s="10" t="n">
        <v>0</v>
      </c>
      <c r="AN22" s="10" t="n">
        <v>0</v>
      </c>
      <c r="AO22" s="10" t="n">
        <v>0</v>
      </c>
      <c r="AP22" s="10" t="n">
        <v>0</v>
      </c>
      <c r="AQ22" s="10" t="n">
        <v>0</v>
      </c>
      <c r="AR22" s="10" t="n">
        <v>0</v>
      </c>
      <c r="AS22" s="10" t="n">
        <v>0</v>
      </c>
      <c r="AT22" s="10" t="n">
        <v>0</v>
      </c>
      <c r="AU22" s="10" t="n">
        <v>0</v>
      </c>
      <c r="AV22" s="10" t="n">
        <v>0</v>
      </c>
      <c r="AW22" s="10" t="n">
        <v>0</v>
      </c>
      <c r="AX22" s="10" t="n">
        <v>0</v>
      </c>
      <c r="AY22" s="10" t="n">
        <v>0</v>
      </c>
      <c r="AZ22" s="10" t="n">
        <v>0</v>
      </c>
      <c r="BA22" s="10" t="n">
        <v>0</v>
      </c>
      <c r="BB22" s="10" t="n">
        <v>0</v>
      </c>
      <c r="BC22" s="10" t="n">
        <v>0</v>
      </c>
      <c r="BD22" s="10" t="n">
        <v>0</v>
      </c>
      <c r="BE22" s="9" t="e">
        <f aca="false">SUM(B22:BD22)</f>
        <v>#VALUE!</v>
      </c>
      <c r="BF22" s="1" t="e">
        <f aca="false">SUMPRODUCT(B22:BD22,$B$2:$BD$2)</f>
        <v>#VALUE!</v>
      </c>
      <c r="BG22" s="3" t="e">
        <f aca="false">BF22-InputM!C22</f>
        <v>#VALUE!</v>
      </c>
    </row>
    <row r="23" customFormat="false" ht="15.6" hidden="false" customHeight="false" outlineLevel="0" collapsed="false">
      <c r="A23" s="1" t="n">
        <f aca="false">A22+1</f>
        <v>33</v>
      </c>
      <c r="B23" s="9" t="e">
        <f aca="false">NORMDIST(B$3,InputM!$C23,InputM!$D23,TRUE())</f>
        <v>#VALUE!</v>
      </c>
      <c r="C23" s="9" t="e">
        <f aca="false">NORMDIST(C$3,InputM!$C23,InputM!$D23,TRUE())-NORMDIST(B$3,InputM!$C23,InputM!$D23,TRUE())</f>
        <v>#VALUE!</v>
      </c>
      <c r="D23" s="9" t="e">
        <f aca="false">NORMDIST(D$3,InputM!$C23,InputM!$D23,TRUE())-NORMDIST(C$3,InputM!$C23,InputM!$D23,TRUE())</f>
        <v>#VALUE!</v>
      </c>
      <c r="E23" s="9" t="e">
        <f aca="false">NORMDIST(E$3,InputM!$C23,InputM!$D23,TRUE())-NORMDIST(D$3,InputM!$C23,InputM!$D23,TRUE())</f>
        <v>#VALUE!</v>
      </c>
      <c r="F23" s="9" t="e">
        <f aca="false">NORMDIST(F$3,InputM!$C23,InputM!$D23,TRUE())-NORMDIST(E$3,InputM!$C23,InputM!$D23,TRUE())</f>
        <v>#VALUE!</v>
      </c>
      <c r="G23" s="9" t="e">
        <f aca="false">NORMDIST(G$3,InputM!$C23,InputM!$D23,TRUE())-NORMDIST(F$3,InputM!$C23,InputM!$D23,TRUE())</f>
        <v>#VALUE!</v>
      </c>
      <c r="H23" s="9" t="e">
        <f aca="false">NORMDIST(H$3,InputM!$C23,InputM!$D23,TRUE())-NORMDIST(G$3,InputM!$C23,InputM!$D23,TRUE())</f>
        <v>#VALUE!</v>
      </c>
      <c r="I23" s="9" t="e">
        <f aca="false">NORMDIST(I$3,InputM!$C23,InputM!$D23,TRUE())-NORMDIST(H$3,InputM!$C23,InputM!$D23,TRUE())</f>
        <v>#VALUE!</v>
      </c>
      <c r="J23" s="9" t="e">
        <f aca="false">NORMDIST(J$3,InputM!$C23,InputM!$D23,TRUE())-NORMDIST(I$3,InputM!$C23,InputM!$D23,TRUE())</f>
        <v>#VALUE!</v>
      </c>
      <c r="K23" s="9" t="e">
        <f aca="false">NORMDIST(K$3,InputM!$C23,InputM!$D23,TRUE())-NORMDIST(J$3,InputM!$C23,InputM!$D23,TRUE())</f>
        <v>#VALUE!</v>
      </c>
      <c r="L23" s="9" t="e">
        <f aca="false">NORMDIST(L$3,InputM!$C23,InputM!$D23,TRUE())-NORMDIST(K$3,InputM!$C23,InputM!$D23,TRUE())</f>
        <v>#VALUE!</v>
      </c>
      <c r="M23" s="9" t="e">
        <f aca="false">NORMDIST(M$3,InputM!$C23,InputM!$D23,TRUE())-NORMDIST(L$3,InputM!$C23,InputM!$D23,TRUE())</f>
        <v>#VALUE!</v>
      </c>
      <c r="N23" s="9" t="e">
        <f aca="false">NORMDIST(N$3,InputM!$C23,InputM!$D23,TRUE())-NORMDIST(M$3,InputM!$C23,InputM!$D23,TRUE())</f>
        <v>#VALUE!</v>
      </c>
      <c r="O23" s="9" t="e">
        <f aca="false">NORMDIST(O$3,InputM!$C23,InputM!$D23,TRUE())-NORMDIST(N$3,InputM!$C23,InputM!$D23,TRUE())</f>
        <v>#VALUE!</v>
      </c>
      <c r="P23" s="9" t="e">
        <f aca="false">NORMDIST(P$3,InputM!$C23,InputM!$D23,TRUE())-NORMDIST(O$3,InputM!$C23,InputM!$D23,TRUE())</f>
        <v>#VALUE!</v>
      </c>
      <c r="Q23" s="9" t="e">
        <f aca="false">NORMDIST(Q$3,InputM!$C23,InputM!$D23,TRUE())-NORMDIST(P$3,InputM!$C23,InputM!$D23,TRUE())</f>
        <v>#VALUE!</v>
      </c>
      <c r="R23" s="9" t="e">
        <f aca="false">NORMDIST(R$3,InputM!$C23,InputM!$D23,TRUE())-NORMDIST(Q$3,InputM!$C23,InputM!$D23,TRUE())</f>
        <v>#VALUE!</v>
      </c>
      <c r="S23" s="9" t="e">
        <f aca="false">NORMDIST(S$3,InputM!$C23,InputM!$D23,TRUE())-NORMDIST(R$3,InputM!$C23,InputM!$D23,TRUE())</f>
        <v>#VALUE!</v>
      </c>
      <c r="T23" s="9" t="e">
        <f aca="false">1-NORMDIST(S$3,InputM!$C23,InputM!$D23,TRUE())</f>
        <v>#VALUE!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</v>
      </c>
      <c r="AK23" s="10" t="n">
        <v>0</v>
      </c>
      <c r="AL23" s="10" t="n">
        <v>0</v>
      </c>
      <c r="AM23" s="10" t="n">
        <v>0</v>
      </c>
      <c r="AN23" s="10" t="n">
        <v>0</v>
      </c>
      <c r="AO23" s="10" t="n">
        <v>0</v>
      </c>
      <c r="AP23" s="10" t="n">
        <v>0</v>
      </c>
      <c r="AQ23" s="10" t="n">
        <v>0</v>
      </c>
      <c r="AR23" s="10" t="n">
        <v>0</v>
      </c>
      <c r="AS23" s="10" t="n">
        <v>0</v>
      </c>
      <c r="AT23" s="10" t="n">
        <v>0</v>
      </c>
      <c r="AU23" s="10" t="n">
        <v>0</v>
      </c>
      <c r="AV23" s="10" t="n">
        <v>0</v>
      </c>
      <c r="AW23" s="10" t="n">
        <v>0</v>
      </c>
      <c r="AX23" s="10" t="n">
        <v>0</v>
      </c>
      <c r="AY23" s="10" t="n">
        <v>0</v>
      </c>
      <c r="AZ23" s="10" t="n">
        <v>0</v>
      </c>
      <c r="BA23" s="10" t="n">
        <v>0</v>
      </c>
      <c r="BB23" s="10" t="n">
        <v>0</v>
      </c>
      <c r="BC23" s="10" t="n">
        <v>0</v>
      </c>
      <c r="BD23" s="10" t="n">
        <v>0</v>
      </c>
      <c r="BE23" s="9" t="e">
        <f aca="false">SUM(B23:BD23)</f>
        <v>#VALUE!</v>
      </c>
      <c r="BF23" s="1" t="e">
        <f aca="false">SUMPRODUCT(B23:BD23,$B$2:$BD$2)</f>
        <v>#VALUE!</v>
      </c>
      <c r="BG23" s="3" t="e">
        <f aca="false">BF23-InputM!C23</f>
        <v>#VALUE!</v>
      </c>
    </row>
    <row r="24" customFormat="false" ht="15.6" hidden="false" customHeight="false" outlineLevel="0" collapsed="false">
      <c r="A24" s="1" t="n">
        <f aca="false">A23+1</f>
        <v>34</v>
      </c>
      <c r="B24" s="9" t="e">
        <f aca="false">NORMDIST(B$3,InputM!$C24,InputM!$D24,TRUE())</f>
        <v>#VALUE!</v>
      </c>
      <c r="C24" s="9" t="e">
        <f aca="false">NORMDIST(C$3,InputM!$C24,InputM!$D24,TRUE())-NORMDIST(B$3,InputM!$C24,InputM!$D24,TRUE())</f>
        <v>#VALUE!</v>
      </c>
      <c r="D24" s="9" t="e">
        <f aca="false">NORMDIST(D$3,InputM!$C24,InputM!$D24,TRUE())-NORMDIST(C$3,InputM!$C24,InputM!$D24,TRUE())</f>
        <v>#VALUE!</v>
      </c>
      <c r="E24" s="9" t="e">
        <f aca="false">NORMDIST(E$3,InputM!$C24,InputM!$D24,TRUE())-NORMDIST(D$3,InputM!$C24,InputM!$D24,TRUE())</f>
        <v>#VALUE!</v>
      </c>
      <c r="F24" s="9" t="e">
        <f aca="false">NORMDIST(F$3,InputM!$C24,InputM!$D24,TRUE())-NORMDIST(E$3,InputM!$C24,InputM!$D24,TRUE())</f>
        <v>#VALUE!</v>
      </c>
      <c r="G24" s="9" t="e">
        <f aca="false">NORMDIST(G$3,InputM!$C24,InputM!$D24,TRUE())-NORMDIST(F$3,InputM!$C24,InputM!$D24,TRUE())</f>
        <v>#VALUE!</v>
      </c>
      <c r="H24" s="9" t="e">
        <f aca="false">NORMDIST(H$3,InputM!$C24,InputM!$D24,TRUE())-NORMDIST(G$3,InputM!$C24,InputM!$D24,TRUE())</f>
        <v>#VALUE!</v>
      </c>
      <c r="I24" s="9" t="e">
        <f aca="false">NORMDIST(I$3,InputM!$C24,InputM!$D24,TRUE())-NORMDIST(H$3,InputM!$C24,InputM!$D24,TRUE())</f>
        <v>#VALUE!</v>
      </c>
      <c r="J24" s="9" t="e">
        <f aca="false">NORMDIST(J$3,InputM!$C24,InputM!$D24,TRUE())-NORMDIST(I$3,InputM!$C24,InputM!$D24,TRUE())</f>
        <v>#VALUE!</v>
      </c>
      <c r="K24" s="9" t="e">
        <f aca="false">NORMDIST(K$3,InputM!$C24,InputM!$D24,TRUE())-NORMDIST(J$3,InputM!$C24,InputM!$D24,TRUE())</f>
        <v>#VALUE!</v>
      </c>
      <c r="L24" s="9" t="e">
        <f aca="false">NORMDIST(L$3,InputM!$C24,InputM!$D24,TRUE())-NORMDIST(K$3,InputM!$C24,InputM!$D24,TRUE())</f>
        <v>#VALUE!</v>
      </c>
      <c r="M24" s="9" t="e">
        <f aca="false">NORMDIST(M$3,InputM!$C24,InputM!$D24,TRUE())-NORMDIST(L$3,InputM!$C24,InputM!$D24,TRUE())</f>
        <v>#VALUE!</v>
      </c>
      <c r="N24" s="9" t="e">
        <f aca="false">NORMDIST(N$3,InputM!$C24,InputM!$D24,TRUE())-NORMDIST(M$3,InputM!$C24,InputM!$D24,TRUE())</f>
        <v>#VALUE!</v>
      </c>
      <c r="O24" s="9" t="e">
        <f aca="false">NORMDIST(O$3,InputM!$C24,InputM!$D24,TRUE())-NORMDIST(N$3,InputM!$C24,InputM!$D24,TRUE())</f>
        <v>#VALUE!</v>
      </c>
      <c r="P24" s="9" t="e">
        <f aca="false">NORMDIST(P$3,InputM!$C24,InputM!$D24,TRUE())-NORMDIST(O$3,InputM!$C24,InputM!$D24,TRUE())</f>
        <v>#VALUE!</v>
      </c>
      <c r="Q24" s="9" t="e">
        <f aca="false">NORMDIST(Q$3,InputM!$C24,InputM!$D24,TRUE())-NORMDIST(P$3,InputM!$C24,InputM!$D24,TRUE())</f>
        <v>#VALUE!</v>
      </c>
      <c r="R24" s="9" t="e">
        <f aca="false">NORMDIST(R$3,InputM!$C24,InputM!$D24,TRUE())-NORMDIST(Q$3,InputM!$C24,InputM!$D24,TRUE())</f>
        <v>#VALUE!</v>
      </c>
      <c r="S24" s="9" t="e">
        <f aca="false">NORMDIST(S$3,InputM!$C24,InputM!$D24,TRUE())-NORMDIST(R$3,InputM!$C24,InputM!$D24,TRUE())</f>
        <v>#VALUE!</v>
      </c>
      <c r="T24" s="9" t="e">
        <f aca="false">NORMDIST(T$3,InputM!$C24,InputM!$D24,TRUE())-NORMDIST(S$3,InputM!$C24,InputM!$D24,TRUE())</f>
        <v>#VALUE!</v>
      </c>
      <c r="U24" s="9" t="e">
        <f aca="false">1-NORMDIST(T$3,InputM!$C24,InputM!$D24,TRUE())</f>
        <v>#VALUE!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</v>
      </c>
      <c r="AK24" s="10" t="n">
        <v>0</v>
      </c>
      <c r="AL24" s="10" t="n">
        <v>0</v>
      </c>
      <c r="AM24" s="10" t="n">
        <v>0</v>
      </c>
      <c r="AN24" s="10" t="n">
        <v>0</v>
      </c>
      <c r="AO24" s="10" t="n">
        <v>0</v>
      </c>
      <c r="AP24" s="10" t="n">
        <v>0</v>
      </c>
      <c r="AQ24" s="10" t="n">
        <v>0</v>
      </c>
      <c r="AR24" s="10" t="n">
        <v>0</v>
      </c>
      <c r="AS24" s="10" t="n">
        <v>0</v>
      </c>
      <c r="AT24" s="10" t="n">
        <v>0</v>
      </c>
      <c r="AU24" s="10" t="n">
        <v>0</v>
      </c>
      <c r="AV24" s="10" t="n">
        <v>0</v>
      </c>
      <c r="AW24" s="10" t="n">
        <v>0</v>
      </c>
      <c r="AX24" s="10" t="n">
        <v>0</v>
      </c>
      <c r="AY24" s="10" t="n">
        <v>0</v>
      </c>
      <c r="AZ24" s="10" t="n">
        <v>0</v>
      </c>
      <c r="BA24" s="10" t="n">
        <v>0</v>
      </c>
      <c r="BB24" s="10" t="n">
        <v>0</v>
      </c>
      <c r="BC24" s="10" t="n">
        <v>0</v>
      </c>
      <c r="BD24" s="10" t="n">
        <v>0</v>
      </c>
      <c r="BE24" s="9" t="e">
        <f aca="false">SUM(B24:BD24)</f>
        <v>#VALUE!</v>
      </c>
      <c r="BF24" s="1" t="e">
        <f aca="false">SUMPRODUCT(B24:BD24,$B$2:$BD$2)</f>
        <v>#VALUE!</v>
      </c>
      <c r="BG24" s="3" t="e">
        <f aca="false">BF24-InputM!C24</f>
        <v>#VALUE!</v>
      </c>
    </row>
    <row r="25" customFormat="false" ht="15.6" hidden="false" customHeight="false" outlineLevel="0" collapsed="false">
      <c r="A25" s="1" t="n">
        <f aca="false">A24+1</f>
        <v>35</v>
      </c>
      <c r="B25" s="9" t="e">
        <f aca="false">NORMDIST(B$3,InputM!$C25,InputM!$D25,TRUE())</f>
        <v>#VALUE!</v>
      </c>
      <c r="C25" s="9" t="e">
        <f aca="false">NORMDIST(C$3,InputM!$C25,InputM!$D25,TRUE())-NORMDIST(B$3,InputM!$C25,InputM!$D25,TRUE())</f>
        <v>#VALUE!</v>
      </c>
      <c r="D25" s="9" t="e">
        <f aca="false">NORMDIST(D$3,InputM!$C25,InputM!$D25,TRUE())-NORMDIST(C$3,InputM!$C25,InputM!$D25,TRUE())</f>
        <v>#VALUE!</v>
      </c>
      <c r="E25" s="9" t="e">
        <f aca="false">NORMDIST(E$3,InputM!$C25,InputM!$D25,TRUE())-NORMDIST(D$3,InputM!$C25,InputM!$D25,TRUE())</f>
        <v>#VALUE!</v>
      </c>
      <c r="F25" s="9" t="e">
        <f aca="false">NORMDIST(F$3,InputM!$C25,InputM!$D25,TRUE())-NORMDIST(E$3,InputM!$C25,InputM!$D25,TRUE())</f>
        <v>#VALUE!</v>
      </c>
      <c r="G25" s="9" t="e">
        <f aca="false">NORMDIST(G$3,InputM!$C25,InputM!$D25,TRUE())-NORMDIST(F$3,InputM!$C25,InputM!$D25,TRUE())</f>
        <v>#VALUE!</v>
      </c>
      <c r="H25" s="9" t="e">
        <f aca="false">NORMDIST(H$3,InputM!$C25,InputM!$D25,TRUE())-NORMDIST(G$3,InputM!$C25,InputM!$D25,TRUE())</f>
        <v>#VALUE!</v>
      </c>
      <c r="I25" s="9" t="e">
        <f aca="false">NORMDIST(I$3,InputM!$C25,InputM!$D25,TRUE())-NORMDIST(H$3,InputM!$C25,InputM!$D25,TRUE())</f>
        <v>#VALUE!</v>
      </c>
      <c r="J25" s="9" t="e">
        <f aca="false">NORMDIST(J$3,InputM!$C25,InputM!$D25,TRUE())-NORMDIST(I$3,InputM!$C25,InputM!$D25,TRUE())</f>
        <v>#VALUE!</v>
      </c>
      <c r="K25" s="9" t="e">
        <f aca="false">NORMDIST(K$3,InputM!$C25,InputM!$D25,TRUE())-NORMDIST(J$3,InputM!$C25,InputM!$D25,TRUE())</f>
        <v>#VALUE!</v>
      </c>
      <c r="L25" s="9" t="e">
        <f aca="false">NORMDIST(L$3,InputM!$C25,InputM!$D25,TRUE())-NORMDIST(K$3,InputM!$C25,InputM!$D25,TRUE())</f>
        <v>#VALUE!</v>
      </c>
      <c r="M25" s="9" t="e">
        <f aca="false">NORMDIST(M$3,InputM!$C25,InputM!$D25,TRUE())-NORMDIST(L$3,InputM!$C25,InputM!$D25,TRUE())</f>
        <v>#VALUE!</v>
      </c>
      <c r="N25" s="9" t="e">
        <f aca="false">NORMDIST(N$3,InputM!$C25,InputM!$D25,TRUE())-NORMDIST(M$3,InputM!$C25,InputM!$D25,TRUE())</f>
        <v>#VALUE!</v>
      </c>
      <c r="O25" s="9" t="e">
        <f aca="false">NORMDIST(O$3,InputM!$C25,InputM!$D25,TRUE())-NORMDIST(N$3,InputM!$C25,InputM!$D25,TRUE())</f>
        <v>#VALUE!</v>
      </c>
      <c r="P25" s="9" t="e">
        <f aca="false">NORMDIST(P$3,InputM!$C25,InputM!$D25,TRUE())-NORMDIST(O$3,InputM!$C25,InputM!$D25,TRUE())</f>
        <v>#VALUE!</v>
      </c>
      <c r="Q25" s="9" t="e">
        <f aca="false">NORMDIST(Q$3,InputM!$C25,InputM!$D25,TRUE())-NORMDIST(P$3,InputM!$C25,InputM!$D25,TRUE())</f>
        <v>#VALUE!</v>
      </c>
      <c r="R25" s="9" t="e">
        <f aca="false">NORMDIST(R$3,InputM!$C25,InputM!$D25,TRUE())-NORMDIST(Q$3,InputM!$C25,InputM!$D25,TRUE())</f>
        <v>#VALUE!</v>
      </c>
      <c r="S25" s="9" t="e">
        <f aca="false">NORMDIST(S$3,InputM!$C25,InputM!$D25,TRUE())-NORMDIST(R$3,InputM!$C25,InputM!$D25,TRUE())</f>
        <v>#VALUE!</v>
      </c>
      <c r="T25" s="9" t="e">
        <f aca="false">NORMDIST(T$3,InputM!$C25,InputM!$D25,TRUE())-NORMDIST(S$3,InputM!$C25,InputM!$D25,TRUE())</f>
        <v>#VALUE!</v>
      </c>
      <c r="U25" s="9" t="e">
        <f aca="false">NORMDIST(U$3,InputM!$C25,InputM!$D25,TRUE())-NORMDIST(T$3,InputM!$C25,InputM!$D25,TRUE())</f>
        <v>#VALUE!</v>
      </c>
      <c r="V25" s="9" t="e">
        <f aca="false">1-NORMDIST(U$3,InputM!$C25,InputM!$D25,TRUE())</f>
        <v>#VALUE!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</v>
      </c>
      <c r="AK25" s="10" t="n">
        <v>0</v>
      </c>
      <c r="AL25" s="10" t="n">
        <v>0</v>
      </c>
      <c r="AM25" s="10" t="n">
        <v>0</v>
      </c>
      <c r="AN25" s="10" t="n">
        <v>0</v>
      </c>
      <c r="AO25" s="10" t="n">
        <v>0</v>
      </c>
      <c r="AP25" s="10" t="n">
        <v>0</v>
      </c>
      <c r="AQ25" s="10" t="n">
        <v>0</v>
      </c>
      <c r="AR25" s="10" t="n">
        <v>0</v>
      </c>
      <c r="AS25" s="10" t="n">
        <v>0</v>
      </c>
      <c r="AT25" s="10" t="n">
        <v>0</v>
      </c>
      <c r="AU25" s="10" t="n">
        <v>0</v>
      </c>
      <c r="AV25" s="10" t="n">
        <v>0</v>
      </c>
      <c r="AW25" s="10" t="n">
        <v>0</v>
      </c>
      <c r="AX25" s="10" t="n">
        <v>0</v>
      </c>
      <c r="AY25" s="10" t="n">
        <v>0</v>
      </c>
      <c r="AZ25" s="10" t="n">
        <v>0</v>
      </c>
      <c r="BA25" s="10" t="n">
        <v>0</v>
      </c>
      <c r="BB25" s="10" t="n">
        <v>0</v>
      </c>
      <c r="BC25" s="10" t="n">
        <v>0</v>
      </c>
      <c r="BD25" s="10" t="n">
        <v>0</v>
      </c>
      <c r="BE25" s="9" t="e">
        <f aca="false">SUM(B25:BD25)</f>
        <v>#VALUE!</v>
      </c>
      <c r="BF25" s="1" t="e">
        <f aca="false">SUMPRODUCT(B25:BD25,$B$2:$BD$2)</f>
        <v>#VALUE!</v>
      </c>
      <c r="BG25" s="3" t="e">
        <f aca="false">BF25-InputM!C25</f>
        <v>#VALUE!</v>
      </c>
    </row>
    <row r="26" customFormat="false" ht="15.6" hidden="false" customHeight="false" outlineLevel="0" collapsed="false">
      <c r="A26" s="1" t="n">
        <f aca="false">A25+1</f>
        <v>36</v>
      </c>
      <c r="B26" s="9" t="e">
        <f aca="false">NORMDIST(B$3,InputM!$C26,InputM!$D26,TRUE())</f>
        <v>#VALUE!</v>
      </c>
      <c r="C26" s="9" t="e">
        <f aca="false">NORMDIST(C$3,InputM!$C26,InputM!$D26,TRUE())-NORMDIST(B$3,InputM!$C26,InputM!$D26,TRUE())</f>
        <v>#VALUE!</v>
      </c>
      <c r="D26" s="9" t="e">
        <f aca="false">NORMDIST(D$3,InputM!$C26,InputM!$D26,TRUE())-NORMDIST(C$3,InputM!$C26,InputM!$D26,TRUE())</f>
        <v>#VALUE!</v>
      </c>
      <c r="E26" s="9" t="e">
        <f aca="false">NORMDIST(E$3,InputM!$C26,InputM!$D26,TRUE())-NORMDIST(D$3,InputM!$C26,InputM!$D26,TRUE())</f>
        <v>#VALUE!</v>
      </c>
      <c r="F26" s="9" t="e">
        <f aca="false">NORMDIST(F$3,InputM!$C26,InputM!$D26,TRUE())-NORMDIST(E$3,InputM!$C26,InputM!$D26,TRUE())</f>
        <v>#VALUE!</v>
      </c>
      <c r="G26" s="9" t="e">
        <f aca="false">NORMDIST(G$3,InputM!$C26,InputM!$D26,TRUE())-NORMDIST(F$3,InputM!$C26,InputM!$D26,TRUE())</f>
        <v>#VALUE!</v>
      </c>
      <c r="H26" s="9" t="e">
        <f aca="false">NORMDIST(H$3,InputM!$C26,InputM!$D26,TRUE())-NORMDIST(G$3,InputM!$C26,InputM!$D26,TRUE())</f>
        <v>#VALUE!</v>
      </c>
      <c r="I26" s="9" t="e">
        <f aca="false">NORMDIST(I$3,InputM!$C26,InputM!$D26,TRUE())-NORMDIST(H$3,InputM!$C26,InputM!$D26,TRUE())</f>
        <v>#VALUE!</v>
      </c>
      <c r="J26" s="9" t="e">
        <f aca="false">NORMDIST(J$3,InputM!$C26,InputM!$D26,TRUE())-NORMDIST(I$3,InputM!$C26,InputM!$D26,TRUE())</f>
        <v>#VALUE!</v>
      </c>
      <c r="K26" s="9" t="e">
        <f aca="false">NORMDIST(K$3,InputM!$C26,InputM!$D26,TRUE())-NORMDIST(J$3,InputM!$C26,InputM!$D26,TRUE())</f>
        <v>#VALUE!</v>
      </c>
      <c r="L26" s="9" t="e">
        <f aca="false">NORMDIST(L$3,InputM!$C26,InputM!$D26,TRUE())-NORMDIST(K$3,InputM!$C26,InputM!$D26,TRUE())</f>
        <v>#VALUE!</v>
      </c>
      <c r="M26" s="9" t="e">
        <f aca="false">NORMDIST(M$3,InputM!$C26,InputM!$D26,TRUE())-NORMDIST(L$3,InputM!$C26,InputM!$D26,TRUE())</f>
        <v>#VALUE!</v>
      </c>
      <c r="N26" s="9" t="e">
        <f aca="false">NORMDIST(N$3,InputM!$C26,InputM!$D26,TRUE())-NORMDIST(M$3,InputM!$C26,InputM!$D26,TRUE())</f>
        <v>#VALUE!</v>
      </c>
      <c r="O26" s="9" t="e">
        <f aca="false">NORMDIST(O$3,InputM!$C26,InputM!$D26,TRUE())-NORMDIST(N$3,InputM!$C26,InputM!$D26,TRUE())</f>
        <v>#VALUE!</v>
      </c>
      <c r="P26" s="9" t="e">
        <f aca="false">NORMDIST(P$3,InputM!$C26,InputM!$D26,TRUE())-NORMDIST(O$3,InputM!$C26,InputM!$D26,TRUE())</f>
        <v>#VALUE!</v>
      </c>
      <c r="Q26" s="9" t="e">
        <f aca="false">NORMDIST(Q$3,InputM!$C26,InputM!$D26,TRUE())-NORMDIST(P$3,InputM!$C26,InputM!$D26,TRUE())</f>
        <v>#VALUE!</v>
      </c>
      <c r="R26" s="9" t="e">
        <f aca="false">NORMDIST(R$3,InputM!$C26,InputM!$D26,TRUE())-NORMDIST(Q$3,InputM!$C26,InputM!$D26,TRUE())</f>
        <v>#VALUE!</v>
      </c>
      <c r="S26" s="9" t="e">
        <f aca="false">NORMDIST(S$3,InputM!$C26,InputM!$D26,TRUE())-NORMDIST(R$3,InputM!$C26,InputM!$D26,TRUE())</f>
        <v>#VALUE!</v>
      </c>
      <c r="T26" s="9" t="e">
        <f aca="false">NORMDIST(T$3,InputM!$C26,InputM!$D26,TRUE())-NORMDIST(S$3,InputM!$C26,InputM!$D26,TRUE())</f>
        <v>#VALUE!</v>
      </c>
      <c r="U26" s="9" t="e">
        <f aca="false">NORMDIST(U$3,InputM!$C26,InputM!$D26,TRUE())-NORMDIST(T$3,InputM!$C26,InputM!$D26,TRUE())</f>
        <v>#VALUE!</v>
      </c>
      <c r="V26" s="9" t="e">
        <f aca="false">NORMDIST(V$3,InputM!$C26,InputM!$D26,TRUE())-NORMDIST(U$3,InputM!$C26,InputM!$D26,TRUE())</f>
        <v>#VALUE!</v>
      </c>
      <c r="W26" s="9" t="e">
        <f aca="false">1-NORMDIST(V$3,InputM!$C26,InputM!$D26,TRUE())</f>
        <v>#VALUE!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</v>
      </c>
      <c r="AK26" s="10" t="n">
        <v>0</v>
      </c>
      <c r="AL26" s="10" t="n">
        <v>0</v>
      </c>
      <c r="AM26" s="10" t="n">
        <v>0</v>
      </c>
      <c r="AN26" s="10" t="n">
        <v>0</v>
      </c>
      <c r="AO26" s="10" t="n">
        <v>0</v>
      </c>
      <c r="AP26" s="10" t="n">
        <v>0</v>
      </c>
      <c r="AQ26" s="10" t="n">
        <v>0</v>
      </c>
      <c r="AR26" s="10" t="n">
        <v>0</v>
      </c>
      <c r="AS26" s="10" t="n">
        <v>0</v>
      </c>
      <c r="AT26" s="10" t="n">
        <v>0</v>
      </c>
      <c r="AU26" s="10" t="n">
        <v>0</v>
      </c>
      <c r="AV26" s="10" t="n">
        <v>0</v>
      </c>
      <c r="AW26" s="10" t="n">
        <v>0</v>
      </c>
      <c r="AX26" s="10" t="n">
        <v>0</v>
      </c>
      <c r="AY26" s="10" t="n">
        <v>0</v>
      </c>
      <c r="AZ26" s="10" t="n">
        <v>0</v>
      </c>
      <c r="BA26" s="10" t="n">
        <v>0</v>
      </c>
      <c r="BB26" s="10" t="n">
        <v>0</v>
      </c>
      <c r="BC26" s="10" t="n">
        <v>0</v>
      </c>
      <c r="BD26" s="10" t="n">
        <v>0</v>
      </c>
      <c r="BE26" s="9" t="e">
        <f aca="false">SUM(B26:BD26)</f>
        <v>#VALUE!</v>
      </c>
      <c r="BF26" s="1" t="e">
        <f aca="false">SUMPRODUCT(B26:BD26,$B$2:$BD$2)</f>
        <v>#VALUE!</v>
      </c>
      <c r="BG26" s="3" t="e">
        <f aca="false">BF26-InputM!C26</f>
        <v>#VALUE!</v>
      </c>
    </row>
    <row r="27" customFormat="false" ht="15.6" hidden="false" customHeight="false" outlineLevel="0" collapsed="false">
      <c r="A27" s="1" t="n">
        <f aca="false">A26+1</f>
        <v>37</v>
      </c>
      <c r="B27" s="9" t="e">
        <f aca="false">NORMDIST(B$3,InputM!$C27,InputM!$D27,TRUE())</f>
        <v>#VALUE!</v>
      </c>
      <c r="C27" s="9" t="e">
        <f aca="false">NORMDIST(C$3,InputM!$C27,InputM!$D27,TRUE())-NORMDIST(B$3,InputM!$C27,InputM!$D27,TRUE())</f>
        <v>#VALUE!</v>
      </c>
      <c r="D27" s="9" t="e">
        <f aca="false">NORMDIST(D$3,InputM!$C27,InputM!$D27,TRUE())-NORMDIST(C$3,InputM!$C27,InputM!$D27,TRUE())</f>
        <v>#VALUE!</v>
      </c>
      <c r="E27" s="9" t="e">
        <f aca="false">NORMDIST(E$3,InputM!$C27,InputM!$D27,TRUE())-NORMDIST(D$3,InputM!$C27,InputM!$D27,TRUE())</f>
        <v>#VALUE!</v>
      </c>
      <c r="F27" s="9" t="e">
        <f aca="false">NORMDIST(F$3,InputM!$C27,InputM!$D27,TRUE())-NORMDIST(E$3,InputM!$C27,InputM!$D27,TRUE())</f>
        <v>#VALUE!</v>
      </c>
      <c r="G27" s="9" t="e">
        <f aca="false">NORMDIST(G$3,InputM!$C27,InputM!$D27,TRUE())-NORMDIST(F$3,InputM!$C27,InputM!$D27,TRUE())</f>
        <v>#VALUE!</v>
      </c>
      <c r="H27" s="9" t="e">
        <f aca="false">NORMDIST(H$3,InputM!$C27,InputM!$D27,TRUE())-NORMDIST(G$3,InputM!$C27,InputM!$D27,TRUE())</f>
        <v>#VALUE!</v>
      </c>
      <c r="I27" s="9" t="e">
        <f aca="false">NORMDIST(I$3,InputM!$C27,InputM!$D27,TRUE())-NORMDIST(H$3,InputM!$C27,InputM!$D27,TRUE())</f>
        <v>#VALUE!</v>
      </c>
      <c r="J27" s="9" t="e">
        <f aca="false">NORMDIST(J$3,InputM!$C27,InputM!$D27,TRUE())-NORMDIST(I$3,InputM!$C27,InputM!$D27,TRUE())</f>
        <v>#VALUE!</v>
      </c>
      <c r="K27" s="9" t="e">
        <f aca="false">NORMDIST(K$3,InputM!$C27,InputM!$D27,TRUE())-NORMDIST(J$3,InputM!$C27,InputM!$D27,TRUE())</f>
        <v>#VALUE!</v>
      </c>
      <c r="L27" s="9" t="e">
        <f aca="false">NORMDIST(L$3,InputM!$C27,InputM!$D27,TRUE())-NORMDIST(K$3,InputM!$C27,InputM!$D27,TRUE())</f>
        <v>#VALUE!</v>
      </c>
      <c r="M27" s="9" t="e">
        <f aca="false">NORMDIST(M$3,InputM!$C27,InputM!$D27,TRUE())-NORMDIST(L$3,InputM!$C27,InputM!$D27,TRUE())</f>
        <v>#VALUE!</v>
      </c>
      <c r="N27" s="9" t="e">
        <f aca="false">NORMDIST(N$3,InputM!$C27,InputM!$D27,TRUE())-NORMDIST(M$3,InputM!$C27,InputM!$D27,TRUE())</f>
        <v>#VALUE!</v>
      </c>
      <c r="O27" s="9" t="e">
        <f aca="false">NORMDIST(O$3,InputM!$C27,InputM!$D27,TRUE())-NORMDIST(N$3,InputM!$C27,InputM!$D27,TRUE())</f>
        <v>#VALUE!</v>
      </c>
      <c r="P27" s="9" t="e">
        <f aca="false">NORMDIST(P$3,InputM!$C27,InputM!$D27,TRUE())-NORMDIST(O$3,InputM!$C27,InputM!$D27,TRUE())</f>
        <v>#VALUE!</v>
      </c>
      <c r="Q27" s="9" t="e">
        <f aca="false">NORMDIST(Q$3,InputM!$C27,InputM!$D27,TRUE())-NORMDIST(P$3,InputM!$C27,InputM!$D27,TRUE())</f>
        <v>#VALUE!</v>
      </c>
      <c r="R27" s="9" t="e">
        <f aca="false">NORMDIST(R$3,InputM!$C27,InputM!$D27,TRUE())-NORMDIST(Q$3,InputM!$C27,InputM!$D27,TRUE())</f>
        <v>#VALUE!</v>
      </c>
      <c r="S27" s="9" t="e">
        <f aca="false">NORMDIST(S$3,InputM!$C27,InputM!$D27,TRUE())-NORMDIST(R$3,InputM!$C27,InputM!$D27,TRUE())</f>
        <v>#VALUE!</v>
      </c>
      <c r="T27" s="9" t="e">
        <f aca="false">NORMDIST(T$3,InputM!$C27,InputM!$D27,TRUE())-NORMDIST(S$3,InputM!$C27,InputM!$D27,TRUE())</f>
        <v>#VALUE!</v>
      </c>
      <c r="U27" s="9" t="e">
        <f aca="false">NORMDIST(U$3,InputM!$C27,InputM!$D27,TRUE())-NORMDIST(T$3,InputM!$C27,InputM!$D27,TRUE())</f>
        <v>#VALUE!</v>
      </c>
      <c r="V27" s="9" t="e">
        <f aca="false">NORMDIST(V$3,InputM!$C27,InputM!$D27,TRUE())-NORMDIST(U$3,InputM!$C27,InputM!$D27,TRUE())</f>
        <v>#VALUE!</v>
      </c>
      <c r="W27" s="9" t="e">
        <f aca="false">NORMDIST(W$3,InputM!$C27,InputM!$D27,TRUE())-NORMDIST(V$3,InputM!$C27,InputM!$D27,TRUE())</f>
        <v>#VALUE!</v>
      </c>
      <c r="X27" s="9" t="e">
        <f aca="false">1-NORMDIST(W$3,InputM!$C27,InputM!$D27,TRUE())</f>
        <v>#VALUE!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</v>
      </c>
      <c r="AK27" s="10" t="n">
        <v>0</v>
      </c>
      <c r="AL27" s="10" t="n">
        <v>0</v>
      </c>
      <c r="AM27" s="10" t="n">
        <v>0</v>
      </c>
      <c r="AN27" s="10" t="n">
        <v>0</v>
      </c>
      <c r="AO27" s="10" t="n">
        <v>0</v>
      </c>
      <c r="AP27" s="10" t="n">
        <v>0</v>
      </c>
      <c r="AQ27" s="10" t="n">
        <v>0</v>
      </c>
      <c r="AR27" s="10" t="n">
        <v>0</v>
      </c>
      <c r="AS27" s="10" t="n">
        <v>0</v>
      </c>
      <c r="AT27" s="10" t="n">
        <v>0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</v>
      </c>
      <c r="BD27" s="10" t="n">
        <v>0</v>
      </c>
      <c r="BE27" s="9" t="e">
        <f aca="false">SUM(B27:BD27)</f>
        <v>#VALUE!</v>
      </c>
      <c r="BF27" s="1" t="e">
        <f aca="false">SUMPRODUCT(B27:BD27,$B$2:$BD$2)</f>
        <v>#VALUE!</v>
      </c>
      <c r="BG27" s="3" t="e">
        <f aca="false">BF27-InputM!C27</f>
        <v>#VALUE!</v>
      </c>
    </row>
    <row r="28" customFormat="false" ht="15.6" hidden="false" customHeight="false" outlineLevel="0" collapsed="false">
      <c r="A28" s="1" t="n">
        <f aca="false">A27+1</f>
        <v>38</v>
      </c>
      <c r="B28" s="9" t="e">
        <f aca="false">NORMDIST(B$3,InputM!$C28,InputM!$D28,TRUE())</f>
        <v>#VALUE!</v>
      </c>
      <c r="C28" s="9" t="e">
        <f aca="false">NORMDIST(C$3,InputM!$C28,InputM!$D28,TRUE())-NORMDIST(B$3,InputM!$C28,InputM!$D28,TRUE())</f>
        <v>#VALUE!</v>
      </c>
      <c r="D28" s="9" t="e">
        <f aca="false">NORMDIST(D$3,InputM!$C28,InputM!$D28,TRUE())-NORMDIST(C$3,InputM!$C28,InputM!$D28,TRUE())</f>
        <v>#VALUE!</v>
      </c>
      <c r="E28" s="9" t="e">
        <f aca="false">NORMDIST(E$3,InputM!$C28,InputM!$D28,TRUE())-NORMDIST(D$3,InputM!$C28,InputM!$D28,TRUE())</f>
        <v>#VALUE!</v>
      </c>
      <c r="F28" s="9" t="e">
        <f aca="false">NORMDIST(F$3,InputM!$C28,InputM!$D28,TRUE())-NORMDIST(E$3,InputM!$C28,InputM!$D28,TRUE())</f>
        <v>#VALUE!</v>
      </c>
      <c r="G28" s="9" t="e">
        <f aca="false">NORMDIST(G$3,InputM!$C28,InputM!$D28,TRUE())-NORMDIST(F$3,InputM!$C28,InputM!$D28,TRUE())</f>
        <v>#VALUE!</v>
      </c>
      <c r="H28" s="9" t="e">
        <f aca="false">NORMDIST(H$3,InputM!$C28,InputM!$D28,TRUE())-NORMDIST(G$3,InputM!$C28,InputM!$D28,TRUE())</f>
        <v>#VALUE!</v>
      </c>
      <c r="I28" s="9" t="e">
        <f aca="false">NORMDIST(I$3,InputM!$C28,InputM!$D28,TRUE())-NORMDIST(H$3,InputM!$C28,InputM!$D28,TRUE())</f>
        <v>#VALUE!</v>
      </c>
      <c r="J28" s="9" t="e">
        <f aca="false">NORMDIST(J$3,InputM!$C28,InputM!$D28,TRUE())-NORMDIST(I$3,InputM!$C28,InputM!$D28,TRUE())</f>
        <v>#VALUE!</v>
      </c>
      <c r="K28" s="9" t="e">
        <f aca="false">NORMDIST(K$3,InputM!$C28,InputM!$D28,TRUE())-NORMDIST(J$3,InputM!$C28,InputM!$D28,TRUE())</f>
        <v>#VALUE!</v>
      </c>
      <c r="L28" s="9" t="e">
        <f aca="false">NORMDIST(L$3,InputM!$C28,InputM!$D28,TRUE())-NORMDIST(K$3,InputM!$C28,InputM!$D28,TRUE())</f>
        <v>#VALUE!</v>
      </c>
      <c r="M28" s="9" t="e">
        <f aca="false">NORMDIST(M$3,InputM!$C28,InputM!$D28,TRUE())-NORMDIST(L$3,InputM!$C28,InputM!$D28,TRUE())</f>
        <v>#VALUE!</v>
      </c>
      <c r="N28" s="9" t="e">
        <f aca="false">NORMDIST(N$3,InputM!$C28,InputM!$D28,TRUE())-NORMDIST(M$3,InputM!$C28,InputM!$D28,TRUE())</f>
        <v>#VALUE!</v>
      </c>
      <c r="O28" s="9" t="e">
        <f aca="false">NORMDIST(O$3,InputM!$C28,InputM!$D28,TRUE())-NORMDIST(N$3,InputM!$C28,InputM!$D28,TRUE())</f>
        <v>#VALUE!</v>
      </c>
      <c r="P28" s="9" t="e">
        <f aca="false">NORMDIST(P$3,InputM!$C28,InputM!$D28,TRUE())-NORMDIST(O$3,InputM!$C28,InputM!$D28,TRUE())</f>
        <v>#VALUE!</v>
      </c>
      <c r="Q28" s="9" t="e">
        <f aca="false">NORMDIST(Q$3,InputM!$C28,InputM!$D28,TRUE())-NORMDIST(P$3,InputM!$C28,InputM!$D28,TRUE())</f>
        <v>#VALUE!</v>
      </c>
      <c r="R28" s="9" t="e">
        <f aca="false">NORMDIST(R$3,InputM!$C28,InputM!$D28,TRUE())-NORMDIST(Q$3,InputM!$C28,InputM!$D28,TRUE())</f>
        <v>#VALUE!</v>
      </c>
      <c r="S28" s="9" t="e">
        <f aca="false">NORMDIST(S$3,InputM!$C28,InputM!$D28,TRUE())-NORMDIST(R$3,InputM!$C28,InputM!$D28,TRUE())</f>
        <v>#VALUE!</v>
      </c>
      <c r="T28" s="9" t="e">
        <f aca="false">NORMDIST(T$3,InputM!$C28,InputM!$D28,TRUE())-NORMDIST(S$3,InputM!$C28,InputM!$D28,TRUE())</f>
        <v>#VALUE!</v>
      </c>
      <c r="U28" s="9" t="e">
        <f aca="false">NORMDIST(U$3,InputM!$C28,InputM!$D28,TRUE())-NORMDIST(T$3,InputM!$C28,InputM!$D28,TRUE())</f>
        <v>#VALUE!</v>
      </c>
      <c r="V28" s="9" t="e">
        <f aca="false">NORMDIST(V$3,InputM!$C28,InputM!$D28,TRUE())-NORMDIST(U$3,InputM!$C28,InputM!$D28,TRUE())</f>
        <v>#VALUE!</v>
      </c>
      <c r="W28" s="9" t="e">
        <f aca="false">NORMDIST(W$3,InputM!$C28,InputM!$D28,TRUE())-NORMDIST(V$3,InputM!$C28,InputM!$D28,TRUE())</f>
        <v>#VALUE!</v>
      </c>
      <c r="X28" s="9" t="e">
        <f aca="false">NORMDIST(X$3,InputM!$C28,InputM!$D28,TRUE())-NORMDIST(W$3,InputM!$C28,InputM!$D28,TRUE())</f>
        <v>#VALUE!</v>
      </c>
      <c r="Y28" s="9" t="e">
        <f aca="false">1-NORMDIST(X$3,InputM!$C28,InputM!$D28,TRUE())</f>
        <v>#VALUE!</v>
      </c>
      <c r="Z28" s="10" t="n">
        <v>0</v>
      </c>
      <c r="AA28" s="10" t="n">
        <v>0</v>
      </c>
      <c r="AB28" s="10" t="n">
        <v>0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</v>
      </c>
      <c r="AK28" s="10" t="n">
        <v>0</v>
      </c>
      <c r="AL28" s="10" t="n">
        <v>0</v>
      </c>
      <c r="AM28" s="10" t="n">
        <v>0</v>
      </c>
      <c r="AN28" s="10" t="n">
        <v>0</v>
      </c>
      <c r="AO28" s="10" t="n">
        <v>0</v>
      </c>
      <c r="AP28" s="10" t="n">
        <v>0</v>
      </c>
      <c r="AQ28" s="10" t="n">
        <v>0</v>
      </c>
      <c r="AR28" s="10" t="n">
        <v>0</v>
      </c>
      <c r="AS28" s="10" t="n">
        <v>0</v>
      </c>
      <c r="AT28" s="10" t="n">
        <v>0</v>
      </c>
      <c r="AU28" s="10" t="n">
        <v>0</v>
      </c>
      <c r="AV28" s="10" t="n">
        <v>0</v>
      </c>
      <c r="AW28" s="10" t="n">
        <v>0</v>
      </c>
      <c r="AX28" s="10" t="n">
        <v>0</v>
      </c>
      <c r="AY28" s="10" t="n">
        <v>0</v>
      </c>
      <c r="AZ28" s="10" t="n">
        <v>0</v>
      </c>
      <c r="BA28" s="10" t="n">
        <v>0</v>
      </c>
      <c r="BB28" s="10" t="n">
        <v>0</v>
      </c>
      <c r="BC28" s="10" t="n">
        <v>0</v>
      </c>
      <c r="BD28" s="10" t="n">
        <v>0</v>
      </c>
      <c r="BE28" s="9" t="e">
        <f aca="false">SUM(B28:BD28)</f>
        <v>#VALUE!</v>
      </c>
      <c r="BF28" s="1" t="e">
        <f aca="false">SUMPRODUCT(B28:BD28,$B$2:$BD$2)</f>
        <v>#VALUE!</v>
      </c>
      <c r="BG28" s="3" t="e">
        <f aca="false">BF28-InputM!C28</f>
        <v>#VALUE!</v>
      </c>
    </row>
    <row r="29" customFormat="false" ht="15.6" hidden="false" customHeight="false" outlineLevel="0" collapsed="false">
      <c r="A29" s="1" t="n">
        <f aca="false">A28+1</f>
        <v>39</v>
      </c>
      <c r="B29" s="9" t="e">
        <f aca="false">NORMDIST(B$3,InputM!$C29,InputM!$D29,TRUE())</f>
        <v>#VALUE!</v>
      </c>
      <c r="C29" s="9" t="e">
        <f aca="false">NORMDIST(C$3,InputM!$C29,InputM!$D29,TRUE())-NORMDIST(B$3,InputM!$C29,InputM!$D29,TRUE())</f>
        <v>#VALUE!</v>
      </c>
      <c r="D29" s="9" t="e">
        <f aca="false">NORMDIST(D$3,InputM!$C29,InputM!$D29,TRUE())-NORMDIST(C$3,InputM!$C29,InputM!$D29,TRUE())</f>
        <v>#VALUE!</v>
      </c>
      <c r="E29" s="9" t="e">
        <f aca="false">NORMDIST(E$3,InputM!$C29,InputM!$D29,TRUE())-NORMDIST(D$3,InputM!$C29,InputM!$D29,TRUE())</f>
        <v>#VALUE!</v>
      </c>
      <c r="F29" s="9" t="e">
        <f aca="false">NORMDIST(F$3,InputM!$C29,InputM!$D29,TRUE())-NORMDIST(E$3,InputM!$C29,InputM!$D29,TRUE())</f>
        <v>#VALUE!</v>
      </c>
      <c r="G29" s="9" t="e">
        <f aca="false">NORMDIST(G$3,InputM!$C29,InputM!$D29,TRUE())-NORMDIST(F$3,InputM!$C29,InputM!$D29,TRUE())</f>
        <v>#VALUE!</v>
      </c>
      <c r="H29" s="9" t="e">
        <f aca="false">NORMDIST(H$3,InputM!$C29,InputM!$D29,TRUE())-NORMDIST(G$3,InputM!$C29,InputM!$D29,TRUE())</f>
        <v>#VALUE!</v>
      </c>
      <c r="I29" s="9" t="e">
        <f aca="false">NORMDIST(I$3,InputM!$C29,InputM!$D29,TRUE())-NORMDIST(H$3,InputM!$C29,InputM!$D29,TRUE())</f>
        <v>#VALUE!</v>
      </c>
      <c r="J29" s="9" t="e">
        <f aca="false">NORMDIST(J$3,InputM!$C29,InputM!$D29,TRUE())-NORMDIST(I$3,InputM!$C29,InputM!$D29,TRUE())</f>
        <v>#VALUE!</v>
      </c>
      <c r="K29" s="9" t="e">
        <f aca="false">NORMDIST(K$3,InputM!$C29,InputM!$D29,TRUE())-NORMDIST(J$3,InputM!$C29,InputM!$D29,TRUE())</f>
        <v>#VALUE!</v>
      </c>
      <c r="L29" s="9" t="e">
        <f aca="false">NORMDIST(L$3,InputM!$C29,InputM!$D29,TRUE())-NORMDIST(K$3,InputM!$C29,InputM!$D29,TRUE())</f>
        <v>#VALUE!</v>
      </c>
      <c r="M29" s="9" t="e">
        <f aca="false">NORMDIST(M$3,InputM!$C29,InputM!$D29,TRUE())-NORMDIST(L$3,InputM!$C29,InputM!$D29,TRUE())</f>
        <v>#VALUE!</v>
      </c>
      <c r="N29" s="9" t="e">
        <f aca="false">NORMDIST(N$3,InputM!$C29,InputM!$D29,TRUE())-NORMDIST(M$3,InputM!$C29,InputM!$D29,TRUE())</f>
        <v>#VALUE!</v>
      </c>
      <c r="O29" s="9" t="e">
        <f aca="false">NORMDIST(O$3,InputM!$C29,InputM!$D29,TRUE())-NORMDIST(N$3,InputM!$C29,InputM!$D29,TRUE())</f>
        <v>#VALUE!</v>
      </c>
      <c r="P29" s="9" t="e">
        <f aca="false">NORMDIST(P$3,InputM!$C29,InputM!$D29,TRUE())-NORMDIST(O$3,InputM!$C29,InputM!$D29,TRUE())</f>
        <v>#VALUE!</v>
      </c>
      <c r="Q29" s="9" t="e">
        <f aca="false">NORMDIST(Q$3,InputM!$C29,InputM!$D29,TRUE())-NORMDIST(P$3,InputM!$C29,InputM!$D29,TRUE())</f>
        <v>#VALUE!</v>
      </c>
      <c r="R29" s="9" t="e">
        <f aca="false">NORMDIST(R$3,InputM!$C29,InputM!$D29,TRUE())-NORMDIST(Q$3,InputM!$C29,InputM!$D29,TRUE())</f>
        <v>#VALUE!</v>
      </c>
      <c r="S29" s="9" t="e">
        <f aca="false">NORMDIST(S$3,InputM!$C29,InputM!$D29,TRUE())-NORMDIST(R$3,InputM!$C29,InputM!$D29,TRUE())</f>
        <v>#VALUE!</v>
      </c>
      <c r="T29" s="9" t="e">
        <f aca="false">NORMDIST(T$3,InputM!$C29,InputM!$D29,TRUE())-NORMDIST(S$3,InputM!$C29,InputM!$D29,TRUE())</f>
        <v>#VALUE!</v>
      </c>
      <c r="U29" s="9" t="e">
        <f aca="false">NORMDIST(U$3,InputM!$C29,InputM!$D29,TRUE())-NORMDIST(T$3,InputM!$C29,InputM!$D29,TRUE())</f>
        <v>#VALUE!</v>
      </c>
      <c r="V29" s="9" t="e">
        <f aca="false">NORMDIST(V$3,InputM!$C29,InputM!$D29,TRUE())-NORMDIST(U$3,InputM!$C29,InputM!$D29,TRUE())</f>
        <v>#VALUE!</v>
      </c>
      <c r="W29" s="9" t="e">
        <f aca="false">NORMDIST(W$3,InputM!$C29,InputM!$D29,TRUE())-NORMDIST(V$3,InputM!$C29,InputM!$D29,TRUE())</f>
        <v>#VALUE!</v>
      </c>
      <c r="X29" s="9" t="e">
        <f aca="false">NORMDIST(X$3,InputM!$C29,InputM!$D29,TRUE())-NORMDIST(W$3,InputM!$C29,InputM!$D29,TRUE())</f>
        <v>#VALUE!</v>
      </c>
      <c r="Y29" s="9" t="e">
        <f aca="false">NORMDIST(Y$3,InputM!$C29,InputM!$D29,TRUE())-NORMDIST(X$3,InputM!$C29,InputM!$D29,TRUE())</f>
        <v>#VALUE!</v>
      </c>
      <c r="Z29" s="9" t="e">
        <f aca="false">1-NORMDIST(Y$3,InputM!$C29,InputM!$D29,TRUE())</f>
        <v>#VALUE!</v>
      </c>
      <c r="AA29" s="10" t="n">
        <v>0</v>
      </c>
      <c r="AB29" s="10" t="n">
        <v>0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</v>
      </c>
      <c r="AK29" s="10" t="n">
        <v>0</v>
      </c>
      <c r="AL29" s="10" t="n">
        <v>0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0</v>
      </c>
      <c r="AR29" s="10" t="n">
        <v>0</v>
      </c>
      <c r="AS29" s="10" t="n">
        <v>0</v>
      </c>
      <c r="AT29" s="10" t="n">
        <v>0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9" t="e">
        <f aca="false">SUM(B29:BD29)</f>
        <v>#VALUE!</v>
      </c>
      <c r="BF29" s="1" t="e">
        <f aca="false">SUMPRODUCT(B29:BD29,$B$2:$BD$2)</f>
        <v>#VALUE!</v>
      </c>
      <c r="BG29" s="3" t="e">
        <f aca="false">BF29-InputM!C29</f>
        <v>#VALUE!</v>
      </c>
    </row>
    <row r="30" customFormat="false" ht="15.6" hidden="false" customHeight="false" outlineLevel="0" collapsed="false">
      <c r="A30" s="1" t="n">
        <f aca="false">A29+1</f>
        <v>40</v>
      </c>
      <c r="B30" s="9" t="e">
        <f aca="false">NORMDIST(B$3,InputM!$C30,InputM!$D30,TRUE())</f>
        <v>#VALUE!</v>
      </c>
      <c r="C30" s="9" t="e">
        <f aca="false">NORMDIST(C$3,InputM!$C30,InputM!$D30,TRUE())-NORMDIST(B$3,InputM!$C30,InputM!$D30,TRUE())</f>
        <v>#VALUE!</v>
      </c>
      <c r="D30" s="9" t="e">
        <f aca="false">NORMDIST(D$3,InputM!$C30,InputM!$D30,TRUE())-NORMDIST(C$3,InputM!$C30,InputM!$D30,TRUE())</f>
        <v>#VALUE!</v>
      </c>
      <c r="E30" s="9" t="e">
        <f aca="false">NORMDIST(E$3,InputM!$C30,InputM!$D30,TRUE())-NORMDIST(D$3,InputM!$C30,InputM!$D30,TRUE())</f>
        <v>#VALUE!</v>
      </c>
      <c r="F30" s="9" t="e">
        <f aca="false">NORMDIST(F$3,InputM!$C30,InputM!$D30,TRUE())-NORMDIST(E$3,InputM!$C30,InputM!$D30,TRUE())</f>
        <v>#VALUE!</v>
      </c>
      <c r="G30" s="9" t="e">
        <f aca="false">NORMDIST(G$3,InputM!$C30,InputM!$D30,TRUE())-NORMDIST(F$3,InputM!$C30,InputM!$D30,TRUE())</f>
        <v>#VALUE!</v>
      </c>
      <c r="H30" s="9" t="e">
        <f aca="false">NORMDIST(H$3,InputM!$C30,InputM!$D30,TRUE())-NORMDIST(G$3,InputM!$C30,InputM!$D30,TRUE())</f>
        <v>#VALUE!</v>
      </c>
      <c r="I30" s="9" t="e">
        <f aca="false">NORMDIST(I$3,InputM!$C30,InputM!$D30,TRUE())-NORMDIST(H$3,InputM!$C30,InputM!$D30,TRUE())</f>
        <v>#VALUE!</v>
      </c>
      <c r="J30" s="9" t="e">
        <f aca="false">NORMDIST(J$3,InputM!$C30,InputM!$D30,TRUE())-NORMDIST(I$3,InputM!$C30,InputM!$D30,TRUE())</f>
        <v>#VALUE!</v>
      </c>
      <c r="K30" s="9" t="e">
        <f aca="false">NORMDIST(K$3,InputM!$C30,InputM!$D30,TRUE())-NORMDIST(J$3,InputM!$C30,InputM!$D30,TRUE())</f>
        <v>#VALUE!</v>
      </c>
      <c r="L30" s="9" t="e">
        <f aca="false">NORMDIST(L$3,InputM!$C30,InputM!$D30,TRUE())-NORMDIST(K$3,InputM!$C30,InputM!$D30,TRUE())</f>
        <v>#VALUE!</v>
      </c>
      <c r="M30" s="9" t="e">
        <f aca="false">NORMDIST(M$3,InputM!$C30,InputM!$D30,TRUE())-NORMDIST(L$3,InputM!$C30,InputM!$D30,TRUE())</f>
        <v>#VALUE!</v>
      </c>
      <c r="N30" s="9" t="e">
        <f aca="false">NORMDIST(N$3,InputM!$C30,InputM!$D30,TRUE())-NORMDIST(M$3,InputM!$C30,InputM!$D30,TRUE())</f>
        <v>#VALUE!</v>
      </c>
      <c r="O30" s="9" t="e">
        <f aca="false">NORMDIST(O$3,InputM!$C30,InputM!$D30,TRUE())-NORMDIST(N$3,InputM!$C30,InputM!$D30,TRUE())</f>
        <v>#VALUE!</v>
      </c>
      <c r="P30" s="9" t="e">
        <f aca="false">NORMDIST(P$3,InputM!$C30,InputM!$D30,TRUE())-NORMDIST(O$3,InputM!$C30,InputM!$D30,TRUE())</f>
        <v>#VALUE!</v>
      </c>
      <c r="Q30" s="9" t="e">
        <f aca="false">NORMDIST(Q$3,InputM!$C30,InputM!$D30,TRUE())-NORMDIST(P$3,InputM!$C30,InputM!$D30,TRUE())</f>
        <v>#VALUE!</v>
      </c>
      <c r="R30" s="9" t="e">
        <f aca="false">NORMDIST(R$3,InputM!$C30,InputM!$D30,TRUE())-NORMDIST(Q$3,InputM!$C30,InputM!$D30,TRUE())</f>
        <v>#VALUE!</v>
      </c>
      <c r="S30" s="9" t="e">
        <f aca="false">NORMDIST(S$3,InputM!$C30,InputM!$D30,TRUE())-NORMDIST(R$3,InputM!$C30,InputM!$D30,TRUE())</f>
        <v>#VALUE!</v>
      </c>
      <c r="T30" s="9" t="e">
        <f aca="false">NORMDIST(T$3,InputM!$C30,InputM!$D30,TRUE())-NORMDIST(S$3,InputM!$C30,InputM!$D30,TRUE())</f>
        <v>#VALUE!</v>
      </c>
      <c r="U30" s="9" t="e">
        <f aca="false">NORMDIST(U$3,InputM!$C30,InputM!$D30,TRUE())-NORMDIST(T$3,InputM!$C30,InputM!$D30,TRUE())</f>
        <v>#VALUE!</v>
      </c>
      <c r="V30" s="9" t="e">
        <f aca="false">NORMDIST(V$3,InputM!$C30,InputM!$D30,TRUE())-NORMDIST(U$3,InputM!$C30,InputM!$D30,TRUE())</f>
        <v>#VALUE!</v>
      </c>
      <c r="W30" s="9" t="e">
        <f aca="false">NORMDIST(W$3,InputM!$C30,InputM!$D30,TRUE())-NORMDIST(V$3,InputM!$C30,InputM!$D30,TRUE())</f>
        <v>#VALUE!</v>
      </c>
      <c r="X30" s="9" t="e">
        <f aca="false">NORMDIST(X$3,InputM!$C30,InputM!$D30,TRUE())-NORMDIST(W$3,InputM!$C30,InputM!$D30,TRUE())</f>
        <v>#VALUE!</v>
      </c>
      <c r="Y30" s="9" t="e">
        <f aca="false">NORMDIST(Y$3,InputM!$C30,InputM!$D30,TRUE())-NORMDIST(X$3,InputM!$C30,InputM!$D30,TRUE())</f>
        <v>#VALUE!</v>
      </c>
      <c r="Z30" s="9" t="e">
        <f aca="false">NORMDIST(Z$3,InputM!$C30,InputM!$D30,TRUE())-NORMDIST(Y$3,InputM!$C30,InputM!$D30,TRUE())</f>
        <v>#VALUE!</v>
      </c>
      <c r="AA30" s="9" t="e">
        <f aca="false">1-NORMDIST(Z$3,InputM!$C30,InputM!$D30,TRUE())</f>
        <v>#VALUE!</v>
      </c>
      <c r="AB30" s="10" t="n">
        <v>0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</v>
      </c>
      <c r="AK30" s="10" t="n">
        <v>0</v>
      </c>
      <c r="AL30" s="10" t="n">
        <v>0</v>
      </c>
      <c r="AM30" s="10" t="n">
        <v>0</v>
      </c>
      <c r="AN30" s="10" t="n">
        <v>0</v>
      </c>
      <c r="AO30" s="10" t="n">
        <v>0</v>
      </c>
      <c r="AP30" s="10" t="n">
        <v>0</v>
      </c>
      <c r="AQ30" s="10" t="n">
        <v>0</v>
      </c>
      <c r="AR30" s="10" t="n">
        <v>0</v>
      </c>
      <c r="AS30" s="10" t="n">
        <v>0</v>
      </c>
      <c r="AT30" s="10" t="n">
        <v>0</v>
      </c>
      <c r="AU30" s="10" t="n">
        <v>0</v>
      </c>
      <c r="AV30" s="10" t="n">
        <v>0</v>
      </c>
      <c r="AW30" s="10" t="n">
        <v>0</v>
      </c>
      <c r="AX30" s="10" t="n">
        <v>0</v>
      </c>
      <c r="AY30" s="10" t="n">
        <v>0</v>
      </c>
      <c r="AZ30" s="10" t="n">
        <v>0</v>
      </c>
      <c r="BA30" s="10" t="n">
        <v>0</v>
      </c>
      <c r="BB30" s="10" t="n">
        <v>0</v>
      </c>
      <c r="BC30" s="10" t="n">
        <v>0</v>
      </c>
      <c r="BD30" s="10" t="n">
        <v>0</v>
      </c>
      <c r="BE30" s="9" t="e">
        <f aca="false">SUM(B30:BD30)</f>
        <v>#VALUE!</v>
      </c>
      <c r="BF30" s="1" t="e">
        <f aca="false">SUMPRODUCT(B30:BD30,$B$2:$BD$2)</f>
        <v>#VALUE!</v>
      </c>
      <c r="BG30" s="3" t="e">
        <f aca="false">BF30-InputM!C30</f>
        <v>#VALUE!</v>
      </c>
    </row>
    <row r="31" customFormat="false" ht="15.6" hidden="false" customHeight="false" outlineLevel="0" collapsed="false">
      <c r="A31" s="1" t="n">
        <f aca="false">A30+1</f>
        <v>41</v>
      </c>
      <c r="B31" s="9" t="e">
        <f aca="false">NORMDIST(B$3,InputM!$C31,InputM!$D31,TRUE())</f>
        <v>#VALUE!</v>
      </c>
      <c r="C31" s="9" t="e">
        <f aca="false">NORMDIST(C$3,InputM!$C31,InputM!$D31,TRUE())-NORMDIST(B$3,InputM!$C31,InputM!$D31,TRUE())</f>
        <v>#VALUE!</v>
      </c>
      <c r="D31" s="9" t="e">
        <f aca="false">NORMDIST(D$3,InputM!$C31,InputM!$D31,TRUE())-NORMDIST(C$3,InputM!$C31,InputM!$D31,TRUE())</f>
        <v>#VALUE!</v>
      </c>
      <c r="E31" s="9" t="e">
        <f aca="false">NORMDIST(E$3,InputM!$C31,InputM!$D31,TRUE())-NORMDIST(D$3,InputM!$C31,InputM!$D31,TRUE())</f>
        <v>#VALUE!</v>
      </c>
      <c r="F31" s="9" t="e">
        <f aca="false">NORMDIST(F$3,InputM!$C31,InputM!$D31,TRUE())-NORMDIST(E$3,InputM!$C31,InputM!$D31,TRUE())</f>
        <v>#VALUE!</v>
      </c>
      <c r="G31" s="9" t="e">
        <f aca="false">NORMDIST(G$3,InputM!$C31,InputM!$D31,TRUE())-NORMDIST(F$3,InputM!$C31,InputM!$D31,TRUE())</f>
        <v>#VALUE!</v>
      </c>
      <c r="H31" s="9" t="e">
        <f aca="false">NORMDIST(H$3,InputM!$C31,InputM!$D31,TRUE())-NORMDIST(G$3,InputM!$C31,InputM!$D31,TRUE())</f>
        <v>#VALUE!</v>
      </c>
      <c r="I31" s="9" t="e">
        <f aca="false">NORMDIST(I$3,InputM!$C31,InputM!$D31,TRUE())-NORMDIST(H$3,InputM!$C31,InputM!$D31,TRUE())</f>
        <v>#VALUE!</v>
      </c>
      <c r="J31" s="9" t="e">
        <f aca="false">NORMDIST(J$3,InputM!$C31,InputM!$D31,TRUE())-NORMDIST(I$3,InputM!$C31,InputM!$D31,TRUE())</f>
        <v>#VALUE!</v>
      </c>
      <c r="K31" s="9" t="e">
        <f aca="false">NORMDIST(K$3,InputM!$C31,InputM!$D31,TRUE())-NORMDIST(J$3,InputM!$C31,InputM!$D31,TRUE())</f>
        <v>#VALUE!</v>
      </c>
      <c r="L31" s="9" t="e">
        <f aca="false">NORMDIST(L$3,InputM!$C31,InputM!$D31,TRUE())-NORMDIST(K$3,InputM!$C31,InputM!$D31,TRUE())</f>
        <v>#VALUE!</v>
      </c>
      <c r="M31" s="9" t="e">
        <f aca="false">NORMDIST(M$3,InputM!$C31,InputM!$D31,TRUE())-NORMDIST(L$3,InputM!$C31,InputM!$D31,TRUE())</f>
        <v>#VALUE!</v>
      </c>
      <c r="N31" s="9" t="e">
        <f aca="false">NORMDIST(N$3,InputM!$C31,InputM!$D31,TRUE())-NORMDIST(M$3,InputM!$C31,InputM!$D31,TRUE())</f>
        <v>#VALUE!</v>
      </c>
      <c r="O31" s="9" t="e">
        <f aca="false">NORMDIST(O$3,InputM!$C31,InputM!$D31,TRUE())-NORMDIST(N$3,InputM!$C31,InputM!$D31,TRUE())</f>
        <v>#VALUE!</v>
      </c>
      <c r="P31" s="9" t="e">
        <f aca="false">NORMDIST(P$3,InputM!$C31,InputM!$D31,TRUE())-NORMDIST(O$3,InputM!$C31,InputM!$D31,TRUE())</f>
        <v>#VALUE!</v>
      </c>
      <c r="Q31" s="9" t="e">
        <f aca="false">NORMDIST(Q$3,InputM!$C31,InputM!$D31,TRUE())-NORMDIST(P$3,InputM!$C31,InputM!$D31,TRUE())</f>
        <v>#VALUE!</v>
      </c>
      <c r="R31" s="9" t="e">
        <f aca="false">NORMDIST(R$3,InputM!$C31,InputM!$D31,TRUE())-NORMDIST(Q$3,InputM!$C31,InputM!$D31,TRUE())</f>
        <v>#VALUE!</v>
      </c>
      <c r="S31" s="9" t="e">
        <f aca="false">NORMDIST(S$3,InputM!$C31,InputM!$D31,TRUE())-NORMDIST(R$3,InputM!$C31,InputM!$D31,TRUE())</f>
        <v>#VALUE!</v>
      </c>
      <c r="T31" s="9" t="e">
        <f aca="false">NORMDIST(T$3,InputM!$C31,InputM!$D31,TRUE())-NORMDIST(S$3,InputM!$C31,InputM!$D31,TRUE())</f>
        <v>#VALUE!</v>
      </c>
      <c r="U31" s="9" t="e">
        <f aca="false">NORMDIST(U$3,InputM!$C31,InputM!$D31,TRUE())-NORMDIST(T$3,InputM!$C31,InputM!$D31,TRUE())</f>
        <v>#VALUE!</v>
      </c>
      <c r="V31" s="9" t="e">
        <f aca="false">NORMDIST(V$3,InputM!$C31,InputM!$D31,TRUE())-NORMDIST(U$3,InputM!$C31,InputM!$D31,TRUE())</f>
        <v>#VALUE!</v>
      </c>
      <c r="W31" s="9" t="e">
        <f aca="false">NORMDIST(W$3,InputM!$C31,InputM!$D31,TRUE())-NORMDIST(V$3,InputM!$C31,InputM!$D31,TRUE())</f>
        <v>#VALUE!</v>
      </c>
      <c r="X31" s="9" t="e">
        <f aca="false">NORMDIST(X$3,InputM!$C31,InputM!$D31,TRUE())-NORMDIST(W$3,InputM!$C31,InputM!$D31,TRUE())</f>
        <v>#VALUE!</v>
      </c>
      <c r="Y31" s="9" t="e">
        <f aca="false">NORMDIST(Y$3,InputM!$C31,InputM!$D31,TRUE())-NORMDIST(X$3,InputM!$C31,InputM!$D31,TRUE())</f>
        <v>#VALUE!</v>
      </c>
      <c r="Z31" s="9" t="e">
        <f aca="false">NORMDIST(Z$3,InputM!$C31,InputM!$D31,TRUE())-NORMDIST(Y$3,InputM!$C31,InputM!$D31,TRUE())</f>
        <v>#VALUE!</v>
      </c>
      <c r="AA31" s="9" t="e">
        <f aca="false">NORMDIST(AA$3,InputM!$C31,InputM!$D31,TRUE())-NORMDIST(Z$3,InputM!$C31,InputM!$D31,TRUE())</f>
        <v>#VALUE!</v>
      </c>
      <c r="AB31" s="9" t="e">
        <f aca="false">1-NORMDIST(AA$3,InputM!$C31,InputM!$D31,TRUE())</f>
        <v>#VALUE!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</v>
      </c>
      <c r="AK31" s="10" t="n">
        <v>0</v>
      </c>
      <c r="AL31" s="10" t="n">
        <v>0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0</v>
      </c>
      <c r="BD31" s="10" t="n">
        <v>0</v>
      </c>
      <c r="BE31" s="9" t="e">
        <f aca="false">SUM(B31:BD31)</f>
        <v>#VALUE!</v>
      </c>
      <c r="BF31" s="1" t="e">
        <f aca="false">SUMPRODUCT(B31:BD31,$B$2:$BD$2)</f>
        <v>#VALUE!</v>
      </c>
      <c r="BG31" s="3" t="e">
        <f aca="false">BF31-InputM!C31</f>
        <v>#VALUE!</v>
      </c>
    </row>
    <row r="32" customFormat="false" ht="15.6" hidden="false" customHeight="false" outlineLevel="0" collapsed="false">
      <c r="A32" s="1" t="n">
        <f aca="false">A31+1</f>
        <v>42</v>
      </c>
      <c r="B32" s="9" t="e">
        <f aca="false">NORMDIST(B$3,InputM!$C32,InputM!$D32,TRUE())</f>
        <v>#VALUE!</v>
      </c>
      <c r="C32" s="9" t="e">
        <f aca="false">NORMDIST(C$3,InputM!$C32,InputM!$D32,TRUE())-NORMDIST(B$3,InputM!$C32,InputM!$D32,TRUE())</f>
        <v>#VALUE!</v>
      </c>
      <c r="D32" s="9" t="e">
        <f aca="false">NORMDIST(D$3,InputM!$C32,InputM!$D32,TRUE())-NORMDIST(C$3,InputM!$C32,InputM!$D32,TRUE())</f>
        <v>#VALUE!</v>
      </c>
      <c r="E32" s="9" t="e">
        <f aca="false">NORMDIST(E$3,InputM!$C32,InputM!$D32,TRUE())-NORMDIST(D$3,InputM!$C32,InputM!$D32,TRUE())</f>
        <v>#VALUE!</v>
      </c>
      <c r="F32" s="9" t="e">
        <f aca="false">NORMDIST(F$3,InputM!$C32,InputM!$D32,TRUE())-NORMDIST(E$3,InputM!$C32,InputM!$D32,TRUE())</f>
        <v>#VALUE!</v>
      </c>
      <c r="G32" s="9" t="e">
        <f aca="false">NORMDIST(G$3,InputM!$C32,InputM!$D32,TRUE())-NORMDIST(F$3,InputM!$C32,InputM!$D32,TRUE())</f>
        <v>#VALUE!</v>
      </c>
      <c r="H32" s="9" t="e">
        <f aca="false">NORMDIST(H$3,InputM!$C32,InputM!$D32,TRUE())-NORMDIST(G$3,InputM!$C32,InputM!$D32,TRUE())</f>
        <v>#VALUE!</v>
      </c>
      <c r="I32" s="9" t="e">
        <f aca="false">NORMDIST(I$3,InputM!$C32,InputM!$D32,TRUE())-NORMDIST(H$3,InputM!$C32,InputM!$D32,TRUE())</f>
        <v>#VALUE!</v>
      </c>
      <c r="J32" s="9" t="e">
        <f aca="false">NORMDIST(J$3,InputM!$C32,InputM!$D32,TRUE())-NORMDIST(I$3,InputM!$C32,InputM!$D32,TRUE())</f>
        <v>#VALUE!</v>
      </c>
      <c r="K32" s="9" t="e">
        <f aca="false">NORMDIST(K$3,InputM!$C32,InputM!$D32,TRUE())-NORMDIST(J$3,InputM!$C32,InputM!$D32,TRUE())</f>
        <v>#VALUE!</v>
      </c>
      <c r="L32" s="9" t="e">
        <f aca="false">NORMDIST(L$3,InputM!$C32,InputM!$D32,TRUE())-NORMDIST(K$3,InputM!$C32,InputM!$D32,TRUE())</f>
        <v>#VALUE!</v>
      </c>
      <c r="M32" s="9" t="e">
        <f aca="false">NORMDIST(M$3,InputM!$C32,InputM!$D32,TRUE())-NORMDIST(L$3,InputM!$C32,InputM!$D32,TRUE())</f>
        <v>#VALUE!</v>
      </c>
      <c r="N32" s="9" t="e">
        <f aca="false">NORMDIST(N$3,InputM!$C32,InputM!$D32,TRUE())-NORMDIST(M$3,InputM!$C32,InputM!$D32,TRUE())</f>
        <v>#VALUE!</v>
      </c>
      <c r="O32" s="9" t="e">
        <f aca="false">NORMDIST(O$3,InputM!$C32,InputM!$D32,TRUE())-NORMDIST(N$3,InputM!$C32,InputM!$D32,TRUE())</f>
        <v>#VALUE!</v>
      </c>
      <c r="P32" s="9" t="e">
        <f aca="false">NORMDIST(P$3,InputM!$C32,InputM!$D32,TRUE())-NORMDIST(O$3,InputM!$C32,InputM!$D32,TRUE())</f>
        <v>#VALUE!</v>
      </c>
      <c r="Q32" s="9" t="e">
        <f aca="false">NORMDIST(Q$3,InputM!$C32,InputM!$D32,TRUE())-NORMDIST(P$3,InputM!$C32,InputM!$D32,TRUE())</f>
        <v>#VALUE!</v>
      </c>
      <c r="R32" s="9" t="e">
        <f aca="false">NORMDIST(R$3,InputM!$C32,InputM!$D32,TRUE())-NORMDIST(Q$3,InputM!$C32,InputM!$D32,TRUE())</f>
        <v>#VALUE!</v>
      </c>
      <c r="S32" s="9" t="e">
        <f aca="false">NORMDIST(S$3,InputM!$C32,InputM!$D32,TRUE())-NORMDIST(R$3,InputM!$C32,InputM!$D32,TRUE())</f>
        <v>#VALUE!</v>
      </c>
      <c r="T32" s="9" t="e">
        <f aca="false">NORMDIST(T$3,InputM!$C32,InputM!$D32,TRUE())-NORMDIST(S$3,InputM!$C32,InputM!$D32,TRUE())</f>
        <v>#VALUE!</v>
      </c>
      <c r="U32" s="9" t="e">
        <f aca="false">NORMDIST(U$3,InputM!$C32,InputM!$D32,TRUE())-NORMDIST(T$3,InputM!$C32,InputM!$D32,TRUE())</f>
        <v>#VALUE!</v>
      </c>
      <c r="V32" s="9" t="e">
        <f aca="false">NORMDIST(V$3,InputM!$C32,InputM!$D32,TRUE())-NORMDIST(U$3,InputM!$C32,InputM!$D32,TRUE())</f>
        <v>#VALUE!</v>
      </c>
      <c r="W32" s="9" t="e">
        <f aca="false">NORMDIST(W$3,InputM!$C32,InputM!$D32,TRUE())-NORMDIST(V$3,InputM!$C32,InputM!$D32,TRUE())</f>
        <v>#VALUE!</v>
      </c>
      <c r="X32" s="9" t="e">
        <f aca="false">NORMDIST(X$3,InputM!$C32,InputM!$D32,TRUE())-NORMDIST(W$3,InputM!$C32,InputM!$D32,TRUE())</f>
        <v>#VALUE!</v>
      </c>
      <c r="Y32" s="9" t="e">
        <f aca="false">NORMDIST(Y$3,InputM!$C32,InputM!$D32,TRUE())-NORMDIST(X$3,InputM!$C32,InputM!$D32,TRUE())</f>
        <v>#VALUE!</v>
      </c>
      <c r="Z32" s="9" t="e">
        <f aca="false">NORMDIST(Z$3,InputM!$C32,InputM!$D32,TRUE())-NORMDIST(Y$3,InputM!$C32,InputM!$D32,TRUE())</f>
        <v>#VALUE!</v>
      </c>
      <c r="AA32" s="9" t="e">
        <f aca="false">NORMDIST(AA$3,InputM!$C32,InputM!$D32,TRUE())-NORMDIST(Z$3,InputM!$C32,InputM!$D32,TRUE())</f>
        <v>#VALUE!</v>
      </c>
      <c r="AB32" s="9" t="e">
        <f aca="false">NORMDIST(AB$3,InputM!$C32,InputM!$D32,TRUE())-NORMDIST(AA$3,InputM!$C32,InputM!$D32,TRUE())</f>
        <v>#VALUE!</v>
      </c>
      <c r="AC32" s="9" t="e">
        <f aca="false">1-NORMDIST(AB$3,InputM!$C32,InputM!$D32,TRUE())</f>
        <v>#VALUE!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</v>
      </c>
      <c r="AK32" s="10" t="n">
        <v>0</v>
      </c>
      <c r="AL32" s="10" t="n">
        <v>0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0</v>
      </c>
      <c r="AR32" s="10" t="n">
        <v>0</v>
      </c>
      <c r="AS32" s="10" t="n">
        <v>0</v>
      </c>
      <c r="AT32" s="10" t="n">
        <v>0</v>
      </c>
      <c r="AU32" s="10" t="n">
        <v>0</v>
      </c>
      <c r="AV32" s="10" t="n">
        <v>0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9" t="e">
        <f aca="false">SUM(B32:BD32)</f>
        <v>#VALUE!</v>
      </c>
      <c r="BF32" s="1" t="e">
        <f aca="false">SUMPRODUCT(B32:BD32,$B$2:$BD$2)</f>
        <v>#VALUE!</v>
      </c>
      <c r="BG32" s="3" t="e">
        <f aca="false">BF32-InputM!C32</f>
        <v>#VALUE!</v>
      </c>
    </row>
    <row r="33" customFormat="false" ht="15.6" hidden="false" customHeight="false" outlineLevel="0" collapsed="false">
      <c r="A33" s="1" t="n">
        <f aca="false">A32+1</f>
        <v>43</v>
      </c>
      <c r="B33" s="9" t="e">
        <f aca="false">NORMDIST(B$3,InputM!$C33,InputM!$D33,TRUE())</f>
        <v>#VALUE!</v>
      </c>
      <c r="C33" s="9" t="e">
        <f aca="false">NORMDIST(C$3,InputM!$C33,InputM!$D33,TRUE())-NORMDIST(B$3,InputM!$C33,InputM!$D33,TRUE())</f>
        <v>#VALUE!</v>
      </c>
      <c r="D33" s="9" t="e">
        <f aca="false">NORMDIST(D$3,InputM!$C33,InputM!$D33,TRUE())-NORMDIST(C$3,InputM!$C33,InputM!$D33,TRUE())</f>
        <v>#VALUE!</v>
      </c>
      <c r="E33" s="9" t="e">
        <f aca="false">NORMDIST(E$3,InputM!$C33,InputM!$D33,TRUE())-NORMDIST(D$3,InputM!$C33,InputM!$D33,TRUE())</f>
        <v>#VALUE!</v>
      </c>
      <c r="F33" s="9" t="e">
        <f aca="false">NORMDIST(F$3,InputM!$C33,InputM!$D33,TRUE())-NORMDIST(E$3,InputM!$C33,InputM!$D33,TRUE())</f>
        <v>#VALUE!</v>
      </c>
      <c r="G33" s="9" t="e">
        <f aca="false">NORMDIST(G$3,InputM!$C33,InputM!$D33,TRUE())-NORMDIST(F$3,InputM!$C33,InputM!$D33,TRUE())</f>
        <v>#VALUE!</v>
      </c>
      <c r="H33" s="9" t="e">
        <f aca="false">NORMDIST(H$3,InputM!$C33,InputM!$D33,TRUE())-NORMDIST(G$3,InputM!$C33,InputM!$D33,TRUE())</f>
        <v>#VALUE!</v>
      </c>
      <c r="I33" s="9" t="e">
        <f aca="false">NORMDIST(I$3,InputM!$C33,InputM!$D33,TRUE())-NORMDIST(H$3,InputM!$C33,InputM!$D33,TRUE())</f>
        <v>#VALUE!</v>
      </c>
      <c r="J33" s="9" t="e">
        <f aca="false">NORMDIST(J$3,InputM!$C33,InputM!$D33,TRUE())-NORMDIST(I$3,InputM!$C33,InputM!$D33,TRUE())</f>
        <v>#VALUE!</v>
      </c>
      <c r="K33" s="9" t="e">
        <f aca="false">NORMDIST(K$3,InputM!$C33,InputM!$D33,TRUE())-NORMDIST(J$3,InputM!$C33,InputM!$D33,TRUE())</f>
        <v>#VALUE!</v>
      </c>
      <c r="L33" s="9" t="e">
        <f aca="false">NORMDIST(L$3,InputM!$C33,InputM!$D33,TRUE())-NORMDIST(K$3,InputM!$C33,InputM!$D33,TRUE())</f>
        <v>#VALUE!</v>
      </c>
      <c r="M33" s="9" t="e">
        <f aca="false">NORMDIST(M$3,InputM!$C33,InputM!$D33,TRUE())-NORMDIST(L$3,InputM!$C33,InputM!$D33,TRUE())</f>
        <v>#VALUE!</v>
      </c>
      <c r="N33" s="9" t="e">
        <f aca="false">NORMDIST(N$3,InputM!$C33,InputM!$D33,TRUE())-NORMDIST(M$3,InputM!$C33,InputM!$D33,TRUE())</f>
        <v>#VALUE!</v>
      </c>
      <c r="O33" s="9" t="e">
        <f aca="false">NORMDIST(O$3,InputM!$C33,InputM!$D33,TRUE())-NORMDIST(N$3,InputM!$C33,InputM!$D33,TRUE())</f>
        <v>#VALUE!</v>
      </c>
      <c r="P33" s="9" t="e">
        <f aca="false">NORMDIST(P$3,InputM!$C33,InputM!$D33,TRUE())-NORMDIST(O$3,InputM!$C33,InputM!$D33,TRUE())</f>
        <v>#VALUE!</v>
      </c>
      <c r="Q33" s="9" t="e">
        <f aca="false">NORMDIST(Q$3,InputM!$C33,InputM!$D33,TRUE())-NORMDIST(P$3,InputM!$C33,InputM!$D33,TRUE())</f>
        <v>#VALUE!</v>
      </c>
      <c r="R33" s="9" t="e">
        <f aca="false">NORMDIST(R$3,InputM!$C33,InputM!$D33,TRUE())-NORMDIST(Q$3,InputM!$C33,InputM!$D33,TRUE())</f>
        <v>#VALUE!</v>
      </c>
      <c r="S33" s="9" t="e">
        <f aca="false">NORMDIST(S$3,InputM!$C33,InputM!$D33,TRUE())-NORMDIST(R$3,InputM!$C33,InputM!$D33,TRUE())</f>
        <v>#VALUE!</v>
      </c>
      <c r="T33" s="9" t="e">
        <f aca="false">NORMDIST(T$3,InputM!$C33,InputM!$D33,TRUE())-NORMDIST(S$3,InputM!$C33,InputM!$D33,TRUE())</f>
        <v>#VALUE!</v>
      </c>
      <c r="U33" s="9" t="e">
        <f aca="false">NORMDIST(U$3,InputM!$C33,InputM!$D33,TRUE())-NORMDIST(T$3,InputM!$C33,InputM!$D33,TRUE())</f>
        <v>#VALUE!</v>
      </c>
      <c r="V33" s="9" t="e">
        <f aca="false">NORMDIST(V$3,InputM!$C33,InputM!$D33,TRUE())-NORMDIST(U$3,InputM!$C33,InputM!$D33,TRUE())</f>
        <v>#VALUE!</v>
      </c>
      <c r="W33" s="9" t="e">
        <f aca="false">NORMDIST(W$3,InputM!$C33,InputM!$D33,TRUE())-NORMDIST(V$3,InputM!$C33,InputM!$D33,TRUE())</f>
        <v>#VALUE!</v>
      </c>
      <c r="X33" s="9" t="e">
        <f aca="false">NORMDIST(X$3,InputM!$C33,InputM!$D33,TRUE())-NORMDIST(W$3,InputM!$C33,InputM!$D33,TRUE())</f>
        <v>#VALUE!</v>
      </c>
      <c r="Y33" s="9" t="e">
        <f aca="false">NORMDIST(Y$3,InputM!$C33,InputM!$D33,TRUE())-NORMDIST(X$3,InputM!$C33,InputM!$D33,TRUE())</f>
        <v>#VALUE!</v>
      </c>
      <c r="Z33" s="9" t="e">
        <f aca="false">NORMDIST(Z$3,InputM!$C33,InputM!$D33,TRUE())-NORMDIST(Y$3,InputM!$C33,InputM!$D33,TRUE())</f>
        <v>#VALUE!</v>
      </c>
      <c r="AA33" s="9" t="e">
        <f aca="false">NORMDIST(AA$3,InputM!$C33,InputM!$D33,TRUE())-NORMDIST(Z$3,InputM!$C33,InputM!$D33,TRUE())</f>
        <v>#VALUE!</v>
      </c>
      <c r="AB33" s="9" t="e">
        <f aca="false">NORMDIST(AB$3,InputM!$C33,InputM!$D33,TRUE())-NORMDIST(AA$3,InputM!$C33,InputM!$D33,TRUE())</f>
        <v>#VALUE!</v>
      </c>
      <c r="AC33" s="9" t="e">
        <f aca="false">NORMDIST(AC$3,InputM!$C33,InputM!$D33,TRUE())-NORMDIST(AB$3,InputM!$C33,InputM!$D33,TRUE())</f>
        <v>#VALUE!</v>
      </c>
      <c r="AD33" s="9" t="e">
        <f aca="false">1-NORMDIST(AC$3,InputM!$C33,InputM!$D33,TRUE())</f>
        <v>#VALUE!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</v>
      </c>
      <c r="AK33" s="10" t="n">
        <v>0</v>
      </c>
      <c r="AL33" s="10" t="n">
        <v>0</v>
      </c>
      <c r="AM33" s="10" t="n">
        <v>0</v>
      </c>
      <c r="AN33" s="10" t="n">
        <v>0</v>
      </c>
      <c r="AO33" s="10" t="n">
        <v>0</v>
      </c>
      <c r="AP33" s="10" t="n">
        <v>0</v>
      </c>
      <c r="AQ33" s="10" t="n">
        <v>0</v>
      </c>
      <c r="AR33" s="10" t="n">
        <v>0</v>
      </c>
      <c r="AS33" s="10" t="n">
        <v>0</v>
      </c>
      <c r="AT33" s="10" t="n">
        <v>0</v>
      </c>
      <c r="AU33" s="10" t="n">
        <v>0</v>
      </c>
      <c r="AV33" s="10" t="n">
        <v>0</v>
      </c>
      <c r="AW33" s="10" t="n">
        <v>0</v>
      </c>
      <c r="AX33" s="10" t="n">
        <v>0</v>
      </c>
      <c r="AY33" s="10" t="n">
        <v>0</v>
      </c>
      <c r="AZ33" s="10" t="n">
        <v>0</v>
      </c>
      <c r="BA33" s="10" t="n">
        <v>0</v>
      </c>
      <c r="BB33" s="10" t="n">
        <v>0</v>
      </c>
      <c r="BC33" s="10" t="n">
        <v>0</v>
      </c>
      <c r="BD33" s="10" t="n">
        <v>0</v>
      </c>
      <c r="BE33" s="9" t="e">
        <f aca="false">SUM(B33:BD33)</f>
        <v>#VALUE!</v>
      </c>
      <c r="BF33" s="1" t="e">
        <f aca="false">SUMPRODUCT(B33:BD33,$B$2:$BD$2)</f>
        <v>#VALUE!</v>
      </c>
      <c r="BG33" s="3" t="e">
        <f aca="false">BF33-InputM!C33</f>
        <v>#VALUE!</v>
      </c>
    </row>
    <row r="34" customFormat="false" ht="15.6" hidden="false" customHeight="false" outlineLevel="0" collapsed="false">
      <c r="A34" s="1" t="n">
        <f aca="false">A33+1</f>
        <v>44</v>
      </c>
      <c r="B34" s="9" t="e">
        <f aca="false">NORMDIST(B$3,InputM!$C34,InputM!$D34,TRUE())</f>
        <v>#VALUE!</v>
      </c>
      <c r="C34" s="9" t="e">
        <f aca="false">NORMDIST(C$3,InputM!$C34,InputM!$D34,TRUE())-NORMDIST(B$3,InputM!$C34,InputM!$D34,TRUE())</f>
        <v>#VALUE!</v>
      </c>
      <c r="D34" s="9" t="e">
        <f aca="false">NORMDIST(D$3,InputM!$C34,InputM!$D34,TRUE())-NORMDIST(C$3,InputM!$C34,InputM!$D34,TRUE())</f>
        <v>#VALUE!</v>
      </c>
      <c r="E34" s="9" t="e">
        <f aca="false">NORMDIST(E$3,InputM!$C34,InputM!$D34,TRUE())-NORMDIST(D$3,InputM!$C34,InputM!$D34,TRUE())</f>
        <v>#VALUE!</v>
      </c>
      <c r="F34" s="9" t="e">
        <f aca="false">NORMDIST(F$3,InputM!$C34,InputM!$D34,TRUE())-NORMDIST(E$3,InputM!$C34,InputM!$D34,TRUE())</f>
        <v>#VALUE!</v>
      </c>
      <c r="G34" s="9" t="e">
        <f aca="false">NORMDIST(G$3,InputM!$C34,InputM!$D34,TRUE())-NORMDIST(F$3,InputM!$C34,InputM!$D34,TRUE())</f>
        <v>#VALUE!</v>
      </c>
      <c r="H34" s="9" t="e">
        <f aca="false">NORMDIST(H$3,InputM!$C34,InputM!$D34,TRUE())-NORMDIST(G$3,InputM!$C34,InputM!$D34,TRUE())</f>
        <v>#VALUE!</v>
      </c>
      <c r="I34" s="9" t="e">
        <f aca="false">NORMDIST(I$3,InputM!$C34,InputM!$D34,TRUE())-NORMDIST(H$3,InputM!$C34,InputM!$D34,TRUE())</f>
        <v>#VALUE!</v>
      </c>
      <c r="J34" s="9" t="e">
        <f aca="false">NORMDIST(J$3,InputM!$C34,InputM!$D34,TRUE())-NORMDIST(I$3,InputM!$C34,InputM!$D34,TRUE())</f>
        <v>#VALUE!</v>
      </c>
      <c r="K34" s="9" t="e">
        <f aca="false">NORMDIST(K$3,InputM!$C34,InputM!$D34,TRUE())-NORMDIST(J$3,InputM!$C34,InputM!$D34,TRUE())</f>
        <v>#VALUE!</v>
      </c>
      <c r="L34" s="9" t="e">
        <f aca="false">NORMDIST(L$3,InputM!$C34,InputM!$D34,TRUE())-NORMDIST(K$3,InputM!$C34,InputM!$D34,TRUE())</f>
        <v>#VALUE!</v>
      </c>
      <c r="M34" s="9" t="e">
        <f aca="false">NORMDIST(M$3,InputM!$C34,InputM!$D34,TRUE())-NORMDIST(L$3,InputM!$C34,InputM!$D34,TRUE())</f>
        <v>#VALUE!</v>
      </c>
      <c r="N34" s="9" t="e">
        <f aca="false">NORMDIST(N$3,InputM!$C34,InputM!$D34,TRUE())-NORMDIST(M$3,InputM!$C34,InputM!$D34,TRUE())</f>
        <v>#VALUE!</v>
      </c>
      <c r="O34" s="9" t="e">
        <f aca="false">NORMDIST(O$3,InputM!$C34,InputM!$D34,TRUE())-NORMDIST(N$3,InputM!$C34,InputM!$D34,TRUE())</f>
        <v>#VALUE!</v>
      </c>
      <c r="P34" s="9" t="e">
        <f aca="false">NORMDIST(P$3,InputM!$C34,InputM!$D34,TRUE())-NORMDIST(O$3,InputM!$C34,InputM!$D34,TRUE())</f>
        <v>#VALUE!</v>
      </c>
      <c r="Q34" s="9" t="e">
        <f aca="false">NORMDIST(Q$3,InputM!$C34,InputM!$D34,TRUE())-NORMDIST(P$3,InputM!$C34,InputM!$D34,TRUE())</f>
        <v>#VALUE!</v>
      </c>
      <c r="R34" s="9" t="e">
        <f aca="false">NORMDIST(R$3,InputM!$C34,InputM!$D34,TRUE())-NORMDIST(Q$3,InputM!$C34,InputM!$D34,TRUE())</f>
        <v>#VALUE!</v>
      </c>
      <c r="S34" s="9" t="e">
        <f aca="false">NORMDIST(S$3,InputM!$C34,InputM!$D34,TRUE())-NORMDIST(R$3,InputM!$C34,InputM!$D34,TRUE())</f>
        <v>#VALUE!</v>
      </c>
      <c r="T34" s="9" t="e">
        <f aca="false">NORMDIST(T$3,InputM!$C34,InputM!$D34,TRUE())-NORMDIST(S$3,InputM!$C34,InputM!$D34,TRUE())</f>
        <v>#VALUE!</v>
      </c>
      <c r="U34" s="9" t="e">
        <f aca="false">NORMDIST(U$3,InputM!$C34,InputM!$D34,TRUE())-NORMDIST(T$3,InputM!$C34,InputM!$D34,TRUE())</f>
        <v>#VALUE!</v>
      </c>
      <c r="V34" s="9" t="e">
        <f aca="false">NORMDIST(V$3,InputM!$C34,InputM!$D34,TRUE())-NORMDIST(U$3,InputM!$C34,InputM!$D34,TRUE())</f>
        <v>#VALUE!</v>
      </c>
      <c r="W34" s="9" t="e">
        <f aca="false">NORMDIST(W$3,InputM!$C34,InputM!$D34,TRUE())-NORMDIST(V$3,InputM!$C34,InputM!$D34,TRUE())</f>
        <v>#VALUE!</v>
      </c>
      <c r="X34" s="9" t="e">
        <f aca="false">NORMDIST(X$3,InputM!$C34,InputM!$D34,TRUE())-NORMDIST(W$3,InputM!$C34,InputM!$D34,TRUE())</f>
        <v>#VALUE!</v>
      </c>
      <c r="Y34" s="9" t="e">
        <f aca="false">NORMDIST(Y$3,InputM!$C34,InputM!$D34,TRUE())-NORMDIST(X$3,InputM!$C34,InputM!$D34,TRUE())</f>
        <v>#VALUE!</v>
      </c>
      <c r="Z34" s="9" t="e">
        <f aca="false">NORMDIST(Z$3,InputM!$C34,InputM!$D34,TRUE())-NORMDIST(Y$3,InputM!$C34,InputM!$D34,TRUE())</f>
        <v>#VALUE!</v>
      </c>
      <c r="AA34" s="9" t="e">
        <f aca="false">NORMDIST(AA$3,InputM!$C34,InputM!$D34,TRUE())-NORMDIST(Z$3,InputM!$C34,InputM!$D34,TRUE())</f>
        <v>#VALUE!</v>
      </c>
      <c r="AB34" s="9" t="e">
        <f aca="false">NORMDIST(AB$3,InputM!$C34,InputM!$D34,TRUE())-NORMDIST(AA$3,InputM!$C34,InputM!$D34,TRUE())</f>
        <v>#VALUE!</v>
      </c>
      <c r="AC34" s="9" t="e">
        <f aca="false">NORMDIST(AC$3,InputM!$C34,InputM!$D34,TRUE())-NORMDIST(AB$3,InputM!$C34,InputM!$D34,TRUE())</f>
        <v>#VALUE!</v>
      </c>
      <c r="AD34" s="9" t="e">
        <f aca="false">NORMDIST(AD$3,InputM!$C34,InputM!$D34,TRUE())-NORMDIST(AC$3,InputM!$C34,InputM!$D34,TRUE())</f>
        <v>#VALUE!</v>
      </c>
      <c r="AE34" s="9" t="e">
        <f aca="false">1-NORMDIST(AD$3,InputM!$C34,InputM!$D34,TRUE())</f>
        <v>#VALUE!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9" t="e">
        <f aca="false">SUM(B34:BD34)</f>
        <v>#VALUE!</v>
      </c>
      <c r="BF34" s="1" t="e">
        <f aca="false">SUMPRODUCT(B34:BD34,$B$2:$BD$2)</f>
        <v>#VALUE!</v>
      </c>
      <c r="BG34" s="3" t="e">
        <f aca="false">BF34-InputM!C34</f>
        <v>#VALUE!</v>
      </c>
    </row>
    <row r="35" customFormat="false" ht="15.6" hidden="false" customHeight="false" outlineLevel="0" collapsed="false">
      <c r="A35" s="1" t="n">
        <f aca="false">A34+1</f>
        <v>45</v>
      </c>
      <c r="B35" s="9" t="e">
        <f aca="false">NORMDIST(B$3,InputM!$C35,InputM!$D35,TRUE())</f>
        <v>#VALUE!</v>
      </c>
      <c r="C35" s="9" t="e">
        <f aca="false">NORMDIST(C$3,InputM!$C35,InputM!$D35,TRUE())-NORMDIST(B$3,InputM!$C35,InputM!$D35,TRUE())</f>
        <v>#VALUE!</v>
      </c>
      <c r="D35" s="9" t="e">
        <f aca="false">NORMDIST(D$3,InputM!$C35,InputM!$D35,TRUE())-NORMDIST(C$3,InputM!$C35,InputM!$D35,TRUE())</f>
        <v>#VALUE!</v>
      </c>
      <c r="E35" s="9" t="e">
        <f aca="false">NORMDIST(E$3,InputM!$C35,InputM!$D35,TRUE())-NORMDIST(D$3,InputM!$C35,InputM!$D35,TRUE())</f>
        <v>#VALUE!</v>
      </c>
      <c r="F35" s="9" t="e">
        <f aca="false">NORMDIST(F$3,InputM!$C35,InputM!$D35,TRUE())-NORMDIST(E$3,InputM!$C35,InputM!$D35,TRUE())</f>
        <v>#VALUE!</v>
      </c>
      <c r="G35" s="9" t="e">
        <f aca="false">NORMDIST(G$3,InputM!$C35,InputM!$D35,TRUE())-NORMDIST(F$3,InputM!$C35,InputM!$D35,TRUE())</f>
        <v>#VALUE!</v>
      </c>
      <c r="H35" s="9" t="e">
        <f aca="false">NORMDIST(H$3,InputM!$C35,InputM!$D35,TRUE())-NORMDIST(G$3,InputM!$C35,InputM!$D35,TRUE())</f>
        <v>#VALUE!</v>
      </c>
      <c r="I35" s="9" t="e">
        <f aca="false">NORMDIST(I$3,InputM!$C35,InputM!$D35,TRUE())-NORMDIST(H$3,InputM!$C35,InputM!$D35,TRUE())</f>
        <v>#VALUE!</v>
      </c>
      <c r="J35" s="9" t="e">
        <f aca="false">NORMDIST(J$3,InputM!$C35,InputM!$D35,TRUE())-NORMDIST(I$3,InputM!$C35,InputM!$D35,TRUE())</f>
        <v>#VALUE!</v>
      </c>
      <c r="K35" s="9" t="e">
        <f aca="false">NORMDIST(K$3,InputM!$C35,InputM!$D35,TRUE())-NORMDIST(J$3,InputM!$C35,InputM!$D35,TRUE())</f>
        <v>#VALUE!</v>
      </c>
      <c r="L35" s="9" t="e">
        <f aca="false">NORMDIST(L$3,InputM!$C35,InputM!$D35,TRUE())-NORMDIST(K$3,InputM!$C35,InputM!$D35,TRUE())</f>
        <v>#VALUE!</v>
      </c>
      <c r="M35" s="9" t="e">
        <f aca="false">NORMDIST(M$3,InputM!$C35,InputM!$D35,TRUE())-NORMDIST(L$3,InputM!$C35,InputM!$D35,TRUE())</f>
        <v>#VALUE!</v>
      </c>
      <c r="N35" s="9" t="e">
        <f aca="false">NORMDIST(N$3,InputM!$C35,InputM!$D35,TRUE())-NORMDIST(M$3,InputM!$C35,InputM!$D35,TRUE())</f>
        <v>#VALUE!</v>
      </c>
      <c r="O35" s="9" t="e">
        <f aca="false">NORMDIST(O$3,InputM!$C35,InputM!$D35,TRUE())-NORMDIST(N$3,InputM!$C35,InputM!$D35,TRUE())</f>
        <v>#VALUE!</v>
      </c>
      <c r="P35" s="9" t="e">
        <f aca="false">NORMDIST(P$3,InputM!$C35,InputM!$D35,TRUE())-NORMDIST(O$3,InputM!$C35,InputM!$D35,TRUE())</f>
        <v>#VALUE!</v>
      </c>
      <c r="Q35" s="9" t="e">
        <f aca="false">NORMDIST(Q$3,InputM!$C35,InputM!$D35,TRUE())-NORMDIST(P$3,InputM!$C35,InputM!$D35,TRUE())</f>
        <v>#VALUE!</v>
      </c>
      <c r="R35" s="9" t="e">
        <f aca="false">NORMDIST(R$3,InputM!$C35,InputM!$D35,TRUE())-NORMDIST(Q$3,InputM!$C35,InputM!$D35,TRUE())</f>
        <v>#VALUE!</v>
      </c>
      <c r="S35" s="9" t="e">
        <f aca="false">NORMDIST(S$3,InputM!$C35,InputM!$D35,TRUE())-NORMDIST(R$3,InputM!$C35,InputM!$D35,TRUE())</f>
        <v>#VALUE!</v>
      </c>
      <c r="T35" s="9" t="e">
        <f aca="false">NORMDIST(T$3,InputM!$C35,InputM!$D35,TRUE())-NORMDIST(S$3,InputM!$C35,InputM!$D35,TRUE())</f>
        <v>#VALUE!</v>
      </c>
      <c r="U35" s="9" t="e">
        <f aca="false">NORMDIST(U$3,InputM!$C35,InputM!$D35,TRUE())-NORMDIST(T$3,InputM!$C35,InputM!$D35,TRUE())</f>
        <v>#VALUE!</v>
      </c>
      <c r="V35" s="9" t="e">
        <f aca="false">NORMDIST(V$3,InputM!$C35,InputM!$D35,TRUE())-NORMDIST(U$3,InputM!$C35,InputM!$D35,TRUE())</f>
        <v>#VALUE!</v>
      </c>
      <c r="W35" s="9" t="e">
        <f aca="false">NORMDIST(W$3,InputM!$C35,InputM!$D35,TRUE())-NORMDIST(V$3,InputM!$C35,InputM!$D35,TRUE())</f>
        <v>#VALUE!</v>
      </c>
      <c r="X35" s="9" t="e">
        <f aca="false">NORMDIST(X$3,InputM!$C35,InputM!$D35,TRUE())-NORMDIST(W$3,InputM!$C35,InputM!$D35,TRUE())</f>
        <v>#VALUE!</v>
      </c>
      <c r="Y35" s="9" t="e">
        <f aca="false">NORMDIST(Y$3,InputM!$C35,InputM!$D35,TRUE())-NORMDIST(X$3,InputM!$C35,InputM!$D35,TRUE())</f>
        <v>#VALUE!</v>
      </c>
      <c r="Z35" s="9" t="e">
        <f aca="false">NORMDIST(Z$3,InputM!$C35,InputM!$D35,TRUE())-NORMDIST(Y$3,InputM!$C35,InputM!$D35,TRUE())</f>
        <v>#VALUE!</v>
      </c>
      <c r="AA35" s="9" t="e">
        <f aca="false">NORMDIST(AA$3,InputM!$C35,InputM!$D35,TRUE())-NORMDIST(Z$3,InputM!$C35,InputM!$D35,TRUE())</f>
        <v>#VALUE!</v>
      </c>
      <c r="AB35" s="9" t="e">
        <f aca="false">NORMDIST(AB$3,InputM!$C35,InputM!$D35,TRUE())-NORMDIST(AA$3,InputM!$C35,InputM!$D35,TRUE())</f>
        <v>#VALUE!</v>
      </c>
      <c r="AC35" s="9" t="e">
        <f aca="false">NORMDIST(AC$3,InputM!$C35,InputM!$D35,TRUE())-NORMDIST(AB$3,InputM!$C35,InputM!$D35,TRUE())</f>
        <v>#VALUE!</v>
      </c>
      <c r="AD35" s="9" t="e">
        <f aca="false">NORMDIST(AD$3,InputM!$C35,InputM!$D35,TRUE())-NORMDIST(AC$3,InputM!$C35,InputM!$D35,TRUE())</f>
        <v>#VALUE!</v>
      </c>
      <c r="AE35" s="9" t="e">
        <f aca="false">NORMDIST(AE$3,InputM!$C35,InputM!$D35,TRUE())-NORMDIST(AD$3,InputM!$C35,InputM!$D35,TRUE())</f>
        <v>#VALUE!</v>
      </c>
      <c r="AF35" s="9" t="e">
        <f aca="false">1-NORMDIST(AE$3,InputM!$C35,InputM!$D35,TRUE())</f>
        <v>#VALUE!</v>
      </c>
      <c r="AG35" s="10" t="n">
        <v>0</v>
      </c>
      <c r="AH35" s="10" t="n">
        <v>0</v>
      </c>
      <c r="AI35" s="10" t="n">
        <v>0</v>
      </c>
      <c r="AJ35" s="10" t="n">
        <v>0</v>
      </c>
      <c r="AK35" s="10" t="n">
        <v>0</v>
      </c>
      <c r="AL35" s="10" t="n">
        <v>0</v>
      </c>
      <c r="AM35" s="10" t="n">
        <v>0</v>
      </c>
      <c r="AN35" s="10" t="n">
        <v>0</v>
      </c>
      <c r="AO35" s="10" t="n">
        <v>0</v>
      </c>
      <c r="AP35" s="10" t="n">
        <v>0</v>
      </c>
      <c r="AQ35" s="10" t="n">
        <v>0</v>
      </c>
      <c r="AR35" s="10" t="n">
        <v>0</v>
      </c>
      <c r="AS35" s="10" t="n">
        <v>0</v>
      </c>
      <c r="AT35" s="10" t="n">
        <v>0</v>
      </c>
      <c r="AU35" s="10" t="n">
        <v>0</v>
      </c>
      <c r="AV35" s="10" t="n">
        <v>0</v>
      </c>
      <c r="AW35" s="10" t="n">
        <v>0</v>
      </c>
      <c r="AX35" s="10" t="n">
        <v>0</v>
      </c>
      <c r="AY35" s="10" t="n">
        <v>0</v>
      </c>
      <c r="AZ35" s="10" t="n">
        <v>0</v>
      </c>
      <c r="BA35" s="10" t="n">
        <v>0</v>
      </c>
      <c r="BB35" s="10" t="n">
        <v>0</v>
      </c>
      <c r="BC35" s="10" t="n">
        <v>0</v>
      </c>
      <c r="BD35" s="10" t="n">
        <v>0</v>
      </c>
      <c r="BE35" s="9" t="e">
        <f aca="false">SUM(B35:BD35)</f>
        <v>#VALUE!</v>
      </c>
      <c r="BF35" s="1" t="e">
        <f aca="false">SUMPRODUCT(B35:BD35,$B$2:$BD$2)</f>
        <v>#VALUE!</v>
      </c>
      <c r="BG35" s="3" t="e">
        <f aca="false">BF35-InputM!C35</f>
        <v>#VALUE!</v>
      </c>
    </row>
    <row r="36" customFormat="false" ht="15.6" hidden="false" customHeight="false" outlineLevel="0" collapsed="false">
      <c r="A36" s="1" t="n">
        <f aca="false">A35+1</f>
        <v>46</v>
      </c>
      <c r="B36" s="9" t="e">
        <f aca="false">NORMDIST(B$3,InputM!$C36,InputM!$D36,TRUE())</f>
        <v>#VALUE!</v>
      </c>
      <c r="C36" s="9" t="e">
        <f aca="false">NORMDIST(C$3,InputM!$C36,InputM!$D36,TRUE())-NORMDIST(B$3,InputM!$C36,InputM!$D36,TRUE())</f>
        <v>#VALUE!</v>
      </c>
      <c r="D36" s="9" t="e">
        <f aca="false">NORMDIST(D$3,InputM!$C36,InputM!$D36,TRUE())-NORMDIST(C$3,InputM!$C36,InputM!$D36,TRUE())</f>
        <v>#VALUE!</v>
      </c>
      <c r="E36" s="9" t="e">
        <f aca="false">NORMDIST(E$3,InputM!$C36,InputM!$D36,TRUE())-NORMDIST(D$3,InputM!$C36,InputM!$D36,TRUE())</f>
        <v>#VALUE!</v>
      </c>
      <c r="F36" s="9" t="e">
        <f aca="false">NORMDIST(F$3,InputM!$C36,InputM!$D36,TRUE())-NORMDIST(E$3,InputM!$C36,InputM!$D36,TRUE())</f>
        <v>#VALUE!</v>
      </c>
      <c r="G36" s="9" t="e">
        <f aca="false">NORMDIST(G$3,InputM!$C36,InputM!$D36,TRUE())-NORMDIST(F$3,InputM!$C36,InputM!$D36,TRUE())</f>
        <v>#VALUE!</v>
      </c>
      <c r="H36" s="9" t="e">
        <f aca="false">NORMDIST(H$3,InputM!$C36,InputM!$D36,TRUE())-NORMDIST(G$3,InputM!$C36,InputM!$D36,TRUE())</f>
        <v>#VALUE!</v>
      </c>
      <c r="I36" s="9" t="e">
        <f aca="false">NORMDIST(I$3,InputM!$C36,InputM!$D36,TRUE())-NORMDIST(H$3,InputM!$C36,InputM!$D36,TRUE())</f>
        <v>#VALUE!</v>
      </c>
      <c r="J36" s="9" t="e">
        <f aca="false">NORMDIST(J$3,InputM!$C36,InputM!$D36,TRUE())-NORMDIST(I$3,InputM!$C36,InputM!$D36,TRUE())</f>
        <v>#VALUE!</v>
      </c>
      <c r="K36" s="9" t="e">
        <f aca="false">NORMDIST(K$3,InputM!$C36,InputM!$D36,TRUE())-NORMDIST(J$3,InputM!$C36,InputM!$D36,TRUE())</f>
        <v>#VALUE!</v>
      </c>
      <c r="L36" s="9" t="e">
        <f aca="false">NORMDIST(L$3,InputM!$C36,InputM!$D36,TRUE())-NORMDIST(K$3,InputM!$C36,InputM!$D36,TRUE())</f>
        <v>#VALUE!</v>
      </c>
      <c r="M36" s="9" t="e">
        <f aca="false">NORMDIST(M$3,InputM!$C36,InputM!$D36,TRUE())-NORMDIST(L$3,InputM!$C36,InputM!$D36,TRUE())</f>
        <v>#VALUE!</v>
      </c>
      <c r="N36" s="9" t="e">
        <f aca="false">NORMDIST(N$3,InputM!$C36,InputM!$D36,TRUE())-NORMDIST(M$3,InputM!$C36,InputM!$D36,TRUE())</f>
        <v>#VALUE!</v>
      </c>
      <c r="O36" s="9" t="e">
        <f aca="false">NORMDIST(O$3,InputM!$C36,InputM!$D36,TRUE())-NORMDIST(N$3,InputM!$C36,InputM!$D36,TRUE())</f>
        <v>#VALUE!</v>
      </c>
      <c r="P36" s="9" t="e">
        <f aca="false">NORMDIST(P$3,InputM!$C36,InputM!$D36,TRUE())-NORMDIST(O$3,InputM!$C36,InputM!$D36,TRUE())</f>
        <v>#VALUE!</v>
      </c>
      <c r="Q36" s="9" t="e">
        <f aca="false">NORMDIST(Q$3,InputM!$C36,InputM!$D36,TRUE())-NORMDIST(P$3,InputM!$C36,InputM!$D36,TRUE())</f>
        <v>#VALUE!</v>
      </c>
      <c r="R36" s="9" t="e">
        <f aca="false">NORMDIST(R$3,InputM!$C36,InputM!$D36,TRUE())-NORMDIST(Q$3,InputM!$C36,InputM!$D36,TRUE())</f>
        <v>#VALUE!</v>
      </c>
      <c r="S36" s="9" t="e">
        <f aca="false">NORMDIST(S$3,InputM!$C36,InputM!$D36,TRUE())-NORMDIST(R$3,InputM!$C36,InputM!$D36,TRUE())</f>
        <v>#VALUE!</v>
      </c>
      <c r="T36" s="9" t="e">
        <f aca="false">NORMDIST(T$3,InputM!$C36,InputM!$D36,TRUE())-NORMDIST(S$3,InputM!$C36,InputM!$D36,TRUE())</f>
        <v>#VALUE!</v>
      </c>
      <c r="U36" s="9" t="e">
        <f aca="false">NORMDIST(U$3,InputM!$C36,InputM!$D36,TRUE())-NORMDIST(T$3,InputM!$C36,InputM!$D36,TRUE())</f>
        <v>#VALUE!</v>
      </c>
      <c r="V36" s="9" t="e">
        <f aca="false">NORMDIST(V$3,InputM!$C36,InputM!$D36,TRUE())-NORMDIST(U$3,InputM!$C36,InputM!$D36,TRUE())</f>
        <v>#VALUE!</v>
      </c>
      <c r="W36" s="9" t="e">
        <f aca="false">NORMDIST(W$3,InputM!$C36,InputM!$D36,TRUE())-NORMDIST(V$3,InputM!$C36,InputM!$D36,TRUE())</f>
        <v>#VALUE!</v>
      </c>
      <c r="X36" s="9" t="e">
        <f aca="false">NORMDIST(X$3,InputM!$C36,InputM!$D36,TRUE())-NORMDIST(W$3,InputM!$C36,InputM!$D36,TRUE())</f>
        <v>#VALUE!</v>
      </c>
      <c r="Y36" s="9" t="e">
        <f aca="false">NORMDIST(Y$3,InputM!$C36,InputM!$D36,TRUE())-NORMDIST(X$3,InputM!$C36,InputM!$D36,TRUE())</f>
        <v>#VALUE!</v>
      </c>
      <c r="Z36" s="9" t="e">
        <f aca="false">NORMDIST(Z$3,InputM!$C36,InputM!$D36,TRUE())-NORMDIST(Y$3,InputM!$C36,InputM!$D36,TRUE())</f>
        <v>#VALUE!</v>
      </c>
      <c r="AA36" s="9" t="e">
        <f aca="false">NORMDIST(AA$3,InputM!$C36,InputM!$D36,TRUE())-NORMDIST(Z$3,InputM!$C36,InputM!$D36,TRUE())</f>
        <v>#VALUE!</v>
      </c>
      <c r="AB36" s="9" t="e">
        <f aca="false">NORMDIST(AB$3,InputM!$C36,InputM!$D36,TRUE())-NORMDIST(AA$3,InputM!$C36,InputM!$D36,TRUE())</f>
        <v>#VALUE!</v>
      </c>
      <c r="AC36" s="9" t="e">
        <f aca="false">NORMDIST(AC$3,InputM!$C36,InputM!$D36,TRUE())-NORMDIST(AB$3,InputM!$C36,InputM!$D36,TRUE())</f>
        <v>#VALUE!</v>
      </c>
      <c r="AD36" s="9" t="e">
        <f aca="false">NORMDIST(AD$3,InputM!$C36,InputM!$D36,TRUE())-NORMDIST(AC$3,InputM!$C36,InputM!$D36,TRUE())</f>
        <v>#VALUE!</v>
      </c>
      <c r="AE36" s="9" t="e">
        <f aca="false">NORMDIST(AE$3,InputM!$C36,InputM!$D36,TRUE())-NORMDIST(AD$3,InputM!$C36,InputM!$D36,TRUE())</f>
        <v>#VALUE!</v>
      </c>
      <c r="AF36" s="9" t="e">
        <f aca="false">NORMDIST(AF$3,InputM!$C36,InputM!$D36,TRUE())-NORMDIST(AE$3,InputM!$C36,InputM!$D36,TRUE())</f>
        <v>#VALUE!</v>
      </c>
      <c r="AG36" s="9" t="e">
        <f aca="false">1-NORMDIST(AF$3,InputM!$C36,InputM!$D36,TRUE())</f>
        <v>#VALUE!</v>
      </c>
      <c r="AH36" s="10" t="n">
        <v>0</v>
      </c>
      <c r="AI36" s="10" t="n">
        <v>0</v>
      </c>
      <c r="AJ36" s="10" t="n">
        <v>0</v>
      </c>
      <c r="AK36" s="10" t="n">
        <v>0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9" t="e">
        <f aca="false">SUM(B36:BD36)</f>
        <v>#VALUE!</v>
      </c>
      <c r="BF36" s="1" t="e">
        <f aca="false">SUMPRODUCT(B36:BD36,$B$2:$BD$2)</f>
        <v>#VALUE!</v>
      </c>
      <c r="BG36" s="3" t="e">
        <f aca="false">BF36-InputM!C36</f>
        <v>#VALUE!</v>
      </c>
    </row>
    <row r="37" customFormat="false" ht="15.6" hidden="false" customHeight="false" outlineLevel="0" collapsed="false">
      <c r="A37" s="1" t="n">
        <f aca="false">A36+1</f>
        <v>47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9"/>
      <c r="BG37" s="3" t="n">
        <f aca="false">BF37-InputM!C37</f>
        <v>0</v>
      </c>
    </row>
    <row r="38" customFormat="false" ht="15.6" hidden="false" customHeight="false" outlineLevel="0" collapsed="false">
      <c r="A38" s="1" t="n">
        <f aca="false">A37+1</f>
        <v>48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9"/>
      <c r="BG38" s="3" t="n">
        <f aca="false">BF38-InputM!C38</f>
        <v>0</v>
      </c>
    </row>
    <row r="39" customFormat="false" ht="15.6" hidden="false" customHeight="false" outlineLevel="0" collapsed="false">
      <c r="A39" s="1" t="n">
        <f aca="false">A38+1</f>
        <v>49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9"/>
      <c r="BG39" s="3" t="n">
        <f aca="false">BF39-InputM!C39</f>
        <v>0</v>
      </c>
    </row>
    <row r="40" customFormat="false" ht="15.6" hidden="false" customHeight="false" outlineLevel="0" collapsed="false">
      <c r="A40" s="1" t="n">
        <f aca="false">A39+1</f>
        <v>50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9"/>
      <c r="BG40" s="3" t="n">
        <f aca="false">BF40-InputM!C40</f>
        <v>0</v>
      </c>
    </row>
    <row r="41" customFormat="false" ht="15.6" hidden="false" customHeight="false" outlineLevel="0" collapsed="false">
      <c r="A41" s="1" t="n">
        <f aca="false">A40+1</f>
        <v>51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9"/>
      <c r="BG41" s="3" t="n">
        <f aca="false">BF41-InputM!C41</f>
        <v>0</v>
      </c>
    </row>
    <row r="42" customFormat="false" ht="15.6" hidden="false" customHeight="false" outlineLevel="0" collapsed="false">
      <c r="A42" s="1" t="n">
        <f aca="false">A41+1</f>
        <v>52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9"/>
      <c r="BG42" s="3" t="n">
        <f aca="false">BF42-InputM!C42</f>
        <v>0</v>
      </c>
    </row>
    <row r="43" customFormat="false" ht="15.6" hidden="false" customHeight="false" outlineLevel="0" collapsed="false">
      <c r="A43" s="1" t="n">
        <f aca="false">A42+1</f>
        <v>53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9"/>
      <c r="BG43" s="3" t="n">
        <f aca="false">BF43-InputM!C43</f>
        <v>0</v>
      </c>
    </row>
    <row r="44" customFormat="false" ht="15.6" hidden="false" customHeight="false" outlineLevel="0" collapsed="false">
      <c r="A44" s="1" t="n">
        <f aca="false">A43+1</f>
        <v>54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9"/>
      <c r="BG44" s="3" t="n">
        <f aca="false">BF44-InputM!C44</f>
        <v>0</v>
      </c>
    </row>
    <row r="45" customFormat="false" ht="15.6" hidden="false" customHeight="false" outlineLevel="0" collapsed="false">
      <c r="A45" s="1" t="n">
        <f aca="false">A44+1</f>
        <v>55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9"/>
      <c r="BG45" s="3" t="n">
        <f aca="false">BF45-InputM!C45</f>
        <v>0</v>
      </c>
    </row>
    <row r="46" customFormat="false" ht="15.6" hidden="false" customHeight="false" outlineLevel="0" collapsed="false">
      <c r="A46" s="1" t="n">
        <f aca="false">A45+1</f>
        <v>56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9"/>
      <c r="BG46" s="3" t="n">
        <f aca="false">BF46-InputM!C46</f>
        <v>0</v>
      </c>
    </row>
    <row r="47" customFormat="false" ht="15.6" hidden="false" customHeight="false" outlineLevel="0" collapsed="false">
      <c r="A47" s="1" t="n">
        <f aca="false">A46+1</f>
        <v>57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9"/>
      <c r="BG47" s="3" t="n">
        <f aca="false">BF47-InputM!C47</f>
        <v>0</v>
      </c>
    </row>
    <row r="48" customFormat="false" ht="15.6" hidden="false" customHeight="false" outlineLevel="0" collapsed="false">
      <c r="A48" s="1" t="n">
        <f aca="false">A47+1</f>
        <v>58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9"/>
      <c r="BG48" s="3" t="n">
        <f aca="false">BF48-InputM!C48</f>
        <v>0</v>
      </c>
    </row>
    <row r="49" customFormat="false" ht="15.6" hidden="false" customHeight="false" outlineLevel="0" collapsed="false">
      <c r="A49" s="1" t="n">
        <f aca="false">A48+1</f>
        <v>59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9"/>
      <c r="BG49" s="3" t="n">
        <f aca="false">BF49-InputM!C49</f>
        <v>0</v>
      </c>
    </row>
    <row r="50" customFormat="false" ht="15.6" hidden="false" customHeight="false" outlineLevel="0" collapsed="false">
      <c r="A50" s="1" t="n">
        <f aca="false">A49+1</f>
        <v>60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10"/>
      <c r="AW50" s="10"/>
      <c r="AX50" s="10"/>
      <c r="AY50" s="10"/>
      <c r="AZ50" s="10"/>
      <c r="BA50" s="10"/>
      <c r="BB50" s="10"/>
      <c r="BC50" s="10"/>
      <c r="BD50" s="10"/>
      <c r="BE50" s="9"/>
      <c r="BG50" s="3" t="n">
        <f aca="false">BF50-InputM!C50</f>
        <v>0</v>
      </c>
    </row>
    <row r="51" customFormat="false" ht="15.6" hidden="false" customHeight="false" outlineLevel="0" collapsed="false">
      <c r="A51" s="1" t="n">
        <f aca="false">A50+1</f>
        <v>61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10"/>
      <c r="AX51" s="10"/>
      <c r="AY51" s="10"/>
      <c r="AZ51" s="10"/>
      <c r="BA51" s="10"/>
      <c r="BB51" s="10"/>
      <c r="BC51" s="10"/>
      <c r="BD51" s="10"/>
      <c r="BE51" s="9"/>
      <c r="BG51" s="3" t="n">
        <f aca="false">BF51-InputM!C51</f>
        <v>0</v>
      </c>
    </row>
    <row r="52" customFormat="false" ht="15.6" hidden="false" customHeight="false" outlineLevel="0" collapsed="false">
      <c r="A52" s="1" t="n">
        <f aca="false">A51+1</f>
        <v>62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10"/>
      <c r="AY52" s="10"/>
      <c r="AZ52" s="10"/>
      <c r="BA52" s="10"/>
      <c r="BB52" s="10"/>
      <c r="BC52" s="10"/>
      <c r="BD52" s="10"/>
      <c r="BE52" s="9"/>
      <c r="BG52" s="3" t="n">
        <f aca="false">BF52-InputM!C52</f>
        <v>0</v>
      </c>
    </row>
    <row r="53" customFormat="false" ht="15.6" hidden="false" customHeight="false" outlineLevel="0" collapsed="false">
      <c r="A53" s="1" t="n">
        <f aca="false">A52+1</f>
        <v>63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10"/>
      <c r="AZ53" s="10"/>
      <c r="BA53" s="10"/>
      <c r="BB53" s="10"/>
      <c r="BC53" s="10"/>
      <c r="BD53" s="10"/>
      <c r="BE53" s="9"/>
      <c r="BG53" s="3" t="n">
        <f aca="false">BF53-InputM!C53</f>
        <v>0</v>
      </c>
    </row>
    <row r="54" customFormat="false" ht="15.6" hidden="false" customHeight="false" outlineLevel="0" collapsed="false">
      <c r="A54" s="1" t="n">
        <f aca="false">A53+1</f>
        <v>64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10"/>
      <c r="BA54" s="10"/>
      <c r="BB54" s="10"/>
      <c r="BC54" s="10"/>
      <c r="BD54" s="10"/>
      <c r="BE54" s="9"/>
      <c r="BG54" s="3" t="n">
        <f aca="false">BF54-InputM!C54</f>
        <v>0</v>
      </c>
    </row>
    <row r="55" customFormat="false" ht="15.6" hidden="false" customHeight="false" outlineLevel="0" collapsed="false">
      <c r="A55" s="1" t="n">
        <f aca="false">A54+1</f>
        <v>65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10"/>
      <c r="BB55" s="10"/>
      <c r="BC55" s="10"/>
      <c r="BD55" s="10"/>
      <c r="BE55" s="9"/>
      <c r="BG55" s="3" t="n">
        <f aca="false">BF55-InputM!C55</f>
        <v>0</v>
      </c>
    </row>
    <row r="56" customFormat="false" ht="15.6" hidden="false" customHeight="false" outlineLevel="0" collapsed="false">
      <c r="A56" s="1" t="n">
        <f aca="false">A55+1</f>
        <v>66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10"/>
      <c r="BC56" s="10"/>
      <c r="BD56" s="10"/>
      <c r="BE56" s="9"/>
      <c r="BG56" s="3" t="n">
        <f aca="false">BF56-InputM!C56</f>
        <v>0</v>
      </c>
    </row>
    <row r="57" customFormat="false" ht="15.6" hidden="false" customHeight="false" outlineLevel="0" collapsed="false">
      <c r="A57" s="1" t="n">
        <f aca="false">A56+1</f>
        <v>67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10"/>
      <c r="BD57" s="10"/>
      <c r="BE57" s="9"/>
      <c r="BG57" s="3" t="n">
        <f aca="false">BF57-InputM!C57</f>
        <v>0</v>
      </c>
    </row>
    <row r="58" customFormat="false" ht="15.6" hidden="false" customHeight="false" outlineLevel="0" collapsed="false">
      <c r="A58" s="1" t="n">
        <f aca="false">A57+1</f>
        <v>68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10"/>
      <c r="BE58" s="9"/>
      <c r="BG58" s="3" t="n">
        <f aca="false">BF58-InputM!C58</f>
        <v>0</v>
      </c>
    </row>
    <row r="59" customFormat="false" ht="15.6" hidden="false" customHeight="false" outlineLevel="0" collapsed="false">
      <c r="A59" s="1" t="n">
        <f aca="false">A58+1</f>
        <v>69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G59" s="3" t="n">
        <f aca="false">BF59-InputM!C59</f>
        <v>0</v>
      </c>
    </row>
    <row r="60" customFormat="false" ht="15.6" hidden="false" customHeight="false" outlineLevel="0" collapsed="false">
      <c r="A60" s="1" t="s">
        <v>5</v>
      </c>
      <c r="C60" s="6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</row>
    <row r="61" customFormat="false" ht="15.6" hidden="false" customHeight="false" outlineLevel="0" collapsed="false">
      <c r="C61" s="6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</row>
    <row r="62" customFormat="false" ht="15.6" hidden="false" customHeight="false" outlineLevel="0" collapsed="false">
      <c r="B62" s="9"/>
      <c r="C62" s="6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</row>
    <row r="63" customFormat="false" ht="15.6" hidden="false" customHeight="false" outlineLevel="0" collapsed="false">
      <c r="C63" s="6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</row>
    <row r="64" customFormat="false" ht="15.6" hidden="false" customHeight="false" outlineLevel="0" collapsed="false">
      <c r="C64" s="6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</row>
    <row r="65" s="1" customFormat="true" ht="15.6" hidden="false" customHeight="false" outlineLevel="0" collapsed="false">
      <c r="B65" s="6"/>
      <c r="C65" s="6"/>
    </row>
    <row r="66" s="1" customFormat="true" ht="15.6" hidden="false" customHeight="false" outlineLevel="0" collapsed="false">
      <c r="B66" s="6"/>
      <c r="C66" s="6"/>
    </row>
    <row r="67" s="1" customFormat="true" ht="15.6" hidden="false" customHeight="false" outlineLevel="0" collapsed="false">
      <c r="B67" s="6"/>
      <c r="C67" s="6"/>
    </row>
    <row r="68" s="1" customFormat="true" ht="15.6" hidden="false" customHeight="false" outlineLevel="0" collapsed="false">
      <c r="B68" s="6"/>
      <c r="C68" s="6"/>
    </row>
    <row r="69" s="1" customFormat="true" ht="15.6" hidden="false" customHeight="false" outlineLevel="0" collapsed="false">
      <c r="B69" s="6"/>
      <c r="C69" s="6"/>
    </row>
    <row r="70" s="1" customFormat="true" ht="15.6" hidden="false" customHeight="false" outlineLevel="0" collapsed="false">
      <c r="B70" s="6"/>
      <c r="C70" s="6"/>
    </row>
    <row r="71" s="1" customFormat="true" ht="15.6" hidden="false" customHeight="false" outlineLevel="0" collapsed="false">
      <c r="B71" s="6"/>
      <c r="C71" s="6"/>
    </row>
    <row r="72" s="1" customFormat="true" ht="15.6" hidden="false" customHeight="false" outlineLevel="0" collapsed="false">
      <c r="B72" s="6"/>
      <c r="C72" s="6"/>
    </row>
    <row r="73" s="1" customFormat="true" ht="15.6" hidden="false" customHeight="false" outlineLevel="0" collapsed="false">
      <c r="B73" s="6"/>
      <c r="C73" s="6"/>
    </row>
    <row r="74" s="1" customFormat="true" ht="15.6" hidden="false" customHeight="false" outlineLevel="0" collapsed="false">
      <c r="B74" s="6"/>
      <c r="C74" s="6"/>
    </row>
    <row r="75" s="1" customFormat="true" ht="15.6" hidden="false" customHeight="false" outlineLevel="0" collapsed="false">
      <c r="B75" s="6"/>
      <c r="C75" s="6"/>
    </row>
    <row r="76" s="1" customFormat="true" ht="15.6" hidden="false" customHeight="false" outlineLevel="0" collapsed="false">
      <c r="B76" s="6"/>
      <c r="C76" s="6"/>
    </row>
    <row r="77" s="1" customFormat="true" ht="15.6" hidden="false" customHeight="false" outlineLevel="0" collapsed="false">
      <c r="B77" s="6"/>
      <c r="C77" s="6"/>
    </row>
    <row r="78" s="1" customFormat="true" ht="15.6" hidden="false" customHeight="false" outlineLevel="0" collapsed="false">
      <c r="B78" s="6"/>
      <c r="C78" s="6"/>
    </row>
    <row r="79" s="1" customFormat="true" ht="15.6" hidden="false" customHeight="false" outlineLevel="0" collapsed="false">
      <c r="B79" s="6"/>
      <c r="C79" s="6"/>
    </row>
    <row r="80" s="1" customFormat="true" ht="15.6" hidden="false" customHeight="false" outlineLevel="0" collapsed="false">
      <c r="B80" s="6"/>
      <c r="C80" s="6"/>
    </row>
    <row r="81" s="1" customFormat="true" ht="15.6" hidden="false" customHeight="false" outlineLevel="0" collapsed="false">
      <c r="B81" s="6"/>
      <c r="C81" s="6"/>
    </row>
    <row r="82" s="1" customFormat="true" ht="15.6" hidden="false" customHeight="false" outlineLevel="0" collapsed="false">
      <c r="B82" s="6"/>
      <c r="C82" s="6"/>
    </row>
    <row r="83" s="1" customFormat="true" ht="15.6" hidden="false" customHeight="false" outlineLevel="0" collapsed="false">
      <c r="B83" s="6"/>
      <c r="C83" s="6"/>
    </row>
    <row r="84" s="1" customFormat="true" ht="15.6" hidden="false" customHeight="false" outlineLevel="0" collapsed="false">
      <c r="B84" s="6"/>
      <c r="C84" s="6"/>
    </row>
    <row r="85" s="1" customFormat="true" ht="15.6" hidden="false" customHeight="false" outlineLevel="0" collapsed="false">
      <c r="B85" s="6"/>
      <c r="C85" s="6"/>
    </row>
    <row r="86" s="1" customFormat="true" ht="15.6" hidden="false" customHeight="false" outlineLevel="0" collapsed="false">
      <c r="B86" s="6"/>
      <c r="C86" s="6"/>
    </row>
    <row r="87" s="1" customFormat="true" ht="15.6" hidden="false" customHeight="false" outlineLevel="0" collapsed="false">
      <c r="B87" s="6"/>
      <c r="C87" s="6"/>
    </row>
    <row r="88" s="1" customFormat="true" ht="15.6" hidden="false" customHeight="false" outlineLevel="0" collapsed="false">
      <c r="B88" s="6"/>
      <c r="C88" s="6"/>
    </row>
    <row r="89" s="1" customFormat="true" ht="15.6" hidden="false" customHeight="false" outlineLevel="0" collapsed="false">
      <c r="B89" s="6"/>
      <c r="C89" s="6"/>
    </row>
    <row r="90" s="1" customFormat="true" ht="15.6" hidden="false" customHeight="false" outlineLevel="0" collapsed="false">
      <c r="B90" s="6"/>
      <c r="C90" s="6"/>
    </row>
    <row r="91" s="1" customFormat="true" ht="15.6" hidden="false" customHeight="false" outlineLevel="0" collapsed="false">
      <c r="B91" s="6"/>
      <c r="C91" s="6"/>
    </row>
    <row r="92" s="1" customFormat="true" ht="15.6" hidden="false" customHeight="false" outlineLevel="0" collapsed="false">
      <c r="B92" s="6"/>
      <c r="C92" s="6"/>
    </row>
    <row r="93" s="1" customFormat="true" ht="15.6" hidden="false" customHeight="false" outlineLevel="0" collapsed="false">
      <c r="B93" s="6"/>
      <c r="C93" s="6"/>
    </row>
    <row r="94" s="1" customFormat="true" ht="15.6" hidden="false" customHeight="false" outlineLevel="0" collapsed="false">
      <c r="B94" s="6"/>
      <c r="C94" s="6"/>
    </row>
    <row r="95" s="1" customFormat="true" ht="15.6" hidden="false" customHeight="false" outlineLevel="0" collapsed="false">
      <c r="B95" s="6"/>
      <c r="C95" s="6"/>
    </row>
    <row r="96" s="1" customFormat="true" ht="15.6" hidden="false" customHeight="false" outlineLevel="0" collapsed="false">
      <c r="B96" s="6"/>
      <c r="C96" s="6"/>
    </row>
    <row r="97" s="1" customFormat="true" ht="15.6" hidden="false" customHeight="false" outlineLevel="0" collapsed="false">
      <c r="B97" s="6"/>
      <c r="C97" s="6"/>
    </row>
    <row r="98" s="1" customFormat="true" ht="15.6" hidden="false" customHeight="false" outlineLevel="0" collapsed="false">
      <c r="B98" s="6"/>
      <c r="C98" s="6"/>
    </row>
    <row r="99" s="1" customFormat="true" ht="15.6" hidden="false" customHeight="false" outlineLevel="0" collapsed="false">
      <c r="B99" s="6"/>
      <c r="C99" s="6"/>
    </row>
    <row r="100" s="1" customFormat="true" ht="15.6" hidden="false" customHeight="false" outlineLevel="0" collapsed="false">
      <c r="B100" s="6"/>
      <c r="C100" s="6"/>
    </row>
    <row r="101" s="1" customFormat="true" ht="15.6" hidden="false" customHeight="false" outlineLevel="0" collapsed="false">
      <c r="B101" s="6"/>
      <c r="C101" s="6"/>
    </row>
    <row r="102" s="1" customFormat="true" ht="15.6" hidden="false" customHeight="false" outlineLevel="0" collapsed="false">
      <c r="B102" s="6"/>
      <c r="C102" s="6"/>
    </row>
    <row r="103" s="1" customFormat="true" ht="15.6" hidden="false" customHeight="false" outlineLevel="0" collapsed="false">
      <c r="B103" s="6"/>
      <c r="C103" s="6"/>
    </row>
    <row r="104" s="1" customFormat="true" ht="15.6" hidden="false" customHeight="false" outlineLevel="0" collapsed="false">
      <c r="B104" s="6"/>
      <c r="C104" s="6"/>
    </row>
    <row r="105" s="1" customFormat="true" ht="15.6" hidden="false" customHeight="false" outlineLevel="0" collapsed="false">
      <c r="B105" s="6"/>
      <c r="C105" s="6"/>
    </row>
    <row r="106" s="1" customFormat="true" ht="15.6" hidden="false" customHeight="false" outlineLevel="0" collapsed="false">
      <c r="B106" s="6"/>
      <c r="C106" s="6"/>
    </row>
    <row r="107" s="1" customFormat="true" ht="15.6" hidden="false" customHeight="false" outlineLevel="0" collapsed="false">
      <c r="B107" s="6"/>
      <c r="C107" s="6"/>
    </row>
    <row r="108" s="1" customFormat="true" ht="15.6" hidden="false" customHeight="false" outlineLevel="0" collapsed="false">
      <c r="B108" s="6"/>
      <c r="C108" s="6"/>
    </row>
    <row r="109" s="1" customFormat="true" ht="15.6" hidden="false" customHeight="false" outlineLevel="0" collapsed="false">
      <c r="B109" s="6"/>
      <c r="C109" s="6"/>
    </row>
    <row r="110" s="1" customFormat="true" ht="15.6" hidden="false" customHeight="false" outlineLevel="0" collapsed="false">
      <c r="B110" s="6"/>
      <c r="C110" s="6"/>
    </row>
    <row r="111" s="1" customFormat="true" ht="15.6" hidden="false" customHeight="false" outlineLevel="0" collapsed="false">
      <c r="B111" s="6"/>
      <c r="C111" s="6"/>
    </row>
    <row r="112" s="1" customFormat="true" ht="15.6" hidden="false" customHeight="false" outlineLevel="0" collapsed="false">
      <c r="B112" s="6"/>
      <c r="C112" s="6"/>
    </row>
    <row r="113" s="1" customFormat="true" ht="15.6" hidden="false" customHeight="false" outlineLevel="0" collapsed="false">
      <c r="B113" s="6"/>
      <c r="C113" s="6"/>
    </row>
    <row r="114" s="1" customFormat="true" ht="15.6" hidden="false" customHeight="false" outlineLevel="0" collapsed="false">
      <c r="B114" s="6"/>
      <c r="C114" s="6"/>
    </row>
    <row r="115" s="1" customFormat="true" ht="15.6" hidden="false" customHeight="false" outlineLevel="0" collapsed="false">
      <c r="B115" s="6"/>
      <c r="C115" s="6"/>
    </row>
    <row r="116" s="1" customFormat="true" ht="15.6" hidden="false" customHeight="false" outlineLevel="0" collapsed="false">
      <c r="B116" s="6"/>
      <c r="C116" s="6"/>
    </row>
    <row r="117" s="1" customFormat="true" ht="15.6" hidden="false" customHeight="false" outlineLevel="0" collapsed="false">
      <c r="B117" s="6"/>
      <c r="C117" s="6"/>
    </row>
    <row r="118" s="1" customFormat="true" ht="15.6" hidden="false" customHeight="false" outlineLevel="0" collapsed="false">
      <c r="B118" s="6"/>
      <c r="C118" s="6"/>
    </row>
    <row r="119" s="1" customFormat="true" ht="15.6" hidden="false" customHeight="false" outlineLevel="0" collapsed="false">
      <c r="B119" s="6"/>
      <c r="C119" s="6"/>
    </row>
    <row r="120" s="1" customFormat="true" ht="15.6" hidden="false" customHeight="false" outlineLevel="0" collapsed="false">
      <c r="B120" s="6"/>
      <c r="C120" s="6"/>
    </row>
    <row r="121" s="1" customFormat="true" ht="15.6" hidden="false" customHeight="false" outlineLevel="0" collapsed="false">
      <c r="B121" s="6"/>
      <c r="C121" s="6"/>
    </row>
    <row r="122" s="1" customFormat="true" ht="15.6" hidden="false" customHeight="false" outlineLevel="0" collapsed="false">
      <c r="B122" s="6"/>
      <c r="C122" s="6"/>
    </row>
    <row r="123" s="1" customFormat="true" ht="15.6" hidden="false" customHeight="false" outlineLevel="0" collapsed="false">
      <c r="B123" s="6"/>
      <c r="C123" s="6"/>
    </row>
    <row r="124" s="1" customFormat="true" ht="15.6" hidden="false" customHeight="false" outlineLevel="0" collapsed="false">
      <c r="B124" s="6"/>
      <c r="C124" s="6"/>
    </row>
    <row r="125" s="1" customFormat="true" ht="15.6" hidden="false" customHeight="false" outlineLevel="0" collapsed="false">
      <c r="B125" s="6"/>
      <c r="C125" s="6"/>
    </row>
    <row r="126" s="1" customFormat="true" ht="15.6" hidden="false" customHeight="false" outlineLevel="0" collapsed="false">
      <c r="B126" s="6"/>
      <c r="C126" s="6"/>
    </row>
    <row r="127" s="1" customFormat="true" ht="15.6" hidden="false" customHeight="false" outlineLevel="0" collapsed="false">
      <c r="B127" s="6"/>
      <c r="C127" s="6"/>
    </row>
    <row r="128" s="1" customFormat="true" ht="15.6" hidden="false" customHeight="false" outlineLevel="0" collapsed="false">
      <c r="B128" s="6"/>
      <c r="C128" s="6"/>
    </row>
    <row r="129" s="1" customFormat="true" ht="15.6" hidden="false" customHeight="false" outlineLevel="0" collapsed="false">
      <c r="B129" s="6"/>
      <c r="C129" s="6"/>
    </row>
    <row r="130" s="1" customFormat="true" ht="15.6" hidden="false" customHeight="false" outlineLevel="0" collapsed="false">
      <c r="B130" s="6"/>
      <c r="C130" s="6"/>
    </row>
    <row r="131" s="1" customFormat="true" ht="15.6" hidden="false" customHeight="false" outlineLevel="0" collapsed="false">
      <c r="B131" s="6"/>
      <c r="C131" s="6"/>
    </row>
    <row r="132" s="1" customFormat="true" ht="15.6" hidden="false" customHeight="false" outlineLevel="0" collapsed="false">
      <c r="B132" s="6"/>
      <c r="C132" s="6"/>
    </row>
    <row r="133" s="1" customFormat="true" ht="15.6" hidden="false" customHeight="false" outlineLevel="0" collapsed="false">
      <c r="B133" s="6"/>
      <c r="C133" s="6"/>
    </row>
    <row r="134" s="1" customFormat="true" ht="15.6" hidden="false" customHeight="false" outlineLevel="0" collapsed="false">
      <c r="B134" s="6"/>
      <c r="C134" s="6"/>
    </row>
    <row r="135" s="1" customFormat="true" ht="15.6" hidden="false" customHeight="false" outlineLevel="0" collapsed="false">
      <c r="B135" s="6"/>
      <c r="C135" s="6"/>
    </row>
    <row r="136" s="1" customFormat="true" ht="15.6" hidden="false" customHeight="false" outlineLevel="0" collapsed="false">
      <c r="B136" s="6"/>
      <c r="C136" s="6"/>
    </row>
    <row r="137" s="1" customFormat="true" ht="15.6" hidden="false" customHeight="false" outlineLevel="0" collapsed="false">
      <c r="B137" s="6"/>
      <c r="C137" s="6"/>
    </row>
    <row r="138" s="1" customFormat="true" ht="15.6" hidden="false" customHeight="false" outlineLevel="0" collapsed="false">
      <c r="B138" s="6"/>
      <c r="C138" s="6"/>
    </row>
    <row r="139" s="1" customFormat="true" ht="15.6" hidden="false" customHeight="false" outlineLevel="0" collapsed="false">
      <c r="B139" s="6"/>
      <c r="C139" s="6"/>
    </row>
    <row r="140" s="1" customFormat="true" ht="15.6" hidden="false" customHeight="false" outlineLevel="0" collapsed="false">
      <c r="B140" s="6"/>
      <c r="C140" s="6"/>
    </row>
    <row r="141" s="1" customFormat="true" ht="15.6" hidden="false" customHeight="false" outlineLevel="0" collapsed="false">
      <c r="B141" s="6"/>
      <c r="C141" s="6"/>
    </row>
    <row r="142" s="1" customFormat="true" ht="15.6" hidden="false" customHeight="false" outlineLevel="0" collapsed="false">
      <c r="B142" s="6"/>
      <c r="C142" s="6"/>
    </row>
    <row r="143" s="1" customFormat="true" ht="15.6" hidden="false" customHeight="false" outlineLevel="0" collapsed="false">
      <c r="B143" s="6"/>
      <c r="C143" s="6"/>
    </row>
    <row r="144" s="1" customFormat="true" ht="15.6" hidden="false" customHeight="false" outlineLevel="0" collapsed="false">
      <c r="B144" s="6"/>
      <c r="C144" s="6"/>
    </row>
    <row r="145" s="1" customFormat="true" ht="15.6" hidden="false" customHeight="false" outlineLevel="0" collapsed="false">
      <c r="B145" s="6"/>
      <c r="C145" s="6"/>
    </row>
    <row r="146" s="1" customFormat="true" ht="15.6" hidden="false" customHeight="false" outlineLevel="0" collapsed="false">
      <c r="B146" s="6"/>
      <c r="C146" s="6"/>
    </row>
    <row r="147" s="1" customFormat="true" ht="15.6" hidden="false" customHeight="false" outlineLevel="0" collapsed="false">
      <c r="B147" s="6"/>
      <c r="C147" s="6"/>
    </row>
    <row r="148" s="1" customFormat="true" ht="15.6" hidden="false" customHeight="false" outlineLevel="0" collapsed="false">
      <c r="B148" s="6"/>
      <c r="C148" s="6"/>
    </row>
    <row r="149" s="1" customFormat="true" ht="15.6" hidden="false" customHeight="false" outlineLevel="0" collapsed="false">
      <c r="B149" s="6"/>
      <c r="C149" s="6"/>
    </row>
    <row r="150" s="1" customFormat="true" ht="15.6" hidden="false" customHeight="false" outlineLevel="0" collapsed="false">
      <c r="B150" s="6"/>
      <c r="C150" s="6"/>
    </row>
    <row r="151" s="1" customFormat="true" ht="15.6" hidden="false" customHeight="false" outlineLevel="0" collapsed="false">
      <c r="B151" s="6"/>
      <c r="C151" s="6"/>
    </row>
    <row r="152" s="1" customFormat="true" ht="15.6" hidden="false" customHeight="false" outlineLevel="0" collapsed="false">
      <c r="B152" s="6"/>
      <c r="C152" s="6"/>
    </row>
    <row r="153" s="1" customFormat="true" ht="15.6" hidden="false" customHeight="false" outlineLevel="0" collapsed="false">
      <c r="B153" s="6"/>
      <c r="C153" s="6"/>
    </row>
    <row r="154" s="1" customFormat="true" ht="15.6" hidden="false" customHeight="false" outlineLevel="0" collapsed="false">
      <c r="B154" s="6"/>
      <c r="C154" s="6"/>
    </row>
    <row r="155" s="1" customFormat="true" ht="15.6" hidden="false" customHeight="false" outlineLevel="0" collapsed="false">
      <c r="B155" s="6"/>
      <c r="C155" s="6"/>
    </row>
    <row r="156" s="1" customFormat="true" ht="15.6" hidden="false" customHeight="false" outlineLevel="0" collapsed="false">
      <c r="B156" s="6"/>
      <c r="C156" s="6"/>
    </row>
    <row r="157" s="1" customFormat="true" ht="15.6" hidden="false" customHeight="false" outlineLevel="0" collapsed="false">
      <c r="B157" s="6"/>
      <c r="C157" s="6"/>
    </row>
    <row r="158" s="1" customFormat="true" ht="15.6" hidden="false" customHeight="false" outlineLevel="0" collapsed="false">
      <c r="B158" s="6"/>
      <c r="C158" s="6"/>
    </row>
    <row r="159" s="1" customFormat="true" ht="15.6" hidden="false" customHeight="false" outlineLevel="0" collapsed="false">
      <c r="B159" s="6"/>
      <c r="C159" s="6"/>
    </row>
    <row r="160" s="1" customFormat="true" ht="15.6" hidden="false" customHeight="false" outlineLevel="0" collapsed="false">
      <c r="B160" s="6"/>
      <c r="C160" s="6"/>
    </row>
    <row r="161" s="1" customFormat="true" ht="15.6" hidden="false" customHeight="false" outlineLevel="0" collapsed="false">
      <c r="B161" s="6"/>
      <c r="C161" s="6"/>
    </row>
    <row r="162" s="1" customFormat="true" ht="15.6" hidden="false" customHeight="false" outlineLevel="0" collapsed="false">
      <c r="B162" s="6"/>
      <c r="C162" s="6"/>
    </row>
    <row r="163" s="1" customFormat="true" ht="15.6" hidden="false" customHeight="false" outlineLevel="0" collapsed="false">
      <c r="B163" s="6"/>
      <c r="C163" s="6"/>
    </row>
    <row r="164" s="1" customFormat="true" ht="15.6" hidden="false" customHeight="false" outlineLevel="0" collapsed="false">
      <c r="B164" s="6"/>
      <c r="C164" s="6"/>
    </row>
    <row r="165" s="1" customFormat="true" ht="15.6" hidden="false" customHeight="false" outlineLevel="0" collapsed="false">
      <c r="B165" s="6"/>
      <c r="C165" s="6"/>
    </row>
    <row r="166" s="1" customFormat="true" ht="15.6" hidden="false" customHeight="false" outlineLevel="0" collapsed="false">
      <c r="B166" s="6"/>
      <c r="C166" s="6"/>
    </row>
    <row r="167" s="1" customFormat="true" ht="15.6" hidden="false" customHeight="false" outlineLevel="0" collapsed="false">
      <c r="B167" s="6"/>
      <c r="C167" s="6"/>
    </row>
    <row r="168" s="1" customFormat="true" ht="15.6" hidden="false" customHeight="false" outlineLevel="0" collapsed="false">
      <c r="B168" s="6"/>
      <c r="C168" s="6"/>
    </row>
    <row r="169" s="1" customFormat="true" ht="15.6" hidden="false" customHeight="false" outlineLevel="0" collapsed="false">
      <c r="B169" s="6"/>
      <c r="C169" s="6"/>
    </row>
    <row r="170" s="1" customFormat="true" ht="15.6" hidden="false" customHeight="false" outlineLevel="0" collapsed="false">
      <c r="B170" s="6"/>
      <c r="C170" s="6"/>
    </row>
    <row r="171" s="1" customFormat="true" ht="15.6" hidden="false" customHeight="false" outlineLevel="0" collapsed="false">
      <c r="B171" s="6"/>
      <c r="C171" s="6"/>
    </row>
    <row r="172" s="1" customFormat="true" ht="15.6" hidden="false" customHeight="false" outlineLevel="0" collapsed="false">
      <c r="B172" s="6"/>
      <c r="C172" s="6"/>
    </row>
    <row r="173" s="1" customFormat="true" ht="15.6" hidden="false" customHeight="false" outlineLevel="0" collapsed="false">
      <c r="B173" s="6"/>
      <c r="C173" s="6"/>
    </row>
    <row r="174" s="1" customFormat="true" ht="15.6" hidden="false" customHeight="false" outlineLevel="0" collapsed="false">
      <c r="B174" s="6"/>
      <c r="C174" s="6"/>
    </row>
    <row r="175" s="1" customFormat="true" ht="15.6" hidden="false" customHeight="false" outlineLevel="0" collapsed="false">
      <c r="B175" s="6"/>
      <c r="C175" s="6"/>
    </row>
    <row r="176" s="1" customFormat="true" ht="15.6" hidden="false" customHeight="false" outlineLevel="0" collapsed="false">
      <c r="B176" s="6"/>
      <c r="C176" s="6"/>
    </row>
    <row r="177" s="1" customFormat="true" ht="15.6" hidden="false" customHeight="false" outlineLevel="0" collapsed="false">
      <c r="B177" s="6"/>
      <c r="C177" s="6"/>
    </row>
    <row r="178" s="1" customFormat="true" ht="15.6" hidden="false" customHeight="false" outlineLevel="0" collapsed="false">
      <c r="B178" s="6"/>
      <c r="C178" s="6"/>
    </row>
    <row r="179" s="1" customFormat="true" ht="15.6" hidden="false" customHeight="false" outlineLevel="0" collapsed="false">
      <c r="B179" s="6"/>
      <c r="C179" s="6"/>
    </row>
    <row r="180" s="1" customFormat="true" ht="15.6" hidden="false" customHeight="false" outlineLevel="0" collapsed="false">
      <c r="B180" s="6"/>
      <c r="C180" s="6"/>
    </row>
    <row r="181" s="1" customFormat="true" ht="15.6" hidden="false" customHeight="false" outlineLevel="0" collapsed="false">
      <c r="B181" s="6"/>
      <c r="C181" s="6"/>
    </row>
    <row r="182" s="1" customFormat="true" ht="15.6" hidden="false" customHeight="false" outlineLevel="0" collapsed="false">
      <c r="B182" s="6"/>
      <c r="C182" s="6"/>
    </row>
    <row r="183" s="1" customFormat="true" ht="15.6" hidden="false" customHeight="false" outlineLevel="0" collapsed="false">
      <c r="B183" s="6"/>
      <c r="C183" s="6"/>
    </row>
    <row r="184" s="1" customFormat="true" ht="15.6" hidden="false" customHeight="false" outlineLevel="0" collapsed="false">
      <c r="B184" s="6"/>
      <c r="C184" s="6"/>
    </row>
    <row r="185" s="1" customFormat="true" ht="15.6" hidden="false" customHeight="false" outlineLevel="0" collapsed="false">
      <c r="B185" s="6"/>
      <c r="C185" s="6"/>
    </row>
    <row r="186" s="1" customFormat="true" ht="15.6" hidden="false" customHeight="false" outlineLevel="0" collapsed="false">
      <c r="B186" s="6"/>
      <c r="C186" s="6"/>
    </row>
    <row r="187" s="1" customFormat="true" ht="15.6" hidden="false" customHeight="false" outlineLevel="0" collapsed="false">
      <c r="B187" s="6"/>
      <c r="C187" s="6"/>
    </row>
    <row r="188" s="1" customFormat="true" ht="15.6" hidden="false" customHeight="false" outlineLevel="0" collapsed="false">
      <c r="B188" s="6"/>
      <c r="C188" s="6"/>
    </row>
    <row r="189" s="1" customFormat="true" ht="15.6" hidden="false" customHeight="false" outlineLevel="0" collapsed="false">
      <c r="B189" s="6"/>
      <c r="C189" s="6"/>
    </row>
    <row r="190" s="1" customFormat="true" ht="15.6" hidden="false" customHeight="false" outlineLevel="0" collapsed="false">
      <c r="B190" s="6"/>
      <c r="C190" s="6"/>
    </row>
    <row r="191" s="1" customFormat="true" ht="15.6" hidden="false" customHeight="false" outlineLevel="0" collapsed="false">
      <c r="B191" s="6"/>
      <c r="C191" s="6"/>
    </row>
    <row r="192" s="1" customFormat="true" ht="15.6" hidden="false" customHeight="false" outlineLevel="0" collapsed="false">
      <c r="B192" s="6"/>
      <c r="C192" s="6"/>
    </row>
    <row r="193" s="1" customFormat="true" ht="15.6" hidden="false" customHeight="false" outlineLevel="0" collapsed="false">
      <c r="B193" s="6"/>
      <c r="C193" s="6"/>
    </row>
    <row r="194" s="1" customFormat="true" ht="15.6" hidden="false" customHeight="false" outlineLevel="0" collapsed="false">
      <c r="B194" s="6"/>
      <c r="C194" s="6"/>
    </row>
    <row r="195" s="1" customFormat="true" ht="15.6" hidden="false" customHeight="false" outlineLevel="0" collapsed="false">
      <c r="B195" s="6"/>
      <c r="C195" s="6"/>
    </row>
    <row r="196" s="1" customFormat="true" ht="15.6" hidden="false" customHeight="false" outlineLevel="0" collapsed="false">
      <c r="B196" s="6"/>
      <c r="C196" s="6"/>
    </row>
    <row r="197" s="1" customFormat="true" ht="15.6" hidden="false" customHeight="false" outlineLevel="0" collapsed="false">
      <c r="B197" s="6"/>
      <c r="C197" s="6"/>
    </row>
    <row r="198" s="1" customFormat="true" ht="15.6" hidden="false" customHeight="false" outlineLevel="0" collapsed="false">
      <c r="B198" s="6"/>
      <c r="C198" s="6"/>
    </row>
    <row r="199" s="1" customFormat="true" ht="15.6" hidden="false" customHeight="false" outlineLevel="0" collapsed="false">
      <c r="B199" s="6"/>
      <c r="C199" s="6"/>
    </row>
    <row r="200" s="1" customFormat="true" ht="15.6" hidden="false" customHeight="false" outlineLevel="0" collapsed="false">
      <c r="B200" s="6"/>
      <c r="C200" s="6"/>
    </row>
    <row r="201" s="1" customFormat="true" ht="15.6" hidden="false" customHeight="false" outlineLevel="0" collapsed="false">
      <c r="B201" s="6"/>
      <c r="C201" s="6"/>
    </row>
    <row r="202" s="1" customFormat="true" ht="15.6" hidden="false" customHeight="false" outlineLevel="0" collapsed="false">
      <c r="B202" s="6"/>
      <c r="C202" s="6"/>
    </row>
    <row r="203" s="1" customFormat="true" ht="15.6" hidden="false" customHeight="false" outlineLevel="0" collapsed="false">
      <c r="B203" s="6"/>
      <c r="C203" s="6"/>
    </row>
    <row r="204" s="1" customFormat="true" ht="15.6" hidden="false" customHeight="false" outlineLevel="0" collapsed="false">
      <c r="B204" s="6"/>
      <c r="C204" s="6"/>
    </row>
    <row r="205" s="1" customFormat="true" ht="15.6" hidden="false" customHeight="false" outlineLevel="0" collapsed="false">
      <c r="B205" s="6"/>
      <c r="C205" s="6"/>
    </row>
    <row r="206" s="1" customFormat="true" ht="15.6" hidden="false" customHeight="false" outlineLevel="0" collapsed="false">
      <c r="B206" s="6"/>
      <c r="C206" s="6"/>
    </row>
    <row r="207" s="1" customFormat="true" ht="15.6" hidden="false" customHeight="false" outlineLevel="0" collapsed="false">
      <c r="B207" s="6"/>
      <c r="C207" s="6"/>
    </row>
    <row r="208" s="1" customFormat="true" ht="15.6" hidden="false" customHeight="false" outlineLevel="0" collapsed="false">
      <c r="B208" s="6"/>
      <c r="C208" s="6"/>
    </row>
    <row r="209" s="1" customFormat="true" ht="15.6" hidden="false" customHeight="false" outlineLevel="0" collapsed="false">
      <c r="B209" s="6"/>
      <c r="C209" s="6"/>
    </row>
    <row r="210" s="1" customFormat="true" ht="15.6" hidden="false" customHeight="false" outlineLevel="0" collapsed="false">
      <c r="B210" s="6"/>
      <c r="C210" s="6"/>
    </row>
    <row r="211" s="1" customFormat="true" ht="15.6" hidden="false" customHeight="false" outlineLevel="0" collapsed="false">
      <c r="B211" s="6"/>
      <c r="C211" s="6"/>
    </row>
    <row r="212" s="1" customFormat="true" ht="15.6" hidden="false" customHeight="false" outlineLevel="0" collapsed="false">
      <c r="B212" s="6"/>
      <c r="C212" s="6"/>
    </row>
    <row r="213" s="1" customFormat="true" ht="15.6" hidden="false" customHeight="false" outlineLevel="0" collapsed="false">
      <c r="B213" s="6"/>
      <c r="C213" s="6"/>
    </row>
    <row r="214" s="1" customFormat="true" ht="15.6" hidden="false" customHeight="false" outlineLevel="0" collapsed="false">
      <c r="B214" s="6"/>
      <c r="C214" s="6"/>
    </row>
    <row r="215" s="1" customFormat="true" ht="15.6" hidden="false" customHeight="false" outlineLevel="0" collapsed="false">
      <c r="B215" s="6"/>
      <c r="C215" s="6"/>
    </row>
    <row r="216" s="1" customFormat="true" ht="15.6" hidden="false" customHeight="false" outlineLevel="0" collapsed="false">
      <c r="B216" s="6"/>
      <c r="C216" s="6"/>
    </row>
    <row r="217" s="1" customFormat="true" ht="15.6" hidden="false" customHeight="false" outlineLevel="0" collapsed="false">
      <c r="B217" s="6"/>
      <c r="C217" s="6"/>
    </row>
    <row r="218" s="1" customFormat="true" ht="15.6" hidden="false" customHeight="false" outlineLevel="0" collapsed="false">
      <c r="B218" s="6"/>
      <c r="C218" s="6"/>
    </row>
    <row r="219" s="1" customFormat="true" ht="15.6" hidden="false" customHeight="false" outlineLevel="0" collapsed="false">
      <c r="B219" s="6"/>
      <c r="C219" s="6"/>
    </row>
    <row r="220" s="1" customFormat="true" ht="15.6" hidden="false" customHeight="false" outlineLevel="0" collapsed="false">
      <c r="B220" s="6"/>
      <c r="C220" s="6"/>
    </row>
    <row r="221" s="1" customFormat="true" ht="15.6" hidden="false" customHeight="false" outlineLevel="0" collapsed="false">
      <c r="B221" s="6"/>
      <c r="C221" s="6"/>
    </row>
    <row r="222" s="1" customFormat="true" ht="15.6" hidden="false" customHeight="false" outlineLevel="0" collapsed="false">
      <c r="B222" s="6"/>
      <c r="C222" s="6"/>
    </row>
    <row r="223" s="1" customFormat="true" ht="15.6" hidden="false" customHeight="false" outlineLevel="0" collapsed="false">
      <c r="B223" s="6"/>
      <c r="C223" s="6"/>
    </row>
    <row r="224" s="1" customFormat="true" ht="15.6" hidden="false" customHeight="false" outlineLevel="0" collapsed="false">
      <c r="B224" s="6"/>
      <c r="C224" s="6"/>
    </row>
    <row r="225" s="1" customFormat="true" ht="15.6" hidden="false" customHeight="false" outlineLevel="0" collapsed="false">
      <c r="B225" s="6"/>
      <c r="C225" s="6"/>
    </row>
    <row r="226" s="1" customFormat="true" ht="15.6" hidden="false" customHeight="false" outlineLevel="0" collapsed="false">
      <c r="B226" s="6"/>
      <c r="C226" s="6"/>
    </row>
    <row r="227" s="1" customFormat="true" ht="15.6" hidden="false" customHeight="false" outlineLevel="0" collapsed="false">
      <c r="B227" s="6"/>
      <c r="C227" s="6"/>
    </row>
    <row r="228" s="1" customFormat="true" ht="15.6" hidden="false" customHeight="false" outlineLevel="0" collapsed="false">
      <c r="B228" s="6"/>
      <c r="C228" s="6"/>
    </row>
    <row r="229" s="1" customFormat="true" ht="15.6" hidden="false" customHeight="false" outlineLevel="0" collapsed="false">
      <c r="B229" s="6"/>
      <c r="C229" s="6"/>
    </row>
    <row r="230" s="1" customFormat="true" ht="15.6" hidden="false" customHeight="false" outlineLevel="0" collapsed="false">
      <c r="B230" s="6"/>
      <c r="C230" s="6"/>
    </row>
    <row r="231" s="1" customFormat="true" ht="15.6" hidden="false" customHeight="false" outlineLevel="0" collapsed="false">
      <c r="B231" s="6"/>
      <c r="C231" s="6"/>
    </row>
    <row r="232" s="1" customFormat="true" ht="15.6" hidden="false" customHeight="false" outlineLevel="0" collapsed="false">
      <c r="B232" s="6"/>
      <c r="C232" s="6"/>
    </row>
    <row r="233" s="1" customFormat="true" ht="15.6" hidden="false" customHeight="false" outlineLevel="0" collapsed="false">
      <c r="B233" s="6"/>
      <c r="C233" s="6"/>
    </row>
    <row r="234" s="1" customFormat="true" ht="15.6" hidden="false" customHeight="false" outlineLevel="0" collapsed="false">
      <c r="B234" s="6"/>
      <c r="C234" s="6"/>
    </row>
    <row r="235" s="1" customFormat="true" ht="15.6" hidden="false" customHeight="false" outlineLevel="0" collapsed="false">
      <c r="B235" s="6"/>
      <c r="C235" s="6"/>
    </row>
    <row r="236" s="1" customFormat="true" ht="15.6" hidden="false" customHeight="false" outlineLevel="0" collapsed="false">
      <c r="B236" s="6"/>
      <c r="C236" s="6"/>
    </row>
    <row r="237" s="1" customFormat="true" ht="15.6" hidden="false" customHeight="false" outlineLevel="0" collapsed="false">
      <c r="B237" s="6"/>
      <c r="C237" s="6"/>
    </row>
    <row r="238" s="1" customFormat="true" ht="15.6" hidden="false" customHeight="false" outlineLevel="0" collapsed="false">
      <c r="B238" s="6"/>
      <c r="C238" s="6"/>
    </row>
    <row r="239" s="1" customFormat="true" ht="15.6" hidden="false" customHeight="false" outlineLevel="0" collapsed="false">
      <c r="B239" s="6"/>
      <c r="C239" s="6"/>
    </row>
    <row r="240" s="1" customFormat="true" ht="15.6" hidden="false" customHeight="false" outlineLevel="0" collapsed="false">
      <c r="B240" s="6"/>
      <c r="C240" s="6"/>
    </row>
    <row r="241" s="1" customFormat="true" ht="15.6" hidden="false" customHeight="false" outlineLevel="0" collapsed="false">
      <c r="B241" s="6"/>
      <c r="C241" s="6"/>
    </row>
    <row r="242" s="1" customFormat="true" ht="15.6" hidden="false" customHeight="false" outlineLevel="0" collapsed="false">
      <c r="B242" s="6"/>
      <c r="C242" s="6"/>
    </row>
    <row r="243" s="1" customFormat="true" ht="15.6" hidden="false" customHeight="false" outlineLevel="0" collapsed="false">
      <c r="B243" s="6"/>
      <c r="C243" s="6"/>
    </row>
    <row r="244" s="1" customFormat="true" ht="15.6" hidden="false" customHeight="false" outlineLevel="0" collapsed="false">
      <c r="B244" s="6"/>
      <c r="C244" s="6"/>
    </row>
    <row r="245" s="1" customFormat="true" ht="15.6" hidden="false" customHeight="false" outlineLevel="0" collapsed="false">
      <c r="B245" s="6"/>
      <c r="C245" s="6"/>
    </row>
    <row r="246" s="1" customFormat="true" ht="15.6" hidden="false" customHeight="false" outlineLevel="0" collapsed="false">
      <c r="B246" s="6"/>
      <c r="C246" s="6"/>
    </row>
    <row r="247" s="1" customFormat="true" ht="15.6" hidden="false" customHeight="false" outlineLevel="0" collapsed="false">
      <c r="B247" s="6"/>
      <c r="C247" s="6"/>
    </row>
    <row r="248" s="1" customFormat="true" ht="15.6" hidden="false" customHeight="false" outlineLevel="0" collapsed="false">
      <c r="B248" s="6"/>
      <c r="C248" s="6"/>
    </row>
    <row r="249" s="1" customFormat="true" ht="15.6" hidden="false" customHeight="false" outlineLevel="0" collapsed="false">
      <c r="B249" s="6"/>
      <c r="C249" s="6"/>
    </row>
    <row r="250" s="1" customFormat="true" ht="15.6" hidden="false" customHeight="false" outlineLevel="0" collapsed="false">
      <c r="B250" s="6"/>
      <c r="C250" s="6"/>
    </row>
    <row r="251" s="1" customFormat="true" ht="15.6" hidden="false" customHeight="false" outlineLevel="0" collapsed="false">
      <c r="B251" s="6"/>
      <c r="C251" s="6"/>
    </row>
    <row r="252" s="1" customFormat="true" ht="15.6" hidden="false" customHeight="false" outlineLevel="0" collapsed="false">
      <c r="B252" s="6"/>
      <c r="C252" s="6"/>
    </row>
    <row r="253" s="1" customFormat="true" ht="15.6" hidden="false" customHeight="false" outlineLevel="0" collapsed="false">
      <c r="B253" s="6"/>
      <c r="C253" s="6"/>
    </row>
    <row r="254" s="1" customFormat="true" ht="15.6" hidden="false" customHeight="false" outlineLevel="0" collapsed="false">
      <c r="B254" s="6"/>
      <c r="C254" s="6"/>
    </row>
    <row r="255" s="1" customFormat="true" ht="15.6" hidden="false" customHeight="false" outlineLevel="0" collapsed="false">
      <c r="B255" s="6"/>
      <c r="C255" s="6"/>
    </row>
    <row r="256" s="1" customFormat="true" ht="15.6" hidden="false" customHeight="false" outlineLevel="0" collapsed="false">
      <c r="B256" s="6"/>
      <c r="C256" s="6"/>
    </row>
    <row r="257" s="1" customFormat="true" ht="15.6" hidden="false" customHeight="false" outlineLevel="0" collapsed="false">
      <c r="B257" s="6"/>
      <c r="C257" s="6"/>
    </row>
    <row r="258" s="1" customFormat="true" ht="15.6" hidden="false" customHeight="false" outlineLevel="0" collapsed="false">
      <c r="B258" s="6"/>
      <c r="C258" s="6"/>
    </row>
    <row r="259" s="1" customFormat="true" ht="15.6" hidden="false" customHeight="false" outlineLevel="0" collapsed="false">
      <c r="B259" s="6"/>
      <c r="C259" s="6"/>
    </row>
    <row r="260" s="1" customFormat="true" ht="15.6" hidden="false" customHeight="false" outlineLevel="0" collapsed="false">
      <c r="B260" s="6"/>
      <c r="C260" s="6"/>
    </row>
    <row r="261" s="1" customFormat="true" ht="15.6" hidden="false" customHeight="false" outlineLevel="0" collapsed="false">
      <c r="B261" s="6"/>
      <c r="C261" s="6"/>
    </row>
    <row r="262" s="1" customFormat="true" ht="15.6" hidden="false" customHeight="false" outlineLevel="0" collapsed="false">
      <c r="B262" s="6"/>
      <c r="C262" s="6"/>
    </row>
    <row r="263" s="1" customFormat="true" ht="15.6" hidden="false" customHeight="false" outlineLevel="0" collapsed="false">
      <c r="B263" s="6"/>
      <c r="C263" s="6"/>
    </row>
    <row r="264" s="1" customFormat="true" ht="15.6" hidden="false" customHeight="false" outlineLevel="0" collapsed="false">
      <c r="B264" s="6"/>
      <c r="C264" s="6"/>
    </row>
    <row r="265" s="1" customFormat="true" ht="15.6" hidden="false" customHeight="false" outlineLevel="0" collapsed="false">
      <c r="B265" s="6"/>
      <c r="C265" s="6"/>
    </row>
    <row r="266" s="1" customFormat="true" ht="15.6" hidden="false" customHeight="false" outlineLevel="0" collapsed="false">
      <c r="B266" s="6"/>
      <c r="C266" s="6"/>
    </row>
    <row r="267" s="1" customFormat="true" ht="15.6" hidden="false" customHeight="false" outlineLevel="0" collapsed="false">
      <c r="B267" s="6"/>
      <c r="C267" s="6"/>
    </row>
    <row r="268" s="1" customFormat="true" ht="15.6" hidden="false" customHeight="false" outlineLevel="0" collapsed="false">
      <c r="B268" s="6"/>
      <c r="C268" s="6"/>
    </row>
    <row r="269" s="1" customFormat="true" ht="15.6" hidden="false" customHeight="false" outlineLevel="0" collapsed="false">
      <c r="B269" s="6"/>
      <c r="C269" s="6"/>
    </row>
    <row r="270" s="1" customFormat="true" ht="15.6" hidden="false" customHeight="false" outlineLevel="0" collapsed="false">
      <c r="B270" s="6"/>
      <c r="C270" s="6"/>
    </row>
    <row r="271" s="1" customFormat="true" ht="15.6" hidden="false" customHeight="false" outlineLevel="0" collapsed="false">
      <c r="B271" s="6"/>
      <c r="C271" s="6"/>
    </row>
    <row r="272" s="1" customFormat="true" ht="15.6" hidden="false" customHeight="false" outlineLevel="0" collapsed="false">
      <c r="B272" s="6"/>
      <c r="C272" s="6"/>
    </row>
    <row r="273" s="1" customFormat="true" ht="15.6" hidden="false" customHeight="false" outlineLevel="0" collapsed="false">
      <c r="B273" s="6"/>
      <c r="C273" s="6"/>
    </row>
    <row r="274" s="1" customFormat="true" ht="15.6" hidden="false" customHeight="false" outlineLevel="0" collapsed="false">
      <c r="B274" s="6"/>
      <c r="C274" s="6"/>
    </row>
    <row r="275" s="1" customFormat="true" ht="15.6" hidden="false" customHeight="false" outlineLevel="0" collapsed="false">
      <c r="B275" s="6"/>
      <c r="C275" s="6"/>
    </row>
    <row r="276" s="1" customFormat="true" ht="15.6" hidden="false" customHeight="false" outlineLevel="0" collapsed="false">
      <c r="B276" s="6"/>
      <c r="C276" s="6"/>
    </row>
    <row r="277" s="1" customFormat="true" ht="15.6" hidden="false" customHeight="false" outlineLevel="0" collapsed="false">
      <c r="B277" s="6"/>
      <c r="C277" s="6"/>
    </row>
    <row r="278" s="1" customFormat="true" ht="15.6" hidden="false" customHeight="false" outlineLevel="0" collapsed="false">
      <c r="B278" s="6"/>
      <c r="C278" s="6"/>
    </row>
    <row r="279" s="1" customFormat="true" ht="15.6" hidden="false" customHeight="false" outlineLevel="0" collapsed="false">
      <c r="B279" s="6"/>
      <c r="C279" s="6"/>
    </row>
    <row r="280" s="1" customFormat="true" ht="15.6" hidden="false" customHeight="false" outlineLevel="0" collapsed="false">
      <c r="B280" s="6"/>
      <c r="C280" s="6"/>
    </row>
    <row r="281" s="1" customFormat="true" ht="15.6" hidden="false" customHeight="false" outlineLevel="0" collapsed="false">
      <c r="B281" s="6"/>
      <c r="C281" s="6"/>
    </row>
    <row r="282" s="1" customFormat="true" ht="15.6" hidden="false" customHeight="false" outlineLevel="0" collapsed="false">
      <c r="B282" s="6"/>
      <c r="C282" s="6"/>
    </row>
    <row r="283" s="1" customFormat="true" ht="15.6" hidden="false" customHeight="false" outlineLevel="0" collapsed="false">
      <c r="B283" s="6"/>
      <c r="C283" s="6"/>
    </row>
    <row r="284" s="1" customFormat="true" ht="15.6" hidden="false" customHeight="false" outlineLevel="0" collapsed="false">
      <c r="B284" s="6"/>
      <c r="C284" s="6"/>
    </row>
    <row r="285" s="1" customFormat="true" ht="15.6" hidden="false" customHeight="false" outlineLevel="0" collapsed="false">
      <c r="B285" s="6"/>
      <c r="C285" s="6"/>
    </row>
    <row r="286" s="1" customFormat="true" ht="15.6" hidden="false" customHeight="false" outlineLevel="0" collapsed="false">
      <c r="B286" s="6"/>
      <c r="C286" s="6"/>
    </row>
    <row r="287" s="1" customFormat="true" ht="15.6" hidden="false" customHeight="false" outlineLevel="0" collapsed="false">
      <c r="B287" s="6"/>
      <c r="C287" s="6"/>
    </row>
    <row r="288" s="1" customFormat="true" ht="15.6" hidden="false" customHeight="false" outlineLevel="0" collapsed="false">
      <c r="B288" s="6"/>
      <c r="C288" s="6"/>
    </row>
    <row r="289" s="1" customFormat="true" ht="15.6" hidden="false" customHeight="false" outlineLevel="0" collapsed="false">
      <c r="B289" s="6"/>
      <c r="C289" s="6"/>
    </row>
    <row r="290" s="1" customFormat="true" ht="15.6" hidden="false" customHeight="false" outlineLevel="0" collapsed="false">
      <c r="B290" s="6"/>
      <c r="C290" s="6"/>
    </row>
    <row r="291" s="1" customFormat="true" ht="15.6" hidden="false" customHeight="false" outlineLevel="0" collapsed="false">
      <c r="B291" s="6"/>
      <c r="C291" s="6"/>
    </row>
    <row r="292" s="1" customFormat="true" ht="15.6" hidden="false" customHeight="false" outlineLevel="0" collapsed="false">
      <c r="B292" s="6"/>
      <c r="C292" s="6"/>
    </row>
    <row r="293" s="1" customFormat="true" ht="15.6" hidden="false" customHeight="false" outlineLevel="0" collapsed="false">
      <c r="B293" s="6"/>
      <c r="C293" s="6"/>
    </row>
    <row r="294" s="1" customFormat="true" ht="15.6" hidden="false" customHeight="false" outlineLevel="0" collapsed="false">
      <c r="B294" s="6"/>
      <c r="C294" s="6"/>
    </row>
    <row r="295" s="1" customFormat="true" ht="15.6" hidden="false" customHeight="false" outlineLevel="0" collapsed="false">
      <c r="B295" s="6"/>
      <c r="C295" s="6"/>
    </row>
    <row r="296" s="1" customFormat="true" ht="15.6" hidden="false" customHeight="false" outlineLevel="0" collapsed="false">
      <c r="B296" s="6"/>
      <c r="C296" s="6"/>
    </row>
    <row r="297" s="1" customFormat="true" ht="15.6" hidden="false" customHeight="false" outlineLevel="0" collapsed="false">
      <c r="B297" s="6"/>
      <c r="C297" s="6"/>
    </row>
    <row r="298" s="1" customFormat="true" ht="15.6" hidden="false" customHeight="false" outlineLevel="0" collapsed="false">
      <c r="B298" s="6"/>
      <c r="C298" s="6"/>
    </row>
    <row r="299" s="1" customFormat="true" ht="15.6" hidden="false" customHeight="false" outlineLevel="0" collapsed="false">
      <c r="B299" s="6"/>
      <c r="C299" s="6"/>
    </row>
    <row r="300" s="1" customFormat="true" ht="15.6" hidden="false" customHeight="false" outlineLevel="0" collapsed="false">
      <c r="B300" s="6"/>
      <c r="C300" s="6"/>
    </row>
    <row r="301" s="1" customFormat="true" ht="15.6" hidden="false" customHeight="false" outlineLevel="0" collapsed="false">
      <c r="B301" s="6"/>
      <c r="C301" s="6"/>
    </row>
    <row r="302" s="1" customFormat="true" ht="15.6" hidden="false" customHeight="false" outlineLevel="0" collapsed="false">
      <c r="B302" s="6"/>
      <c r="C302" s="6"/>
    </row>
    <row r="303" s="1" customFormat="true" ht="15.6" hidden="false" customHeight="false" outlineLevel="0" collapsed="false">
      <c r="B303" s="6"/>
      <c r="C303" s="6"/>
    </row>
    <row r="304" s="1" customFormat="true" ht="15.6" hidden="false" customHeight="false" outlineLevel="0" collapsed="false">
      <c r="B304" s="6"/>
      <c r="C304" s="6"/>
    </row>
    <row r="305" s="1" customFormat="true" ht="15.6" hidden="false" customHeight="false" outlineLevel="0" collapsed="false">
      <c r="B305" s="6"/>
      <c r="C305" s="6"/>
    </row>
    <row r="306" s="1" customFormat="true" ht="15.6" hidden="false" customHeight="false" outlineLevel="0" collapsed="false">
      <c r="B306" s="6"/>
      <c r="C306" s="6"/>
    </row>
    <row r="307" s="1" customFormat="true" ht="15.6" hidden="false" customHeight="false" outlineLevel="0" collapsed="false">
      <c r="B307" s="6"/>
      <c r="C307" s="6"/>
    </row>
    <row r="308" s="1" customFormat="true" ht="15.6" hidden="false" customHeight="false" outlineLevel="0" collapsed="false">
      <c r="B308" s="6"/>
      <c r="C308" s="6"/>
    </row>
    <row r="309" s="1" customFormat="true" ht="15.6" hidden="false" customHeight="false" outlineLevel="0" collapsed="false">
      <c r="B309" s="6"/>
      <c r="C309" s="6"/>
    </row>
    <row r="310" s="1" customFormat="true" ht="15.6" hidden="false" customHeight="false" outlineLevel="0" collapsed="false">
      <c r="B310" s="6"/>
      <c r="C310" s="6"/>
    </row>
    <row r="311" s="1" customFormat="true" ht="15.6" hidden="false" customHeight="false" outlineLevel="0" collapsed="false">
      <c r="B311" s="6"/>
      <c r="C311" s="6"/>
    </row>
    <row r="312" s="1" customFormat="true" ht="15.6" hidden="false" customHeight="false" outlineLevel="0" collapsed="false">
      <c r="B312" s="6"/>
      <c r="C312" s="6"/>
    </row>
    <row r="313" s="1" customFormat="true" ht="15.6" hidden="false" customHeight="false" outlineLevel="0" collapsed="false">
      <c r="B313" s="6"/>
      <c r="C313" s="6"/>
    </row>
    <row r="314" s="1" customFormat="true" ht="15.6" hidden="false" customHeight="false" outlineLevel="0" collapsed="false">
      <c r="B314" s="6"/>
      <c r="C314" s="6"/>
    </row>
    <row r="315" s="1" customFormat="true" ht="15.6" hidden="false" customHeight="false" outlineLevel="0" collapsed="false">
      <c r="B315" s="6"/>
      <c r="C315" s="6"/>
    </row>
    <row r="316" s="1" customFormat="true" ht="15.6" hidden="false" customHeight="false" outlineLevel="0" collapsed="false">
      <c r="B316" s="6"/>
      <c r="C316" s="6"/>
    </row>
    <row r="317" s="1" customFormat="true" ht="15.6" hidden="false" customHeight="false" outlineLevel="0" collapsed="false">
      <c r="B317" s="6"/>
      <c r="C317" s="6"/>
    </row>
    <row r="318" s="1" customFormat="true" ht="15.6" hidden="false" customHeight="false" outlineLevel="0" collapsed="false">
      <c r="B318" s="6"/>
      <c r="C318" s="6"/>
    </row>
    <row r="319" s="1" customFormat="true" ht="15.6" hidden="false" customHeight="false" outlineLevel="0" collapsed="false">
      <c r="B319" s="6"/>
      <c r="C319" s="6"/>
    </row>
    <row r="320" s="1" customFormat="true" ht="15.6" hidden="false" customHeight="false" outlineLevel="0" collapsed="false">
      <c r="B320" s="6"/>
      <c r="C320" s="6"/>
    </row>
    <row r="321" s="1" customFormat="true" ht="15.6" hidden="false" customHeight="false" outlineLevel="0" collapsed="false">
      <c r="B321" s="6"/>
      <c r="C321" s="6"/>
    </row>
    <row r="322" s="1" customFormat="true" ht="15.6" hidden="false" customHeight="false" outlineLevel="0" collapsed="false">
      <c r="B322" s="6"/>
      <c r="C322" s="6"/>
    </row>
    <row r="323" s="1" customFormat="true" ht="15.6" hidden="false" customHeight="false" outlineLevel="0" collapsed="false">
      <c r="B323" s="6"/>
      <c r="C323" s="6"/>
    </row>
    <row r="324" s="1" customFormat="true" ht="15.6" hidden="false" customHeight="false" outlineLevel="0" collapsed="false">
      <c r="B324" s="6"/>
      <c r="C324" s="6"/>
    </row>
    <row r="325" s="1" customFormat="true" ht="15.6" hidden="false" customHeight="false" outlineLevel="0" collapsed="false">
      <c r="B325" s="6"/>
      <c r="C325" s="6"/>
    </row>
    <row r="326" s="1" customFormat="true" ht="15.6" hidden="false" customHeight="false" outlineLevel="0" collapsed="false">
      <c r="B326" s="6"/>
      <c r="C326" s="6"/>
    </row>
    <row r="327" s="1" customFormat="true" ht="15.6" hidden="false" customHeight="false" outlineLevel="0" collapsed="false">
      <c r="B327" s="6"/>
      <c r="C327" s="6"/>
    </row>
    <row r="328" s="1" customFormat="true" ht="15.6" hidden="false" customHeight="false" outlineLevel="0" collapsed="false">
      <c r="B328" s="6"/>
      <c r="C328" s="6"/>
    </row>
    <row r="329" s="1" customFormat="true" ht="15.6" hidden="false" customHeight="false" outlineLevel="0" collapsed="false">
      <c r="B329" s="6"/>
      <c r="C329" s="6"/>
    </row>
    <row r="330" s="1" customFormat="true" ht="15.6" hidden="false" customHeight="false" outlineLevel="0" collapsed="false">
      <c r="B330" s="6"/>
      <c r="C330" s="6"/>
    </row>
    <row r="331" s="1" customFormat="true" ht="15.6" hidden="false" customHeight="false" outlineLevel="0" collapsed="false">
      <c r="B331" s="6"/>
      <c r="C331" s="6"/>
    </row>
    <row r="332" s="1" customFormat="true" ht="15.6" hidden="false" customHeight="false" outlineLevel="0" collapsed="false">
      <c r="B332" s="6"/>
      <c r="C332" s="6"/>
    </row>
    <row r="333" s="1" customFormat="true" ht="15.6" hidden="false" customHeight="false" outlineLevel="0" collapsed="false">
      <c r="B333" s="6"/>
      <c r="C333" s="6"/>
    </row>
    <row r="334" s="1" customFormat="true" ht="15.6" hidden="false" customHeight="false" outlineLevel="0" collapsed="false">
      <c r="B334" s="6"/>
      <c r="C334" s="6"/>
    </row>
    <row r="335" s="1" customFormat="true" ht="15.6" hidden="false" customHeight="false" outlineLevel="0" collapsed="false">
      <c r="B335" s="6"/>
      <c r="C335" s="6"/>
    </row>
    <row r="336" s="1" customFormat="true" ht="15.6" hidden="false" customHeight="false" outlineLevel="0" collapsed="false">
      <c r="B336" s="6"/>
      <c r="C336" s="6"/>
    </row>
    <row r="337" s="1" customFormat="true" ht="15.6" hidden="false" customHeight="false" outlineLevel="0" collapsed="false">
      <c r="B337" s="6"/>
      <c r="C337" s="6"/>
    </row>
    <row r="338" s="1" customFormat="true" ht="15.6" hidden="false" customHeight="false" outlineLevel="0" collapsed="false">
      <c r="B338" s="6"/>
      <c r="C338" s="6"/>
    </row>
    <row r="339" s="1" customFormat="true" ht="15.6" hidden="false" customHeight="false" outlineLevel="0" collapsed="false">
      <c r="B339" s="6"/>
      <c r="C339" s="6"/>
    </row>
    <row r="340" s="1" customFormat="true" ht="15.6" hidden="false" customHeight="false" outlineLevel="0" collapsed="false">
      <c r="B340" s="6"/>
      <c r="C340" s="6"/>
    </row>
    <row r="341" s="1" customFormat="true" ht="15.6" hidden="false" customHeight="false" outlineLevel="0" collapsed="false">
      <c r="B341" s="6"/>
      <c r="C341" s="6"/>
    </row>
    <row r="342" s="1" customFormat="true" ht="15.6" hidden="false" customHeight="false" outlineLevel="0" collapsed="false">
      <c r="B342" s="6"/>
      <c r="C342" s="6"/>
    </row>
    <row r="343" s="1" customFormat="true" ht="15.6" hidden="false" customHeight="false" outlineLevel="0" collapsed="false">
      <c r="B343" s="6"/>
      <c r="C343" s="6"/>
    </row>
    <row r="344" s="1" customFormat="true" ht="15.6" hidden="false" customHeight="false" outlineLevel="0" collapsed="false">
      <c r="B344" s="6"/>
      <c r="C344" s="6"/>
    </row>
    <row r="345" s="1" customFormat="true" ht="15.6" hidden="false" customHeight="false" outlineLevel="0" collapsed="false">
      <c r="B345" s="6"/>
      <c r="C345" s="6"/>
    </row>
    <row r="346" s="1" customFormat="true" ht="15.6" hidden="false" customHeight="false" outlineLevel="0" collapsed="false">
      <c r="B346" s="6"/>
      <c r="C346" s="6"/>
    </row>
    <row r="347" s="1" customFormat="true" ht="15.6" hidden="false" customHeight="false" outlineLevel="0" collapsed="false">
      <c r="B347" s="6"/>
      <c r="C347" s="6"/>
    </row>
    <row r="348" s="1" customFormat="true" ht="15.6" hidden="false" customHeight="false" outlineLevel="0" collapsed="false">
      <c r="B348" s="6"/>
      <c r="C348" s="6"/>
    </row>
    <row r="349" s="1" customFormat="true" ht="15.6" hidden="false" customHeight="false" outlineLevel="0" collapsed="false">
      <c r="B349" s="6"/>
      <c r="C349" s="6"/>
    </row>
    <row r="350" s="1" customFormat="true" ht="15.6" hidden="false" customHeight="false" outlineLevel="0" collapsed="false">
      <c r="B350" s="6"/>
      <c r="C350" s="6"/>
    </row>
    <row r="351" s="1" customFormat="true" ht="15.6" hidden="false" customHeight="false" outlineLevel="0" collapsed="false">
      <c r="B351" s="6"/>
      <c r="C351" s="6"/>
    </row>
    <row r="352" s="1" customFormat="true" ht="15.6" hidden="false" customHeight="false" outlineLevel="0" collapsed="false">
      <c r="B352" s="6"/>
      <c r="C352" s="6"/>
    </row>
    <row r="353" s="1" customFormat="true" ht="15.6" hidden="false" customHeight="false" outlineLevel="0" collapsed="false">
      <c r="B353" s="6"/>
      <c r="C353" s="6"/>
    </row>
    <row r="354" s="1" customFormat="true" ht="15.6" hidden="false" customHeight="false" outlineLevel="0" collapsed="false">
      <c r="B354" s="6"/>
      <c r="C354" s="6"/>
    </row>
    <row r="355" s="1" customFormat="true" ht="15.6" hidden="false" customHeight="false" outlineLevel="0" collapsed="false">
      <c r="B355" s="6"/>
      <c r="C355" s="6"/>
    </row>
    <row r="356" s="1" customFormat="true" ht="15.6" hidden="false" customHeight="false" outlineLevel="0" collapsed="false">
      <c r="B356" s="6"/>
      <c r="C356" s="6"/>
    </row>
    <row r="357" s="1" customFormat="true" ht="15.6" hidden="false" customHeight="false" outlineLevel="0" collapsed="false">
      <c r="B357" s="6"/>
      <c r="C357" s="6"/>
    </row>
    <row r="358" s="1" customFormat="true" ht="15.6" hidden="false" customHeight="false" outlineLevel="0" collapsed="false">
      <c r="B358" s="6"/>
      <c r="C358" s="6"/>
    </row>
    <row r="359" s="1" customFormat="true" ht="15.6" hidden="false" customHeight="false" outlineLevel="0" collapsed="false">
      <c r="B359" s="6"/>
      <c r="C359" s="6"/>
    </row>
    <row r="360" s="1" customFormat="true" ht="15.6" hidden="false" customHeight="false" outlineLevel="0" collapsed="false">
      <c r="B360" s="6"/>
      <c r="C360" s="6"/>
    </row>
    <row r="361" s="1" customFormat="true" ht="15.6" hidden="false" customHeight="false" outlineLevel="0" collapsed="false">
      <c r="B361" s="6"/>
      <c r="C361" s="6"/>
    </row>
    <row r="362" s="1" customFormat="true" ht="15.6" hidden="false" customHeight="false" outlineLevel="0" collapsed="false">
      <c r="B362" s="6"/>
      <c r="C362" s="6"/>
    </row>
    <row r="363" s="1" customFormat="true" ht="15.6" hidden="false" customHeight="false" outlineLevel="0" collapsed="false">
      <c r="B363" s="6"/>
      <c r="C363" s="6"/>
    </row>
    <row r="364" s="1" customFormat="true" ht="15.6" hidden="false" customHeight="false" outlineLevel="0" collapsed="false">
      <c r="B364" s="6"/>
      <c r="C364" s="6"/>
    </row>
    <row r="365" s="1" customFormat="true" ht="15.6" hidden="false" customHeight="false" outlineLevel="0" collapsed="false">
      <c r="B365" s="6"/>
      <c r="C365" s="6"/>
    </row>
    <row r="366" s="1" customFormat="true" ht="15.6" hidden="false" customHeight="false" outlineLevel="0" collapsed="false">
      <c r="B366" s="6"/>
      <c r="C366" s="6"/>
    </row>
    <row r="367" s="1" customFormat="true" ht="15.6" hidden="false" customHeight="false" outlineLevel="0" collapsed="false">
      <c r="B367" s="6"/>
      <c r="C367" s="6"/>
    </row>
    <row r="368" s="1" customFormat="true" ht="15.6" hidden="false" customHeight="false" outlineLevel="0" collapsed="false">
      <c r="B368" s="6"/>
      <c r="C368" s="6"/>
    </row>
    <row r="369" s="1" customFormat="true" ht="15.6" hidden="false" customHeight="false" outlineLevel="0" collapsed="false">
      <c r="B369" s="6"/>
      <c r="C369" s="6"/>
    </row>
    <row r="370" s="1" customFormat="true" ht="15.6" hidden="false" customHeight="false" outlineLevel="0" collapsed="false">
      <c r="B370" s="6"/>
      <c r="C370" s="6"/>
    </row>
    <row r="371" s="1" customFormat="true" ht="15.6" hidden="false" customHeight="false" outlineLevel="0" collapsed="false">
      <c r="B371" s="6"/>
      <c r="C371" s="6"/>
    </row>
    <row r="372" s="1" customFormat="true" ht="15.6" hidden="false" customHeight="false" outlineLevel="0" collapsed="false">
      <c r="B372" s="6"/>
      <c r="C372" s="6"/>
    </row>
    <row r="373" s="1" customFormat="true" ht="15.6" hidden="false" customHeight="false" outlineLevel="0" collapsed="false">
      <c r="B373" s="6"/>
      <c r="C373" s="6"/>
    </row>
    <row r="374" s="1" customFormat="true" ht="15.6" hidden="false" customHeight="false" outlineLevel="0" collapsed="false">
      <c r="B374" s="6"/>
      <c r="C374" s="6"/>
    </row>
    <row r="375" s="1" customFormat="true" ht="15.6" hidden="false" customHeight="false" outlineLevel="0" collapsed="false">
      <c r="B375" s="6"/>
      <c r="C375" s="6"/>
    </row>
    <row r="376" s="1" customFormat="true" ht="15.6" hidden="false" customHeight="false" outlineLevel="0" collapsed="false">
      <c r="B376" s="6"/>
      <c r="C376" s="6"/>
    </row>
    <row r="377" s="1" customFormat="true" ht="15.6" hidden="false" customHeight="false" outlineLevel="0" collapsed="false">
      <c r="B377" s="6"/>
      <c r="C377" s="6"/>
    </row>
    <row r="378" s="1" customFormat="true" ht="15.6" hidden="false" customHeight="false" outlineLevel="0" collapsed="false">
      <c r="B378" s="6"/>
      <c r="C378" s="6"/>
    </row>
    <row r="379" s="1" customFormat="true" ht="15.6" hidden="false" customHeight="false" outlineLevel="0" collapsed="false">
      <c r="B379" s="6"/>
      <c r="C379" s="6"/>
    </row>
    <row r="380" s="1" customFormat="true" ht="15.6" hidden="false" customHeight="false" outlineLevel="0" collapsed="false">
      <c r="B380" s="6"/>
      <c r="C380" s="6"/>
    </row>
    <row r="381" s="1" customFormat="true" ht="15.6" hidden="false" customHeight="false" outlineLevel="0" collapsed="false">
      <c r="B381" s="6"/>
      <c r="C381" s="6"/>
    </row>
    <row r="382" s="1" customFormat="true" ht="15.6" hidden="false" customHeight="false" outlineLevel="0" collapsed="false">
      <c r="B382" s="6"/>
      <c r="C382" s="6"/>
    </row>
    <row r="383" s="1" customFormat="true" ht="15.6" hidden="false" customHeight="false" outlineLevel="0" collapsed="false">
      <c r="B383" s="6"/>
      <c r="C383" s="6"/>
    </row>
    <row r="384" s="1" customFormat="true" ht="15.6" hidden="false" customHeight="false" outlineLevel="0" collapsed="false">
      <c r="B384" s="6"/>
      <c r="C384" s="6"/>
    </row>
    <row r="385" s="1" customFormat="true" ht="15.6" hidden="false" customHeight="false" outlineLevel="0" collapsed="false">
      <c r="B385" s="6"/>
      <c r="C385" s="6"/>
    </row>
    <row r="386" s="1" customFormat="true" ht="15.6" hidden="false" customHeight="false" outlineLevel="0" collapsed="false">
      <c r="B386" s="6"/>
      <c r="C386" s="6"/>
    </row>
    <row r="387" s="1" customFormat="true" ht="15.6" hidden="false" customHeight="false" outlineLevel="0" collapsed="false">
      <c r="B387" s="6"/>
      <c r="C387" s="6"/>
    </row>
    <row r="388" s="1" customFormat="true" ht="15.6" hidden="false" customHeight="false" outlineLevel="0" collapsed="false">
      <c r="B388" s="6"/>
      <c r="C388" s="6"/>
    </row>
    <row r="389" s="1" customFormat="true" ht="15.6" hidden="false" customHeight="false" outlineLevel="0" collapsed="false">
      <c r="B389" s="6"/>
      <c r="C389" s="6"/>
    </row>
    <row r="390" s="1" customFormat="true" ht="15.6" hidden="false" customHeight="false" outlineLevel="0" collapsed="false">
      <c r="B390" s="6"/>
      <c r="C390" s="6"/>
    </row>
    <row r="391" s="1" customFormat="true" ht="15.6" hidden="false" customHeight="false" outlineLevel="0" collapsed="false">
      <c r="B391" s="6"/>
      <c r="C391" s="6"/>
    </row>
    <row r="392" s="1" customFormat="true" ht="15.6" hidden="false" customHeight="false" outlineLevel="0" collapsed="false">
      <c r="B392" s="6"/>
      <c r="C392" s="6"/>
    </row>
    <row r="393" s="1" customFormat="true" ht="15.6" hidden="false" customHeight="false" outlineLevel="0" collapsed="false">
      <c r="B393" s="6"/>
      <c r="C393" s="6"/>
    </row>
    <row r="394" s="1" customFormat="true" ht="15.6" hidden="false" customHeight="false" outlineLevel="0" collapsed="false">
      <c r="B394" s="6"/>
      <c r="C394" s="6"/>
    </row>
    <row r="395" s="1" customFormat="true" ht="15.6" hidden="false" customHeight="false" outlineLevel="0" collapsed="false">
      <c r="B395" s="6"/>
      <c r="C395" s="6"/>
    </row>
    <row r="396" s="1" customFormat="true" ht="15.6" hidden="false" customHeight="false" outlineLevel="0" collapsed="false">
      <c r="B396" s="6"/>
      <c r="C396" s="6"/>
    </row>
    <row r="397" s="1" customFormat="true" ht="15.6" hidden="false" customHeight="false" outlineLevel="0" collapsed="false">
      <c r="B397" s="6"/>
      <c r="C397" s="6"/>
    </row>
    <row r="398" s="1" customFormat="true" ht="15.6" hidden="false" customHeight="false" outlineLevel="0" collapsed="false">
      <c r="B398" s="6"/>
      <c r="C398" s="6"/>
    </row>
    <row r="399" s="1" customFormat="true" ht="15.6" hidden="false" customHeight="false" outlineLevel="0" collapsed="false">
      <c r="B399" s="6"/>
      <c r="C399" s="6"/>
    </row>
    <row r="400" s="1" customFormat="true" ht="15.6" hidden="false" customHeight="false" outlineLevel="0" collapsed="false">
      <c r="B400" s="6"/>
      <c r="C400" s="6"/>
    </row>
    <row r="401" s="1" customFormat="true" ht="15.6" hidden="false" customHeight="false" outlineLevel="0" collapsed="false">
      <c r="B401" s="6"/>
      <c r="C401" s="6"/>
    </row>
    <row r="402" s="1" customFormat="true" ht="15.6" hidden="false" customHeight="false" outlineLevel="0" collapsed="false">
      <c r="B402" s="6"/>
      <c r="C402" s="6"/>
    </row>
    <row r="403" s="1" customFormat="true" ht="15.6" hidden="false" customHeight="false" outlineLevel="0" collapsed="false">
      <c r="B403" s="6"/>
      <c r="C403" s="6"/>
    </row>
    <row r="404" s="1" customFormat="true" ht="15.6" hidden="false" customHeight="false" outlineLevel="0" collapsed="false">
      <c r="B404" s="6"/>
      <c r="C404" s="6"/>
    </row>
    <row r="405" s="1" customFormat="true" ht="15.6" hidden="false" customHeight="false" outlineLevel="0" collapsed="false">
      <c r="B405" s="6"/>
      <c r="C405" s="6"/>
    </row>
    <row r="406" s="1" customFormat="true" ht="15.6" hidden="false" customHeight="false" outlineLevel="0" collapsed="false">
      <c r="B406" s="6"/>
      <c r="C406" s="6"/>
    </row>
    <row r="407" s="1" customFormat="true" ht="15.6" hidden="false" customHeight="false" outlineLevel="0" collapsed="false">
      <c r="B407" s="6"/>
      <c r="C407" s="6"/>
    </row>
    <row r="408" s="1" customFormat="true" ht="15.6" hidden="false" customHeight="false" outlineLevel="0" collapsed="false">
      <c r="B408" s="6"/>
      <c r="C408" s="6"/>
    </row>
    <row r="409" s="1" customFormat="true" ht="15.6" hidden="false" customHeight="false" outlineLevel="0" collapsed="false">
      <c r="B409" s="6"/>
      <c r="C409" s="6"/>
    </row>
    <row r="410" s="1" customFormat="true" ht="15.6" hidden="false" customHeight="false" outlineLevel="0" collapsed="false">
      <c r="B410" s="6"/>
      <c r="C410" s="6"/>
    </row>
    <row r="411" s="1" customFormat="true" ht="15.6" hidden="false" customHeight="false" outlineLevel="0" collapsed="false">
      <c r="B411" s="6"/>
      <c r="C411" s="6"/>
    </row>
    <row r="412" s="1" customFormat="true" ht="15.6" hidden="false" customHeight="false" outlineLevel="0" collapsed="false">
      <c r="B412" s="6"/>
      <c r="C412" s="6"/>
    </row>
    <row r="413" s="1" customFormat="true" ht="15.6" hidden="false" customHeight="false" outlineLevel="0" collapsed="false">
      <c r="B413" s="6"/>
      <c r="C413" s="6"/>
    </row>
    <row r="414" s="1" customFormat="true" ht="15.6" hidden="false" customHeight="false" outlineLevel="0" collapsed="false">
      <c r="B414" s="6"/>
      <c r="C414" s="6"/>
    </row>
    <row r="415" s="1" customFormat="true" ht="15.6" hidden="false" customHeight="false" outlineLevel="0" collapsed="false">
      <c r="B415" s="6"/>
      <c r="C415" s="6"/>
    </row>
    <row r="416" s="1" customFormat="true" ht="15.6" hidden="false" customHeight="false" outlineLevel="0" collapsed="false">
      <c r="B416" s="6"/>
      <c r="C416" s="6"/>
    </row>
    <row r="417" s="1" customFormat="true" ht="15.6" hidden="false" customHeight="false" outlineLevel="0" collapsed="false">
      <c r="B417" s="6"/>
      <c r="C417" s="6"/>
    </row>
    <row r="418" s="1" customFormat="true" ht="15.6" hidden="false" customHeight="false" outlineLevel="0" collapsed="false">
      <c r="B418" s="6"/>
      <c r="C418" s="6"/>
    </row>
    <row r="419" s="1" customFormat="true" ht="15.6" hidden="false" customHeight="false" outlineLevel="0" collapsed="false">
      <c r="B419" s="6"/>
      <c r="C419" s="6"/>
    </row>
    <row r="420" s="1" customFormat="true" ht="15.6" hidden="false" customHeight="false" outlineLevel="0" collapsed="false">
      <c r="B420" s="6"/>
      <c r="C420" s="6"/>
    </row>
    <row r="421" s="1" customFormat="true" ht="15.6" hidden="false" customHeight="false" outlineLevel="0" collapsed="false">
      <c r="B421" s="6"/>
      <c r="C421" s="6"/>
    </row>
    <row r="422" s="1" customFormat="true" ht="15.6" hidden="false" customHeight="false" outlineLevel="0" collapsed="false">
      <c r="B422" s="6"/>
      <c r="C422" s="6"/>
    </row>
    <row r="423" s="1" customFormat="true" ht="15.6" hidden="false" customHeight="false" outlineLevel="0" collapsed="false">
      <c r="B423" s="6"/>
      <c r="C423" s="6"/>
    </row>
    <row r="424" s="1" customFormat="true" ht="15.6" hidden="false" customHeight="false" outlineLevel="0" collapsed="false">
      <c r="B424" s="6"/>
      <c r="C424" s="6"/>
    </row>
    <row r="425" s="1" customFormat="true" ht="15.6" hidden="false" customHeight="false" outlineLevel="0" collapsed="false">
      <c r="B425" s="6"/>
      <c r="C425" s="6"/>
    </row>
    <row r="426" s="1" customFormat="true" ht="15.6" hidden="false" customHeight="false" outlineLevel="0" collapsed="false">
      <c r="B426" s="6"/>
      <c r="C426" s="6"/>
    </row>
    <row r="427" s="1" customFormat="true" ht="15.6" hidden="false" customHeight="false" outlineLevel="0" collapsed="false">
      <c r="B427" s="6"/>
      <c r="C427" s="6"/>
    </row>
    <row r="428" s="1" customFormat="true" ht="15.6" hidden="false" customHeight="false" outlineLevel="0" collapsed="false">
      <c r="B428" s="6"/>
      <c r="C428" s="6"/>
    </row>
    <row r="429" s="1" customFormat="true" ht="15.6" hidden="false" customHeight="false" outlineLevel="0" collapsed="false">
      <c r="B429" s="6"/>
      <c r="C429" s="6"/>
    </row>
    <row r="430" s="1" customFormat="true" ht="15.6" hidden="false" customHeight="false" outlineLevel="0" collapsed="false">
      <c r="B430" s="6"/>
      <c r="C430" s="6"/>
    </row>
    <row r="431" s="1" customFormat="true" ht="15.6" hidden="false" customHeight="false" outlineLevel="0" collapsed="false">
      <c r="B431" s="6"/>
      <c r="C431" s="6"/>
    </row>
    <row r="432" s="1" customFormat="true" ht="15.6" hidden="false" customHeight="false" outlineLevel="0" collapsed="false">
      <c r="B432" s="6"/>
      <c r="C432" s="6"/>
    </row>
    <row r="433" s="1" customFormat="true" ht="15.6" hidden="false" customHeight="false" outlineLevel="0" collapsed="false">
      <c r="B433" s="6"/>
      <c r="C433" s="6"/>
    </row>
    <row r="434" s="1" customFormat="true" ht="15.6" hidden="false" customHeight="false" outlineLevel="0" collapsed="false">
      <c r="B434" s="6"/>
      <c r="C434" s="6"/>
    </row>
    <row r="435" s="1" customFormat="true" ht="15.6" hidden="false" customHeight="false" outlineLevel="0" collapsed="false">
      <c r="B435" s="6"/>
      <c r="C435" s="6"/>
    </row>
    <row r="436" s="1" customFormat="true" ht="15.6" hidden="false" customHeight="false" outlineLevel="0" collapsed="false">
      <c r="B436" s="6"/>
      <c r="C436" s="6"/>
    </row>
    <row r="437" s="1" customFormat="true" ht="15.6" hidden="false" customHeight="false" outlineLevel="0" collapsed="false">
      <c r="B437" s="6"/>
      <c r="C437" s="6"/>
    </row>
    <row r="438" s="1" customFormat="true" ht="15.6" hidden="false" customHeight="false" outlineLevel="0" collapsed="false">
      <c r="B438" s="6"/>
      <c r="C438" s="6"/>
    </row>
    <row r="439" s="1" customFormat="true" ht="15.6" hidden="false" customHeight="false" outlineLevel="0" collapsed="false">
      <c r="B439" s="6"/>
      <c r="C439" s="6"/>
    </row>
    <row r="440" s="1" customFormat="true" ht="15.6" hidden="false" customHeight="false" outlineLevel="0" collapsed="false">
      <c r="B440" s="6"/>
      <c r="C440" s="6"/>
    </row>
    <row r="441" s="1" customFormat="true" ht="15.6" hidden="false" customHeight="false" outlineLevel="0" collapsed="false">
      <c r="B441" s="6"/>
      <c r="C441" s="6"/>
    </row>
    <row r="442" s="1" customFormat="true" ht="15.6" hidden="false" customHeight="false" outlineLevel="0" collapsed="false">
      <c r="B442" s="6"/>
      <c r="C442" s="6"/>
    </row>
    <row r="443" s="1" customFormat="true" ht="15.6" hidden="false" customHeight="false" outlineLevel="0" collapsed="false">
      <c r="B443" s="6"/>
      <c r="C443" s="6"/>
    </row>
    <row r="444" s="1" customFormat="true" ht="15.6" hidden="false" customHeight="false" outlineLevel="0" collapsed="false">
      <c r="B444" s="6"/>
      <c r="C444" s="6"/>
    </row>
    <row r="445" s="1" customFormat="true" ht="15.6" hidden="false" customHeight="false" outlineLevel="0" collapsed="false">
      <c r="B445" s="6"/>
      <c r="C445" s="6"/>
    </row>
    <row r="446" s="1" customFormat="true" ht="15.6" hidden="false" customHeight="false" outlineLevel="0" collapsed="false">
      <c r="B446" s="6"/>
      <c r="C446" s="6"/>
    </row>
    <row r="447" s="1" customFormat="true" ht="15.6" hidden="false" customHeight="false" outlineLevel="0" collapsed="false">
      <c r="B447" s="6"/>
      <c r="C447" s="6"/>
    </row>
    <row r="448" s="1" customFormat="true" ht="15.6" hidden="false" customHeight="false" outlineLevel="0" collapsed="false">
      <c r="B448" s="6"/>
      <c r="C448" s="6"/>
    </row>
    <row r="449" s="1" customFormat="true" ht="15.6" hidden="false" customHeight="false" outlineLevel="0" collapsed="false">
      <c r="B449" s="6"/>
      <c r="C449" s="6"/>
    </row>
    <row r="450" s="1" customFormat="true" ht="15.6" hidden="false" customHeight="false" outlineLevel="0" collapsed="false">
      <c r="B450" s="6"/>
      <c r="C450" s="6"/>
    </row>
    <row r="451" s="1" customFormat="true" ht="15.6" hidden="false" customHeight="false" outlineLevel="0" collapsed="false">
      <c r="B451" s="6"/>
      <c r="C451" s="6"/>
    </row>
    <row r="452" s="1" customFormat="true" ht="15.6" hidden="false" customHeight="false" outlineLevel="0" collapsed="false">
      <c r="B452" s="6"/>
      <c r="C452" s="6"/>
    </row>
    <row r="453" s="1" customFormat="true" ht="15.6" hidden="false" customHeight="false" outlineLevel="0" collapsed="false">
      <c r="B453" s="6"/>
      <c r="C453" s="6"/>
    </row>
    <row r="454" s="1" customFormat="true" ht="15.6" hidden="false" customHeight="false" outlineLevel="0" collapsed="false">
      <c r="B454" s="6"/>
      <c r="C454" s="6"/>
    </row>
    <row r="455" s="1" customFormat="true" ht="15.6" hidden="false" customHeight="false" outlineLevel="0" collapsed="false">
      <c r="B455" s="6"/>
      <c r="C455" s="6"/>
    </row>
    <row r="456" s="1" customFormat="true" ht="15.6" hidden="false" customHeight="false" outlineLevel="0" collapsed="false">
      <c r="B456" s="6"/>
      <c r="C456" s="6"/>
    </row>
    <row r="457" s="1" customFormat="true" ht="15.6" hidden="false" customHeight="false" outlineLevel="0" collapsed="false">
      <c r="B457" s="6"/>
      <c r="C457" s="6"/>
    </row>
    <row r="458" s="1" customFormat="true" ht="15.6" hidden="false" customHeight="false" outlineLevel="0" collapsed="false">
      <c r="B458" s="6"/>
      <c r="C458" s="6"/>
    </row>
    <row r="459" s="1" customFormat="true" ht="15.6" hidden="false" customHeight="false" outlineLevel="0" collapsed="false">
      <c r="B459" s="6"/>
      <c r="C459" s="6"/>
    </row>
    <row r="460" s="1" customFormat="true" ht="15.6" hidden="false" customHeight="false" outlineLevel="0" collapsed="false">
      <c r="B460" s="6"/>
      <c r="C460" s="6"/>
    </row>
    <row r="461" s="1" customFormat="true" ht="15.6" hidden="false" customHeight="false" outlineLevel="0" collapsed="false">
      <c r="B461" s="6"/>
      <c r="C461" s="6"/>
    </row>
    <row r="462" s="1" customFormat="true" ht="15.6" hidden="false" customHeight="false" outlineLevel="0" collapsed="false">
      <c r="B462" s="6"/>
      <c r="C462" s="6"/>
    </row>
    <row r="463" s="1" customFormat="true" ht="15.6" hidden="false" customHeight="false" outlineLevel="0" collapsed="false">
      <c r="B463" s="6"/>
      <c r="C463" s="6"/>
    </row>
    <row r="464" s="1" customFormat="true" ht="15.6" hidden="false" customHeight="false" outlineLevel="0" collapsed="false">
      <c r="B464" s="6"/>
      <c r="C464" s="6"/>
    </row>
    <row r="465" s="1" customFormat="true" ht="15.6" hidden="false" customHeight="false" outlineLevel="0" collapsed="false">
      <c r="B465" s="6"/>
      <c r="C465" s="6"/>
    </row>
    <row r="466" s="1" customFormat="true" ht="15.6" hidden="false" customHeight="false" outlineLevel="0" collapsed="false">
      <c r="B466" s="6"/>
      <c r="C466" s="6"/>
    </row>
    <row r="467" s="1" customFormat="true" ht="15.6" hidden="false" customHeight="false" outlineLevel="0" collapsed="false">
      <c r="B467" s="6"/>
      <c r="C467" s="6"/>
    </row>
    <row r="468" s="1" customFormat="true" ht="15.6" hidden="false" customHeight="false" outlineLevel="0" collapsed="false">
      <c r="B468" s="6"/>
      <c r="C468" s="6"/>
    </row>
    <row r="469" s="1" customFormat="true" ht="15.6" hidden="false" customHeight="false" outlineLevel="0" collapsed="false">
      <c r="B469" s="6"/>
      <c r="C469" s="6"/>
    </row>
    <row r="470" s="1" customFormat="true" ht="15.6" hidden="false" customHeight="false" outlineLevel="0" collapsed="false">
      <c r="B470" s="6"/>
      <c r="C470" s="6"/>
    </row>
    <row r="471" s="1" customFormat="true" ht="15.6" hidden="false" customHeight="false" outlineLevel="0" collapsed="false">
      <c r="B471" s="6"/>
      <c r="C471" s="6"/>
    </row>
    <row r="472" s="1" customFormat="true" ht="15.6" hidden="false" customHeight="false" outlineLevel="0" collapsed="false">
      <c r="B472" s="6"/>
      <c r="C472" s="6"/>
    </row>
    <row r="473" s="1" customFormat="true" ht="15.6" hidden="false" customHeight="false" outlineLevel="0" collapsed="false">
      <c r="B473" s="6"/>
      <c r="C473" s="6"/>
    </row>
    <row r="474" s="1" customFormat="true" ht="15.6" hidden="false" customHeight="false" outlineLevel="0" collapsed="false">
      <c r="B474" s="6"/>
      <c r="C474" s="6"/>
    </row>
    <row r="475" s="1" customFormat="true" ht="15.6" hidden="false" customHeight="false" outlineLevel="0" collapsed="false">
      <c r="B475" s="6"/>
      <c r="C475" s="6"/>
    </row>
    <row r="476" s="1" customFormat="true" ht="15.6" hidden="false" customHeight="false" outlineLevel="0" collapsed="false">
      <c r="B476" s="6"/>
      <c r="C476" s="6"/>
    </row>
    <row r="477" s="1" customFormat="true" ht="15.6" hidden="false" customHeight="false" outlineLevel="0" collapsed="false">
      <c r="B477" s="6"/>
      <c r="C477" s="6"/>
    </row>
    <row r="478" s="1" customFormat="true" ht="15.6" hidden="false" customHeight="false" outlineLevel="0" collapsed="false">
      <c r="B478" s="6"/>
      <c r="C478" s="6"/>
    </row>
    <row r="479" s="1" customFormat="true" ht="15.6" hidden="false" customHeight="false" outlineLevel="0" collapsed="false">
      <c r="B479" s="6"/>
      <c r="C479" s="6"/>
    </row>
    <row r="480" s="1" customFormat="true" ht="15.6" hidden="false" customHeight="false" outlineLevel="0" collapsed="false">
      <c r="B480" s="6"/>
      <c r="C480" s="6"/>
    </row>
    <row r="481" s="1" customFormat="true" ht="15.6" hidden="false" customHeight="false" outlineLevel="0" collapsed="false">
      <c r="B481" s="6"/>
      <c r="C481" s="6"/>
    </row>
    <row r="482" s="1" customFormat="true" ht="15.6" hidden="false" customHeight="false" outlineLevel="0" collapsed="false">
      <c r="B482" s="6"/>
      <c r="C482" s="6"/>
    </row>
    <row r="483" s="1" customFormat="true" ht="15.6" hidden="false" customHeight="false" outlineLevel="0" collapsed="false">
      <c r="B483" s="6"/>
      <c r="C483" s="6"/>
    </row>
    <row r="484" s="1" customFormat="true" ht="15.6" hidden="false" customHeight="false" outlineLevel="0" collapsed="false">
      <c r="B484" s="6"/>
      <c r="C484" s="6"/>
    </row>
    <row r="485" s="1" customFormat="true" ht="15.6" hidden="false" customHeight="false" outlineLevel="0" collapsed="false">
      <c r="B485" s="6"/>
      <c r="C485" s="6"/>
    </row>
    <row r="486" s="1" customFormat="true" ht="15.6" hidden="false" customHeight="false" outlineLevel="0" collapsed="false">
      <c r="B486" s="6"/>
      <c r="C486" s="6"/>
    </row>
    <row r="487" s="1" customFormat="true" ht="15.6" hidden="false" customHeight="false" outlineLevel="0" collapsed="false">
      <c r="B487" s="6"/>
      <c r="C487" s="6"/>
    </row>
    <row r="488" s="1" customFormat="true" ht="15.6" hidden="false" customHeight="false" outlineLevel="0" collapsed="false">
      <c r="B488" s="6"/>
      <c r="C488" s="6"/>
    </row>
    <row r="489" s="1" customFormat="true" ht="15.6" hidden="false" customHeight="false" outlineLevel="0" collapsed="false">
      <c r="B489" s="6"/>
      <c r="C489" s="6"/>
    </row>
    <row r="490" s="1" customFormat="true" ht="15.6" hidden="false" customHeight="false" outlineLevel="0" collapsed="false">
      <c r="B490" s="6"/>
      <c r="C490" s="6"/>
    </row>
    <row r="491" s="1" customFormat="true" ht="15.6" hidden="false" customHeight="false" outlineLevel="0" collapsed="false">
      <c r="B491" s="6"/>
      <c r="C491" s="6"/>
    </row>
    <row r="492" s="1" customFormat="true" ht="15.6" hidden="false" customHeight="false" outlineLevel="0" collapsed="false">
      <c r="B492" s="6"/>
      <c r="C492" s="6"/>
    </row>
    <row r="493" s="1" customFormat="true" ht="15.6" hidden="false" customHeight="false" outlineLevel="0" collapsed="false">
      <c r="B493" s="6"/>
      <c r="C493" s="6"/>
    </row>
    <row r="494" s="1" customFormat="true" ht="15.6" hidden="false" customHeight="false" outlineLevel="0" collapsed="false">
      <c r="B494" s="6"/>
      <c r="C494" s="6"/>
    </row>
    <row r="495" s="1" customFormat="true" ht="15.6" hidden="false" customHeight="false" outlineLevel="0" collapsed="false">
      <c r="B495" s="6"/>
      <c r="C495" s="6"/>
    </row>
    <row r="496" s="1" customFormat="true" ht="15.6" hidden="false" customHeight="false" outlineLevel="0" collapsed="false">
      <c r="B496" s="6"/>
      <c r="C496" s="6"/>
    </row>
    <row r="497" s="1" customFormat="true" ht="15.6" hidden="false" customHeight="false" outlineLevel="0" collapsed="false">
      <c r="B497" s="6"/>
      <c r="C497" s="6"/>
    </row>
    <row r="498" s="1" customFormat="true" ht="15.6" hidden="false" customHeight="false" outlineLevel="0" collapsed="false">
      <c r="B498" s="6"/>
      <c r="C498" s="6"/>
    </row>
    <row r="499" s="1" customFormat="true" ht="15.6" hidden="false" customHeight="false" outlineLevel="0" collapsed="false">
      <c r="B499" s="6"/>
      <c r="C499" s="6"/>
    </row>
    <row r="500" s="1" customFormat="true" ht="15.6" hidden="false" customHeight="false" outlineLevel="0" collapsed="false">
      <c r="B500" s="6"/>
      <c r="C500" s="6"/>
    </row>
    <row r="501" s="1" customFormat="true" ht="15.6" hidden="false" customHeight="false" outlineLevel="0" collapsed="false">
      <c r="B501" s="6"/>
      <c r="C501" s="6"/>
    </row>
    <row r="502" s="1" customFormat="true" ht="15.6" hidden="false" customHeight="false" outlineLevel="0" collapsed="false">
      <c r="B502" s="6"/>
      <c r="C502" s="6"/>
    </row>
    <row r="503" s="1" customFormat="true" ht="15.6" hidden="false" customHeight="false" outlineLevel="0" collapsed="false">
      <c r="B503" s="6"/>
      <c r="C503" s="6"/>
    </row>
    <row r="504" s="1" customFormat="true" ht="15.6" hidden="false" customHeight="false" outlineLevel="0" collapsed="false">
      <c r="B504" s="6"/>
      <c r="C504" s="6"/>
    </row>
    <row r="505" s="1" customFormat="true" ht="15.6" hidden="false" customHeight="false" outlineLevel="0" collapsed="false">
      <c r="B505" s="6"/>
      <c r="C505" s="6"/>
    </row>
    <row r="506" s="1" customFormat="true" ht="15.6" hidden="false" customHeight="false" outlineLevel="0" collapsed="false">
      <c r="B506" s="6"/>
      <c r="C506" s="6"/>
    </row>
    <row r="507" s="1" customFormat="true" ht="15.6" hidden="false" customHeight="false" outlineLevel="0" collapsed="false">
      <c r="B507" s="6"/>
      <c r="C507" s="6"/>
    </row>
    <row r="508" s="1" customFormat="true" ht="15.6" hidden="false" customHeight="false" outlineLevel="0" collapsed="false">
      <c r="B508" s="6"/>
      <c r="C508" s="6"/>
    </row>
    <row r="509" s="1" customFormat="true" ht="15.6" hidden="false" customHeight="false" outlineLevel="0" collapsed="false">
      <c r="B509" s="6"/>
      <c r="C509" s="6"/>
    </row>
    <row r="510" s="1" customFormat="true" ht="15.6" hidden="false" customHeight="false" outlineLevel="0" collapsed="false">
      <c r="B510" s="6"/>
      <c r="C510" s="6"/>
    </row>
    <row r="511" s="1" customFormat="true" ht="15.6" hidden="false" customHeight="false" outlineLevel="0" collapsed="false">
      <c r="B511" s="6"/>
      <c r="C511" s="6"/>
    </row>
    <row r="512" s="1" customFormat="true" ht="15.6" hidden="false" customHeight="false" outlineLevel="0" collapsed="false">
      <c r="B512" s="6"/>
      <c r="C512" s="6"/>
    </row>
    <row r="513" s="1" customFormat="true" ht="15.6" hidden="false" customHeight="false" outlineLevel="0" collapsed="false">
      <c r="B513" s="6"/>
      <c r="C513" s="6"/>
    </row>
    <row r="514" s="1" customFormat="true" ht="15.6" hidden="false" customHeight="false" outlineLevel="0" collapsed="false">
      <c r="B514" s="6"/>
      <c r="C514" s="6"/>
    </row>
    <row r="515" s="1" customFormat="true" ht="15.6" hidden="false" customHeight="false" outlineLevel="0" collapsed="false">
      <c r="B515" s="6"/>
      <c r="C515" s="6"/>
    </row>
    <row r="516" s="1" customFormat="true" ht="15.6" hidden="false" customHeight="false" outlineLevel="0" collapsed="false">
      <c r="B516" s="6"/>
      <c r="C516" s="6"/>
    </row>
    <row r="517" s="1" customFormat="true" ht="15.6" hidden="false" customHeight="false" outlineLevel="0" collapsed="false">
      <c r="B517" s="6"/>
      <c r="C517" s="6"/>
    </row>
    <row r="518" s="1" customFormat="true" ht="15.6" hidden="false" customHeight="false" outlineLevel="0" collapsed="false">
      <c r="B518" s="6"/>
      <c r="C518" s="6"/>
    </row>
    <row r="519" s="1" customFormat="true" ht="15.6" hidden="false" customHeight="false" outlineLevel="0" collapsed="false">
      <c r="B519" s="6"/>
      <c r="C519" s="6"/>
    </row>
    <row r="520" s="1" customFormat="true" ht="15.6" hidden="false" customHeight="false" outlineLevel="0" collapsed="false">
      <c r="B520" s="6"/>
      <c r="C520" s="6"/>
    </row>
    <row r="521" s="1" customFormat="true" ht="15.6" hidden="false" customHeight="false" outlineLevel="0" collapsed="false">
      <c r="B521" s="6"/>
      <c r="C521" s="6"/>
    </row>
    <row r="522" s="1" customFormat="true" ht="15.6" hidden="false" customHeight="false" outlineLevel="0" collapsed="false">
      <c r="B522" s="6"/>
      <c r="C522" s="6"/>
    </row>
    <row r="523" s="1" customFormat="true" ht="15.6" hidden="false" customHeight="false" outlineLevel="0" collapsed="false">
      <c r="B523" s="6"/>
      <c r="C523" s="6"/>
    </row>
    <row r="524" s="1" customFormat="true" ht="15.6" hidden="false" customHeight="false" outlineLevel="0" collapsed="false">
      <c r="B524" s="6"/>
      <c r="C524" s="6"/>
    </row>
    <row r="525" s="1" customFormat="true" ht="15.6" hidden="false" customHeight="false" outlineLevel="0" collapsed="false">
      <c r="B525" s="6"/>
      <c r="C525" s="6"/>
    </row>
    <row r="526" s="1" customFormat="true" ht="15.6" hidden="false" customHeight="false" outlineLevel="0" collapsed="false">
      <c r="B526" s="6"/>
      <c r="C526" s="6"/>
    </row>
    <row r="527" s="1" customFormat="true" ht="15.6" hidden="false" customHeight="false" outlineLevel="0" collapsed="false">
      <c r="B527" s="6"/>
      <c r="C527" s="6"/>
    </row>
    <row r="528" s="1" customFormat="true" ht="15.6" hidden="false" customHeight="false" outlineLevel="0" collapsed="false">
      <c r="B528" s="6"/>
      <c r="C528" s="6"/>
    </row>
    <row r="529" s="1" customFormat="true" ht="15.6" hidden="false" customHeight="false" outlineLevel="0" collapsed="false">
      <c r="B529" s="6"/>
      <c r="C529" s="6"/>
    </row>
    <row r="530" s="1" customFormat="true" ht="15.6" hidden="false" customHeight="false" outlineLevel="0" collapsed="false">
      <c r="B530" s="6"/>
      <c r="C530" s="6"/>
    </row>
    <row r="531" s="1" customFormat="true" ht="15.6" hidden="false" customHeight="false" outlineLevel="0" collapsed="false">
      <c r="B531" s="6"/>
      <c r="C531" s="6"/>
    </row>
    <row r="532" s="1" customFormat="true" ht="15.6" hidden="false" customHeight="false" outlineLevel="0" collapsed="false">
      <c r="B532" s="6"/>
      <c r="C532" s="6"/>
    </row>
    <row r="533" s="1" customFormat="true" ht="15.6" hidden="false" customHeight="false" outlineLevel="0" collapsed="false">
      <c r="B533" s="6"/>
      <c r="C533" s="6"/>
    </row>
    <row r="534" s="1" customFormat="true" ht="15.6" hidden="false" customHeight="false" outlineLevel="0" collapsed="false">
      <c r="B534" s="6"/>
      <c r="C534" s="6"/>
    </row>
    <row r="535" s="1" customFormat="true" ht="15.6" hidden="false" customHeight="false" outlineLevel="0" collapsed="false">
      <c r="B535" s="6"/>
      <c r="C535" s="6"/>
    </row>
    <row r="536" s="1" customFormat="true" ht="15.6" hidden="false" customHeight="false" outlineLevel="0" collapsed="false">
      <c r="B536" s="6"/>
      <c r="C536" s="6"/>
    </row>
    <row r="537" s="1" customFormat="true" ht="15.6" hidden="false" customHeight="false" outlineLevel="0" collapsed="false">
      <c r="B537" s="6"/>
      <c r="C537" s="6"/>
    </row>
    <row r="538" s="1" customFormat="true" ht="15.6" hidden="false" customHeight="false" outlineLevel="0" collapsed="false">
      <c r="B538" s="6"/>
      <c r="C538" s="6"/>
    </row>
    <row r="539" s="1" customFormat="true" ht="15.6" hidden="false" customHeight="false" outlineLevel="0" collapsed="false">
      <c r="B539" s="6"/>
      <c r="C539" s="6"/>
    </row>
    <row r="540" s="1" customFormat="true" ht="15.6" hidden="false" customHeight="false" outlineLevel="0" collapsed="false">
      <c r="B540" s="6"/>
      <c r="C540" s="6"/>
    </row>
    <row r="541" s="1" customFormat="true" ht="15.6" hidden="false" customHeight="false" outlineLevel="0" collapsed="false">
      <c r="B541" s="6"/>
      <c r="C541" s="6"/>
    </row>
    <row r="542" s="1" customFormat="true" ht="15.6" hidden="false" customHeight="false" outlineLevel="0" collapsed="false">
      <c r="B542" s="6"/>
      <c r="C542" s="6"/>
    </row>
    <row r="543" s="1" customFormat="true" ht="15.6" hidden="false" customHeight="false" outlineLevel="0" collapsed="false">
      <c r="B543" s="6"/>
      <c r="C543" s="6"/>
    </row>
    <row r="544" s="1" customFormat="true" ht="15.6" hidden="false" customHeight="false" outlineLevel="0" collapsed="false">
      <c r="B544" s="6"/>
      <c r="C544" s="6"/>
    </row>
    <row r="545" s="1" customFormat="true" ht="15.6" hidden="false" customHeight="false" outlineLevel="0" collapsed="false">
      <c r="B545" s="6"/>
      <c r="C545" s="6"/>
    </row>
    <row r="546" s="1" customFormat="true" ht="15.6" hidden="false" customHeight="false" outlineLevel="0" collapsed="false">
      <c r="B546" s="6"/>
      <c r="C546" s="6"/>
    </row>
    <row r="547" s="1" customFormat="true" ht="15.6" hidden="false" customHeight="false" outlineLevel="0" collapsed="false">
      <c r="B547" s="6"/>
      <c r="C547" s="6"/>
    </row>
    <row r="548" s="1" customFormat="true" ht="15.6" hidden="false" customHeight="false" outlineLevel="0" collapsed="false">
      <c r="B548" s="6"/>
      <c r="C548" s="6"/>
    </row>
    <row r="549" s="1" customFormat="true" ht="15.6" hidden="false" customHeight="false" outlineLevel="0" collapsed="false">
      <c r="B549" s="6"/>
      <c r="C549" s="6"/>
    </row>
    <row r="550" s="1" customFormat="true" ht="15.6" hidden="false" customHeight="false" outlineLevel="0" collapsed="false">
      <c r="B550" s="6"/>
      <c r="C550" s="6"/>
    </row>
    <row r="551" s="1" customFormat="true" ht="15.6" hidden="false" customHeight="false" outlineLevel="0" collapsed="false">
      <c r="B551" s="6"/>
      <c r="C551" s="6"/>
    </row>
    <row r="552" s="1" customFormat="true" ht="15.6" hidden="false" customHeight="false" outlineLevel="0" collapsed="false">
      <c r="B552" s="6"/>
      <c r="C552" s="6"/>
    </row>
    <row r="553" s="1" customFormat="true" ht="15.6" hidden="false" customHeight="false" outlineLevel="0" collapsed="false">
      <c r="B553" s="6"/>
      <c r="C553" s="6"/>
    </row>
    <row r="554" s="1" customFormat="true" ht="15.6" hidden="false" customHeight="false" outlineLevel="0" collapsed="false">
      <c r="B554" s="6"/>
      <c r="C554" s="6"/>
    </row>
    <row r="555" s="1" customFormat="true" ht="15.6" hidden="false" customHeight="false" outlineLevel="0" collapsed="false">
      <c r="B555" s="6"/>
      <c r="C555" s="6"/>
    </row>
    <row r="556" s="1" customFormat="true" ht="15.6" hidden="false" customHeight="false" outlineLevel="0" collapsed="false">
      <c r="B556" s="6"/>
      <c r="C556" s="6"/>
    </row>
    <row r="557" s="1" customFormat="true" ht="15.6" hidden="false" customHeight="false" outlineLevel="0" collapsed="false">
      <c r="B557" s="6"/>
      <c r="C557" s="6"/>
    </row>
    <row r="558" s="1" customFormat="true" ht="15.6" hidden="false" customHeight="false" outlineLevel="0" collapsed="false">
      <c r="B558" s="6"/>
      <c r="C558" s="6"/>
    </row>
    <row r="559" s="1" customFormat="true" ht="15.6" hidden="false" customHeight="false" outlineLevel="0" collapsed="false">
      <c r="B559" s="6"/>
      <c r="C559" s="6"/>
    </row>
    <row r="560" s="1" customFormat="true" ht="15.6" hidden="false" customHeight="false" outlineLevel="0" collapsed="false">
      <c r="B560" s="6"/>
      <c r="C560" s="6"/>
    </row>
    <row r="561" s="1" customFormat="true" ht="15.6" hidden="false" customHeight="false" outlineLevel="0" collapsed="false">
      <c r="B561" s="6"/>
      <c r="C561" s="6"/>
    </row>
    <row r="562" s="1" customFormat="true" ht="15.6" hidden="false" customHeight="false" outlineLevel="0" collapsed="false">
      <c r="B562" s="6"/>
      <c r="C562" s="6"/>
    </row>
    <row r="563" s="1" customFormat="true" ht="15.6" hidden="false" customHeight="false" outlineLevel="0" collapsed="false">
      <c r="B563" s="6"/>
      <c r="C563" s="6"/>
    </row>
    <row r="564" s="1" customFormat="true" ht="15.6" hidden="false" customHeight="false" outlineLevel="0" collapsed="false">
      <c r="B564" s="6"/>
      <c r="C564" s="6"/>
    </row>
    <row r="565" s="1" customFormat="true" ht="15.6" hidden="false" customHeight="false" outlineLevel="0" collapsed="false">
      <c r="B565" s="6"/>
      <c r="C565" s="6"/>
    </row>
    <row r="566" s="1" customFormat="true" ht="15.6" hidden="false" customHeight="false" outlineLevel="0" collapsed="false">
      <c r="B566" s="6"/>
      <c r="C566" s="6"/>
    </row>
    <row r="567" s="1" customFormat="true" ht="15.6" hidden="false" customHeight="false" outlineLevel="0" collapsed="false">
      <c r="B567" s="6"/>
      <c r="C567" s="6"/>
    </row>
    <row r="568" s="1" customFormat="true" ht="15.6" hidden="false" customHeight="false" outlineLevel="0" collapsed="false">
      <c r="B568" s="6"/>
      <c r="C568" s="6"/>
    </row>
    <row r="569" s="1" customFormat="true" ht="15.6" hidden="false" customHeight="false" outlineLevel="0" collapsed="false">
      <c r="B569" s="6"/>
      <c r="C569" s="6"/>
    </row>
    <row r="570" s="1" customFormat="true" ht="15.6" hidden="false" customHeight="false" outlineLevel="0" collapsed="false">
      <c r="B570" s="6"/>
      <c r="C570" s="6"/>
    </row>
    <row r="571" s="1" customFormat="true" ht="15.6" hidden="false" customHeight="false" outlineLevel="0" collapsed="false">
      <c r="B571" s="6"/>
      <c r="C571" s="6"/>
    </row>
    <row r="572" s="1" customFormat="true" ht="15.6" hidden="false" customHeight="false" outlineLevel="0" collapsed="false">
      <c r="B572" s="6"/>
      <c r="C572" s="6"/>
    </row>
    <row r="573" s="1" customFormat="true" ht="15.6" hidden="false" customHeight="false" outlineLevel="0" collapsed="false">
      <c r="B573" s="6"/>
      <c r="C573" s="6"/>
    </row>
    <row r="574" s="1" customFormat="true" ht="15.6" hidden="false" customHeight="false" outlineLevel="0" collapsed="false">
      <c r="B574" s="6"/>
      <c r="C574" s="6"/>
    </row>
    <row r="575" s="1" customFormat="true" ht="15.6" hidden="false" customHeight="false" outlineLevel="0" collapsed="false">
      <c r="B575" s="6"/>
      <c r="C575" s="6"/>
    </row>
    <row r="576" s="1" customFormat="true" ht="15.6" hidden="false" customHeight="false" outlineLevel="0" collapsed="false">
      <c r="B576" s="6"/>
      <c r="C576" s="6"/>
    </row>
    <row r="577" s="1" customFormat="true" ht="15.6" hidden="false" customHeight="false" outlineLevel="0" collapsed="false">
      <c r="B577" s="6"/>
      <c r="C577" s="6"/>
    </row>
    <row r="578" s="1" customFormat="true" ht="15.6" hidden="false" customHeight="false" outlineLevel="0" collapsed="false">
      <c r="B578" s="6"/>
      <c r="C578" s="6"/>
    </row>
    <row r="579" s="1" customFormat="true" ht="15.6" hidden="false" customHeight="false" outlineLevel="0" collapsed="false">
      <c r="B579" s="6"/>
      <c r="C579" s="6"/>
    </row>
    <row r="580" s="1" customFormat="true" ht="15.6" hidden="false" customHeight="false" outlineLevel="0" collapsed="false">
      <c r="B580" s="6"/>
      <c r="C580" s="6"/>
    </row>
    <row r="581" s="1" customFormat="true" ht="15.6" hidden="false" customHeight="false" outlineLevel="0" collapsed="false">
      <c r="B581" s="6"/>
      <c r="C581" s="6"/>
    </row>
    <row r="582" s="1" customFormat="true" ht="15.6" hidden="false" customHeight="false" outlineLevel="0" collapsed="false">
      <c r="B582" s="6"/>
      <c r="C582" s="6"/>
    </row>
    <row r="583" s="1" customFormat="true" ht="15.6" hidden="false" customHeight="false" outlineLevel="0" collapsed="false">
      <c r="B583" s="6"/>
      <c r="C583" s="6"/>
    </row>
    <row r="584" s="1" customFormat="true" ht="15.6" hidden="false" customHeight="false" outlineLevel="0" collapsed="false">
      <c r="B584" s="6"/>
      <c r="C584" s="6"/>
    </row>
    <row r="585" s="1" customFormat="true" ht="15.6" hidden="false" customHeight="false" outlineLevel="0" collapsed="false">
      <c r="B585" s="6"/>
      <c r="C585" s="6"/>
    </row>
    <row r="586" s="1" customFormat="true" ht="15.6" hidden="false" customHeight="false" outlineLevel="0" collapsed="false">
      <c r="B586" s="6"/>
      <c r="C586" s="6"/>
    </row>
    <row r="587" s="1" customFormat="true" ht="15.6" hidden="false" customHeight="false" outlineLevel="0" collapsed="false">
      <c r="B587" s="6"/>
      <c r="C587" s="6"/>
    </row>
    <row r="588" s="1" customFormat="true" ht="15.6" hidden="false" customHeight="false" outlineLevel="0" collapsed="false">
      <c r="B588" s="6"/>
      <c r="C588" s="6"/>
    </row>
    <row r="589" s="1" customFormat="true" ht="15.6" hidden="false" customHeight="false" outlineLevel="0" collapsed="false">
      <c r="B589" s="6"/>
      <c r="C589" s="6"/>
    </row>
    <row r="590" s="1" customFormat="true" ht="15.6" hidden="false" customHeight="false" outlineLevel="0" collapsed="false">
      <c r="B590" s="6"/>
      <c r="C590" s="6"/>
    </row>
    <row r="591" s="1" customFormat="true" ht="15.6" hidden="false" customHeight="false" outlineLevel="0" collapsed="false">
      <c r="B591" s="6"/>
      <c r="C591" s="6"/>
    </row>
    <row r="592" s="1" customFormat="true" ht="15.6" hidden="false" customHeight="false" outlineLevel="0" collapsed="false">
      <c r="B592" s="6"/>
      <c r="C592" s="6"/>
    </row>
    <row r="593" s="1" customFormat="true" ht="15.6" hidden="false" customHeight="false" outlineLevel="0" collapsed="false">
      <c r="B593" s="6"/>
      <c r="C593" s="6"/>
    </row>
    <row r="594" s="1" customFormat="true" ht="15.6" hidden="false" customHeight="false" outlineLevel="0" collapsed="false">
      <c r="B594" s="6"/>
      <c r="C594" s="6"/>
    </row>
    <row r="595" s="1" customFormat="true" ht="15.6" hidden="false" customHeight="false" outlineLevel="0" collapsed="false">
      <c r="B595" s="6"/>
      <c r="C595" s="6"/>
    </row>
    <row r="596" s="1" customFormat="true" ht="15.6" hidden="false" customHeight="false" outlineLevel="0" collapsed="false">
      <c r="B596" s="6"/>
      <c r="C596" s="6"/>
    </row>
    <row r="597" s="1" customFormat="true" ht="15.6" hidden="false" customHeight="false" outlineLevel="0" collapsed="false">
      <c r="B597" s="6"/>
      <c r="C597" s="6"/>
    </row>
    <row r="598" s="1" customFormat="true" ht="15.6" hidden="false" customHeight="false" outlineLevel="0" collapsed="false">
      <c r="B598" s="6"/>
      <c r="C598" s="6"/>
    </row>
    <row r="599" s="1" customFormat="true" ht="15.6" hidden="false" customHeight="false" outlineLevel="0" collapsed="false">
      <c r="B599" s="6"/>
      <c r="C599" s="6"/>
    </row>
    <row r="600" s="1" customFormat="true" ht="15.6" hidden="false" customHeight="false" outlineLevel="0" collapsed="false">
      <c r="B600" s="6"/>
      <c r="C600" s="6"/>
    </row>
    <row r="601" s="1" customFormat="true" ht="15.6" hidden="false" customHeight="false" outlineLevel="0" collapsed="false">
      <c r="B601" s="6"/>
      <c r="C601" s="6"/>
    </row>
    <row r="602" s="1" customFormat="true" ht="15.6" hidden="false" customHeight="false" outlineLevel="0" collapsed="false">
      <c r="B602" s="6"/>
      <c r="C602" s="6"/>
    </row>
    <row r="603" s="1" customFormat="true" ht="15.6" hidden="false" customHeight="false" outlineLevel="0" collapsed="false">
      <c r="B603" s="6"/>
      <c r="C603" s="6"/>
    </row>
    <row r="604" s="1" customFormat="true" ht="15.6" hidden="false" customHeight="false" outlineLevel="0" collapsed="false">
      <c r="B604" s="6"/>
      <c r="C604" s="6"/>
    </row>
    <row r="605" s="1" customFormat="true" ht="15.6" hidden="false" customHeight="false" outlineLevel="0" collapsed="false">
      <c r="B605" s="6"/>
      <c r="C605" s="6"/>
    </row>
    <row r="606" s="1" customFormat="true" ht="15.6" hidden="false" customHeight="false" outlineLevel="0" collapsed="false">
      <c r="B606" s="6"/>
      <c r="C606" s="6"/>
    </row>
    <row r="607" s="1" customFormat="true" ht="15.6" hidden="false" customHeight="false" outlineLevel="0" collapsed="false">
      <c r="B607" s="6"/>
      <c r="C607" s="6"/>
    </row>
    <row r="608" s="1" customFormat="true" ht="15.6" hidden="false" customHeight="false" outlineLevel="0" collapsed="false">
      <c r="B608" s="6"/>
      <c r="C608" s="6"/>
    </row>
    <row r="609" s="1" customFormat="true" ht="15.6" hidden="false" customHeight="false" outlineLevel="0" collapsed="false">
      <c r="B609" s="6"/>
      <c r="C609" s="6"/>
    </row>
    <row r="610" s="1" customFormat="true" ht="15.6" hidden="false" customHeight="false" outlineLevel="0" collapsed="false">
      <c r="B610" s="6"/>
      <c r="C610" s="6"/>
    </row>
    <row r="611" s="1" customFormat="true" ht="15.6" hidden="false" customHeight="false" outlineLevel="0" collapsed="false">
      <c r="B611" s="6"/>
      <c r="C611" s="6"/>
    </row>
    <row r="612" s="1" customFormat="true" ht="15.6" hidden="false" customHeight="false" outlineLevel="0" collapsed="false">
      <c r="B612" s="6"/>
      <c r="C612" s="6"/>
    </row>
    <row r="613" s="1" customFormat="true" ht="15.6" hidden="false" customHeight="false" outlineLevel="0" collapsed="false">
      <c r="B613" s="6"/>
      <c r="C613" s="6"/>
    </row>
    <row r="614" s="1" customFormat="true" ht="15.6" hidden="false" customHeight="false" outlineLevel="0" collapsed="false">
      <c r="B614" s="6"/>
      <c r="C614" s="6"/>
    </row>
    <row r="615" s="1" customFormat="true" ht="15.6" hidden="false" customHeight="false" outlineLevel="0" collapsed="false">
      <c r="B615" s="6"/>
      <c r="C615" s="6"/>
    </row>
    <row r="616" s="1" customFormat="true" ht="15.6" hidden="false" customHeight="false" outlineLevel="0" collapsed="false">
      <c r="B616" s="6"/>
      <c r="C616" s="6"/>
    </row>
    <row r="617" s="1" customFormat="true" ht="15.6" hidden="false" customHeight="false" outlineLevel="0" collapsed="false">
      <c r="B617" s="6"/>
      <c r="C617" s="6"/>
    </row>
    <row r="618" s="1" customFormat="true" ht="15.6" hidden="false" customHeight="false" outlineLevel="0" collapsed="false">
      <c r="B618" s="6"/>
      <c r="C618" s="6"/>
    </row>
    <row r="619" s="1" customFormat="true" ht="15.6" hidden="false" customHeight="false" outlineLevel="0" collapsed="false">
      <c r="B619" s="6"/>
      <c r="C619" s="6"/>
    </row>
    <row r="620" s="1" customFormat="true" ht="15.6" hidden="false" customHeight="false" outlineLevel="0" collapsed="false">
      <c r="B620" s="6"/>
      <c r="C620" s="6"/>
    </row>
    <row r="621" s="1" customFormat="true" ht="15.6" hidden="false" customHeight="false" outlineLevel="0" collapsed="false">
      <c r="B621" s="6"/>
      <c r="C621" s="6"/>
    </row>
    <row r="622" s="1" customFormat="true" ht="15.6" hidden="false" customHeight="false" outlineLevel="0" collapsed="false">
      <c r="B622" s="6"/>
      <c r="C622" s="6"/>
    </row>
    <row r="623" s="1" customFormat="true" ht="15.6" hidden="false" customHeight="false" outlineLevel="0" collapsed="false">
      <c r="B623" s="6"/>
      <c r="C623" s="6"/>
    </row>
    <row r="624" s="1" customFormat="true" ht="15.6" hidden="false" customHeight="false" outlineLevel="0" collapsed="false">
      <c r="B624" s="6"/>
      <c r="C624" s="6"/>
    </row>
    <row r="625" s="1" customFormat="true" ht="15.6" hidden="false" customHeight="false" outlineLevel="0" collapsed="false">
      <c r="B625" s="6"/>
      <c r="C625" s="6"/>
    </row>
    <row r="626" s="1" customFormat="true" ht="15.6" hidden="false" customHeight="false" outlineLevel="0" collapsed="false">
      <c r="B626" s="6"/>
      <c r="C626" s="6"/>
    </row>
    <row r="627" s="1" customFormat="true" ht="15.6" hidden="false" customHeight="false" outlineLevel="0" collapsed="false">
      <c r="B627" s="6"/>
      <c r="C627" s="6"/>
    </row>
    <row r="628" s="1" customFormat="true" ht="15.6" hidden="false" customHeight="false" outlineLevel="0" collapsed="false">
      <c r="B628" s="6"/>
      <c r="C628" s="6"/>
    </row>
    <row r="629" s="1" customFormat="true" ht="15.6" hidden="false" customHeight="false" outlineLevel="0" collapsed="false">
      <c r="B629" s="6"/>
      <c r="C629" s="6"/>
    </row>
    <row r="630" s="1" customFormat="true" ht="15.6" hidden="false" customHeight="false" outlineLevel="0" collapsed="false">
      <c r="B630" s="6"/>
      <c r="C630" s="6"/>
    </row>
    <row r="631" s="1" customFormat="true" ht="15.6" hidden="false" customHeight="false" outlineLevel="0" collapsed="false">
      <c r="B631" s="6"/>
      <c r="C631" s="6"/>
    </row>
    <row r="632" s="1" customFormat="true" ht="15.6" hidden="false" customHeight="false" outlineLevel="0" collapsed="false">
      <c r="B632" s="6"/>
      <c r="C632" s="6"/>
    </row>
    <row r="633" s="1" customFormat="true" ht="15.6" hidden="false" customHeight="false" outlineLevel="0" collapsed="false">
      <c r="B633" s="6"/>
      <c r="C633" s="6"/>
    </row>
    <row r="634" s="1" customFormat="true" ht="15.6" hidden="false" customHeight="false" outlineLevel="0" collapsed="false">
      <c r="B634" s="6"/>
      <c r="C634" s="6"/>
    </row>
    <row r="635" s="1" customFormat="true" ht="15.6" hidden="false" customHeight="false" outlineLevel="0" collapsed="false">
      <c r="B635" s="6"/>
      <c r="C635" s="6"/>
    </row>
    <row r="636" s="1" customFormat="true" ht="15.6" hidden="false" customHeight="false" outlineLevel="0" collapsed="false">
      <c r="B636" s="6"/>
      <c r="C636" s="6"/>
    </row>
    <row r="637" s="1" customFormat="true" ht="15.6" hidden="false" customHeight="false" outlineLevel="0" collapsed="false">
      <c r="B637" s="6"/>
      <c r="C637" s="6"/>
    </row>
    <row r="638" s="1" customFormat="true" ht="15.6" hidden="false" customHeight="false" outlineLevel="0" collapsed="false">
      <c r="B638" s="6"/>
      <c r="C638" s="6"/>
    </row>
    <row r="639" s="1" customFormat="true" ht="15.6" hidden="false" customHeight="false" outlineLevel="0" collapsed="false">
      <c r="B639" s="6"/>
      <c r="C639" s="6"/>
    </row>
    <row r="640" s="1" customFormat="true" ht="15.6" hidden="false" customHeight="false" outlineLevel="0" collapsed="false">
      <c r="B640" s="6"/>
      <c r="C640" s="6"/>
    </row>
    <row r="641" s="1" customFormat="true" ht="15.6" hidden="false" customHeight="false" outlineLevel="0" collapsed="false">
      <c r="B641" s="6"/>
      <c r="C641" s="6"/>
    </row>
    <row r="642" s="1" customFormat="true" ht="15.6" hidden="false" customHeight="false" outlineLevel="0" collapsed="false">
      <c r="B642" s="6"/>
      <c r="C642" s="6"/>
    </row>
    <row r="643" s="1" customFormat="true" ht="15.6" hidden="false" customHeight="false" outlineLevel="0" collapsed="false">
      <c r="B643" s="6"/>
      <c r="C643" s="6"/>
    </row>
    <row r="644" s="1" customFormat="true" ht="15.6" hidden="false" customHeight="false" outlineLevel="0" collapsed="false">
      <c r="B644" s="6"/>
      <c r="C644" s="6"/>
    </row>
    <row r="645" s="1" customFormat="true" ht="15.6" hidden="false" customHeight="false" outlineLevel="0" collapsed="false">
      <c r="B645" s="6"/>
      <c r="C645" s="6"/>
    </row>
    <row r="646" s="1" customFormat="true" ht="15.6" hidden="false" customHeight="false" outlineLevel="0" collapsed="false">
      <c r="B646" s="6"/>
      <c r="C646" s="6"/>
    </row>
    <row r="647" s="1" customFormat="true" ht="15.6" hidden="false" customHeight="false" outlineLevel="0" collapsed="false">
      <c r="B647" s="6"/>
      <c r="C647" s="6"/>
    </row>
    <row r="648" s="1" customFormat="true" ht="15.6" hidden="false" customHeight="false" outlineLevel="0" collapsed="false">
      <c r="B648" s="6"/>
      <c r="C648" s="6"/>
    </row>
    <row r="649" s="1" customFormat="true" ht="15.6" hidden="false" customHeight="false" outlineLevel="0" collapsed="false">
      <c r="B649" s="6"/>
      <c r="C649" s="6"/>
    </row>
    <row r="650" s="1" customFormat="true" ht="15.6" hidden="false" customHeight="false" outlineLevel="0" collapsed="false">
      <c r="B650" s="6"/>
      <c r="C650" s="6"/>
    </row>
    <row r="651" s="1" customFormat="true" ht="15.6" hidden="false" customHeight="false" outlineLevel="0" collapsed="false">
      <c r="B651" s="6"/>
      <c r="C651" s="6"/>
    </row>
    <row r="652" s="1" customFormat="true" ht="15.6" hidden="false" customHeight="false" outlineLevel="0" collapsed="false">
      <c r="B652" s="6"/>
      <c r="C652" s="6"/>
    </row>
    <row r="653" s="1" customFormat="true" ht="15.6" hidden="false" customHeight="false" outlineLevel="0" collapsed="false">
      <c r="B653" s="6"/>
      <c r="C653" s="6"/>
    </row>
    <row r="654" s="1" customFormat="true" ht="15.6" hidden="false" customHeight="false" outlineLevel="0" collapsed="false">
      <c r="B654" s="6"/>
      <c r="C654" s="6"/>
    </row>
    <row r="655" s="1" customFormat="true" ht="15.6" hidden="false" customHeight="false" outlineLevel="0" collapsed="false">
      <c r="B655" s="6"/>
      <c r="C655" s="6"/>
    </row>
    <row r="656" s="1" customFormat="true" ht="15.6" hidden="false" customHeight="false" outlineLevel="0" collapsed="false">
      <c r="B656" s="6"/>
      <c r="C656" s="6"/>
    </row>
    <row r="657" s="1" customFormat="true" ht="15.6" hidden="false" customHeight="false" outlineLevel="0" collapsed="false">
      <c r="B657" s="6"/>
      <c r="C657" s="6"/>
    </row>
    <row r="658" s="1" customFormat="true" ht="15.6" hidden="false" customHeight="false" outlineLevel="0" collapsed="false">
      <c r="B658" s="6"/>
      <c r="C658" s="6"/>
    </row>
    <row r="659" s="1" customFormat="true" ht="15.6" hidden="false" customHeight="false" outlineLevel="0" collapsed="false">
      <c r="B659" s="6"/>
      <c r="C659" s="6"/>
    </row>
    <row r="660" s="1" customFormat="true" ht="15.6" hidden="false" customHeight="false" outlineLevel="0" collapsed="false">
      <c r="B660" s="6"/>
      <c r="C660" s="6"/>
    </row>
    <row r="661" s="1" customFormat="true" ht="15.6" hidden="false" customHeight="false" outlineLevel="0" collapsed="false">
      <c r="B661" s="6"/>
      <c r="C661" s="6"/>
    </row>
    <row r="662" s="1" customFormat="true" ht="15.6" hidden="false" customHeight="false" outlineLevel="0" collapsed="false">
      <c r="B662" s="6"/>
      <c r="C662" s="6"/>
    </row>
    <row r="663" s="1" customFormat="true" ht="15.6" hidden="false" customHeight="false" outlineLevel="0" collapsed="false">
      <c r="B663" s="6"/>
      <c r="C663" s="6"/>
    </row>
    <row r="664" s="1" customFormat="true" ht="15.6" hidden="false" customHeight="false" outlineLevel="0" collapsed="false">
      <c r="B664" s="6"/>
      <c r="C664" s="6"/>
    </row>
    <row r="665" s="1" customFormat="true" ht="15.6" hidden="false" customHeight="false" outlineLevel="0" collapsed="false">
      <c r="B665" s="6"/>
      <c r="C665" s="6"/>
    </row>
    <row r="666" s="1" customFormat="true" ht="15.6" hidden="false" customHeight="false" outlineLevel="0" collapsed="false">
      <c r="B666" s="6"/>
      <c r="C666" s="6"/>
    </row>
    <row r="667" s="1" customFormat="true" ht="15.6" hidden="false" customHeight="false" outlineLevel="0" collapsed="false">
      <c r="B667" s="6"/>
      <c r="C667" s="6"/>
    </row>
    <row r="668" s="1" customFormat="true" ht="15.6" hidden="false" customHeight="false" outlineLevel="0" collapsed="false">
      <c r="B668" s="6"/>
      <c r="C668" s="6"/>
    </row>
    <row r="669" s="1" customFormat="true" ht="15.6" hidden="false" customHeight="false" outlineLevel="0" collapsed="false">
      <c r="B669" s="6"/>
      <c r="C669" s="6"/>
    </row>
    <row r="670" s="1" customFormat="true" ht="15.6" hidden="false" customHeight="false" outlineLevel="0" collapsed="false">
      <c r="B670" s="6"/>
      <c r="C670" s="6"/>
    </row>
    <row r="671" s="1" customFormat="true" ht="15.6" hidden="false" customHeight="false" outlineLevel="0" collapsed="false">
      <c r="B671" s="6"/>
      <c r="C671" s="6"/>
    </row>
    <row r="672" s="1" customFormat="true" ht="15.6" hidden="false" customHeight="false" outlineLevel="0" collapsed="false">
      <c r="B672" s="6"/>
      <c r="C672" s="6"/>
    </row>
    <row r="673" s="1" customFormat="true" ht="15.6" hidden="false" customHeight="false" outlineLevel="0" collapsed="false">
      <c r="B673" s="6"/>
      <c r="C673" s="6"/>
    </row>
    <row r="674" s="1" customFormat="true" ht="15.6" hidden="false" customHeight="false" outlineLevel="0" collapsed="false">
      <c r="B674" s="6"/>
      <c r="C674" s="6"/>
    </row>
    <row r="675" s="1" customFormat="true" ht="15.6" hidden="false" customHeight="false" outlineLevel="0" collapsed="false">
      <c r="B675" s="6"/>
      <c r="C675" s="6"/>
    </row>
    <row r="676" s="1" customFormat="true" ht="15.6" hidden="false" customHeight="false" outlineLevel="0" collapsed="false">
      <c r="B676" s="6"/>
      <c r="C676" s="6"/>
    </row>
    <row r="677" s="1" customFormat="true" ht="15.6" hidden="false" customHeight="false" outlineLevel="0" collapsed="false">
      <c r="B677" s="6"/>
      <c r="C677" s="6"/>
    </row>
    <row r="678" s="1" customFormat="true" ht="15.6" hidden="false" customHeight="false" outlineLevel="0" collapsed="false">
      <c r="B678" s="6"/>
      <c r="C678" s="6"/>
    </row>
    <row r="679" s="1" customFormat="true" ht="15.6" hidden="false" customHeight="false" outlineLevel="0" collapsed="false">
      <c r="B679" s="6"/>
      <c r="C679" s="6"/>
    </row>
    <row r="680" s="1" customFormat="true" ht="15.6" hidden="false" customHeight="false" outlineLevel="0" collapsed="false">
      <c r="B680" s="6"/>
      <c r="C680" s="6"/>
    </row>
    <row r="681" s="1" customFormat="true" ht="15.6" hidden="false" customHeight="false" outlineLevel="0" collapsed="false">
      <c r="B681" s="6"/>
      <c r="C681" s="6"/>
    </row>
    <row r="682" s="1" customFormat="true" ht="15.6" hidden="false" customHeight="false" outlineLevel="0" collapsed="false">
      <c r="B682" s="6"/>
      <c r="C682" s="6"/>
    </row>
    <row r="683" s="1" customFormat="true" ht="15.6" hidden="false" customHeight="false" outlineLevel="0" collapsed="false">
      <c r="B683" s="6"/>
      <c r="C683" s="6"/>
    </row>
    <row r="684" s="1" customFormat="true" ht="15.6" hidden="false" customHeight="false" outlineLevel="0" collapsed="false">
      <c r="B684" s="6"/>
      <c r="C684" s="6"/>
    </row>
    <row r="685" s="1" customFormat="true" ht="15.6" hidden="false" customHeight="false" outlineLevel="0" collapsed="false">
      <c r="B685" s="6"/>
      <c r="C685" s="6"/>
    </row>
    <row r="686" s="1" customFormat="true" ht="15.6" hidden="false" customHeight="false" outlineLevel="0" collapsed="false">
      <c r="B686" s="6"/>
      <c r="C686" s="6"/>
    </row>
    <row r="687" s="1" customFormat="true" ht="15.6" hidden="false" customHeight="false" outlineLevel="0" collapsed="false">
      <c r="B687" s="6"/>
      <c r="C687" s="6"/>
    </row>
    <row r="688" s="1" customFormat="true" ht="15.6" hidden="false" customHeight="false" outlineLevel="0" collapsed="false">
      <c r="B688" s="6"/>
      <c r="C688" s="6"/>
    </row>
    <row r="689" s="1" customFormat="true" ht="15.6" hidden="false" customHeight="false" outlineLevel="0" collapsed="false">
      <c r="B689" s="6"/>
      <c r="C689" s="6"/>
    </row>
    <row r="690" s="1" customFormat="true" ht="15.6" hidden="false" customHeight="false" outlineLevel="0" collapsed="false">
      <c r="B690" s="6"/>
      <c r="C690" s="6"/>
    </row>
    <row r="691" s="1" customFormat="true" ht="15.6" hidden="false" customHeight="false" outlineLevel="0" collapsed="false">
      <c r="B691" s="6"/>
      <c r="C691" s="6"/>
    </row>
    <row r="692" s="1" customFormat="true" ht="15.6" hidden="false" customHeight="false" outlineLevel="0" collapsed="false">
      <c r="B692" s="6"/>
      <c r="C692" s="6"/>
    </row>
    <row r="693" s="1" customFormat="true" ht="15.6" hidden="false" customHeight="false" outlineLevel="0" collapsed="false">
      <c r="B693" s="6"/>
      <c r="C693" s="6"/>
    </row>
    <row r="694" s="1" customFormat="true" ht="15.6" hidden="false" customHeight="false" outlineLevel="0" collapsed="false">
      <c r="B694" s="6"/>
      <c r="C694" s="6"/>
    </row>
    <row r="695" s="1" customFormat="true" ht="15.6" hidden="false" customHeight="false" outlineLevel="0" collapsed="false">
      <c r="B695" s="6"/>
      <c r="C695" s="6"/>
    </row>
    <row r="696" s="1" customFormat="true" ht="15.6" hidden="false" customHeight="false" outlineLevel="0" collapsed="false">
      <c r="B696" s="6"/>
      <c r="C696" s="6"/>
    </row>
    <row r="697" s="1" customFormat="true" ht="15.6" hidden="false" customHeight="false" outlineLevel="0" collapsed="false">
      <c r="B697" s="6"/>
      <c r="C697" s="6"/>
    </row>
    <row r="698" s="1" customFormat="true" ht="15.6" hidden="false" customHeight="false" outlineLevel="0" collapsed="false">
      <c r="B698" s="6"/>
      <c r="C698" s="6"/>
    </row>
    <row r="699" s="1" customFormat="true" ht="15.6" hidden="false" customHeight="false" outlineLevel="0" collapsed="false">
      <c r="B699" s="6"/>
      <c r="C699" s="6"/>
    </row>
    <row r="700" s="1" customFormat="true" ht="15.6" hidden="false" customHeight="false" outlineLevel="0" collapsed="false">
      <c r="B700" s="6"/>
      <c r="C700" s="6"/>
    </row>
    <row r="701" s="1" customFormat="true" ht="15.6" hidden="false" customHeight="false" outlineLevel="0" collapsed="false">
      <c r="B701" s="6"/>
      <c r="C701" s="6"/>
    </row>
    <row r="702" s="1" customFormat="true" ht="15.6" hidden="false" customHeight="false" outlineLevel="0" collapsed="false">
      <c r="B702" s="6"/>
      <c r="C702" s="6"/>
    </row>
    <row r="703" s="1" customFormat="true" ht="15.6" hidden="false" customHeight="false" outlineLevel="0" collapsed="false">
      <c r="B703" s="6"/>
      <c r="C703" s="6"/>
    </row>
    <row r="704" s="1" customFormat="true" ht="15.6" hidden="false" customHeight="false" outlineLevel="0" collapsed="false">
      <c r="B704" s="6"/>
      <c r="C704" s="6"/>
    </row>
    <row r="705" s="1" customFormat="true" ht="15.6" hidden="false" customHeight="false" outlineLevel="0" collapsed="false">
      <c r="B705" s="6"/>
      <c r="C705" s="6"/>
    </row>
    <row r="706" s="1" customFormat="true" ht="15.6" hidden="false" customHeight="false" outlineLevel="0" collapsed="false">
      <c r="B706" s="6"/>
      <c r="C706" s="6"/>
    </row>
    <row r="707" s="1" customFormat="true" ht="15.6" hidden="false" customHeight="false" outlineLevel="0" collapsed="false">
      <c r="B707" s="6"/>
      <c r="C707" s="6"/>
    </row>
    <row r="708" s="1" customFormat="true" ht="15.6" hidden="false" customHeight="false" outlineLevel="0" collapsed="false">
      <c r="B708" s="6"/>
      <c r="C708" s="6"/>
    </row>
    <row r="709" s="1" customFormat="true" ht="15.6" hidden="false" customHeight="false" outlineLevel="0" collapsed="false">
      <c r="B709" s="6"/>
      <c r="C709" s="6"/>
    </row>
    <row r="710" s="1" customFormat="true" ht="15.6" hidden="false" customHeight="false" outlineLevel="0" collapsed="false">
      <c r="B710" s="6"/>
      <c r="C710" s="6"/>
    </row>
    <row r="711" s="1" customFormat="true" ht="15.6" hidden="false" customHeight="false" outlineLevel="0" collapsed="false">
      <c r="B711" s="6"/>
      <c r="C711" s="6"/>
    </row>
    <row r="712" s="1" customFormat="true" ht="15.6" hidden="false" customHeight="false" outlineLevel="0" collapsed="false">
      <c r="B712" s="6"/>
      <c r="C712" s="6"/>
    </row>
    <row r="713" s="1" customFormat="true" ht="15.6" hidden="false" customHeight="false" outlineLevel="0" collapsed="false">
      <c r="B713" s="6"/>
      <c r="C713" s="6"/>
    </row>
    <row r="714" s="1" customFormat="true" ht="15.6" hidden="false" customHeight="false" outlineLevel="0" collapsed="false">
      <c r="B714" s="6"/>
      <c r="C714" s="6"/>
    </row>
    <row r="715" s="1" customFormat="true" ht="15.6" hidden="false" customHeight="false" outlineLevel="0" collapsed="false">
      <c r="B715" s="6"/>
      <c r="C715" s="6"/>
    </row>
    <row r="716" s="1" customFormat="true" ht="15.6" hidden="false" customHeight="false" outlineLevel="0" collapsed="false">
      <c r="B716" s="6"/>
      <c r="C716" s="6"/>
    </row>
    <row r="717" s="1" customFormat="true" ht="15.6" hidden="false" customHeight="false" outlineLevel="0" collapsed="false">
      <c r="B717" s="6"/>
      <c r="C717" s="6"/>
    </row>
    <row r="718" s="1" customFormat="true" ht="15.6" hidden="false" customHeight="false" outlineLevel="0" collapsed="false">
      <c r="B718" s="6"/>
      <c r="C718" s="6"/>
    </row>
    <row r="719" s="1" customFormat="true" ht="15.6" hidden="false" customHeight="false" outlineLevel="0" collapsed="false">
      <c r="B719" s="6"/>
      <c r="C719" s="6"/>
    </row>
    <row r="720" s="1" customFormat="true" ht="15.6" hidden="false" customHeight="false" outlineLevel="0" collapsed="false">
      <c r="B720" s="6"/>
      <c r="C720" s="6"/>
    </row>
    <row r="721" s="1" customFormat="true" ht="15.6" hidden="false" customHeight="false" outlineLevel="0" collapsed="false">
      <c r="B721" s="6"/>
      <c r="C721" s="6"/>
    </row>
    <row r="722" s="1" customFormat="true" ht="15.6" hidden="false" customHeight="false" outlineLevel="0" collapsed="false">
      <c r="B722" s="6"/>
      <c r="C722" s="6"/>
    </row>
    <row r="723" s="1" customFormat="true" ht="15.6" hidden="false" customHeight="false" outlineLevel="0" collapsed="false">
      <c r="B723" s="6"/>
      <c r="C723" s="6"/>
    </row>
    <row r="724" s="1" customFormat="true" ht="15.6" hidden="false" customHeight="false" outlineLevel="0" collapsed="false">
      <c r="B724" s="6"/>
      <c r="C724" s="6"/>
    </row>
    <row r="725" s="1" customFormat="true" ht="15.6" hidden="false" customHeight="false" outlineLevel="0" collapsed="false">
      <c r="B725" s="6"/>
      <c r="C725" s="6"/>
    </row>
    <row r="726" s="1" customFormat="true" ht="15.6" hidden="false" customHeight="false" outlineLevel="0" collapsed="false">
      <c r="B726" s="6"/>
      <c r="C726" s="6"/>
    </row>
    <row r="727" s="1" customFormat="true" ht="15.6" hidden="false" customHeight="false" outlineLevel="0" collapsed="false">
      <c r="B727" s="6"/>
      <c r="C727" s="6"/>
    </row>
    <row r="728" s="1" customFormat="true" ht="15.6" hidden="false" customHeight="false" outlineLevel="0" collapsed="false">
      <c r="B728" s="6"/>
      <c r="C728" s="6"/>
    </row>
    <row r="729" s="1" customFormat="true" ht="15.6" hidden="false" customHeight="false" outlineLevel="0" collapsed="false">
      <c r="B729" s="6"/>
      <c r="C729" s="6"/>
    </row>
    <row r="730" s="1" customFormat="true" ht="15.6" hidden="false" customHeight="false" outlineLevel="0" collapsed="false">
      <c r="B730" s="6"/>
      <c r="C730" s="6"/>
    </row>
    <row r="731" s="1" customFormat="true" ht="15.6" hidden="false" customHeight="false" outlineLevel="0" collapsed="false">
      <c r="B731" s="6"/>
      <c r="C731" s="6"/>
    </row>
    <row r="732" s="1" customFormat="true" ht="15.6" hidden="false" customHeight="false" outlineLevel="0" collapsed="false">
      <c r="B732" s="6"/>
      <c r="C732" s="6"/>
    </row>
    <row r="733" s="1" customFormat="true" ht="15.6" hidden="false" customHeight="false" outlineLevel="0" collapsed="false">
      <c r="B733" s="6"/>
      <c r="C733" s="6"/>
    </row>
    <row r="734" s="1" customFormat="true" ht="15.6" hidden="false" customHeight="false" outlineLevel="0" collapsed="false">
      <c r="B734" s="6"/>
      <c r="C734" s="6"/>
    </row>
    <row r="735" s="1" customFormat="true" ht="15.6" hidden="false" customHeight="false" outlineLevel="0" collapsed="false">
      <c r="B735" s="6"/>
      <c r="C735" s="6"/>
    </row>
    <row r="736" s="1" customFormat="true" ht="15.6" hidden="false" customHeight="false" outlineLevel="0" collapsed="false">
      <c r="B736" s="6"/>
      <c r="C736" s="6"/>
    </row>
    <row r="737" s="1" customFormat="true" ht="15.6" hidden="false" customHeight="false" outlineLevel="0" collapsed="false">
      <c r="B737" s="6"/>
      <c r="C737" s="6"/>
    </row>
    <row r="738" s="1" customFormat="true" ht="15.6" hidden="false" customHeight="false" outlineLevel="0" collapsed="false">
      <c r="B738" s="6"/>
      <c r="C738" s="6"/>
    </row>
    <row r="739" s="1" customFormat="true" ht="15.6" hidden="false" customHeight="false" outlineLevel="0" collapsed="false">
      <c r="B739" s="6"/>
      <c r="C739" s="6"/>
    </row>
    <row r="740" s="1" customFormat="true" ht="15.6" hidden="false" customHeight="false" outlineLevel="0" collapsed="false">
      <c r="B740" s="6"/>
      <c r="C740" s="6"/>
    </row>
    <row r="741" s="1" customFormat="true" ht="15.6" hidden="false" customHeight="false" outlineLevel="0" collapsed="false">
      <c r="B741" s="6"/>
      <c r="C741" s="6"/>
    </row>
    <row r="742" s="1" customFormat="true" ht="15.6" hidden="false" customHeight="false" outlineLevel="0" collapsed="false">
      <c r="B742" s="6"/>
      <c r="C742" s="6"/>
    </row>
    <row r="743" s="1" customFormat="true" ht="15.6" hidden="false" customHeight="false" outlineLevel="0" collapsed="false">
      <c r="B743" s="6"/>
      <c r="C743" s="6"/>
    </row>
    <row r="744" s="1" customFormat="true" ht="15.6" hidden="false" customHeight="false" outlineLevel="0" collapsed="false">
      <c r="B744" s="6"/>
      <c r="C744" s="6"/>
    </row>
    <row r="745" s="1" customFormat="true" ht="15.6" hidden="false" customHeight="false" outlineLevel="0" collapsed="false">
      <c r="B745" s="6"/>
      <c r="C745" s="6"/>
    </row>
    <row r="746" s="1" customFormat="true" ht="15.6" hidden="false" customHeight="false" outlineLevel="0" collapsed="false">
      <c r="B746" s="6"/>
      <c r="C746" s="6"/>
    </row>
    <row r="747" s="1" customFormat="true" ht="15.6" hidden="false" customHeight="false" outlineLevel="0" collapsed="false">
      <c r="B747" s="6"/>
      <c r="C747" s="6"/>
    </row>
    <row r="748" s="1" customFormat="true" ht="15.6" hidden="false" customHeight="false" outlineLevel="0" collapsed="false">
      <c r="B748" s="6"/>
      <c r="C748" s="6"/>
    </row>
    <row r="749" s="1" customFormat="true" ht="15.6" hidden="false" customHeight="false" outlineLevel="0" collapsed="false">
      <c r="B749" s="6"/>
      <c r="C749" s="6"/>
    </row>
    <row r="750" s="1" customFormat="true" ht="15.6" hidden="false" customHeight="false" outlineLevel="0" collapsed="false">
      <c r="B750" s="6"/>
      <c r="C750" s="6"/>
    </row>
    <row r="751" s="1" customFormat="true" ht="15.6" hidden="false" customHeight="false" outlineLevel="0" collapsed="false">
      <c r="B751" s="6"/>
      <c r="C751" s="6"/>
    </row>
    <row r="752" s="1" customFormat="true" ht="15.6" hidden="false" customHeight="false" outlineLevel="0" collapsed="false">
      <c r="B752" s="6"/>
      <c r="C752" s="6"/>
    </row>
    <row r="753" s="1" customFormat="true" ht="15.6" hidden="false" customHeight="false" outlineLevel="0" collapsed="false">
      <c r="B753" s="6"/>
      <c r="C753" s="6"/>
    </row>
    <row r="754" s="1" customFormat="true" ht="15.6" hidden="false" customHeight="false" outlineLevel="0" collapsed="false">
      <c r="B754" s="6"/>
      <c r="C754" s="6"/>
    </row>
    <row r="755" s="1" customFormat="true" ht="15.6" hidden="false" customHeight="false" outlineLevel="0" collapsed="false">
      <c r="B755" s="6"/>
      <c r="C755" s="6"/>
    </row>
    <row r="756" s="1" customFormat="true" ht="15.6" hidden="false" customHeight="false" outlineLevel="0" collapsed="false">
      <c r="B756" s="6"/>
      <c r="C756" s="6"/>
    </row>
    <row r="757" s="1" customFormat="true" ht="15.6" hidden="false" customHeight="false" outlineLevel="0" collapsed="false">
      <c r="B757" s="6"/>
      <c r="C757" s="6"/>
    </row>
    <row r="758" s="1" customFormat="true" ht="15.6" hidden="false" customHeight="false" outlineLevel="0" collapsed="false">
      <c r="B758" s="6"/>
      <c r="C758" s="6"/>
    </row>
    <row r="759" s="1" customFormat="true" ht="15.6" hidden="false" customHeight="false" outlineLevel="0" collapsed="false">
      <c r="B759" s="6"/>
      <c r="C759" s="6"/>
    </row>
    <row r="760" s="1" customFormat="true" ht="15.6" hidden="false" customHeight="false" outlineLevel="0" collapsed="false">
      <c r="B760" s="6"/>
      <c r="C760" s="6"/>
    </row>
    <row r="761" s="1" customFormat="true" ht="15.6" hidden="false" customHeight="false" outlineLevel="0" collapsed="false">
      <c r="B761" s="6"/>
      <c r="C761" s="6"/>
    </row>
    <row r="762" s="1" customFormat="true" ht="15.6" hidden="false" customHeight="false" outlineLevel="0" collapsed="false">
      <c r="B762" s="6"/>
      <c r="C762" s="6"/>
    </row>
    <row r="763" s="1" customFormat="true" ht="15.6" hidden="false" customHeight="false" outlineLevel="0" collapsed="false">
      <c r="B763" s="6"/>
      <c r="C763" s="6"/>
    </row>
    <row r="764" s="1" customFormat="true" ht="15.6" hidden="false" customHeight="false" outlineLevel="0" collapsed="false">
      <c r="B764" s="6"/>
      <c r="C764" s="6"/>
    </row>
    <row r="765" s="1" customFormat="true" ht="15.6" hidden="false" customHeight="false" outlineLevel="0" collapsed="false">
      <c r="B765" s="6"/>
      <c r="C765" s="6"/>
    </row>
    <row r="766" s="1" customFormat="true" ht="15.6" hidden="false" customHeight="false" outlineLevel="0" collapsed="false">
      <c r="B766" s="6"/>
      <c r="C766" s="6"/>
    </row>
    <row r="767" s="1" customFormat="true" ht="15.6" hidden="false" customHeight="false" outlineLevel="0" collapsed="false">
      <c r="B767" s="6"/>
      <c r="C767" s="6"/>
    </row>
    <row r="768" s="1" customFormat="true" ht="15.6" hidden="false" customHeight="false" outlineLevel="0" collapsed="false">
      <c r="B768" s="6"/>
      <c r="C768" s="6"/>
    </row>
    <row r="769" s="1" customFormat="true" ht="15.6" hidden="false" customHeight="false" outlineLevel="0" collapsed="false">
      <c r="B769" s="6"/>
      <c r="C769" s="6"/>
    </row>
    <row r="770" s="1" customFormat="true" ht="15.6" hidden="false" customHeight="false" outlineLevel="0" collapsed="false">
      <c r="B770" s="6"/>
      <c r="C770" s="6"/>
    </row>
    <row r="771" s="1" customFormat="true" ht="15.6" hidden="false" customHeight="false" outlineLevel="0" collapsed="false">
      <c r="B771" s="6"/>
      <c r="C771" s="6"/>
    </row>
    <row r="772" s="1" customFormat="true" ht="15.6" hidden="false" customHeight="false" outlineLevel="0" collapsed="false">
      <c r="B772" s="6"/>
      <c r="C772" s="6"/>
    </row>
    <row r="773" s="1" customFormat="true" ht="15.6" hidden="false" customHeight="false" outlineLevel="0" collapsed="false">
      <c r="B773" s="6"/>
      <c r="C773" s="6"/>
    </row>
    <row r="774" s="1" customFormat="true" ht="15.6" hidden="false" customHeight="false" outlineLevel="0" collapsed="false">
      <c r="B774" s="6"/>
      <c r="C774" s="6"/>
    </row>
    <row r="775" s="1" customFormat="true" ht="15.6" hidden="false" customHeight="false" outlineLevel="0" collapsed="false">
      <c r="B775" s="6"/>
      <c r="C775" s="6"/>
    </row>
    <row r="776" s="1" customFormat="true" ht="15.6" hidden="false" customHeight="false" outlineLevel="0" collapsed="false">
      <c r="B776" s="6"/>
      <c r="C776" s="6"/>
    </row>
    <row r="777" s="1" customFormat="true" ht="15.6" hidden="false" customHeight="false" outlineLevel="0" collapsed="false">
      <c r="B777" s="6"/>
      <c r="C777" s="6"/>
    </row>
    <row r="778" s="1" customFormat="true" ht="15.6" hidden="false" customHeight="false" outlineLevel="0" collapsed="false">
      <c r="B778" s="6"/>
      <c r="C778" s="6"/>
    </row>
    <row r="779" s="1" customFormat="true" ht="15.6" hidden="false" customHeight="false" outlineLevel="0" collapsed="false">
      <c r="B779" s="6"/>
      <c r="C779" s="6"/>
    </row>
    <row r="780" s="1" customFormat="true" ht="15.6" hidden="false" customHeight="false" outlineLevel="0" collapsed="false">
      <c r="B780" s="6"/>
      <c r="C780" s="6"/>
    </row>
    <row r="781" s="1" customFormat="true" ht="15.6" hidden="false" customHeight="false" outlineLevel="0" collapsed="false">
      <c r="B781" s="6"/>
      <c r="C781" s="6"/>
    </row>
    <row r="782" s="1" customFormat="true" ht="15.6" hidden="false" customHeight="false" outlineLevel="0" collapsed="false">
      <c r="B782" s="6"/>
      <c r="C782" s="6"/>
    </row>
    <row r="783" s="1" customFormat="true" ht="15.6" hidden="false" customHeight="false" outlineLevel="0" collapsed="false">
      <c r="B783" s="6"/>
      <c r="C783" s="6"/>
    </row>
    <row r="784" s="1" customFormat="true" ht="15.6" hidden="false" customHeight="false" outlineLevel="0" collapsed="false">
      <c r="B784" s="6"/>
      <c r="C784" s="6"/>
    </row>
    <row r="785" s="1" customFormat="true" ht="15.6" hidden="false" customHeight="false" outlineLevel="0" collapsed="false">
      <c r="B785" s="6"/>
      <c r="C785" s="6"/>
    </row>
    <row r="786" s="1" customFormat="true" ht="15.6" hidden="false" customHeight="false" outlineLevel="0" collapsed="false">
      <c r="B786" s="6"/>
      <c r="C786" s="6"/>
    </row>
    <row r="787" s="1" customFormat="true" ht="15.6" hidden="false" customHeight="false" outlineLevel="0" collapsed="false">
      <c r="B787" s="6"/>
      <c r="C787" s="6"/>
    </row>
    <row r="788" s="1" customFormat="true" ht="15.6" hidden="false" customHeight="false" outlineLevel="0" collapsed="false">
      <c r="B788" s="6"/>
      <c r="C788" s="6"/>
    </row>
    <row r="789" s="1" customFormat="true" ht="15.6" hidden="false" customHeight="false" outlineLevel="0" collapsed="false">
      <c r="B789" s="6"/>
      <c r="C789" s="6"/>
    </row>
    <row r="790" s="1" customFormat="true" ht="15.6" hidden="false" customHeight="false" outlineLevel="0" collapsed="false">
      <c r="B790" s="6"/>
      <c r="C790" s="6"/>
    </row>
    <row r="791" s="1" customFormat="true" ht="15.6" hidden="false" customHeight="false" outlineLevel="0" collapsed="false">
      <c r="B791" s="6"/>
      <c r="C791" s="6"/>
    </row>
    <row r="792" s="1" customFormat="true" ht="15.6" hidden="false" customHeight="false" outlineLevel="0" collapsed="false">
      <c r="B792" s="6"/>
      <c r="C792" s="6"/>
    </row>
    <row r="793" s="1" customFormat="true" ht="15.6" hidden="false" customHeight="false" outlineLevel="0" collapsed="false">
      <c r="B793" s="6"/>
      <c r="C793" s="6"/>
    </row>
    <row r="794" s="1" customFormat="true" ht="15.6" hidden="false" customHeight="false" outlineLevel="0" collapsed="false">
      <c r="B794" s="6"/>
      <c r="C794" s="6"/>
    </row>
    <row r="795" s="1" customFormat="true" ht="15.6" hidden="false" customHeight="false" outlineLevel="0" collapsed="false">
      <c r="B795" s="6"/>
      <c r="C795" s="6"/>
    </row>
    <row r="796" s="1" customFormat="true" ht="15.6" hidden="false" customHeight="false" outlineLevel="0" collapsed="false">
      <c r="B796" s="6"/>
      <c r="C796" s="6"/>
    </row>
    <row r="797" s="1" customFormat="true" ht="15.6" hidden="false" customHeight="false" outlineLevel="0" collapsed="false">
      <c r="B797" s="6"/>
      <c r="C797" s="6"/>
    </row>
    <row r="798" s="1" customFormat="true" ht="15.6" hidden="false" customHeight="false" outlineLevel="0" collapsed="false">
      <c r="B798" s="6"/>
      <c r="C798" s="6"/>
    </row>
    <row r="799" s="1" customFormat="true" ht="15.6" hidden="false" customHeight="false" outlineLevel="0" collapsed="false">
      <c r="B799" s="6"/>
      <c r="C799" s="6"/>
    </row>
    <row r="800" s="1" customFormat="true" ht="15.6" hidden="false" customHeight="false" outlineLevel="0" collapsed="false">
      <c r="B800" s="6"/>
      <c r="C800" s="6"/>
    </row>
    <row r="801" s="1" customFormat="true" ht="15.6" hidden="false" customHeight="false" outlineLevel="0" collapsed="false">
      <c r="B801" s="6"/>
      <c r="C801" s="6"/>
    </row>
    <row r="802" s="1" customFormat="true" ht="15.6" hidden="false" customHeight="false" outlineLevel="0" collapsed="false">
      <c r="B802" s="6"/>
      <c r="C802" s="6"/>
    </row>
    <row r="803" s="1" customFormat="true" ht="15.6" hidden="false" customHeight="false" outlineLevel="0" collapsed="false">
      <c r="B803" s="6"/>
      <c r="C803" s="6"/>
    </row>
    <row r="804" s="1" customFormat="true" ht="15.6" hidden="false" customHeight="false" outlineLevel="0" collapsed="false">
      <c r="B804" s="6"/>
      <c r="C804" s="6"/>
    </row>
    <row r="805" s="1" customFormat="true" ht="15.6" hidden="false" customHeight="false" outlineLevel="0" collapsed="false">
      <c r="B805" s="6"/>
      <c r="C805" s="6"/>
    </row>
    <row r="806" s="1" customFormat="true" ht="15.6" hidden="false" customHeight="false" outlineLevel="0" collapsed="false">
      <c r="B806" s="6"/>
      <c r="C806" s="6"/>
    </row>
    <row r="807" s="1" customFormat="true" ht="15.6" hidden="false" customHeight="false" outlineLevel="0" collapsed="false">
      <c r="B807" s="6"/>
      <c r="C807" s="6"/>
    </row>
    <row r="808" s="1" customFormat="true" ht="15.6" hidden="false" customHeight="false" outlineLevel="0" collapsed="false">
      <c r="B808" s="6"/>
      <c r="C808" s="6"/>
    </row>
    <row r="809" s="1" customFormat="true" ht="15.6" hidden="false" customHeight="false" outlineLevel="0" collapsed="false">
      <c r="B809" s="6"/>
      <c r="C809" s="6"/>
    </row>
    <row r="810" s="1" customFormat="true" ht="15.6" hidden="false" customHeight="false" outlineLevel="0" collapsed="false">
      <c r="B810" s="6"/>
      <c r="C810" s="6"/>
    </row>
    <row r="811" s="1" customFormat="true" ht="15.6" hidden="false" customHeight="false" outlineLevel="0" collapsed="false">
      <c r="B811" s="6"/>
      <c r="C811" s="6"/>
    </row>
    <row r="812" s="1" customFormat="true" ht="15.6" hidden="false" customHeight="false" outlineLevel="0" collapsed="false">
      <c r="B812" s="6"/>
      <c r="C812" s="6"/>
    </row>
    <row r="813" s="1" customFormat="true" ht="15.6" hidden="false" customHeight="false" outlineLevel="0" collapsed="false">
      <c r="B813" s="6"/>
      <c r="C813" s="6"/>
    </row>
    <row r="814" s="1" customFormat="true" ht="15.6" hidden="false" customHeight="false" outlineLevel="0" collapsed="false">
      <c r="B814" s="6"/>
      <c r="C814" s="6"/>
    </row>
    <row r="815" s="1" customFormat="true" ht="15.6" hidden="false" customHeight="false" outlineLevel="0" collapsed="false">
      <c r="B815" s="6"/>
      <c r="C815" s="6"/>
    </row>
    <row r="816" s="1" customFormat="true" ht="15.6" hidden="false" customHeight="false" outlineLevel="0" collapsed="false">
      <c r="B816" s="6"/>
      <c r="C816" s="6"/>
    </row>
    <row r="817" s="1" customFormat="true" ht="15.6" hidden="false" customHeight="false" outlineLevel="0" collapsed="false">
      <c r="B817" s="6"/>
      <c r="C817" s="6"/>
    </row>
    <row r="818" s="1" customFormat="true" ht="15.6" hidden="false" customHeight="false" outlineLevel="0" collapsed="false">
      <c r="B818" s="6"/>
      <c r="C818" s="6"/>
    </row>
    <row r="819" s="1" customFormat="true" ht="15.6" hidden="false" customHeight="false" outlineLevel="0" collapsed="false">
      <c r="B819" s="6"/>
      <c r="C819" s="6"/>
    </row>
    <row r="820" s="1" customFormat="true" ht="15.6" hidden="false" customHeight="false" outlineLevel="0" collapsed="false">
      <c r="B820" s="6"/>
      <c r="C820" s="6"/>
    </row>
    <row r="821" s="1" customFormat="true" ht="15.6" hidden="false" customHeight="false" outlineLevel="0" collapsed="false">
      <c r="B821" s="6"/>
      <c r="C821" s="6"/>
    </row>
    <row r="822" s="1" customFormat="true" ht="15.6" hidden="false" customHeight="false" outlineLevel="0" collapsed="false">
      <c r="B822" s="6"/>
      <c r="C822" s="6"/>
    </row>
    <row r="823" s="1" customFormat="true" ht="15.6" hidden="false" customHeight="false" outlineLevel="0" collapsed="false">
      <c r="B823" s="6"/>
      <c r="C823" s="6"/>
    </row>
    <row r="824" s="1" customFormat="true" ht="15.6" hidden="false" customHeight="false" outlineLevel="0" collapsed="false">
      <c r="B824" s="6"/>
      <c r="C824" s="6"/>
    </row>
    <row r="825" s="1" customFormat="true" ht="15.6" hidden="false" customHeight="false" outlineLevel="0" collapsed="false">
      <c r="B825" s="6"/>
      <c r="C825" s="6"/>
    </row>
    <row r="826" s="1" customFormat="true" ht="15.6" hidden="false" customHeight="false" outlineLevel="0" collapsed="false">
      <c r="B826" s="6"/>
      <c r="C826" s="6"/>
    </row>
    <row r="827" s="1" customFormat="true" ht="15.6" hidden="false" customHeight="false" outlineLevel="0" collapsed="false">
      <c r="B827" s="6"/>
      <c r="C827" s="6"/>
    </row>
    <row r="828" s="1" customFormat="true" ht="15.6" hidden="false" customHeight="false" outlineLevel="0" collapsed="false">
      <c r="B828" s="6"/>
      <c r="C828" s="6"/>
    </row>
    <row r="829" s="1" customFormat="true" ht="15.6" hidden="false" customHeight="false" outlineLevel="0" collapsed="false">
      <c r="B829" s="6"/>
      <c r="C829" s="6"/>
    </row>
    <row r="830" s="1" customFormat="true" ht="15.6" hidden="false" customHeight="false" outlineLevel="0" collapsed="false">
      <c r="B830" s="6"/>
      <c r="C830" s="6"/>
    </row>
    <row r="831" s="1" customFormat="true" ht="15.6" hidden="false" customHeight="false" outlineLevel="0" collapsed="false">
      <c r="B831" s="6"/>
      <c r="C831" s="6"/>
    </row>
    <row r="832" s="1" customFormat="true" ht="15.6" hidden="false" customHeight="false" outlineLevel="0" collapsed="false">
      <c r="B832" s="6"/>
      <c r="C832" s="6"/>
    </row>
    <row r="833" s="1" customFormat="true" ht="15.6" hidden="false" customHeight="false" outlineLevel="0" collapsed="false">
      <c r="B833" s="6"/>
      <c r="C833" s="6"/>
    </row>
    <row r="834" s="1" customFormat="true" ht="15.6" hidden="false" customHeight="false" outlineLevel="0" collapsed="false">
      <c r="B834" s="6"/>
      <c r="C834" s="6"/>
    </row>
    <row r="835" s="1" customFormat="true" ht="15.6" hidden="false" customHeight="false" outlineLevel="0" collapsed="false">
      <c r="B835" s="6"/>
      <c r="C835" s="6"/>
    </row>
    <row r="836" s="1" customFormat="true" ht="15.6" hidden="false" customHeight="false" outlineLevel="0" collapsed="false">
      <c r="B836" s="6"/>
      <c r="C836" s="6"/>
    </row>
    <row r="837" s="1" customFormat="true" ht="15.6" hidden="false" customHeight="false" outlineLevel="0" collapsed="false">
      <c r="B837" s="6"/>
      <c r="C837" s="6"/>
    </row>
    <row r="838" s="1" customFormat="true" ht="15.6" hidden="false" customHeight="false" outlineLevel="0" collapsed="false">
      <c r="B838" s="6"/>
      <c r="C838" s="6"/>
    </row>
    <row r="839" s="1" customFormat="true" ht="15.6" hidden="false" customHeight="false" outlineLevel="0" collapsed="false">
      <c r="B839" s="6"/>
      <c r="C839" s="6"/>
    </row>
    <row r="840" s="1" customFormat="true" ht="15.6" hidden="false" customHeight="false" outlineLevel="0" collapsed="false">
      <c r="B840" s="6"/>
      <c r="C840" s="6"/>
    </row>
    <row r="841" s="1" customFormat="true" ht="15.6" hidden="false" customHeight="false" outlineLevel="0" collapsed="false">
      <c r="B841" s="6"/>
      <c r="C841" s="6"/>
    </row>
    <row r="842" s="1" customFormat="true" ht="15.6" hidden="false" customHeight="false" outlineLevel="0" collapsed="false">
      <c r="B842" s="6"/>
      <c r="C842" s="6"/>
    </row>
    <row r="843" s="1" customFormat="true" ht="15.6" hidden="false" customHeight="false" outlineLevel="0" collapsed="false">
      <c r="B843" s="6"/>
      <c r="C843" s="6"/>
    </row>
    <row r="844" s="1" customFormat="true" ht="15.6" hidden="false" customHeight="false" outlineLevel="0" collapsed="false">
      <c r="B844" s="6"/>
      <c r="C844" s="6"/>
    </row>
    <row r="845" s="1" customFormat="true" ht="15.6" hidden="false" customHeight="false" outlineLevel="0" collapsed="false">
      <c r="B845" s="6"/>
      <c r="C845" s="6"/>
    </row>
    <row r="846" s="1" customFormat="true" ht="15.6" hidden="false" customHeight="false" outlineLevel="0" collapsed="false">
      <c r="B846" s="6"/>
      <c r="C846" s="6"/>
    </row>
    <row r="847" s="1" customFormat="true" ht="15.6" hidden="false" customHeight="false" outlineLevel="0" collapsed="false">
      <c r="B847" s="6"/>
      <c r="C847" s="6"/>
    </row>
    <row r="848" s="1" customFormat="true" ht="15.6" hidden="false" customHeight="false" outlineLevel="0" collapsed="false">
      <c r="B848" s="6"/>
      <c r="C848" s="6"/>
    </row>
    <row r="849" s="1" customFormat="true" ht="15.6" hidden="false" customHeight="false" outlineLevel="0" collapsed="false">
      <c r="B849" s="6"/>
      <c r="C849" s="6"/>
    </row>
    <row r="850" s="1" customFormat="true" ht="15.6" hidden="false" customHeight="false" outlineLevel="0" collapsed="false">
      <c r="B850" s="6"/>
      <c r="C850" s="6"/>
    </row>
    <row r="851" s="1" customFormat="true" ht="15.6" hidden="false" customHeight="false" outlineLevel="0" collapsed="false">
      <c r="B851" s="6"/>
      <c r="C851" s="6"/>
    </row>
    <row r="852" s="1" customFormat="true" ht="15.6" hidden="false" customHeight="false" outlineLevel="0" collapsed="false">
      <c r="B852" s="6"/>
      <c r="C852" s="6"/>
    </row>
    <row r="853" s="1" customFormat="true" ht="15.6" hidden="false" customHeight="false" outlineLevel="0" collapsed="false">
      <c r="B853" s="6"/>
      <c r="C853" s="6"/>
    </row>
    <row r="854" s="1" customFormat="true" ht="15.6" hidden="false" customHeight="false" outlineLevel="0" collapsed="false">
      <c r="B854" s="6"/>
      <c r="C854" s="6"/>
    </row>
    <row r="855" s="1" customFormat="true" ht="15.6" hidden="false" customHeight="false" outlineLevel="0" collapsed="false">
      <c r="B855" s="6"/>
      <c r="C855" s="6"/>
    </row>
    <row r="856" s="1" customFormat="true" ht="15.6" hidden="false" customHeight="false" outlineLevel="0" collapsed="false">
      <c r="B856" s="6"/>
      <c r="C856" s="6"/>
    </row>
    <row r="857" s="1" customFormat="true" ht="15.6" hidden="false" customHeight="false" outlineLevel="0" collapsed="false">
      <c r="B857" s="6"/>
      <c r="C857" s="6"/>
    </row>
    <row r="858" s="1" customFormat="true" ht="15.6" hidden="false" customHeight="false" outlineLevel="0" collapsed="false">
      <c r="B858" s="6"/>
      <c r="C858" s="6"/>
    </row>
    <row r="859" s="1" customFormat="true" ht="15.6" hidden="false" customHeight="false" outlineLevel="0" collapsed="false">
      <c r="B859" s="6"/>
      <c r="C859" s="6"/>
    </row>
    <row r="860" s="1" customFormat="true" ht="15.6" hidden="false" customHeight="false" outlineLevel="0" collapsed="false">
      <c r="B860" s="6"/>
      <c r="C860" s="6"/>
    </row>
    <row r="861" s="1" customFormat="true" ht="15.6" hidden="false" customHeight="false" outlineLevel="0" collapsed="false">
      <c r="B861" s="6"/>
      <c r="C861" s="6"/>
    </row>
    <row r="862" s="1" customFormat="true" ht="15.6" hidden="false" customHeight="false" outlineLevel="0" collapsed="false">
      <c r="B862" s="6"/>
      <c r="C862" s="6"/>
    </row>
    <row r="863" s="1" customFormat="true" ht="15.6" hidden="false" customHeight="false" outlineLevel="0" collapsed="false">
      <c r="B863" s="6"/>
      <c r="C863" s="6"/>
    </row>
    <row r="864" s="1" customFormat="true" ht="15.6" hidden="false" customHeight="false" outlineLevel="0" collapsed="false">
      <c r="B864" s="6"/>
      <c r="C864" s="6"/>
    </row>
    <row r="865" s="1" customFormat="true" ht="15.6" hidden="false" customHeight="false" outlineLevel="0" collapsed="false">
      <c r="B865" s="6"/>
      <c r="C865" s="6"/>
    </row>
    <row r="866" s="1" customFormat="true" ht="15.6" hidden="false" customHeight="false" outlineLevel="0" collapsed="false">
      <c r="B866" s="6"/>
      <c r="C866" s="6"/>
    </row>
    <row r="867" s="1" customFormat="true" ht="15.6" hidden="false" customHeight="false" outlineLevel="0" collapsed="false">
      <c r="B867" s="6"/>
      <c r="C867" s="6"/>
    </row>
    <row r="868" s="1" customFormat="true" ht="15.6" hidden="false" customHeight="false" outlineLevel="0" collapsed="false">
      <c r="B868" s="6"/>
      <c r="C868" s="6"/>
    </row>
    <row r="869" s="1" customFormat="true" ht="15.6" hidden="false" customHeight="false" outlineLevel="0" collapsed="false">
      <c r="B869" s="6"/>
      <c r="C869" s="6"/>
    </row>
    <row r="870" s="1" customFormat="true" ht="15.6" hidden="false" customHeight="false" outlineLevel="0" collapsed="false">
      <c r="B870" s="6"/>
      <c r="C870" s="6"/>
    </row>
    <row r="871" s="1" customFormat="true" ht="15.6" hidden="false" customHeight="false" outlineLevel="0" collapsed="false">
      <c r="B871" s="6"/>
      <c r="C871" s="6"/>
    </row>
    <row r="872" s="1" customFormat="true" ht="15.6" hidden="false" customHeight="false" outlineLevel="0" collapsed="false">
      <c r="B872" s="6"/>
      <c r="C872" s="6"/>
    </row>
    <row r="873" s="1" customFormat="true" ht="15.6" hidden="false" customHeight="false" outlineLevel="0" collapsed="false">
      <c r="B873" s="6"/>
      <c r="C873" s="6"/>
    </row>
    <row r="874" s="1" customFormat="true" ht="15.6" hidden="false" customHeight="false" outlineLevel="0" collapsed="false">
      <c r="B874" s="6"/>
      <c r="C874" s="6"/>
    </row>
    <row r="875" s="1" customFormat="true" ht="15.6" hidden="false" customHeight="false" outlineLevel="0" collapsed="false">
      <c r="B875" s="6"/>
      <c r="C875" s="6"/>
    </row>
    <row r="876" s="1" customFormat="true" ht="15.6" hidden="false" customHeight="false" outlineLevel="0" collapsed="false">
      <c r="B876" s="6"/>
      <c r="C876" s="6"/>
    </row>
    <row r="877" s="1" customFormat="true" ht="15.6" hidden="false" customHeight="false" outlineLevel="0" collapsed="false">
      <c r="B877" s="6"/>
      <c r="C877" s="6"/>
    </row>
    <row r="878" s="1" customFormat="true" ht="15.6" hidden="false" customHeight="false" outlineLevel="0" collapsed="false">
      <c r="B878" s="6"/>
      <c r="C878" s="6"/>
    </row>
    <row r="879" s="1" customFormat="true" ht="15.6" hidden="false" customHeight="false" outlineLevel="0" collapsed="false">
      <c r="B879" s="6"/>
      <c r="C879" s="6"/>
    </row>
    <row r="880" s="1" customFormat="true" ht="15.6" hidden="false" customHeight="false" outlineLevel="0" collapsed="false">
      <c r="B880" s="6"/>
      <c r="C880" s="6"/>
    </row>
    <row r="881" s="1" customFormat="true" ht="15.6" hidden="false" customHeight="false" outlineLevel="0" collapsed="false">
      <c r="B881" s="6"/>
      <c r="C881" s="6"/>
    </row>
    <row r="882" s="1" customFormat="true" ht="15.6" hidden="false" customHeight="false" outlineLevel="0" collapsed="false">
      <c r="B882" s="6"/>
      <c r="C882" s="6"/>
    </row>
    <row r="883" s="1" customFormat="true" ht="15.6" hidden="false" customHeight="false" outlineLevel="0" collapsed="false">
      <c r="B883" s="6"/>
      <c r="C883" s="6"/>
    </row>
    <row r="884" s="1" customFormat="true" ht="15.6" hidden="false" customHeight="false" outlineLevel="0" collapsed="false">
      <c r="B884" s="6"/>
      <c r="C884" s="6"/>
    </row>
    <row r="885" s="1" customFormat="true" ht="15.6" hidden="false" customHeight="false" outlineLevel="0" collapsed="false">
      <c r="B885" s="6"/>
      <c r="C885" s="6"/>
    </row>
    <row r="886" s="1" customFormat="true" ht="15.6" hidden="false" customHeight="false" outlineLevel="0" collapsed="false">
      <c r="B886" s="6"/>
      <c r="C886" s="6"/>
    </row>
    <row r="887" s="1" customFormat="true" ht="15.6" hidden="false" customHeight="false" outlineLevel="0" collapsed="false">
      <c r="B887" s="6"/>
      <c r="C887" s="6"/>
    </row>
    <row r="888" s="1" customFormat="true" ht="15.6" hidden="false" customHeight="false" outlineLevel="0" collapsed="false">
      <c r="B888" s="6"/>
      <c r="C888" s="6"/>
    </row>
    <row r="889" s="1" customFormat="true" ht="15.6" hidden="false" customHeight="false" outlineLevel="0" collapsed="false">
      <c r="B889" s="6"/>
      <c r="C889" s="6"/>
    </row>
    <row r="890" s="1" customFormat="true" ht="15.6" hidden="false" customHeight="false" outlineLevel="0" collapsed="false">
      <c r="B890" s="6"/>
      <c r="C890" s="6"/>
    </row>
    <row r="891" s="1" customFormat="true" ht="15.6" hidden="false" customHeight="false" outlineLevel="0" collapsed="false">
      <c r="B891" s="6"/>
      <c r="C891" s="6"/>
    </row>
    <row r="892" s="1" customFormat="true" ht="15.6" hidden="false" customHeight="false" outlineLevel="0" collapsed="false">
      <c r="B892" s="6"/>
      <c r="C892" s="6"/>
    </row>
    <row r="893" s="1" customFormat="true" ht="15.6" hidden="false" customHeight="false" outlineLevel="0" collapsed="false">
      <c r="B893" s="6"/>
      <c r="C893" s="6"/>
    </row>
    <row r="894" s="1" customFormat="true" ht="15.6" hidden="false" customHeight="false" outlineLevel="0" collapsed="false">
      <c r="B894" s="6"/>
      <c r="C894" s="6"/>
    </row>
    <row r="895" s="1" customFormat="true" ht="15.6" hidden="false" customHeight="false" outlineLevel="0" collapsed="false">
      <c r="B895" s="6"/>
      <c r="C895" s="6"/>
    </row>
    <row r="896" s="1" customFormat="true" ht="15.6" hidden="false" customHeight="false" outlineLevel="0" collapsed="false">
      <c r="B896" s="6"/>
      <c r="C896" s="6"/>
    </row>
    <row r="897" s="1" customFormat="true" ht="15.6" hidden="false" customHeight="false" outlineLevel="0" collapsed="false">
      <c r="B897" s="6"/>
      <c r="C897" s="6"/>
    </row>
    <row r="898" s="1" customFormat="true" ht="15.6" hidden="false" customHeight="false" outlineLevel="0" collapsed="false">
      <c r="B898" s="6"/>
      <c r="C898" s="6"/>
    </row>
    <row r="899" s="1" customFormat="true" ht="15.6" hidden="false" customHeight="false" outlineLevel="0" collapsed="false">
      <c r="B899" s="6"/>
      <c r="C899" s="6"/>
    </row>
    <row r="900" s="1" customFormat="true" ht="15.6" hidden="false" customHeight="false" outlineLevel="0" collapsed="false">
      <c r="B900" s="6"/>
      <c r="C900" s="6"/>
    </row>
    <row r="901" s="1" customFormat="true" ht="15.6" hidden="false" customHeight="false" outlineLevel="0" collapsed="false">
      <c r="B901" s="6"/>
      <c r="C901" s="6"/>
    </row>
    <row r="902" s="1" customFormat="true" ht="15.6" hidden="false" customHeight="false" outlineLevel="0" collapsed="false">
      <c r="B902" s="6"/>
      <c r="C902" s="6"/>
    </row>
    <row r="903" s="1" customFormat="true" ht="15.6" hidden="false" customHeight="false" outlineLevel="0" collapsed="false">
      <c r="B903" s="6"/>
      <c r="C903" s="6"/>
    </row>
    <row r="904" s="1" customFormat="true" ht="15.6" hidden="false" customHeight="false" outlineLevel="0" collapsed="false">
      <c r="B904" s="6"/>
      <c r="C904" s="6"/>
    </row>
    <row r="905" s="1" customFormat="true" ht="15.6" hidden="false" customHeight="false" outlineLevel="0" collapsed="false">
      <c r="B905" s="6"/>
      <c r="C905" s="6"/>
    </row>
    <row r="906" s="1" customFormat="true" ht="15.6" hidden="false" customHeight="false" outlineLevel="0" collapsed="false">
      <c r="B906" s="6"/>
      <c r="C906" s="6"/>
    </row>
    <row r="907" s="1" customFormat="true" ht="15.6" hidden="false" customHeight="false" outlineLevel="0" collapsed="false">
      <c r="B907" s="6"/>
      <c r="C907" s="6"/>
    </row>
    <row r="908" s="1" customFormat="true" ht="15.6" hidden="false" customHeight="false" outlineLevel="0" collapsed="false">
      <c r="B908" s="6"/>
      <c r="C908" s="6"/>
    </row>
    <row r="909" s="1" customFormat="true" ht="15.6" hidden="false" customHeight="false" outlineLevel="0" collapsed="false">
      <c r="B909" s="6"/>
      <c r="C909" s="6"/>
    </row>
    <row r="910" s="1" customFormat="true" ht="15.6" hidden="false" customHeight="false" outlineLevel="0" collapsed="false">
      <c r="B910" s="6"/>
      <c r="C910" s="6"/>
    </row>
    <row r="911" s="1" customFormat="true" ht="15.6" hidden="false" customHeight="false" outlineLevel="0" collapsed="false">
      <c r="B911" s="6"/>
      <c r="C911" s="6"/>
    </row>
    <row r="912" s="1" customFormat="true" ht="15.6" hidden="false" customHeight="false" outlineLevel="0" collapsed="false">
      <c r="B912" s="6"/>
      <c r="C912" s="6"/>
    </row>
    <row r="913" s="1" customFormat="true" ht="15.6" hidden="false" customHeight="false" outlineLevel="0" collapsed="false">
      <c r="B913" s="6"/>
      <c r="C913" s="6"/>
    </row>
    <row r="914" s="1" customFormat="true" ht="15.6" hidden="false" customHeight="false" outlineLevel="0" collapsed="false">
      <c r="B914" s="6"/>
      <c r="C914" s="6"/>
    </row>
    <row r="915" s="1" customFormat="true" ht="15.6" hidden="false" customHeight="false" outlineLevel="0" collapsed="false">
      <c r="B915" s="6"/>
      <c r="C915" s="6"/>
    </row>
    <row r="916" s="1" customFormat="true" ht="15.6" hidden="false" customHeight="false" outlineLevel="0" collapsed="false">
      <c r="B916" s="6"/>
      <c r="C916" s="6"/>
    </row>
    <row r="917" s="1" customFormat="true" ht="15.6" hidden="false" customHeight="false" outlineLevel="0" collapsed="false">
      <c r="B917" s="6"/>
      <c r="C917" s="6"/>
    </row>
    <row r="918" s="1" customFormat="true" ht="15.6" hidden="false" customHeight="false" outlineLevel="0" collapsed="false">
      <c r="B918" s="6"/>
      <c r="C918" s="6"/>
    </row>
    <row r="919" s="1" customFormat="true" ht="15.6" hidden="false" customHeight="false" outlineLevel="0" collapsed="false">
      <c r="B919" s="6"/>
      <c r="C919" s="6"/>
    </row>
    <row r="920" s="1" customFormat="true" ht="15.6" hidden="false" customHeight="false" outlineLevel="0" collapsed="false">
      <c r="B920" s="6"/>
      <c r="C920" s="6"/>
    </row>
    <row r="921" s="1" customFormat="true" ht="15.6" hidden="false" customHeight="false" outlineLevel="0" collapsed="false">
      <c r="B921" s="6"/>
      <c r="C921" s="6"/>
    </row>
    <row r="922" s="1" customFormat="true" ht="15.6" hidden="false" customHeight="false" outlineLevel="0" collapsed="false">
      <c r="B922" s="6"/>
      <c r="C922" s="6"/>
    </row>
    <row r="923" s="1" customFormat="true" ht="15.6" hidden="false" customHeight="false" outlineLevel="0" collapsed="false">
      <c r="B923" s="6"/>
      <c r="C923" s="6"/>
    </row>
    <row r="924" s="1" customFormat="true" ht="15.6" hidden="false" customHeight="false" outlineLevel="0" collapsed="false">
      <c r="B924" s="6"/>
      <c r="C924" s="6"/>
    </row>
    <row r="925" s="1" customFormat="true" ht="15.6" hidden="false" customHeight="false" outlineLevel="0" collapsed="false">
      <c r="B925" s="6"/>
      <c r="C925" s="6"/>
    </row>
    <row r="926" s="1" customFormat="true" ht="15.6" hidden="false" customHeight="false" outlineLevel="0" collapsed="false">
      <c r="B926" s="6"/>
      <c r="C926" s="6"/>
    </row>
    <row r="927" s="1" customFormat="true" ht="15.6" hidden="false" customHeight="false" outlineLevel="0" collapsed="false">
      <c r="B927" s="6"/>
      <c r="C927" s="6"/>
    </row>
    <row r="928" s="1" customFormat="true" ht="15.6" hidden="false" customHeight="false" outlineLevel="0" collapsed="false">
      <c r="B928" s="6"/>
      <c r="C928" s="6"/>
    </row>
    <row r="929" s="1" customFormat="true" ht="15.6" hidden="false" customHeight="false" outlineLevel="0" collapsed="false">
      <c r="B929" s="6"/>
      <c r="C929" s="6"/>
    </row>
    <row r="930" s="1" customFormat="true" ht="15.6" hidden="false" customHeight="false" outlineLevel="0" collapsed="false">
      <c r="B930" s="6"/>
      <c r="C930" s="6"/>
    </row>
    <row r="931" s="1" customFormat="true" ht="15.6" hidden="false" customHeight="false" outlineLevel="0" collapsed="false">
      <c r="B931" s="6"/>
      <c r="C931" s="6"/>
    </row>
    <row r="932" s="1" customFormat="true" ht="15.6" hidden="false" customHeight="false" outlineLevel="0" collapsed="false">
      <c r="B932" s="6"/>
      <c r="C932" s="6"/>
    </row>
    <row r="933" s="1" customFormat="true" ht="15.6" hidden="false" customHeight="false" outlineLevel="0" collapsed="false">
      <c r="B933" s="6"/>
      <c r="C933" s="6"/>
    </row>
    <row r="934" s="1" customFormat="true" ht="15.6" hidden="false" customHeight="false" outlineLevel="0" collapsed="false">
      <c r="B934" s="6"/>
      <c r="C934" s="6"/>
    </row>
    <row r="935" s="1" customFormat="true" ht="15.6" hidden="false" customHeight="false" outlineLevel="0" collapsed="false">
      <c r="B935" s="6"/>
      <c r="C935" s="6"/>
    </row>
    <row r="936" s="1" customFormat="true" ht="15.6" hidden="false" customHeight="false" outlineLevel="0" collapsed="false">
      <c r="B936" s="6"/>
      <c r="C936" s="6"/>
    </row>
    <row r="937" s="1" customFormat="true" ht="15.6" hidden="false" customHeight="false" outlineLevel="0" collapsed="false">
      <c r="B937" s="6"/>
      <c r="C937" s="6"/>
    </row>
    <row r="938" s="1" customFormat="true" ht="15.6" hidden="false" customHeight="false" outlineLevel="0" collapsed="false">
      <c r="B938" s="6"/>
      <c r="C938" s="6"/>
    </row>
    <row r="939" s="1" customFormat="true" ht="15.6" hidden="false" customHeight="false" outlineLevel="0" collapsed="false">
      <c r="B939" s="6"/>
      <c r="C939" s="6"/>
    </row>
    <row r="940" s="1" customFormat="true" ht="15.6" hidden="false" customHeight="false" outlineLevel="0" collapsed="false">
      <c r="B940" s="6"/>
      <c r="C940" s="6"/>
    </row>
    <row r="941" s="1" customFormat="true" ht="15.6" hidden="false" customHeight="false" outlineLevel="0" collapsed="false">
      <c r="B941" s="6"/>
      <c r="C941" s="6"/>
    </row>
    <row r="942" s="1" customFormat="true" ht="15.6" hidden="false" customHeight="false" outlineLevel="0" collapsed="false">
      <c r="B942" s="6"/>
      <c r="C942" s="6"/>
    </row>
    <row r="943" s="1" customFormat="true" ht="15.6" hidden="false" customHeight="false" outlineLevel="0" collapsed="false">
      <c r="B943" s="6"/>
      <c r="C943" s="6"/>
    </row>
    <row r="944" s="1" customFormat="true" ht="15.6" hidden="false" customHeight="false" outlineLevel="0" collapsed="false">
      <c r="B944" s="6"/>
      <c r="C944" s="6"/>
    </row>
    <row r="945" s="1" customFormat="true" ht="15.6" hidden="false" customHeight="false" outlineLevel="0" collapsed="false">
      <c r="B945" s="6"/>
      <c r="C945" s="6"/>
    </row>
    <row r="946" s="1" customFormat="true" ht="15.6" hidden="false" customHeight="false" outlineLevel="0" collapsed="false">
      <c r="B946" s="6"/>
      <c r="C946" s="6"/>
    </row>
    <row r="947" s="1" customFormat="true" ht="15.6" hidden="false" customHeight="false" outlineLevel="0" collapsed="false">
      <c r="B947" s="6"/>
      <c r="C947" s="6"/>
    </row>
    <row r="948" s="1" customFormat="true" ht="15.6" hidden="false" customHeight="false" outlineLevel="0" collapsed="false">
      <c r="B948" s="6"/>
      <c r="C948" s="6"/>
    </row>
    <row r="949" s="1" customFormat="true" ht="15.6" hidden="false" customHeight="false" outlineLevel="0" collapsed="false">
      <c r="B949" s="6"/>
      <c r="C949" s="6"/>
    </row>
    <row r="950" s="1" customFormat="true" ht="15.6" hidden="false" customHeight="false" outlineLevel="0" collapsed="false">
      <c r="B950" s="6"/>
      <c r="C950" s="6"/>
    </row>
    <row r="951" s="1" customFormat="true" ht="15.6" hidden="false" customHeight="false" outlineLevel="0" collapsed="false">
      <c r="B951" s="6"/>
      <c r="C951" s="6"/>
    </row>
    <row r="952" s="1" customFormat="true" ht="15.6" hidden="false" customHeight="false" outlineLevel="0" collapsed="false">
      <c r="B952" s="6"/>
      <c r="C952" s="6"/>
    </row>
    <row r="953" s="1" customFormat="true" ht="15.6" hidden="false" customHeight="false" outlineLevel="0" collapsed="false">
      <c r="B953" s="6"/>
      <c r="C953" s="6"/>
    </row>
    <row r="954" s="1" customFormat="true" ht="15.6" hidden="false" customHeight="false" outlineLevel="0" collapsed="false">
      <c r="B954" s="6"/>
      <c r="C954" s="6"/>
    </row>
    <row r="955" s="1" customFormat="true" ht="15.6" hidden="false" customHeight="false" outlineLevel="0" collapsed="false">
      <c r="B955" s="6"/>
      <c r="C955" s="6"/>
    </row>
    <row r="956" s="1" customFormat="true" ht="15.6" hidden="false" customHeight="false" outlineLevel="0" collapsed="false">
      <c r="B956" s="6"/>
      <c r="C956" s="6"/>
    </row>
    <row r="957" s="1" customFormat="true" ht="15.6" hidden="false" customHeight="false" outlineLevel="0" collapsed="false">
      <c r="B957" s="6"/>
      <c r="C957" s="6"/>
    </row>
    <row r="958" s="1" customFormat="true" ht="15.6" hidden="false" customHeight="false" outlineLevel="0" collapsed="false">
      <c r="B958" s="6"/>
      <c r="C958" s="6"/>
    </row>
    <row r="959" s="1" customFormat="true" ht="15.6" hidden="false" customHeight="false" outlineLevel="0" collapsed="false">
      <c r="B959" s="6"/>
      <c r="C959" s="6"/>
    </row>
    <row r="960" s="1" customFormat="true" ht="15.6" hidden="false" customHeight="false" outlineLevel="0" collapsed="false">
      <c r="B960" s="6"/>
      <c r="C960" s="6"/>
    </row>
    <row r="961" s="1" customFormat="true" ht="15.6" hidden="false" customHeight="false" outlineLevel="0" collapsed="false">
      <c r="B961" s="6"/>
      <c r="C961" s="6"/>
    </row>
    <row r="962" s="1" customFormat="true" ht="15.6" hidden="false" customHeight="false" outlineLevel="0" collapsed="false">
      <c r="B962" s="6"/>
      <c r="C962" s="6"/>
    </row>
    <row r="963" s="1" customFormat="true" ht="15.6" hidden="false" customHeight="false" outlineLevel="0" collapsed="false">
      <c r="B963" s="6"/>
      <c r="C963" s="6"/>
    </row>
    <row r="964" s="1" customFormat="true" ht="15.6" hidden="false" customHeight="false" outlineLevel="0" collapsed="false">
      <c r="B964" s="6"/>
      <c r="C964" s="6"/>
    </row>
    <row r="965" s="1" customFormat="true" ht="15.6" hidden="false" customHeight="false" outlineLevel="0" collapsed="false">
      <c r="B965" s="6"/>
      <c r="C965" s="6"/>
    </row>
    <row r="966" s="1" customFormat="true" ht="15.6" hidden="false" customHeight="false" outlineLevel="0" collapsed="false">
      <c r="B966" s="6"/>
      <c r="C966" s="6"/>
    </row>
    <row r="967" s="1" customFormat="true" ht="15.6" hidden="false" customHeight="false" outlineLevel="0" collapsed="false">
      <c r="B967" s="6"/>
      <c r="C967" s="6"/>
    </row>
    <row r="968" s="1" customFormat="true" ht="15.6" hidden="false" customHeight="false" outlineLevel="0" collapsed="false">
      <c r="B968" s="6"/>
      <c r="C968" s="6"/>
    </row>
    <row r="969" s="1" customFormat="true" ht="15.6" hidden="false" customHeight="false" outlineLevel="0" collapsed="false">
      <c r="B969" s="6"/>
      <c r="C969" s="6"/>
    </row>
    <row r="970" s="1" customFormat="true" ht="15.6" hidden="false" customHeight="false" outlineLevel="0" collapsed="false">
      <c r="B970" s="6"/>
      <c r="C970" s="6"/>
    </row>
    <row r="971" s="1" customFormat="true" ht="15.6" hidden="false" customHeight="false" outlineLevel="0" collapsed="false">
      <c r="B971" s="6"/>
      <c r="C971" s="6"/>
    </row>
    <row r="972" s="1" customFormat="true" ht="15.6" hidden="false" customHeight="false" outlineLevel="0" collapsed="false">
      <c r="B972" s="6"/>
      <c r="C972" s="6"/>
    </row>
    <row r="973" s="1" customFormat="true" ht="15.6" hidden="false" customHeight="false" outlineLevel="0" collapsed="false">
      <c r="B973" s="6"/>
      <c r="C973" s="6"/>
    </row>
    <row r="974" s="1" customFormat="true" ht="15.6" hidden="false" customHeight="false" outlineLevel="0" collapsed="false">
      <c r="B974" s="6"/>
      <c r="C974" s="6"/>
    </row>
    <row r="975" s="1" customFormat="true" ht="15.6" hidden="false" customHeight="false" outlineLevel="0" collapsed="false">
      <c r="B975" s="6"/>
      <c r="C975" s="6"/>
    </row>
    <row r="976" s="1" customFormat="true" ht="15.6" hidden="false" customHeight="false" outlineLevel="0" collapsed="false">
      <c r="B976" s="6"/>
      <c r="C976" s="6"/>
    </row>
    <row r="977" s="1" customFormat="true" ht="15.6" hidden="false" customHeight="false" outlineLevel="0" collapsed="false">
      <c r="B977" s="6"/>
      <c r="C977" s="6"/>
    </row>
    <row r="978" s="1" customFormat="true" ht="15.6" hidden="false" customHeight="false" outlineLevel="0" collapsed="false">
      <c r="B978" s="6"/>
      <c r="C978" s="6"/>
    </row>
    <row r="979" s="1" customFormat="true" ht="15.6" hidden="false" customHeight="false" outlineLevel="0" collapsed="false">
      <c r="B979" s="6"/>
      <c r="C979" s="6"/>
    </row>
    <row r="980" s="1" customFormat="true" ht="15.6" hidden="false" customHeight="false" outlineLevel="0" collapsed="false">
      <c r="B980" s="6"/>
      <c r="C980" s="6"/>
    </row>
    <row r="981" s="1" customFormat="true" ht="15.6" hidden="false" customHeight="false" outlineLevel="0" collapsed="false">
      <c r="B981" s="6"/>
      <c r="C981" s="6"/>
    </row>
    <row r="982" s="1" customFormat="true" ht="15.6" hidden="false" customHeight="false" outlineLevel="0" collapsed="false">
      <c r="B982" s="6"/>
      <c r="C982" s="6"/>
    </row>
    <row r="983" s="1" customFormat="true" ht="15.6" hidden="false" customHeight="false" outlineLevel="0" collapsed="false">
      <c r="B983" s="6"/>
      <c r="C983" s="6"/>
    </row>
    <row r="984" s="1" customFormat="true" ht="15.6" hidden="false" customHeight="false" outlineLevel="0" collapsed="false">
      <c r="B984" s="6"/>
      <c r="C984" s="6"/>
    </row>
    <row r="985" s="1" customFormat="true" ht="15.6" hidden="false" customHeight="false" outlineLevel="0" collapsed="false">
      <c r="B985" s="6"/>
      <c r="C985" s="6"/>
    </row>
    <row r="986" s="1" customFormat="true" ht="15.6" hidden="false" customHeight="false" outlineLevel="0" collapsed="false">
      <c r="B986" s="6"/>
      <c r="C986" s="6"/>
    </row>
    <row r="987" s="1" customFormat="true" ht="15.6" hidden="false" customHeight="false" outlineLevel="0" collapsed="false">
      <c r="B987" s="6"/>
      <c r="C987" s="6"/>
    </row>
    <row r="988" s="1" customFormat="true" ht="15.6" hidden="false" customHeight="false" outlineLevel="0" collapsed="false">
      <c r="B988" s="6"/>
      <c r="C988" s="6"/>
    </row>
    <row r="989" s="1" customFormat="true" ht="15.6" hidden="false" customHeight="false" outlineLevel="0" collapsed="false">
      <c r="B989" s="6"/>
      <c r="C989" s="6"/>
    </row>
    <row r="990" s="1" customFormat="true" ht="15.6" hidden="false" customHeight="false" outlineLevel="0" collapsed="false">
      <c r="B990" s="6"/>
      <c r="C990" s="6"/>
    </row>
    <row r="991" s="1" customFormat="true" ht="15.6" hidden="false" customHeight="false" outlineLevel="0" collapsed="false">
      <c r="B991" s="6"/>
      <c r="C991" s="6"/>
    </row>
    <row r="992" s="1" customFormat="true" ht="15.6" hidden="false" customHeight="false" outlineLevel="0" collapsed="false">
      <c r="B992" s="6"/>
      <c r="C992" s="6"/>
    </row>
    <row r="993" s="1" customFormat="true" ht="15.6" hidden="false" customHeight="false" outlineLevel="0" collapsed="false">
      <c r="B993" s="6"/>
      <c r="C993" s="6"/>
    </row>
    <row r="994" s="1" customFormat="true" ht="15.6" hidden="false" customHeight="false" outlineLevel="0" collapsed="false">
      <c r="B994" s="6"/>
      <c r="C994" s="6"/>
    </row>
    <row r="995" s="1" customFormat="true" ht="15.6" hidden="false" customHeight="false" outlineLevel="0" collapsed="false">
      <c r="B995" s="6"/>
      <c r="C995" s="6"/>
    </row>
    <row r="996" s="1" customFormat="true" ht="15.6" hidden="false" customHeight="false" outlineLevel="0" collapsed="false">
      <c r="B996" s="6"/>
      <c r="C996" s="6"/>
    </row>
    <row r="997" s="1" customFormat="true" ht="15.6" hidden="false" customHeight="false" outlineLevel="0" collapsed="false">
      <c r="B997" s="6"/>
      <c r="C997" s="6"/>
    </row>
    <row r="998" s="1" customFormat="true" ht="15.6" hidden="false" customHeight="false" outlineLevel="0" collapsed="false">
      <c r="B998" s="6"/>
      <c r="C998" s="6"/>
    </row>
    <row r="999" s="1" customFormat="true" ht="15.6" hidden="false" customHeight="false" outlineLevel="0" collapsed="false">
      <c r="B999" s="6"/>
      <c r="C999" s="6"/>
    </row>
    <row r="1000" s="1" customFormat="true" ht="15.6" hidden="false" customHeight="false" outlineLevel="0" collapsed="false">
      <c r="B1000" s="6"/>
      <c r="C1000" s="6"/>
    </row>
    <row r="1001" s="1" customFormat="true" ht="15.6" hidden="false" customHeight="false" outlineLevel="0" collapsed="false">
      <c r="B1001" s="6"/>
      <c r="C1001" s="6"/>
    </row>
    <row r="1002" s="1" customFormat="true" ht="15.6" hidden="false" customHeight="false" outlineLevel="0" collapsed="false">
      <c r="B1002" s="6"/>
      <c r="C1002" s="6"/>
    </row>
    <row r="1003" s="1" customFormat="true" ht="15.6" hidden="false" customHeight="false" outlineLevel="0" collapsed="false">
      <c r="B1003" s="6"/>
      <c r="C1003" s="6"/>
    </row>
    <row r="1004" s="1" customFormat="true" ht="15.6" hidden="false" customHeight="false" outlineLevel="0" collapsed="false">
      <c r="B1004" s="6"/>
      <c r="C1004" s="6"/>
    </row>
    <row r="1005" s="1" customFormat="true" ht="15.6" hidden="false" customHeight="false" outlineLevel="0" collapsed="false">
      <c r="B1005" s="6"/>
      <c r="C1005" s="6"/>
    </row>
    <row r="1006" s="1" customFormat="true" ht="15.6" hidden="false" customHeight="false" outlineLevel="0" collapsed="false">
      <c r="B1006" s="6"/>
      <c r="C1006" s="6"/>
    </row>
    <row r="1007" s="1" customFormat="true" ht="15.6" hidden="false" customHeight="false" outlineLevel="0" collapsed="false">
      <c r="B1007" s="6"/>
      <c r="C1007" s="6"/>
    </row>
    <row r="1008" s="1" customFormat="true" ht="15.6" hidden="false" customHeight="false" outlineLevel="0" collapsed="false">
      <c r="B1008" s="6"/>
      <c r="C1008" s="6"/>
    </row>
    <row r="1009" s="1" customFormat="true" ht="15.6" hidden="false" customHeight="false" outlineLevel="0" collapsed="false">
      <c r="B1009" s="6"/>
      <c r="C1009" s="6"/>
    </row>
    <row r="1010" s="1" customFormat="true" ht="15.6" hidden="false" customHeight="false" outlineLevel="0" collapsed="false">
      <c r="B1010" s="6"/>
      <c r="C1010" s="6"/>
    </row>
    <row r="1011" s="1" customFormat="true" ht="15.6" hidden="false" customHeight="false" outlineLevel="0" collapsed="false">
      <c r="B1011" s="6"/>
      <c r="C1011" s="6"/>
    </row>
    <row r="1012" s="1" customFormat="true" ht="15.6" hidden="false" customHeight="false" outlineLevel="0" collapsed="false">
      <c r="B1012" s="6"/>
      <c r="C1012" s="6"/>
    </row>
    <row r="1013" s="1" customFormat="true" ht="15.6" hidden="false" customHeight="false" outlineLevel="0" collapsed="false">
      <c r="B1013" s="6"/>
      <c r="C1013" s="6"/>
    </row>
    <row r="1014" s="1" customFormat="true" ht="15.6" hidden="false" customHeight="false" outlineLevel="0" collapsed="false">
      <c r="B1014" s="6"/>
      <c r="C1014" s="6"/>
    </row>
    <row r="1015" s="1" customFormat="true" ht="15.6" hidden="false" customHeight="false" outlineLevel="0" collapsed="false">
      <c r="B1015" s="6"/>
      <c r="C1015" s="6"/>
    </row>
    <row r="1016" s="1" customFormat="true" ht="15.6" hidden="false" customHeight="false" outlineLevel="0" collapsed="false">
      <c r="B1016" s="6"/>
      <c r="C1016" s="6"/>
    </row>
    <row r="1017" s="1" customFormat="true" ht="15.6" hidden="false" customHeight="false" outlineLevel="0" collapsed="false">
      <c r="B1017" s="6"/>
      <c r="C1017" s="6"/>
    </row>
    <row r="1018" s="1" customFormat="true" ht="15.6" hidden="false" customHeight="false" outlineLevel="0" collapsed="false">
      <c r="B1018" s="6"/>
      <c r="C1018" s="6"/>
    </row>
    <row r="1019" s="1" customFormat="true" ht="15.6" hidden="false" customHeight="false" outlineLevel="0" collapsed="false">
      <c r="B1019" s="6"/>
      <c r="C1019" s="6"/>
    </row>
    <row r="1020" s="1" customFormat="true" ht="15.6" hidden="false" customHeight="false" outlineLevel="0" collapsed="false">
      <c r="B1020" s="6"/>
      <c r="C1020" s="6"/>
    </row>
    <row r="1021" s="1" customFormat="true" ht="15.6" hidden="false" customHeight="false" outlineLevel="0" collapsed="false">
      <c r="B1021" s="6"/>
      <c r="C1021" s="6"/>
    </row>
    <row r="1022" s="1" customFormat="true" ht="15.6" hidden="false" customHeight="false" outlineLevel="0" collapsed="false">
      <c r="B1022" s="6"/>
      <c r="C1022" s="6"/>
    </row>
    <row r="1023" s="1" customFormat="true" ht="15.6" hidden="false" customHeight="false" outlineLevel="0" collapsed="false">
      <c r="B1023" s="6"/>
      <c r="C1023" s="6"/>
    </row>
    <row r="1024" s="1" customFormat="true" ht="15.6" hidden="false" customHeight="false" outlineLevel="0" collapsed="false">
      <c r="B1024" s="6"/>
      <c r="C1024" s="6"/>
    </row>
    <row r="1025" s="1" customFormat="true" ht="15.6" hidden="false" customHeight="false" outlineLevel="0" collapsed="false">
      <c r="B1025" s="6"/>
      <c r="C1025" s="6"/>
    </row>
    <row r="1026" s="1" customFormat="true" ht="15.6" hidden="false" customHeight="false" outlineLevel="0" collapsed="false">
      <c r="B1026" s="6"/>
      <c r="C1026" s="6"/>
    </row>
    <row r="1027" s="1" customFormat="true" ht="15.6" hidden="false" customHeight="false" outlineLevel="0" collapsed="false">
      <c r="B1027" s="6"/>
      <c r="C1027" s="6"/>
    </row>
    <row r="1028" s="1" customFormat="true" ht="15.6" hidden="false" customHeight="false" outlineLevel="0" collapsed="false">
      <c r="B1028" s="6"/>
      <c r="C1028" s="6"/>
    </row>
    <row r="1029" s="1" customFormat="true" ht="15.6" hidden="false" customHeight="false" outlineLevel="0" collapsed="false">
      <c r="B1029" s="6"/>
      <c r="C1029" s="6"/>
    </row>
    <row r="1030" s="1" customFormat="true" ht="15.6" hidden="false" customHeight="false" outlineLevel="0" collapsed="false">
      <c r="B1030" s="6"/>
      <c r="C1030" s="6"/>
    </row>
    <row r="1031" s="1" customFormat="true" ht="15.6" hidden="false" customHeight="false" outlineLevel="0" collapsed="false">
      <c r="B1031" s="6"/>
      <c r="C1031" s="6"/>
    </row>
    <row r="1032" s="1" customFormat="true" ht="15.6" hidden="false" customHeight="false" outlineLevel="0" collapsed="false">
      <c r="B1032" s="6"/>
      <c r="C1032" s="6"/>
    </row>
    <row r="1033" s="1" customFormat="true" ht="15.6" hidden="false" customHeight="false" outlineLevel="0" collapsed="false">
      <c r="B1033" s="6"/>
      <c r="C1033" s="6"/>
    </row>
    <row r="1034" s="1" customFormat="true" ht="15.6" hidden="false" customHeight="false" outlineLevel="0" collapsed="false">
      <c r="B1034" s="6"/>
      <c r="C1034" s="6"/>
    </row>
    <row r="1035" s="1" customFormat="true" ht="15.6" hidden="false" customHeight="false" outlineLevel="0" collapsed="false">
      <c r="B1035" s="6"/>
      <c r="C1035" s="6"/>
    </row>
    <row r="1036" s="1" customFormat="true" ht="15.6" hidden="false" customHeight="false" outlineLevel="0" collapsed="false">
      <c r="B1036" s="6"/>
      <c r="C1036" s="6"/>
    </row>
    <row r="1037" s="1" customFormat="true" ht="15.6" hidden="false" customHeight="false" outlineLevel="0" collapsed="false">
      <c r="B1037" s="6"/>
      <c r="C1037" s="6"/>
    </row>
    <row r="1038" s="1" customFormat="true" ht="15.6" hidden="false" customHeight="false" outlineLevel="0" collapsed="false">
      <c r="B1038" s="6"/>
      <c r="C1038" s="6"/>
    </row>
    <row r="1039" s="1" customFormat="true" ht="15.6" hidden="false" customHeight="false" outlineLevel="0" collapsed="false">
      <c r="B1039" s="6"/>
      <c r="C1039" s="6"/>
    </row>
    <row r="1040" s="1" customFormat="true" ht="15.6" hidden="false" customHeight="false" outlineLevel="0" collapsed="false">
      <c r="B1040" s="6"/>
      <c r="C1040" s="6"/>
    </row>
    <row r="1041" s="1" customFormat="true" ht="15.6" hidden="false" customHeight="false" outlineLevel="0" collapsed="false">
      <c r="B1041" s="6"/>
      <c r="C1041" s="6"/>
    </row>
    <row r="1042" s="1" customFormat="true" ht="15.6" hidden="false" customHeight="false" outlineLevel="0" collapsed="false">
      <c r="B1042" s="6"/>
      <c r="C1042" s="6"/>
    </row>
    <row r="1043" s="1" customFormat="true" ht="15.6" hidden="false" customHeight="false" outlineLevel="0" collapsed="false">
      <c r="B1043" s="6"/>
      <c r="C1043" s="6"/>
    </row>
    <row r="1044" s="1" customFormat="true" ht="15.6" hidden="false" customHeight="false" outlineLevel="0" collapsed="false">
      <c r="B1044" s="6"/>
      <c r="C1044" s="6"/>
    </row>
    <row r="1045" s="1" customFormat="true" ht="15.6" hidden="false" customHeight="false" outlineLevel="0" collapsed="false">
      <c r="B1045" s="6"/>
      <c r="C1045" s="6"/>
    </row>
    <row r="1046" s="1" customFormat="true" ht="15.6" hidden="false" customHeight="false" outlineLevel="0" collapsed="false">
      <c r="B1046" s="6"/>
      <c r="C1046" s="6"/>
    </row>
    <row r="1047" s="1" customFormat="true" ht="15.6" hidden="false" customHeight="false" outlineLevel="0" collapsed="false">
      <c r="B1047" s="6"/>
      <c r="C1047" s="6"/>
    </row>
    <row r="1048" s="1" customFormat="true" ht="15.6" hidden="false" customHeight="false" outlineLevel="0" collapsed="false">
      <c r="B1048" s="6"/>
      <c r="C1048" s="6"/>
    </row>
    <row r="1049" s="1" customFormat="true" ht="15.6" hidden="false" customHeight="false" outlineLevel="0" collapsed="false">
      <c r="B1049" s="6"/>
      <c r="C1049" s="6"/>
    </row>
    <row r="1050" s="1" customFormat="true" ht="15.6" hidden="false" customHeight="false" outlineLevel="0" collapsed="false">
      <c r="B1050" s="6"/>
      <c r="C1050" s="6"/>
    </row>
    <row r="1051" s="1" customFormat="true" ht="15.6" hidden="false" customHeight="false" outlineLevel="0" collapsed="false">
      <c r="B1051" s="6"/>
      <c r="C1051" s="6"/>
    </row>
    <row r="1052" s="1" customFormat="true" ht="15.6" hidden="false" customHeight="false" outlineLevel="0" collapsed="false">
      <c r="B1052" s="6"/>
      <c r="C1052" s="6"/>
    </row>
    <row r="1053" s="1" customFormat="true" ht="15.6" hidden="false" customHeight="false" outlineLevel="0" collapsed="false">
      <c r="B1053" s="6"/>
      <c r="C1053" s="6"/>
    </row>
    <row r="1054" s="1" customFormat="true" ht="15.6" hidden="false" customHeight="false" outlineLevel="0" collapsed="false">
      <c r="B1054" s="6"/>
      <c r="C1054" s="6"/>
    </row>
    <row r="1055" s="1" customFormat="true" ht="15.6" hidden="false" customHeight="false" outlineLevel="0" collapsed="false">
      <c r="B1055" s="6"/>
      <c r="C1055" s="6"/>
    </row>
    <row r="1056" s="1" customFormat="true" ht="15.6" hidden="false" customHeight="false" outlineLevel="0" collapsed="false">
      <c r="B1056" s="6"/>
      <c r="C1056" s="6"/>
    </row>
    <row r="1057" s="1" customFormat="true" ht="15.6" hidden="false" customHeight="false" outlineLevel="0" collapsed="false">
      <c r="B1057" s="6"/>
      <c r="C1057" s="6"/>
    </row>
    <row r="1058" s="1" customFormat="true" ht="15.6" hidden="false" customHeight="false" outlineLevel="0" collapsed="false">
      <c r="B1058" s="6"/>
      <c r="C1058" s="6"/>
    </row>
    <row r="1059" s="1" customFormat="true" ht="15.6" hidden="false" customHeight="false" outlineLevel="0" collapsed="false">
      <c r="B1059" s="6"/>
      <c r="C1059" s="6"/>
    </row>
    <row r="1060" s="1" customFormat="true" ht="15.6" hidden="false" customHeight="false" outlineLevel="0" collapsed="false">
      <c r="B1060" s="6"/>
      <c r="C1060" s="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W45" activePane="bottomRight" state="frozen"/>
      <selection pane="topLeft" activeCell="A1" activeCellId="0" sqref="A1"/>
      <selection pane="topRight" activeCell="AW1" activeCellId="0" sqref="AW1"/>
      <selection pane="bottomLeft" activeCell="A45" activeCellId="0" sqref="A45"/>
      <selection pane="bottomRight" activeCell="B25" activeCellId="0" sqref="B25:BG60"/>
    </sheetView>
  </sheetViews>
  <sheetFormatPr defaultColWidth="8.9023437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6" width="17.19"/>
    <col collapsed="false" customWidth="true" hidden="false" outlineLevel="0" max="3" min="3" style="7" width="8.99"/>
    <col collapsed="false" customWidth="true" hidden="false" outlineLevel="0" max="252" min="57" style="1" width="8.99"/>
  </cols>
  <sheetData>
    <row r="1" customFormat="false" ht="15.6" hidden="false" customHeight="false" outlineLevel="0" collapsed="false">
      <c r="A1" s="1" t="s">
        <v>7</v>
      </c>
      <c r="C1" s="6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customFormat="false" ht="15.6" hidden="false" customHeight="false" outlineLevel="0" collapsed="false">
      <c r="B2" s="6" t="n">
        <f aca="false">B3-0.5</f>
        <v>0.5</v>
      </c>
      <c r="C2" s="6" t="n">
        <f aca="false">C3-0.5</f>
        <v>1.5</v>
      </c>
      <c r="D2" s="6" t="n">
        <f aca="false">D3-0.5</f>
        <v>2.5</v>
      </c>
      <c r="E2" s="6" t="n">
        <f aca="false">E3-0.5</f>
        <v>3.5</v>
      </c>
      <c r="F2" s="6" t="n">
        <f aca="false">F3-0.5</f>
        <v>4.5</v>
      </c>
      <c r="G2" s="6" t="n">
        <f aca="false">G3-0.5</f>
        <v>5.5</v>
      </c>
      <c r="H2" s="6" t="n">
        <f aca="false">H3-0.5</f>
        <v>6.5</v>
      </c>
      <c r="I2" s="6" t="n">
        <f aca="false">I3-0.5</f>
        <v>7.5</v>
      </c>
      <c r="J2" s="6" t="n">
        <f aca="false">J3-0.5</f>
        <v>8.5</v>
      </c>
      <c r="K2" s="6" t="n">
        <f aca="false">K3-0.5</f>
        <v>9.5</v>
      </c>
      <c r="L2" s="6" t="n">
        <f aca="false">L3-0.5</f>
        <v>10.5</v>
      </c>
      <c r="M2" s="6" t="n">
        <f aca="false">M3-0.5</f>
        <v>11.5</v>
      </c>
      <c r="N2" s="6" t="n">
        <f aca="false">N3-0.5</f>
        <v>12.5</v>
      </c>
      <c r="O2" s="6" t="n">
        <f aca="false">O3-0.5</f>
        <v>13.5</v>
      </c>
      <c r="P2" s="6" t="n">
        <f aca="false">P3-0.5</f>
        <v>14.5</v>
      </c>
      <c r="Q2" s="6" t="n">
        <f aca="false">Q3-0.5</f>
        <v>15.5</v>
      </c>
      <c r="R2" s="6" t="n">
        <f aca="false">R3-0.5</f>
        <v>16.5</v>
      </c>
      <c r="S2" s="6" t="n">
        <f aca="false">S3-0.5</f>
        <v>17.5</v>
      </c>
      <c r="T2" s="6" t="n">
        <f aca="false">T3-0.5</f>
        <v>18.5</v>
      </c>
      <c r="U2" s="6" t="n">
        <f aca="false">U3-0.5</f>
        <v>19.5</v>
      </c>
      <c r="V2" s="6" t="n">
        <f aca="false">V3-0.5</f>
        <v>20.5</v>
      </c>
      <c r="W2" s="6" t="n">
        <f aca="false">W3-0.5</f>
        <v>21.5</v>
      </c>
      <c r="X2" s="6" t="n">
        <f aca="false">X3-0.5</f>
        <v>22.5</v>
      </c>
      <c r="Y2" s="6" t="n">
        <f aca="false">Y3-0.5</f>
        <v>23.5</v>
      </c>
      <c r="Z2" s="6" t="n">
        <f aca="false">Z3-0.5</f>
        <v>24.5</v>
      </c>
      <c r="AA2" s="6" t="n">
        <f aca="false">AA3-0.5</f>
        <v>25.5</v>
      </c>
      <c r="AB2" s="6" t="n">
        <f aca="false">AB3-0.5</f>
        <v>26.5</v>
      </c>
      <c r="AC2" s="6" t="n">
        <f aca="false">AC3-0.5</f>
        <v>27.5</v>
      </c>
      <c r="AD2" s="6" t="n">
        <f aca="false">AD3-0.5</f>
        <v>28.5</v>
      </c>
      <c r="AE2" s="6" t="n">
        <f aca="false">AE3-0.5</f>
        <v>29.5</v>
      </c>
      <c r="AF2" s="6" t="n">
        <f aca="false">AF3-0.5</f>
        <v>30.5</v>
      </c>
      <c r="AG2" s="6" t="n">
        <f aca="false">AG3-0.5</f>
        <v>31.5</v>
      </c>
      <c r="AH2" s="6" t="n">
        <f aca="false">AH3-0.5</f>
        <v>32.5</v>
      </c>
      <c r="AI2" s="6" t="n">
        <f aca="false">AI3-0.5</f>
        <v>33.5</v>
      </c>
      <c r="AJ2" s="6" t="n">
        <f aca="false">AJ3-0.5</f>
        <v>34.5</v>
      </c>
      <c r="AK2" s="6" t="n">
        <f aca="false">AK3-0.5</f>
        <v>35.5</v>
      </c>
      <c r="AL2" s="6" t="n">
        <f aca="false">AL3-0.5</f>
        <v>36.5</v>
      </c>
      <c r="AM2" s="6" t="n">
        <f aca="false">AM3-0.5</f>
        <v>37.5</v>
      </c>
      <c r="AN2" s="6" t="n">
        <f aca="false">AN3-0.5</f>
        <v>38.5</v>
      </c>
      <c r="AO2" s="6" t="n">
        <f aca="false">AO3-0.5</f>
        <v>39.5</v>
      </c>
      <c r="AP2" s="6" t="n">
        <f aca="false">AP3-0.5</f>
        <v>40.5</v>
      </c>
      <c r="AQ2" s="6" t="n">
        <f aca="false">AQ3-0.5</f>
        <v>41.5</v>
      </c>
      <c r="AR2" s="6" t="n">
        <f aca="false">AR3-0.5</f>
        <v>42.5</v>
      </c>
      <c r="AS2" s="6" t="n">
        <f aca="false">AS3-0.5</f>
        <v>43.5</v>
      </c>
      <c r="AT2" s="6" t="n">
        <f aca="false">AT3-0.5</f>
        <v>44.5</v>
      </c>
      <c r="AU2" s="6" t="n">
        <f aca="false">AU3-0.5</f>
        <v>45.5</v>
      </c>
      <c r="AV2" s="6" t="n">
        <f aca="false">AV3-0.5</f>
        <v>46.5</v>
      </c>
      <c r="AW2" s="6" t="n">
        <f aca="false">AW3-0.5</f>
        <v>47.5</v>
      </c>
      <c r="AX2" s="6" t="n">
        <f aca="false">AX3-0.5</f>
        <v>48.5</v>
      </c>
      <c r="AY2" s="6" t="n">
        <f aca="false">AY3-0.5</f>
        <v>49.5</v>
      </c>
      <c r="AZ2" s="6" t="n">
        <f aca="false">AZ3-0.5</f>
        <v>50.5</v>
      </c>
      <c r="BA2" s="6" t="n">
        <f aca="false">BA3-0.5</f>
        <v>51.5</v>
      </c>
      <c r="BB2" s="6" t="n">
        <f aca="false">BB3-0.5</f>
        <v>52.5</v>
      </c>
      <c r="BC2" s="6" t="n">
        <f aca="false">BC3-0.5</f>
        <v>53.5</v>
      </c>
      <c r="BD2" s="6" t="n">
        <f aca="false">BD3-0.5</f>
        <v>54.5</v>
      </c>
    </row>
    <row r="3" customFormat="false" ht="15.6" hidden="false" customHeight="false" outlineLevel="0" collapsed="false">
      <c r="B3" s="6" t="n">
        <v>1</v>
      </c>
      <c r="C3" s="6" t="n">
        <f aca="false">B3+1</f>
        <v>2</v>
      </c>
      <c r="D3" s="6" t="n">
        <f aca="false">C3+1</f>
        <v>3</v>
      </c>
      <c r="E3" s="6" t="n">
        <f aca="false">D3+1</f>
        <v>4</v>
      </c>
      <c r="F3" s="6" t="n">
        <f aca="false">E3+1</f>
        <v>5</v>
      </c>
      <c r="G3" s="6" t="n">
        <f aca="false">F3+1</f>
        <v>6</v>
      </c>
      <c r="H3" s="6" t="n">
        <f aca="false">G3+1</f>
        <v>7</v>
      </c>
      <c r="I3" s="6" t="n">
        <f aca="false">H3+1</f>
        <v>8</v>
      </c>
      <c r="J3" s="6" t="n">
        <f aca="false">I3+1</f>
        <v>9</v>
      </c>
      <c r="K3" s="6" t="n">
        <f aca="false">J3+1</f>
        <v>10</v>
      </c>
      <c r="L3" s="6" t="n">
        <f aca="false">K3+1</f>
        <v>11</v>
      </c>
      <c r="M3" s="6" t="n">
        <f aca="false">L3+1</f>
        <v>12</v>
      </c>
      <c r="N3" s="6" t="n">
        <f aca="false">M3+1</f>
        <v>13</v>
      </c>
      <c r="O3" s="6" t="n">
        <f aca="false">N3+1</f>
        <v>14</v>
      </c>
      <c r="P3" s="6" t="n">
        <f aca="false">O3+1</f>
        <v>15</v>
      </c>
      <c r="Q3" s="6" t="n">
        <f aca="false">P3+1</f>
        <v>16</v>
      </c>
      <c r="R3" s="6" t="n">
        <f aca="false">Q3+1</f>
        <v>17</v>
      </c>
      <c r="S3" s="6" t="n">
        <f aca="false">R3+1</f>
        <v>18</v>
      </c>
      <c r="T3" s="6" t="n">
        <f aca="false">S3+1</f>
        <v>19</v>
      </c>
      <c r="U3" s="6" t="n">
        <f aca="false">T3+1</f>
        <v>20</v>
      </c>
      <c r="V3" s="6" t="n">
        <f aca="false">U3+1</f>
        <v>21</v>
      </c>
      <c r="W3" s="6" t="n">
        <f aca="false">V3+1</f>
        <v>22</v>
      </c>
      <c r="X3" s="6" t="n">
        <f aca="false">W3+1</f>
        <v>23</v>
      </c>
      <c r="Y3" s="6" t="n">
        <f aca="false">X3+1</f>
        <v>24</v>
      </c>
      <c r="Z3" s="6" t="n">
        <f aca="false">Y3+1</f>
        <v>25</v>
      </c>
      <c r="AA3" s="6" t="n">
        <f aca="false">Z3+1</f>
        <v>26</v>
      </c>
      <c r="AB3" s="6" t="n">
        <f aca="false">AA3+1</f>
        <v>27</v>
      </c>
      <c r="AC3" s="6" t="n">
        <f aca="false">AB3+1</f>
        <v>28</v>
      </c>
      <c r="AD3" s="6" t="n">
        <f aca="false">AC3+1</f>
        <v>29</v>
      </c>
      <c r="AE3" s="6" t="n">
        <f aca="false">AD3+1</f>
        <v>30</v>
      </c>
      <c r="AF3" s="6" t="n">
        <f aca="false">AE3+1</f>
        <v>31</v>
      </c>
      <c r="AG3" s="6" t="n">
        <f aca="false">AF3+1</f>
        <v>32</v>
      </c>
      <c r="AH3" s="6" t="n">
        <f aca="false">AG3+1</f>
        <v>33</v>
      </c>
      <c r="AI3" s="6" t="n">
        <f aca="false">AH3+1</f>
        <v>34</v>
      </c>
      <c r="AJ3" s="6" t="n">
        <f aca="false">AI3+1</f>
        <v>35</v>
      </c>
      <c r="AK3" s="6" t="n">
        <f aca="false">AJ3+1</f>
        <v>36</v>
      </c>
      <c r="AL3" s="6" t="n">
        <f aca="false">AK3+1</f>
        <v>37</v>
      </c>
      <c r="AM3" s="6" t="n">
        <f aca="false">AL3+1</f>
        <v>38</v>
      </c>
      <c r="AN3" s="6" t="n">
        <f aca="false">AM3+1</f>
        <v>39</v>
      </c>
      <c r="AO3" s="6" t="n">
        <f aca="false">AN3+1</f>
        <v>40</v>
      </c>
      <c r="AP3" s="6" t="n">
        <f aca="false">AO3+1</f>
        <v>41</v>
      </c>
      <c r="AQ3" s="6" t="n">
        <f aca="false">AP3+1</f>
        <v>42</v>
      </c>
      <c r="AR3" s="6" t="n">
        <f aca="false">AQ3+1</f>
        <v>43</v>
      </c>
      <c r="AS3" s="6" t="n">
        <f aca="false">AR3+1</f>
        <v>44</v>
      </c>
      <c r="AT3" s="6" t="n">
        <f aca="false">AS3+1</f>
        <v>45</v>
      </c>
      <c r="AU3" s="6" t="n">
        <f aca="false">AT3+1</f>
        <v>46</v>
      </c>
      <c r="AV3" s="6" t="n">
        <f aca="false">AU3+1</f>
        <v>47</v>
      </c>
      <c r="AW3" s="6" t="n">
        <f aca="false">AV3+1</f>
        <v>48</v>
      </c>
      <c r="AX3" s="6" t="n">
        <f aca="false">AW3+1</f>
        <v>49</v>
      </c>
      <c r="AY3" s="6" t="n">
        <f aca="false">AX3+1</f>
        <v>50</v>
      </c>
      <c r="AZ3" s="6" t="n">
        <f aca="false">AY3+1</f>
        <v>51</v>
      </c>
      <c r="BA3" s="6" t="n">
        <f aca="false">AZ3+1</f>
        <v>52</v>
      </c>
      <c r="BB3" s="6" t="n">
        <f aca="false">BA3+1</f>
        <v>53</v>
      </c>
      <c r="BC3" s="6" t="n">
        <f aca="false">BB3+1</f>
        <v>54</v>
      </c>
      <c r="BD3" s="6" t="n">
        <f aca="false">BC3+1</f>
        <v>55</v>
      </c>
      <c r="BE3" s="8" t="s">
        <v>8</v>
      </c>
    </row>
    <row r="4" customFormat="false" ht="15.6" hidden="false" customHeight="false" outlineLevel="0" collapsed="false">
      <c r="A4" s="1" t="s">
        <v>0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8"/>
    </row>
    <row r="5" customFormat="false" ht="15.6" hidden="false" customHeight="false" outlineLevel="0" collapsed="false">
      <c r="A5" s="1" t="n">
        <v>15</v>
      </c>
      <c r="B5" s="9" t="n">
        <v>1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9" t="n">
        <f aca="false">SUM(B5:BD5)</f>
        <v>1</v>
      </c>
      <c r="BF5" s="1" t="n">
        <f aca="false">SUMPRODUCT(B5:BD5,$B$2:$BD$2)</f>
        <v>0.5</v>
      </c>
      <c r="BG5" s="3" t="n">
        <f aca="false">BF5-InputF!C5</f>
        <v>0.5</v>
      </c>
    </row>
    <row r="6" customFormat="false" ht="15.6" hidden="false" customHeight="false" outlineLevel="0" collapsed="false">
      <c r="A6" s="1" t="n">
        <f aca="false">A5+1</f>
        <v>16</v>
      </c>
      <c r="B6" s="9" t="e">
        <f aca="false">NORMDIST(B$3,InputF!$C6,InputF!$D6,TRUE())</f>
        <v>#VALUE!</v>
      </c>
      <c r="C6" s="9" t="e">
        <f aca="false">1-NORMDIST(B$3,InputF!$C6,InputF!$D6,TRUE())</f>
        <v>#VALUE!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v>0</v>
      </c>
      <c r="X6" s="10" t="n">
        <v>0</v>
      </c>
      <c r="Y6" s="10" t="n">
        <v>0</v>
      </c>
      <c r="Z6" s="10" t="n">
        <v>0</v>
      </c>
      <c r="AA6" s="10" t="n">
        <v>0</v>
      </c>
      <c r="AB6" s="10" t="n">
        <v>0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</v>
      </c>
      <c r="AK6" s="10" t="n">
        <v>0</v>
      </c>
      <c r="AL6" s="10" t="n">
        <v>0</v>
      </c>
      <c r="AM6" s="10" t="n">
        <v>0</v>
      </c>
      <c r="AN6" s="10" t="n">
        <v>0</v>
      </c>
      <c r="AO6" s="10" t="n">
        <v>0</v>
      </c>
      <c r="AP6" s="10" t="n">
        <v>0</v>
      </c>
      <c r="AQ6" s="10" t="n">
        <v>0</v>
      </c>
      <c r="AR6" s="10" t="n">
        <v>0</v>
      </c>
      <c r="AS6" s="10" t="n">
        <v>0</v>
      </c>
      <c r="AT6" s="10" t="n">
        <v>0</v>
      </c>
      <c r="AU6" s="10" t="n">
        <v>0</v>
      </c>
      <c r="AV6" s="10" t="n">
        <v>0</v>
      </c>
      <c r="AW6" s="10" t="n">
        <v>0</v>
      </c>
      <c r="AX6" s="10" t="n">
        <v>0</v>
      </c>
      <c r="AY6" s="10" t="n">
        <v>0</v>
      </c>
      <c r="AZ6" s="10" t="n">
        <v>0</v>
      </c>
      <c r="BA6" s="10" t="n">
        <v>0</v>
      </c>
      <c r="BB6" s="10" t="n">
        <v>0</v>
      </c>
      <c r="BC6" s="10" t="n">
        <v>0</v>
      </c>
      <c r="BD6" s="10" t="n">
        <v>0</v>
      </c>
      <c r="BE6" s="9" t="e">
        <f aca="false">SUM(B6:BD6)</f>
        <v>#VALUE!</v>
      </c>
      <c r="BF6" s="1" t="e">
        <f aca="false">SUMPRODUCT(B6:BD6,$B$2:$BD$2)</f>
        <v>#VALUE!</v>
      </c>
      <c r="BG6" s="3" t="e">
        <f aca="false">BF6-InputF!C6</f>
        <v>#VALUE!</v>
      </c>
    </row>
    <row r="7" customFormat="false" ht="15.6" hidden="false" customHeight="false" outlineLevel="0" collapsed="false">
      <c r="A7" s="1" t="n">
        <f aca="false">A6+1</f>
        <v>17</v>
      </c>
      <c r="B7" s="9" t="e">
        <f aca="false">NORMDIST(B$3,InputF!$C7,InputF!$D7,TRUE())</f>
        <v>#VALUE!</v>
      </c>
      <c r="C7" s="9" t="e">
        <f aca="false">NORMDIST(C$3,InputF!$C7,InputF!$D7,TRUE())-NORMDIST(B$3,InputF!$C7,InputF!$D7,TRUE())</f>
        <v>#VALUE!</v>
      </c>
      <c r="D7" s="9" t="e">
        <f aca="false">1-NORMDIST(C$3,InputF!$C7,InputF!$D7,TRUE())</f>
        <v>#VALUE!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</v>
      </c>
      <c r="AK7" s="10" t="n">
        <v>0</v>
      </c>
      <c r="AL7" s="10" t="n">
        <v>0</v>
      </c>
      <c r="AM7" s="10" t="n">
        <v>0</v>
      </c>
      <c r="AN7" s="10" t="n">
        <v>0</v>
      </c>
      <c r="AO7" s="10" t="n">
        <v>0</v>
      </c>
      <c r="AP7" s="10" t="n">
        <v>0</v>
      </c>
      <c r="AQ7" s="10" t="n">
        <v>0</v>
      </c>
      <c r="AR7" s="10" t="n">
        <v>0</v>
      </c>
      <c r="AS7" s="10" t="n">
        <v>0</v>
      </c>
      <c r="AT7" s="10" t="n">
        <v>0</v>
      </c>
      <c r="AU7" s="10" t="n">
        <v>0</v>
      </c>
      <c r="AV7" s="10" t="n">
        <v>0</v>
      </c>
      <c r="AW7" s="10" t="n">
        <v>0</v>
      </c>
      <c r="AX7" s="10" t="n">
        <v>0</v>
      </c>
      <c r="AY7" s="10" t="n">
        <v>0</v>
      </c>
      <c r="AZ7" s="10" t="n">
        <v>0</v>
      </c>
      <c r="BA7" s="10" t="n">
        <v>0</v>
      </c>
      <c r="BB7" s="10" t="n">
        <v>0</v>
      </c>
      <c r="BC7" s="10" t="n">
        <v>0</v>
      </c>
      <c r="BD7" s="10" t="n">
        <v>0</v>
      </c>
      <c r="BE7" s="9" t="e">
        <f aca="false">SUM(B7:BD7)</f>
        <v>#VALUE!</v>
      </c>
      <c r="BF7" s="1" t="e">
        <f aca="false">SUMPRODUCT(B7:BD7,$B$2:$BD$2)</f>
        <v>#VALUE!</v>
      </c>
      <c r="BG7" s="3" t="e">
        <f aca="false">BF7-InputF!C7</f>
        <v>#VALUE!</v>
      </c>
    </row>
    <row r="8" customFormat="false" ht="15.6" hidden="false" customHeight="false" outlineLevel="0" collapsed="false">
      <c r="A8" s="1" t="n">
        <f aca="false">A7+1</f>
        <v>18</v>
      </c>
      <c r="B8" s="9" t="e">
        <f aca="false">NORMDIST(B$3,InputF!$C8,InputF!$D8,TRUE())</f>
        <v>#VALUE!</v>
      </c>
      <c r="C8" s="9" t="e">
        <f aca="false">NORMDIST(C$3,InputF!$C8,InputF!$D8,TRUE())-NORMDIST(B$3,InputF!$C8,InputF!$D8,TRUE())</f>
        <v>#VALUE!</v>
      </c>
      <c r="D8" s="9" t="e">
        <f aca="false">NORMDIST(D$3,InputF!$C8,InputF!$D8,TRUE())-NORMDIST(C$3,InputF!$C8,InputF!$D8,TRUE())</f>
        <v>#VALUE!</v>
      </c>
      <c r="E8" s="9" t="e">
        <f aca="false">1-NORMDIST(D$3,InputF!$C8,InputF!$D8,TRUE())</f>
        <v>#VALUE!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</v>
      </c>
      <c r="AK8" s="10" t="n">
        <v>0</v>
      </c>
      <c r="AL8" s="10" t="n">
        <v>0</v>
      </c>
      <c r="AM8" s="10" t="n">
        <v>0</v>
      </c>
      <c r="AN8" s="10" t="n">
        <v>0</v>
      </c>
      <c r="AO8" s="10" t="n">
        <v>0</v>
      </c>
      <c r="AP8" s="10" t="n">
        <v>0</v>
      </c>
      <c r="AQ8" s="10" t="n">
        <v>0</v>
      </c>
      <c r="AR8" s="10" t="n">
        <v>0</v>
      </c>
      <c r="AS8" s="10" t="n">
        <v>0</v>
      </c>
      <c r="AT8" s="10" t="n">
        <v>0</v>
      </c>
      <c r="AU8" s="10" t="n">
        <v>0</v>
      </c>
      <c r="AV8" s="10" t="n">
        <v>0</v>
      </c>
      <c r="AW8" s="10" t="n">
        <v>0</v>
      </c>
      <c r="AX8" s="10" t="n">
        <v>0</v>
      </c>
      <c r="AY8" s="10" t="n">
        <v>0</v>
      </c>
      <c r="AZ8" s="10" t="n">
        <v>0</v>
      </c>
      <c r="BA8" s="10" t="n">
        <v>0</v>
      </c>
      <c r="BB8" s="10" t="n">
        <v>0</v>
      </c>
      <c r="BC8" s="10" t="n">
        <v>0</v>
      </c>
      <c r="BD8" s="10" t="n">
        <v>0</v>
      </c>
      <c r="BE8" s="9" t="e">
        <f aca="false">SUM(B8:BD8)</f>
        <v>#VALUE!</v>
      </c>
      <c r="BF8" s="1" t="e">
        <f aca="false">SUMPRODUCT(B8:BD8,$B$2:$BD$2)</f>
        <v>#VALUE!</v>
      </c>
      <c r="BG8" s="3" t="e">
        <f aca="false">BF8-InputF!C8</f>
        <v>#VALUE!</v>
      </c>
    </row>
    <row r="9" customFormat="false" ht="15.6" hidden="false" customHeight="false" outlineLevel="0" collapsed="false">
      <c r="A9" s="1" t="n">
        <f aca="false">A8+1</f>
        <v>19</v>
      </c>
      <c r="B9" s="9" t="e">
        <f aca="false">NORMDIST(B$3,InputF!$C9,InputF!$D9,TRUE())</f>
        <v>#VALUE!</v>
      </c>
      <c r="C9" s="9" t="e">
        <f aca="false">NORMDIST(C$3,InputF!$C9,InputF!$D9,TRUE())-NORMDIST(B$3,InputF!$C9,InputF!$D9,TRUE())</f>
        <v>#VALUE!</v>
      </c>
      <c r="D9" s="9" t="e">
        <f aca="false">NORMDIST(D$3,InputF!$C9,InputF!$D9,TRUE())-NORMDIST(C$3,InputF!$C9,InputF!$D9,TRUE())</f>
        <v>#VALUE!</v>
      </c>
      <c r="E9" s="9" t="e">
        <f aca="false">NORMDIST(E$3,InputF!$C9,InputF!$D9,TRUE())-NORMDIST(D$3,InputF!$C9,InputF!$D9,TRUE())</f>
        <v>#VALUE!</v>
      </c>
      <c r="F9" s="9" t="e">
        <f aca="false">1-NORMDIST(E$3,InputF!$C9,InputF!$D9,TRUE())</f>
        <v>#VALUE!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0</v>
      </c>
      <c r="AB9" s="10" t="n">
        <v>0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</v>
      </c>
      <c r="AK9" s="10" t="n">
        <v>0</v>
      </c>
      <c r="AL9" s="10" t="n">
        <v>0</v>
      </c>
      <c r="AM9" s="10" t="n">
        <v>0</v>
      </c>
      <c r="AN9" s="10" t="n">
        <v>0</v>
      </c>
      <c r="AO9" s="10" t="n">
        <v>0</v>
      </c>
      <c r="AP9" s="10" t="n">
        <v>0</v>
      </c>
      <c r="AQ9" s="10" t="n">
        <v>0</v>
      </c>
      <c r="AR9" s="10" t="n">
        <v>0</v>
      </c>
      <c r="AS9" s="10" t="n">
        <v>0</v>
      </c>
      <c r="AT9" s="10" t="n">
        <v>0</v>
      </c>
      <c r="AU9" s="10" t="n">
        <v>0</v>
      </c>
      <c r="AV9" s="10" t="n">
        <v>0</v>
      </c>
      <c r="AW9" s="10" t="n">
        <v>0</v>
      </c>
      <c r="AX9" s="10" t="n">
        <v>0</v>
      </c>
      <c r="AY9" s="10" t="n">
        <v>0</v>
      </c>
      <c r="AZ9" s="10" t="n">
        <v>0</v>
      </c>
      <c r="BA9" s="10" t="n">
        <v>0</v>
      </c>
      <c r="BB9" s="10" t="n">
        <v>0</v>
      </c>
      <c r="BC9" s="10" t="n">
        <v>0</v>
      </c>
      <c r="BD9" s="10" t="n">
        <v>0</v>
      </c>
      <c r="BE9" s="9" t="e">
        <f aca="false">SUM(B9:BD9)</f>
        <v>#VALUE!</v>
      </c>
      <c r="BF9" s="1" t="e">
        <f aca="false">SUMPRODUCT(B9:BD9,$B$2:$BD$2)</f>
        <v>#VALUE!</v>
      </c>
      <c r="BG9" s="3" t="e">
        <f aca="false">BF9-InputF!C9</f>
        <v>#VALUE!</v>
      </c>
    </row>
    <row r="10" customFormat="false" ht="15.6" hidden="false" customHeight="false" outlineLevel="0" collapsed="false">
      <c r="A10" s="1" t="n">
        <f aca="false">A9+1</f>
        <v>20</v>
      </c>
      <c r="B10" s="9" t="e">
        <f aca="false">NORMDIST(B$3,InputF!$C10,InputF!$D10,TRUE())</f>
        <v>#VALUE!</v>
      </c>
      <c r="C10" s="9" t="e">
        <f aca="false">NORMDIST(C$3,InputF!$C10,InputF!$D10,TRUE())-NORMDIST(B$3,InputF!$C10,InputF!$D10,TRUE())</f>
        <v>#VALUE!</v>
      </c>
      <c r="D10" s="9" t="e">
        <f aca="false">NORMDIST(D$3,InputF!$C10,InputF!$D10,TRUE())-NORMDIST(C$3,InputF!$C10,InputF!$D10,TRUE())</f>
        <v>#VALUE!</v>
      </c>
      <c r="E10" s="9" t="e">
        <f aca="false">NORMDIST(E$3,InputF!$C10,InputF!$D10,TRUE())-NORMDIST(D$3,InputF!$C10,InputF!$D10,TRUE())</f>
        <v>#VALUE!</v>
      </c>
      <c r="F10" s="9" t="e">
        <f aca="false">NORMDIST(F$3,InputF!$C10,InputF!$D10,TRUE())-NORMDIST(E$3,InputF!$C10,InputF!$D10,TRUE())</f>
        <v>#VALUE!</v>
      </c>
      <c r="G10" s="9" t="e">
        <f aca="false">1-NORMDIST(F$3,InputF!$C10,InputF!$D10,TRUE())</f>
        <v>#VALUE!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</v>
      </c>
      <c r="AK10" s="10" t="n">
        <v>0</v>
      </c>
      <c r="AL10" s="10" t="n">
        <v>0</v>
      </c>
      <c r="AM10" s="10" t="n">
        <v>0</v>
      </c>
      <c r="AN10" s="10" t="n">
        <v>0</v>
      </c>
      <c r="AO10" s="10" t="n">
        <v>0</v>
      </c>
      <c r="AP10" s="10" t="n">
        <v>0</v>
      </c>
      <c r="AQ10" s="10" t="n">
        <v>0</v>
      </c>
      <c r="AR10" s="10" t="n">
        <v>0</v>
      </c>
      <c r="AS10" s="10" t="n">
        <v>0</v>
      </c>
      <c r="AT10" s="10" t="n">
        <v>0</v>
      </c>
      <c r="AU10" s="10" t="n">
        <v>0</v>
      </c>
      <c r="AV10" s="10" t="n">
        <v>0</v>
      </c>
      <c r="AW10" s="10" t="n">
        <v>0</v>
      </c>
      <c r="AX10" s="10" t="n">
        <v>0</v>
      </c>
      <c r="AY10" s="10" t="n">
        <v>0</v>
      </c>
      <c r="AZ10" s="10" t="n">
        <v>0</v>
      </c>
      <c r="BA10" s="10" t="n">
        <v>0</v>
      </c>
      <c r="BB10" s="10" t="n">
        <v>0</v>
      </c>
      <c r="BC10" s="10" t="n">
        <v>0</v>
      </c>
      <c r="BD10" s="10" t="n">
        <v>0</v>
      </c>
      <c r="BE10" s="9" t="e">
        <f aca="false">SUM(B10:BD10)</f>
        <v>#VALUE!</v>
      </c>
      <c r="BF10" s="1" t="e">
        <f aca="false">SUMPRODUCT(B10:BD10,$B$2:$BD$2)</f>
        <v>#VALUE!</v>
      </c>
      <c r="BG10" s="3" t="e">
        <f aca="false">BF10-InputF!C10</f>
        <v>#VALUE!</v>
      </c>
    </row>
    <row r="11" customFormat="false" ht="15.6" hidden="false" customHeight="false" outlineLevel="0" collapsed="false">
      <c r="A11" s="1" t="n">
        <f aca="false">A10+1</f>
        <v>21</v>
      </c>
      <c r="B11" s="9" t="e">
        <f aca="false">NORMDIST(B$3,InputF!$C11,InputF!$D11,TRUE())</f>
        <v>#VALUE!</v>
      </c>
      <c r="C11" s="9" t="e">
        <f aca="false">NORMDIST(C$3,InputF!$C11,InputF!$D11,TRUE())-NORMDIST(B$3,InputF!$C11,InputF!$D11,TRUE())</f>
        <v>#VALUE!</v>
      </c>
      <c r="D11" s="9" t="e">
        <f aca="false">NORMDIST(D$3,InputF!$C11,InputF!$D11,TRUE())-NORMDIST(C$3,InputF!$C11,InputF!$D11,TRUE())</f>
        <v>#VALUE!</v>
      </c>
      <c r="E11" s="9" t="e">
        <f aca="false">NORMDIST(E$3,InputF!$C11,InputF!$D11,TRUE())-NORMDIST(D$3,InputF!$C11,InputF!$D11,TRUE())</f>
        <v>#VALUE!</v>
      </c>
      <c r="F11" s="9" t="e">
        <f aca="false">NORMDIST(F$3,InputF!$C11,InputF!$D11,TRUE())-NORMDIST(E$3,InputF!$C11,InputF!$D11,TRUE())</f>
        <v>#VALUE!</v>
      </c>
      <c r="G11" s="9" t="e">
        <f aca="false">NORMDIST(G$3,InputF!$C11,InputF!$D11,TRUE())-NORMDIST(F$3,InputF!$C11,InputF!$D11,TRUE())</f>
        <v>#VALUE!</v>
      </c>
      <c r="H11" s="9" t="e">
        <f aca="false">1-NORMDIST(G$3,InputF!$C11,InputF!$D11,TRUE())</f>
        <v>#VALUE!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</v>
      </c>
      <c r="AK11" s="10" t="n">
        <v>0</v>
      </c>
      <c r="AL11" s="10" t="n">
        <v>0</v>
      </c>
      <c r="AM11" s="10" t="n">
        <v>0</v>
      </c>
      <c r="AN11" s="10" t="n">
        <v>0</v>
      </c>
      <c r="AO11" s="10" t="n">
        <v>0</v>
      </c>
      <c r="AP11" s="10" t="n">
        <v>0</v>
      </c>
      <c r="AQ11" s="10" t="n">
        <v>0</v>
      </c>
      <c r="AR11" s="10" t="n">
        <v>0</v>
      </c>
      <c r="AS11" s="10" t="n">
        <v>0</v>
      </c>
      <c r="AT11" s="10" t="n">
        <v>0</v>
      </c>
      <c r="AU11" s="10" t="n">
        <v>0</v>
      </c>
      <c r="AV11" s="10" t="n">
        <v>0</v>
      </c>
      <c r="AW11" s="10" t="n">
        <v>0</v>
      </c>
      <c r="AX11" s="10" t="n">
        <v>0</v>
      </c>
      <c r="AY11" s="10" t="n">
        <v>0</v>
      </c>
      <c r="AZ11" s="10" t="n">
        <v>0</v>
      </c>
      <c r="BA11" s="10" t="n">
        <v>0</v>
      </c>
      <c r="BB11" s="10" t="n">
        <v>0</v>
      </c>
      <c r="BC11" s="10" t="n">
        <v>0</v>
      </c>
      <c r="BD11" s="10" t="n">
        <v>0</v>
      </c>
      <c r="BE11" s="9" t="e">
        <f aca="false">SUM(B11:BD11)</f>
        <v>#VALUE!</v>
      </c>
      <c r="BF11" s="1" t="e">
        <f aca="false">SUMPRODUCT(B11:BD11,$B$2:$BD$2)</f>
        <v>#VALUE!</v>
      </c>
      <c r="BG11" s="3" t="e">
        <f aca="false">BF11-InputF!C11</f>
        <v>#VALUE!</v>
      </c>
    </row>
    <row r="12" customFormat="false" ht="15.6" hidden="false" customHeight="false" outlineLevel="0" collapsed="false">
      <c r="A12" s="1" t="n">
        <f aca="false">A11+1</f>
        <v>22</v>
      </c>
      <c r="B12" s="9" t="e">
        <f aca="false">NORMDIST(B$3,InputF!$C12,InputF!$D12,TRUE())</f>
        <v>#VALUE!</v>
      </c>
      <c r="C12" s="9" t="e">
        <f aca="false">NORMDIST(C$3,InputF!$C12,InputF!$D12,TRUE())-NORMDIST(B$3,InputF!$C12,InputF!$D12,TRUE())</f>
        <v>#VALUE!</v>
      </c>
      <c r="D12" s="9" t="e">
        <f aca="false">NORMDIST(D$3,InputF!$C12,InputF!$D12,TRUE())-NORMDIST(C$3,InputF!$C12,InputF!$D12,TRUE())</f>
        <v>#VALUE!</v>
      </c>
      <c r="E12" s="9" t="e">
        <f aca="false">NORMDIST(E$3,InputF!$C12,InputF!$D12,TRUE())-NORMDIST(D$3,InputF!$C12,InputF!$D12,TRUE())</f>
        <v>#VALUE!</v>
      </c>
      <c r="F12" s="9" t="e">
        <f aca="false">NORMDIST(F$3,InputF!$C12,InputF!$D12,TRUE())-NORMDIST(E$3,InputF!$C12,InputF!$D12,TRUE())</f>
        <v>#VALUE!</v>
      </c>
      <c r="G12" s="9" t="e">
        <f aca="false">NORMDIST(G$3,InputF!$C12,InputF!$D12,TRUE())-NORMDIST(F$3,InputF!$C12,InputF!$D12,TRUE())</f>
        <v>#VALUE!</v>
      </c>
      <c r="H12" s="9" t="e">
        <f aca="false">NORMDIST(H$3,InputF!$C12,InputF!$D12,TRUE())-NORMDIST(G$3,InputF!$C12,InputF!$D12,TRUE())</f>
        <v>#VALUE!</v>
      </c>
      <c r="I12" s="9" t="e">
        <f aca="false">1-NORMDIST(H$3,InputF!$C12,InputF!$D12,TRUE())</f>
        <v>#VALUE!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</v>
      </c>
      <c r="AK12" s="10" t="n">
        <v>0</v>
      </c>
      <c r="AL12" s="10" t="n">
        <v>0</v>
      </c>
      <c r="AM12" s="10" t="n">
        <v>0</v>
      </c>
      <c r="AN12" s="10" t="n">
        <v>0</v>
      </c>
      <c r="AO12" s="10" t="n">
        <v>0</v>
      </c>
      <c r="AP12" s="10" t="n">
        <v>0</v>
      </c>
      <c r="AQ12" s="10" t="n">
        <v>0</v>
      </c>
      <c r="AR12" s="10" t="n">
        <v>0</v>
      </c>
      <c r="AS12" s="10" t="n">
        <v>0</v>
      </c>
      <c r="AT12" s="10" t="n">
        <v>0</v>
      </c>
      <c r="AU12" s="10" t="n">
        <v>0</v>
      </c>
      <c r="AV12" s="10" t="n">
        <v>0</v>
      </c>
      <c r="AW12" s="10" t="n">
        <v>0</v>
      </c>
      <c r="AX12" s="10" t="n">
        <v>0</v>
      </c>
      <c r="AY12" s="10" t="n">
        <v>0</v>
      </c>
      <c r="AZ12" s="10" t="n">
        <v>0</v>
      </c>
      <c r="BA12" s="10" t="n">
        <v>0</v>
      </c>
      <c r="BB12" s="10" t="n">
        <v>0</v>
      </c>
      <c r="BC12" s="10" t="n">
        <v>0</v>
      </c>
      <c r="BD12" s="10" t="n">
        <v>0</v>
      </c>
      <c r="BE12" s="9" t="e">
        <f aca="false">SUM(B12:BD12)</f>
        <v>#VALUE!</v>
      </c>
      <c r="BF12" s="1" t="e">
        <f aca="false">SUMPRODUCT(B12:BD12,$B$2:$BD$2)</f>
        <v>#VALUE!</v>
      </c>
      <c r="BG12" s="3" t="e">
        <f aca="false">BF12-InputF!C12</f>
        <v>#VALUE!</v>
      </c>
    </row>
    <row r="13" customFormat="false" ht="15.6" hidden="false" customHeight="false" outlineLevel="0" collapsed="false">
      <c r="A13" s="1" t="n">
        <f aca="false">A12+1</f>
        <v>23</v>
      </c>
      <c r="B13" s="9" t="e">
        <f aca="false">NORMDIST(B$3,InputF!$C13,InputF!$D13,TRUE())</f>
        <v>#VALUE!</v>
      </c>
      <c r="C13" s="9" t="e">
        <f aca="false">NORMDIST(C$3,InputF!$C13,InputF!$D13,TRUE())-NORMDIST(B$3,InputF!$C13,InputF!$D13,TRUE())</f>
        <v>#VALUE!</v>
      </c>
      <c r="D13" s="9" t="e">
        <f aca="false">NORMDIST(D$3,InputF!$C13,InputF!$D13,TRUE())-NORMDIST(C$3,InputF!$C13,InputF!$D13,TRUE())</f>
        <v>#VALUE!</v>
      </c>
      <c r="E13" s="9" t="e">
        <f aca="false">NORMDIST(E$3,InputF!$C13,InputF!$D13,TRUE())-NORMDIST(D$3,InputF!$C13,InputF!$D13,TRUE())</f>
        <v>#VALUE!</v>
      </c>
      <c r="F13" s="9" t="e">
        <f aca="false">NORMDIST(F$3,InputF!$C13,InputF!$D13,TRUE())-NORMDIST(E$3,InputF!$C13,InputF!$D13,TRUE())</f>
        <v>#VALUE!</v>
      </c>
      <c r="G13" s="9" t="e">
        <f aca="false">NORMDIST(G$3,InputF!$C13,InputF!$D13,TRUE())-NORMDIST(F$3,InputF!$C13,InputF!$D13,TRUE())</f>
        <v>#VALUE!</v>
      </c>
      <c r="H13" s="9" t="e">
        <f aca="false">NORMDIST(H$3,InputF!$C13,InputF!$D13,TRUE())-NORMDIST(G$3,InputF!$C13,InputF!$D13,TRUE())</f>
        <v>#VALUE!</v>
      </c>
      <c r="I13" s="9" t="e">
        <f aca="false">NORMDIST(I$3,InputF!$C13,InputF!$D13,TRUE())-NORMDIST(H$3,InputF!$C13,InputF!$D13,TRUE())</f>
        <v>#VALUE!</v>
      </c>
      <c r="J13" s="9" t="e">
        <f aca="false">1-NORMDIST(I$3,InputF!$C13,InputF!$D13,TRUE())</f>
        <v>#VALUE!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</v>
      </c>
      <c r="AK13" s="10" t="n">
        <v>0</v>
      </c>
      <c r="AL13" s="10" t="n">
        <v>0</v>
      </c>
      <c r="AM13" s="10" t="n">
        <v>0</v>
      </c>
      <c r="AN13" s="10" t="n">
        <v>0</v>
      </c>
      <c r="AO13" s="10" t="n">
        <v>0</v>
      </c>
      <c r="AP13" s="10" t="n">
        <v>0</v>
      </c>
      <c r="AQ13" s="10" t="n">
        <v>0</v>
      </c>
      <c r="AR13" s="10" t="n">
        <v>0</v>
      </c>
      <c r="AS13" s="10" t="n">
        <v>0</v>
      </c>
      <c r="AT13" s="10" t="n">
        <v>0</v>
      </c>
      <c r="AU13" s="10" t="n">
        <v>0</v>
      </c>
      <c r="AV13" s="10" t="n">
        <v>0</v>
      </c>
      <c r="AW13" s="10" t="n">
        <v>0</v>
      </c>
      <c r="AX13" s="10" t="n">
        <v>0</v>
      </c>
      <c r="AY13" s="10" t="n">
        <v>0</v>
      </c>
      <c r="AZ13" s="10" t="n">
        <v>0</v>
      </c>
      <c r="BA13" s="10" t="n">
        <v>0</v>
      </c>
      <c r="BB13" s="10" t="n">
        <v>0</v>
      </c>
      <c r="BC13" s="10" t="n">
        <v>0</v>
      </c>
      <c r="BD13" s="10" t="n">
        <v>0</v>
      </c>
      <c r="BE13" s="9" t="e">
        <f aca="false">SUM(B13:BD13)</f>
        <v>#VALUE!</v>
      </c>
      <c r="BF13" s="1" t="e">
        <f aca="false">SUMPRODUCT(B13:BD13,$B$2:$BD$2)</f>
        <v>#VALUE!</v>
      </c>
      <c r="BG13" s="3" t="e">
        <f aca="false">BF13-InputF!C13</f>
        <v>#VALUE!</v>
      </c>
    </row>
    <row r="14" customFormat="false" ht="15.6" hidden="false" customHeight="false" outlineLevel="0" collapsed="false">
      <c r="A14" s="1" t="n">
        <f aca="false">A13+1</f>
        <v>24</v>
      </c>
      <c r="B14" s="9" t="e">
        <f aca="false">NORMDIST(B$3,InputF!$C14,InputF!$D14,TRUE())</f>
        <v>#VALUE!</v>
      </c>
      <c r="C14" s="9" t="e">
        <f aca="false">NORMDIST(C$3,InputF!$C14,InputF!$D14,TRUE())-NORMDIST(B$3,InputF!$C14,InputF!$D14,TRUE())</f>
        <v>#VALUE!</v>
      </c>
      <c r="D14" s="9" t="e">
        <f aca="false">NORMDIST(D$3,InputF!$C14,InputF!$D14,TRUE())-NORMDIST(C$3,InputF!$C14,InputF!$D14,TRUE())</f>
        <v>#VALUE!</v>
      </c>
      <c r="E14" s="9" t="e">
        <f aca="false">NORMDIST(E$3,InputF!$C14,InputF!$D14,TRUE())-NORMDIST(D$3,InputF!$C14,InputF!$D14,TRUE())</f>
        <v>#VALUE!</v>
      </c>
      <c r="F14" s="9" t="e">
        <f aca="false">NORMDIST(F$3,InputF!$C14,InputF!$D14,TRUE())-NORMDIST(E$3,InputF!$C14,InputF!$D14,TRUE())</f>
        <v>#VALUE!</v>
      </c>
      <c r="G14" s="9" t="e">
        <f aca="false">NORMDIST(G$3,InputF!$C14,InputF!$D14,TRUE())-NORMDIST(F$3,InputF!$C14,InputF!$D14,TRUE())</f>
        <v>#VALUE!</v>
      </c>
      <c r="H14" s="9" t="e">
        <f aca="false">NORMDIST(H$3,InputF!$C14,InputF!$D14,TRUE())-NORMDIST(G$3,InputF!$C14,InputF!$D14,TRUE())</f>
        <v>#VALUE!</v>
      </c>
      <c r="I14" s="9" t="e">
        <f aca="false">NORMDIST(I$3,InputF!$C14,InputF!$D14,TRUE())-NORMDIST(H$3,InputF!$C14,InputF!$D14,TRUE())</f>
        <v>#VALUE!</v>
      </c>
      <c r="J14" s="9" t="e">
        <f aca="false">NORMDIST(J$3,InputF!$C14,InputF!$D14,TRUE())-NORMDIST(I$3,InputF!$C14,InputF!$D14,TRUE())</f>
        <v>#VALUE!</v>
      </c>
      <c r="K14" s="9" t="e">
        <f aca="false">1-NORMDIST(J$3,InputF!$C14,InputF!$D14,TRUE())</f>
        <v>#VALUE!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0</v>
      </c>
      <c r="AR14" s="10" t="n">
        <v>0</v>
      </c>
      <c r="AS14" s="10" t="n">
        <v>0</v>
      </c>
      <c r="AT14" s="10" t="n">
        <v>0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9" t="e">
        <f aca="false">SUM(B14:BD14)</f>
        <v>#VALUE!</v>
      </c>
      <c r="BF14" s="1" t="e">
        <f aca="false">SUMPRODUCT(B14:BD14,$B$2:$BD$2)</f>
        <v>#VALUE!</v>
      </c>
      <c r="BG14" s="3" t="e">
        <f aca="false">BF14-InputF!C14</f>
        <v>#VALUE!</v>
      </c>
    </row>
    <row r="15" customFormat="false" ht="15.6" hidden="false" customHeight="false" outlineLevel="0" collapsed="false">
      <c r="A15" s="1" t="n">
        <f aca="false">A14+1</f>
        <v>25</v>
      </c>
      <c r="B15" s="9" t="e">
        <f aca="false">NORMDIST(B$3,InputF!$C15,InputF!$D15,TRUE())</f>
        <v>#VALUE!</v>
      </c>
      <c r="C15" s="9" t="e">
        <f aca="false">NORMDIST(C$3,InputF!$C15,InputF!$D15,TRUE())-NORMDIST(B$3,InputF!$C15,InputF!$D15,TRUE())</f>
        <v>#VALUE!</v>
      </c>
      <c r="D15" s="9" t="e">
        <f aca="false">NORMDIST(D$3,InputF!$C15,InputF!$D15,TRUE())-NORMDIST(C$3,InputF!$C15,InputF!$D15,TRUE())</f>
        <v>#VALUE!</v>
      </c>
      <c r="E15" s="9" t="e">
        <f aca="false">NORMDIST(E$3,InputF!$C15,InputF!$D15,TRUE())-NORMDIST(D$3,InputF!$C15,InputF!$D15,TRUE())</f>
        <v>#VALUE!</v>
      </c>
      <c r="F15" s="9" t="e">
        <f aca="false">NORMDIST(F$3,InputF!$C15,InputF!$D15,TRUE())-NORMDIST(E$3,InputF!$C15,InputF!$D15,TRUE())</f>
        <v>#VALUE!</v>
      </c>
      <c r="G15" s="9" t="e">
        <f aca="false">NORMDIST(G$3,InputF!$C15,InputF!$D15,TRUE())-NORMDIST(F$3,InputF!$C15,InputF!$D15,TRUE())</f>
        <v>#VALUE!</v>
      </c>
      <c r="H15" s="9" t="e">
        <f aca="false">NORMDIST(H$3,InputF!$C15,InputF!$D15,TRUE())-NORMDIST(G$3,InputF!$C15,InputF!$D15,TRUE())</f>
        <v>#VALUE!</v>
      </c>
      <c r="I15" s="9" t="e">
        <f aca="false">NORMDIST(I$3,InputF!$C15,InputF!$D15,TRUE())-NORMDIST(H$3,InputF!$C15,InputF!$D15,TRUE())</f>
        <v>#VALUE!</v>
      </c>
      <c r="J15" s="9" t="e">
        <f aca="false">NORMDIST(J$3,InputF!$C15,InputF!$D15,TRUE())-NORMDIST(I$3,InputF!$C15,InputF!$D15,TRUE())</f>
        <v>#VALUE!</v>
      </c>
      <c r="K15" s="9" t="e">
        <f aca="false">NORMDIST(K$3,InputF!$C15,InputF!$D15,TRUE())-NORMDIST(J$3,InputF!$C15,InputF!$D15,TRUE())</f>
        <v>#VALUE!</v>
      </c>
      <c r="L15" s="9" t="e">
        <f aca="false">1-NORMDIST(K$3,InputF!$C15,InputF!$D15,TRUE())</f>
        <v>#VALUE!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9" t="e">
        <f aca="false">SUM(B15:BD15)</f>
        <v>#VALUE!</v>
      </c>
      <c r="BF15" s="1" t="e">
        <f aca="false">SUMPRODUCT(B15:BD15,$B$2:$BD$2)</f>
        <v>#VALUE!</v>
      </c>
      <c r="BG15" s="3" t="e">
        <f aca="false">BF15-InputF!C15</f>
        <v>#VALUE!</v>
      </c>
    </row>
    <row r="16" customFormat="false" ht="15.6" hidden="false" customHeight="false" outlineLevel="0" collapsed="false">
      <c r="A16" s="1" t="n">
        <f aca="false">A15+1</f>
        <v>26</v>
      </c>
      <c r="B16" s="9" t="e">
        <f aca="false">NORMDIST(B$3,InputF!$C16,InputF!$D16,TRUE())</f>
        <v>#VALUE!</v>
      </c>
      <c r="C16" s="9" t="e">
        <f aca="false">NORMDIST(C$3,InputF!$C16,InputF!$D16,TRUE())-NORMDIST(B$3,InputF!$C16,InputF!$D16,TRUE())</f>
        <v>#VALUE!</v>
      </c>
      <c r="D16" s="9" t="e">
        <f aca="false">NORMDIST(D$3,InputF!$C16,InputF!$D16,TRUE())-NORMDIST(C$3,InputF!$C16,InputF!$D16,TRUE())</f>
        <v>#VALUE!</v>
      </c>
      <c r="E16" s="9" t="e">
        <f aca="false">NORMDIST(E$3,InputF!$C16,InputF!$D16,TRUE())-NORMDIST(D$3,InputF!$C16,InputF!$D16,TRUE())</f>
        <v>#VALUE!</v>
      </c>
      <c r="F16" s="9" t="e">
        <f aca="false">NORMDIST(F$3,InputF!$C16,InputF!$D16,TRUE())-NORMDIST(E$3,InputF!$C16,InputF!$D16,TRUE())</f>
        <v>#VALUE!</v>
      </c>
      <c r="G16" s="9" t="e">
        <f aca="false">NORMDIST(G$3,InputF!$C16,InputF!$D16,TRUE())-NORMDIST(F$3,InputF!$C16,InputF!$D16,TRUE())</f>
        <v>#VALUE!</v>
      </c>
      <c r="H16" s="9" t="e">
        <f aca="false">NORMDIST(H$3,InputF!$C16,InputF!$D16,TRUE())-NORMDIST(G$3,InputF!$C16,InputF!$D16,TRUE())</f>
        <v>#VALUE!</v>
      </c>
      <c r="I16" s="9" t="e">
        <f aca="false">NORMDIST(I$3,InputF!$C16,InputF!$D16,TRUE())-NORMDIST(H$3,InputF!$C16,InputF!$D16,TRUE())</f>
        <v>#VALUE!</v>
      </c>
      <c r="J16" s="9" t="e">
        <f aca="false">NORMDIST(J$3,InputF!$C16,InputF!$D16,TRUE())-NORMDIST(I$3,InputF!$C16,InputF!$D16,TRUE())</f>
        <v>#VALUE!</v>
      </c>
      <c r="K16" s="9" t="e">
        <f aca="false">NORMDIST(K$3,InputF!$C16,InputF!$D16,TRUE())-NORMDIST(J$3,InputF!$C16,InputF!$D16,TRUE())</f>
        <v>#VALUE!</v>
      </c>
      <c r="L16" s="9" t="e">
        <f aca="false">NORMDIST(L$3,InputF!$C16,InputF!$D16,TRUE())-NORMDIST(K$3,InputF!$C16,InputF!$D16,TRUE())</f>
        <v>#VALUE!</v>
      </c>
      <c r="M16" s="9" t="e">
        <f aca="false">1-NORMDIST(L$3,InputF!$C16,InputF!$D16,TRUE())</f>
        <v>#VALUE!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</v>
      </c>
      <c r="AK16" s="10" t="n">
        <v>0</v>
      </c>
      <c r="AL16" s="10" t="n">
        <v>0</v>
      </c>
      <c r="AM16" s="10" t="n">
        <v>0</v>
      </c>
      <c r="AN16" s="10" t="n">
        <v>0</v>
      </c>
      <c r="AO16" s="10" t="n">
        <v>0</v>
      </c>
      <c r="AP16" s="10" t="n">
        <v>0</v>
      </c>
      <c r="AQ16" s="10" t="n">
        <v>0</v>
      </c>
      <c r="AR16" s="10" t="n">
        <v>0</v>
      </c>
      <c r="AS16" s="10" t="n">
        <v>0</v>
      </c>
      <c r="AT16" s="10" t="n">
        <v>0</v>
      </c>
      <c r="AU16" s="10" t="n">
        <v>0</v>
      </c>
      <c r="AV16" s="10" t="n">
        <v>0</v>
      </c>
      <c r="AW16" s="10" t="n">
        <v>0</v>
      </c>
      <c r="AX16" s="10" t="n">
        <v>0</v>
      </c>
      <c r="AY16" s="10" t="n">
        <v>0</v>
      </c>
      <c r="AZ16" s="10" t="n">
        <v>0</v>
      </c>
      <c r="BA16" s="10" t="n">
        <v>0</v>
      </c>
      <c r="BB16" s="10" t="n">
        <v>0</v>
      </c>
      <c r="BC16" s="10" t="n">
        <v>0</v>
      </c>
      <c r="BD16" s="10" t="n">
        <v>0</v>
      </c>
      <c r="BE16" s="9" t="e">
        <f aca="false">SUM(B16:BD16)</f>
        <v>#VALUE!</v>
      </c>
      <c r="BF16" s="1" t="e">
        <f aca="false">SUMPRODUCT(B16:BD16,$B$2:$BD$2)</f>
        <v>#VALUE!</v>
      </c>
      <c r="BG16" s="3" t="e">
        <f aca="false">BF16-InputF!C16</f>
        <v>#VALUE!</v>
      </c>
    </row>
    <row r="17" customFormat="false" ht="15.6" hidden="false" customHeight="false" outlineLevel="0" collapsed="false">
      <c r="A17" s="1" t="n">
        <f aca="false">A16+1</f>
        <v>27</v>
      </c>
      <c r="B17" s="9" t="e">
        <f aca="false">NORMDIST(B$3,InputF!$C17,InputF!$D17,TRUE())</f>
        <v>#VALUE!</v>
      </c>
      <c r="C17" s="9" t="e">
        <f aca="false">NORMDIST(C$3,InputF!$C17,InputF!$D17,TRUE())-NORMDIST(B$3,InputF!$C17,InputF!$D17,TRUE())</f>
        <v>#VALUE!</v>
      </c>
      <c r="D17" s="9" t="e">
        <f aca="false">NORMDIST(D$3,InputF!$C17,InputF!$D17,TRUE())-NORMDIST(C$3,InputF!$C17,InputF!$D17,TRUE())</f>
        <v>#VALUE!</v>
      </c>
      <c r="E17" s="9" t="e">
        <f aca="false">NORMDIST(E$3,InputF!$C17,InputF!$D17,TRUE())-NORMDIST(D$3,InputF!$C17,InputF!$D17,TRUE())</f>
        <v>#VALUE!</v>
      </c>
      <c r="F17" s="9" t="e">
        <f aca="false">NORMDIST(F$3,InputF!$C17,InputF!$D17,TRUE())-NORMDIST(E$3,InputF!$C17,InputF!$D17,TRUE())</f>
        <v>#VALUE!</v>
      </c>
      <c r="G17" s="9" t="e">
        <f aca="false">NORMDIST(G$3,InputF!$C17,InputF!$D17,TRUE())-NORMDIST(F$3,InputF!$C17,InputF!$D17,TRUE())</f>
        <v>#VALUE!</v>
      </c>
      <c r="H17" s="9" t="e">
        <f aca="false">NORMDIST(H$3,InputF!$C17,InputF!$D17,TRUE())-NORMDIST(G$3,InputF!$C17,InputF!$D17,TRUE())</f>
        <v>#VALUE!</v>
      </c>
      <c r="I17" s="9" t="e">
        <f aca="false">NORMDIST(I$3,InputF!$C17,InputF!$D17,TRUE())-NORMDIST(H$3,InputF!$C17,InputF!$D17,TRUE())</f>
        <v>#VALUE!</v>
      </c>
      <c r="J17" s="9" t="e">
        <f aca="false">NORMDIST(J$3,InputF!$C17,InputF!$D17,TRUE())-NORMDIST(I$3,InputF!$C17,InputF!$D17,TRUE())</f>
        <v>#VALUE!</v>
      </c>
      <c r="K17" s="9" t="e">
        <f aca="false">NORMDIST(K$3,InputF!$C17,InputF!$D17,TRUE())-NORMDIST(J$3,InputF!$C17,InputF!$D17,TRUE())</f>
        <v>#VALUE!</v>
      </c>
      <c r="L17" s="9" t="e">
        <f aca="false">NORMDIST(L$3,InputF!$C17,InputF!$D17,TRUE())-NORMDIST(K$3,InputF!$C17,InputF!$D17,TRUE())</f>
        <v>#VALUE!</v>
      </c>
      <c r="M17" s="9" t="e">
        <f aca="false">NORMDIST(M$3,InputF!$C17,InputF!$D17,TRUE())-NORMDIST(L$3,InputF!$C17,InputF!$D17,TRUE())</f>
        <v>#VALUE!</v>
      </c>
      <c r="N17" s="9" t="e">
        <f aca="false">1-NORMDIST(M$3,InputF!$C17,InputF!$D17,TRUE())</f>
        <v>#VALUE!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</v>
      </c>
      <c r="AK17" s="10" t="n">
        <v>0</v>
      </c>
      <c r="AL17" s="10" t="n">
        <v>0</v>
      </c>
      <c r="AM17" s="10" t="n">
        <v>0</v>
      </c>
      <c r="AN17" s="10" t="n">
        <v>0</v>
      </c>
      <c r="AO17" s="10" t="n">
        <v>0</v>
      </c>
      <c r="AP17" s="10" t="n">
        <v>0</v>
      </c>
      <c r="AQ17" s="10" t="n">
        <v>0</v>
      </c>
      <c r="AR17" s="10" t="n">
        <v>0</v>
      </c>
      <c r="AS17" s="10" t="n">
        <v>0</v>
      </c>
      <c r="AT17" s="10" t="n">
        <v>0</v>
      </c>
      <c r="AU17" s="10" t="n">
        <v>0</v>
      </c>
      <c r="AV17" s="10" t="n">
        <v>0</v>
      </c>
      <c r="AW17" s="10" t="n">
        <v>0</v>
      </c>
      <c r="AX17" s="10" t="n">
        <v>0</v>
      </c>
      <c r="AY17" s="10" t="n">
        <v>0</v>
      </c>
      <c r="AZ17" s="10" t="n">
        <v>0</v>
      </c>
      <c r="BA17" s="10" t="n">
        <v>0</v>
      </c>
      <c r="BB17" s="10" t="n">
        <v>0</v>
      </c>
      <c r="BC17" s="10" t="n">
        <v>0</v>
      </c>
      <c r="BD17" s="10" t="n">
        <v>0</v>
      </c>
      <c r="BE17" s="9" t="e">
        <f aca="false">SUM(B17:BD17)</f>
        <v>#VALUE!</v>
      </c>
      <c r="BF17" s="1" t="e">
        <f aca="false">SUMPRODUCT(B17:BD17,$B$2:$BD$2)</f>
        <v>#VALUE!</v>
      </c>
      <c r="BG17" s="3" t="e">
        <f aca="false">BF17-InputF!C17</f>
        <v>#VALUE!</v>
      </c>
    </row>
    <row r="18" customFormat="false" ht="15.6" hidden="false" customHeight="false" outlineLevel="0" collapsed="false">
      <c r="A18" s="1" t="n">
        <f aca="false">A17+1</f>
        <v>28</v>
      </c>
      <c r="B18" s="9" t="e">
        <f aca="false">NORMDIST(B$3,InputF!$C18,InputF!$D18,TRUE())</f>
        <v>#VALUE!</v>
      </c>
      <c r="C18" s="9" t="e">
        <f aca="false">NORMDIST(C$3,InputF!$C18,InputF!$D18,TRUE())-NORMDIST(B$3,InputF!$C18,InputF!$D18,TRUE())</f>
        <v>#VALUE!</v>
      </c>
      <c r="D18" s="9" t="e">
        <f aca="false">NORMDIST(D$3,InputF!$C18,InputF!$D18,TRUE())-NORMDIST(C$3,InputF!$C18,InputF!$D18,TRUE())</f>
        <v>#VALUE!</v>
      </c>
      <c r="E18" s="9" t="e">
        <f aca="false">NORMDIST(E$3,InputF!$C18,InputF!$D18,TRUE())-NORMDIST(D$3,InputF!$C18,InputF!$D18,TRUE())</f>
        <v>#VALUE!</v>
      </c>
      <c r="F18" s="9" t="e">
        <f aca="false">NORMDIST(F$3,InputF!$C18,InputF!$D18,TRUE())-NORMDIST(E$3,InputF!$C18,InputF!$D18,TRUE())</f>
        <v>#VALUE!</v>
      </c>
      <c r="G18" s="9" t="e">
        <f aca="false">NORMDIST(G$3,InputF!$C18,InputF!$D18,TRUE())-NORMDIST(F$3,InputF!$C18,InputF!$D18,TRUE())</f>
        <v>#VALUE!</v>
      </c>
      <c r="H18" s="9" t="e">
        <f aca="false">NORMDIST(H$3,InputF!$C18,InputF!$D18,TRUE())-NORMDIST(G$3,InputF!$C18,InputF!$D18,TRUE())</f>
        <v>#VALUE!</v>
      </c>
      <c r="I18" s="9" t="e">
        <f aca="false">NORMDIST(I$3,InputF!$C18,InputF!$D18,TRUE())-NORMDIST(H$3,InputF!$C18,InputF!$D18,TRUE())</f>
        <v>#VALUE!</v>
      </c>
      <c r="J18" s="9" t="e">
        <f aca="false">NORMDIST(J$3,InputF!$C18,InputF!$D18,TRUE())-NORMDIST(I$3,InputF!$C18,InputF!$D18,TRUE())</f>
        <v>#VALUE!</v>
      </c>
      <c r="K18" s="9" t="e">
        <f aca="false">NORMDIST(K$3,InputF!$C18,InputF!$D18,TRUE())-NORMDIST(J$3,InputF!$C18,InputF!$D18,TRUE())</f>
        <v>#VALUE!</v>
      </c>
      <c r="L18" s="9" t="e">
        <f aca="false">NORMDIST(L$3,InputF!$C18,InputF!$D18,TRUE())-NORMDIST(K$3,InputF!$C18,InputF!$D18,TRUE())</f>
        <v>#VALUE!</v>
      </c>
      <c r="M18" s="9" t="e">
        <f aca="false">NORMDIST(M$3,InputF!$C18,InputF!$D18,TRUE())-NORMDIST(L$3,InputF!$C18,InputF!$D18,TRUE())</f>
        <v>#VALUE!</v>
      </c>
      <c r="N18" s="9" t="e">
        <f aca="false">NORMDIST(N$3,InputF!$C18,InputF!$D18,TRUE())-NORMDIST(M$3,InputF!$C18,InputF!$D18,TRUE())</f>
        <v>#VALUE!</v>
      </c>
      <c r="O18" s="9" t="e">
        <f aca="false">1-NORMDIST(N$3,InputF!$C18,InputF!$D18,TRUE())</f>
        <v>#VALUE!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0" t="n">
        <v>0</v>
      </c>
      <c r="AU18" s="10" t="n">
        <v>0</v>
      </c>
      <c r="AV18" s="10" t="n">
        <v>0</v>
      </c>
      <c r="AW18" s="10" t="n">
        <v>0</v>
      </c>
      <c r="AX18" s="10" t="n">
        <v>0</v>
      </c>
      <c r="AY18" s="10" t="n">
        <v>0</v>
      </c>
      <c r="AZ18" s="10" t="n">
        <v>0</v>
      </c>
      <c r="BA18" s="10" t="n">
        <v>0</v>
      </c>
      <c r="BB18" s="10" t="n">
        <v>0</v>
      </c>
      <c r="BC18" s="10" t="n">
        <v>0</v>
      </c>
      <c r="BD18" s="10" t="n">
        <v>0</v>
      </c>
      <c r="BE18" s="9" t="e">
        <f aca="false">SUM(B18:BD18)</f>
        <v>#VALUE!</v>
      </c>
      <c r="BF18" s="1" t="e">
        <f aca="false">SUMPRODUCT(B18:BD18,$B$2:$BD$2)</f>
        <v>#VALUE!</v>
      </c>
      <c r="BG18" s="3" t="e">
        <f aca="false">BF18-InputF!C18</f>
        <v>#VALUE!</v>
      </c>
    </row>
    <row r="19" customFormat="false" ht="15.6" hidden="false" customHeight="false" outlineLevel="0" collapsed="false">
      <c r="A19" s="1" t="n">
        <f aca="false">A18+1</f>
        <v>29</v>
      </c>
      <c r="B19" s="9" t="e">
        <f aca="false">NORMDIST(B$3,InputF!$C19,InputF!$D19,TRUE())</f>
        <v>#VALUE!</v>
      </c>
      <c r="C19" s="9" t="e">
        <f aca="false">NORMDIST(C$3,InputF!$C19,InputF!$D19,TRUE())-NORMDIST(B$3,InputF!$C19,InputF!$D19,TRUE())</f>
        <v>#VALUE!</v>
      </c>
      <c r="D19" s="9" t="e">
        <f aca="false">NORMDIST(D$3,InputF!$C19,InputF!$D19,TRUE())-NORMDIST(C$3,InputF!$C19,InputF!$D19,TRUE())</f>
        <v>#VALUE!</v>
      </c>
      <c r="E19" s="9" t="e">
        <f aca="false">NORMDIST(E$3,InputF!$C19,InputF!$D19,TRUE())-NORMDIST(D$3,InputF!$C19,InputF!$D19,TRUE())</f>
        <v>#VALUE!</v>
      </c>
      <c r="F19" s="9" t="e">
        <f aca="false">NORMDIST(F$3,InputF!$C19,InputF!$D19,TRUE())-NORMDIST(E$3,InputF!$C19,InputF!$D19,TRUE())</f>
        <v>#VALUE!</v>
      </c>
      <c r="G19" s="9" t="e">
        <f aca="false">NORMDIST(G$3,InputF!$C19,InputF!$D19,TRUE())-NORMDIST(F$3,InputF!$C19,InputF!$D19,TRUE())</f>
        <v>#VALUE!</v>
      </c>
      <c r="H19" s="9" t="e">
        <f aca="false">NORMDIST(H$3,InputF!$C19,InputF!$D19,TRUE())-NORMDIST(G$3,InputF!$C19,InputF!$D19,TRUE())</f>
        <v>#VALUE!</v>
      </c>
      <c r="I19" s="9" t="e">
        <f aca="false">NORMDIST(I$3,InputF!$C19,InputF!$D19,TRUE())-NORMDIST(H$3,InputF!$C19,InputF!$D19,TRUE())</f>
        <v>#VALUE!</v>
      </c>
      <c r="J19" s="9" t="e">
        <f aca="false">NORMDIST(J$3,InputF!$C19,InputF!$D19,TRUE())-NORMDIST(I$3,InputF!$C19,InputF!$D19,TRUE())</f>
        <v>#VALUE!</v>
      </c>
      <c r="K19" s="9" t="e">
        <f aca="false">NORMDIST(K$3,InputF!$C19,InputF!$D19,TRUE())-NORMDIST(J$3,InputF!$C19,InputF!$D19,TRUE())</f>
        <v>#VALUE!</v>
      </c>
      <c r="L19" s="9" t="e">
        <f aca="false">NORMDIST(L$3,InputF!$C19,InputF!$D19,TRUE())-NORMDIST(K$3,InputF!$C19,InputF!$D19,TRUE())</f>
        <v>#VALUE!</v>
      </c>
      <c r="M19" s="9" t="e">
        <f aca="false">NORMDIST(M$3,InputF!$C19,InputF!$D19,TRUE())-NORMDIST(L$3,InputF!$C19,InputF!$D19,TRUE())</f>
        <v>#VALUE!</v>
      </c>
      <c r="N19" s="9" t="e">
        <f aca="false">NORMDIST(N$3,InputF!$C19,InputF!$D19,TRUE())-NORMDIST(M$3,InputF!$C19,InputF!$D19,TRUE())</f>
        <v>#VALUE!</v>
      </c>
      <c r="O19" s="9" t="e">
        <f aca="false">NORMDIST(O$3,InputF!$C19,InputF!$D19,TRUE())-NORMDIST(N$3,InputF!$C19,InputF!$D19,TRUE())</f>
        <v>#VALUE!</v>
      </c>
      <c r="P19" s="9" t="e">
        <f aca="false">1-NORMDIST(O$3,InputF!$C19,InputF!$D19,TRUE())</f>
        <v>#VALUE!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</v>
      </c>
      <c r="BC19" s="10" t="n">
        <v>0</v>
      </c>
      <c r="BD19" s="10" t="n">
        <v>0</v>
      </c>
      <c r="BE19" s="9" t="e">
        <f aca="false">SUM(B19:BD19)</f>
        <v>#VALUE!</v>
      </c>
      <c r="BF19" s="1" t="e">
        <f aca="false">SUMPRODUCT(B19:BD19,$B$2:$BD$2)</f>
        <v>#VALUE!</v>
      </c>
      <c r="BG19" s="3" t="e">
        <f aca="false">BF19-InputF!C19</f>
        <v>#VALUE!</v>
      </c>
    </row>
    <row r="20" customFormat="false" ht="15.6" hidden="false" customHeight="false" outlineLevel="0" collapsed="false">
      <c r="A20" s="1" t="n">
        <f aca="false">A19+1</f>
        <v>30</v>
      </c>
      <c r="B20" s="9" t="e">
        <f aca="false">NORMDIST(B$3,InputF!$C20,InputF!$D20,TRUE())</f>
        <v>#VALUE!</v>
      </c>
      <c r="C20" s="9" t="e">
        <f aca="false">NORMDIST(C$3,InputF!$C20,InputF!$D20,TRUE())-NORMDIST(B$3,InputF!$C20,InputF!$D20,TRUE())</f>
        <v>#VALUE!</v>
      </c>
      <c r="D20" s="9" t="e">
        <f aca="false">NORMDIST(D$3,InputF!$C20,InputF!$D20,TRUE())-NORMDIST(C$3,InputF!$C20,InputF!$D20,TRUE())</f>
        <v>#VALUE!</v>
      </c>
      <c r="E20" s="9" t="e">
        <f aca="false">NORMDIST(E$3,InputF!$C20,InputF!$D20,TRUE())-NORMDIST(D$3,InputF!$C20,InputF!$D20,TRUE())</f>
        <v>#VALUE!</v>
      </c>
      <c r="F20" s="9" t="e">
        <f aca="false">NORMDIST(F$3,InputF!$C20,InputF!$D20,TRUE())-NORMDIST(E$3,InputF!$C20,InputF!$D20,TRUE())</f>
        <v>#VALUE!</v>
      </c>
      <c r="G20" s="9" t="e">
        <f aca="false">NORMDIST(G$3,InputF!$C20,InputF!$D20,TRUE())-NORMDIST(F$3,InputF!$C20,InputF!$D20,TRUE())</f>
        <v>#VALUE!</v>
      </c>
      <c r="H20" s="9" t="e">
        <f aca="false">NORMDIST(H$3,InputF!$C20,InputF!$D20,TRUE())-NORMDIST(G$3,InputF!$C20,InputF!$D20,TRUE())</f>
        <v>#VALUE!</v>
      </c>
      <c r="I20" s="9" t="e">
        <f aca="false">NORMDIST(I$3,InputF!$C20,InputF!$D20,TRUE())-NORMDIST(H$3,InputF!$C20,InputF!$D20,TRUE())</f>
        <v>#VALUE!</v>
      </c>
      <c r="J20" s="9" t="e">
        <f aca="false">NORMDIST(J$3,InputF!$C20,InputF!$D20,TRUE())-NORMDIST(I$3,InputF!$C20,InputF!$D20,TRUE())</f>
        <v>#VALUE!</v>
      </c>
      <c r="K20" s="9" t="e">
        <f aca="false">NORMDIST(K$3,InputF!$C20,InputF!$D20,TRUE())-NORMDIST(J$3,InputF!$C20,InputF!$D20,TRUE())</f>
        <v>#VALUE!</v>
      </c>
      <c r="L20" s="9" t="e">
        <f aca="false">NORMDIST(L$3,InputF!$C20,InputF!$D20,TRUE())-NORMDIST(K$3,InputF!$C20,InputF!$D20,TRUE())</f>
        <v>#VALUE!</v>
      </c>
      <c r="M20" s="9" t="e">
        <f aca="false">NORMDIST(M$3,InputF!$C20,InputF!$D20,TRUE())-NORMDIST(L$3,InputF!$C20,InputF!$D20,TRUE())</f>
        <v>#VALUE!</v>
      </c>
      <c r="N20" s="9" t="e">
        <f aca="false">NORMDIST(N$3,InputF!$C20,InputF!$D20,TRUE())-NORMDIST(M$3,InputF!$C20,InputF!$D20,TRUE())</f>
        <v>#VALUE!</v>
      </c>
      <c r="O20" s="9" t="e">
        <f aca="false">NORMDIST(O$3,InputF!$C20,InputF!$D20,TRUE())-NORMDIST(N$3,InputF!$C20,InputF!$D20,TRUE())</f>
        <v>#VALUE!</v>
      </c>
      <c r="P20" s="9" t="e">
        <f aca="false">NORMDIST(P$3,InputF!$C20,InputF!$D20,TRUE())-NORMDIST(O$3,InputF!$C20,InputF!$D20,TRUE())</f>
        <v>#VALUE!</v>
      </c>
      <c r="Q20" s="9" t="e">
        <f aca="false">1-NORMDIST(P$3,InputF!$C20,InputF!$D20,TRUE())</f>
        <v>#VALUE!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</v>
      </c>
      <c r="AK20" s="10" t="n">
        <v>0</v>
      </c>
      <c r="AL20" s="10" t="n">
        <v>0</v>
      </c>
      <c r="AM20" s="10" t="n">
        <v>0</v>
      </c>
      <c r="AN20" s="10" t="n">
        <v>0</v>
      </c>
      <c r="AO20" s="10" t="n">
        <v>0</v>
      </c>
      <c r="AP20" s="10" t="n">
        <v>0</v>
      </c>
      <c r="AQ20" s="10" t="n">
        <v>0</v>
      </c>
      <c r="AR20" s="10" t="n">
        <v>0</v>
      </c>
      <c r="AS20" s="10" t="n">
        <v>0</v>
      </c>
      <c r="AT20" s="10" t="n">
        <v>0</v>
      </c>
      <c r="AU20" s="10" t="n">
        <v>0</v>
      </c>
      <c r="AV20" s="10" t="n">
        <v>0</v>
      </c>
      <c r="AW20" s="10" t="n">
        <v>0</v>
      </c>
      <c r="AX20" s="10" t="n">
        <v>0</v>
      </c>
      <c r="AY20" s="10" t="n">
        <v>0</v>
      </c>
      <c r="AZ20" s="10" t="n">
        <v>0</v>
      </c>
      <c r="BA20" s="10" t="n">
        <v>0</v>
      </c>
      <c r="BB20" s="10" t="n">
        <v>0</v>
      </c>
      <c r="BC20" s="10" t="n">
        <v>0</v>
      </c>
      <c r="BD20" s="10" t="n">
        <v>0</v>
      </c>
      <c r="BE20" s="9" t="e">
        <f aca="false">SUM(B20:BD20)</f>
        <v>#VALUE!</v>
      </c>
      <c r="BF20" s="1" t="e">
        <f aca="false">SUMPRODUCT(B20:BD20,$B$2:$BD$2)</f>
        <v>#VALUE!</v>
      </c>
      <c r="BG20" s="3" t="e">
        <f aca="false">BF20-InputF!C20</f>
        <v>#VALUE!</v>
      </c>
    </row>
    <row r="21" customFormat="false" ht="15.6" hidden="false" customHeight="false" outlineLevel="0" collapsed="false">
      <c r="A21" s="1" t="n">
        <f aca="false">A20+1</f>
        <v>31</v>
      </c>
      <c r="B21" s="9" t="e">
        <f aca="false">NORMDIST(B$3,InputF!$C21,InputF!$D21,TRUE())</f>
        <v>#VALUE!</v>
      </c>
      <c r="C21" s="9" t="e">
        <f aca="false">NORMDIST(C$3,InputF!$C21,InputF!$D21,TRUE())-NORMDIST(B$3,InputF!$C21,InputF!$D21,TRUE())</f>
        <v>#VALUE!</v>
      </c>
      <c r="D21" s="9" t="e">
        <f aca="false">NORMDIST(D$3,InputF!$C21,InputF!$D21,TRUE())-NORMDIST(C$3,InputF!$C21,InputF!$D21,TRUE())</f>
        <v>#VALUE!</v>
      </c>
      <c r="E21" s="9" t="e">
        <f aca="false">NORMDIST(E$3,InputF!$C21,InputF!$D21,TRUE())-NORMDIST(D$3,InputF!$C21,InputF!$D21,TRUE())</f>
        <v>#VALUE!</v>
      </c>
      <c r="F21" s="9" t="e">
        <f aca="false">NORMDIST(F$3,InputF!$C21,InputF!$D21,TRUE())-NORMDIST(E$3,InputF!$C21,InputF!$D21,TRUE())</f>
        <v>#VALUE!</v>
      </c>
      <c r="G21" s="9" t="e">
        <f aca="false">NORMDIST(G$3,InputF!$C21,InputF!$D21,TRUE())-NORMDIST(F$3,InputF!$C21,InputF!$D21,TRUE())</f>
        <v>#VALUE!</v>
      </c>
      <c r="H21" s="9" t="e">
        <f aca="false">NORMDIST(H$3,InputF!$C21,InputF!$D21,TRUE())-NORMDIST(G$3,InputF!$C21,InputF!$D21,TRUE())</f>
        <v>#VALUE!</v>
      </c>
      <c r="I21" s="9" t="e">
        <f aca="false">NORMDIST(I$3,InputF!$C21,InputF!$D21,TRUE())-NORMDIST(H$3,InputF!$C21,InputF!$D21,TRUE())</f>
        <v>#VALUE!</v>
      </c>
      <c r="J21" s="9" t="e">
        <f aca="false">NORMDIST(J$3,InputF!$C21,InputF!$D21,TRUE())-NORMDIST(I$3,InputF!$C21,InputF!$D21,TRUE())</f>
        <v>#VALUE!</v>
      </c>
      <c r="K21" s="9" t="e">
        <f aca="false">NORMDIST(K$3,InputF!$C21,InputF!$D21,TRUE())-NORMDIST(J$3,InputF!$C21,InputF!$D21,TRUE())</f>
        <v>#VALUE!</v>
      </c>
      <c r="L21" s="9" t="e">
        <f aca="false">NORMDIST(L$3,InputF!$C21,InputF!$D21,TRUE())-NORMDIST(K$3,InputF!$C21,InputF!$D21,TRUE())</f>
        <v>#VALUE!</v>
      </c>
      <c r="M21" s="9" t="e">
        <f aca="false">NORMDIST(M$3,InputF!$C21,InputF!$D21,TRUE())-NORMDIST(L$3,InputF!$C21,InputF!$D21,TRUE())</f>
        <v>#VALUE!</v>
      </c>
      <c r="N21" s="9" t="e">
        <f aca="false">NORMDIST(N$3,InputF!$C21,InputF!$D21,TRUE())-NORMDIST(M$3,InputF!$C21,InputF!$D21,TRUE())</f>
        <v>#VALUE!</v>
      </c>
      <c r="O21" s="9" t="e">
        <f aca="false">NORMDIST(O$3,InputF!$C21,InputF!$D21,TRUE())-NORMDIST(N$3,InputF!$C21,InputF!$D21,TRUE())</f>
        <v>#VALUE!</v>
      </c>
      <c r="P21" s="9" t="e">
        <f aca="false">NORMDIST(P$3,InputF!$C21,InputF!$D21,TRUE())-NORMDIST(O$3,InputF!$C21,InputF!$D21,TRUE())</f>
        <v>#VALUE!</v>
      </c>
      <c r="Q21" s="9" t="e">
        <f aca="false">NORMDIST(Q$3,InputF!$C21,InputF!$D21,TRUE())-NORMDIST(P$3,InputF!$C21,InputF!$D21,TRUE())</f>
        <v>#VALUE!</v>
      </c>
      <c r="R21" s="9" t="e">
        <f aca="false">1-NORMDIST(Q$3,InputF!$C21,InputF!$D21,TRUE())</f>
        <v>#VALUE!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</v>
      </c>
      <c r="AK21" s="10" t="n">
        <v>0</v>
      </c>
      <c r="AL21" s="10" t="n">
        <v>0</v>
      </c>
      <c r="AM21" s="10" t="n">
        <v>0</v>
      </c>
      <c r="AN21" s="10" t="n">
        <v>0</v>
      </c>
      <c r="AO21" s="10" t="n">
        <v>0</v>
      </c>
      <c r="AP21" s="10" t="n">
        <v>0</v>
      </c>
      <c r="AQ21" s="10" t="n">
        <v>0</v>
      </c>
      <c r="AR21" s="10" t="n">
        <v>0</v>
      </c>
      <c r="AS21" s="10" t="n">
        <v>0</v>
      </c>
      <c r="AT21" s="10" t="n">
        <v>0</v>
      </c>
      <c r="AU21" s="10" t="n">
        <v>0</v>
      </c>
      <c r="AV21" s="10" t="n">
        <v>0</v>
      </c>
      <c r="AW21" s="10" t="n">
        <v>0</v>
      </c>
      <c r="AX21" s="10" t="n">
        <v>0</v>
      </c>
      <c r="AY21" s="10" t="n">
        <v>0</v>
      </c>
      <c r="AZ21" s="10" t="n">
        <v>0</v>
      </c>
      <c r="BA21" s="10" t="n">
        <v>0</v>
      </c>
      <c r="BB21" s="10" t="n">
        <v>0</v>
      </c>
      <c r="BC21" s="10" t="n">
        <v>0</v>
      </c>
      <c r="BD21" s="10" t="n">
        <v>0</v>
      </c>
      <c r="BE21" s="9" t="e">
        <f aca="false">SUM(B21:BD21)</f>
        <v>#VALUE!</v>
      </c>
      <c r="BF21" s="1" t="e">
        <f aca="false">SUMPRODUCT(B21:BD21,$B$2:$BD$2)</f>
        <v>#VALUE!</v>
      </c>
      <c r="BG21" s="3" t="e">
        <f aca="false">BF21-InputF!C21</f>
        <v>#VALUE!</v>
      </c>
    </row>
    <row r="22" customFormat="false" ht="15.6" hidden="false" customHeight="false" outlineLevel="0" collapsed="false">
      <c r="A22" s="1" t="n">
        <f aca="false">A21+1</f>
        <v>32</v>
      </c>
      <c r="B22" s="9" t="e">
        <f aca="false">NORMDIST(B$3,InputF!$C22,InputF!$D22,TRUE())</f>
        <v>#VALUE!</v>
      </c>
      <c r="C22" s="9" t="e">
        <f aca="false">NORMDIST(C$3,InputF!$C22,InputF!$D22,TRUE())-NORMDIST(B$3,InputF!$C22,InputF!$D22,TRUE())</f>
        <v>#VALUE!</v>
      </c>
      <c r="D22" s="9" t="e">
        <f aca="false">NORMDIST(D$3,InputF!$C22,InputF!$D22,TRUE())-NORMDIST(C$3,InputF!$C22,InputF!$D22,TRUE())</f>
        <v>#VALUE!</v>
      </c>
      <c r="E22" s="9" t="e">
        <f aca="false">NORMDIST(E$3,InputF!$C22,InputF!$D22,TRUE())-NORMDIST(D$3,InputF!$C22,InputF!$D22,TRUE())</f>
        <v>#VALUE!</v>
      </c>
      <c r="F22" s="9" t="e">
        <f aca="false">NORMDIST(F$3,InputF!$C22,InputF!$D22,TRUE())-NORMDIST(E$3,InputF!$C22,InputF!$D22,TRUE())</f>
        <v>#VALUE!</v>
      </c>
      <c r="G22" s="9" t="e">
        <f aca="false">NORMDIST(G$3,InputF!$C22,InputF!$D22,TRUE())-NORMDIST(F$3,InputF!$C22,InputF!$D22,TRUE())</f>
        <v>#VALUE!</v>
      </c>
      <c r="H22" s="9" t="e">
        <f aca="false">NORMDIST(H$3,InputF!$C22,InputF!$D22,TRUE())-NORMDIST(G$3,InputF!$C22,InputF!$D22,TRUE())</f>
        <v>#VALUE!</v>
      </c>
      <c r="I22" s="9" t="e">
        <f aca="false">NORMDIST(I$3,InputF!$C22,InputF!$D22,TRUE())-NORMDIST(H$3,InputF!$C22,InputF!$D22,TRUE())</f>
        <v>#VALUE!</v>
      </c>
      <c r="J22" s="9" t="e">
        <f aca="false">NORMDIST(J$3,InputF!$C22,InputF!$D22,TRUE())-NORMDIST(I$3,InputF!$C22,InputF!$D22,TRUE())</f>
        <v>#VALUE!</v>
      </c>
      <c r="K22" s="9" t="e">
        <f aca="false">NORMDIST(K$3,InputF!$C22,InputF!$D22,TRUE())-NORMDIST(J$3,InputF!$C22,InputF!$D22,TRUE())</f>
        <v>#VALUE!</v>
      </c>
      <c r="L22" s="9" t="e">
        <f aca="false">NORMDIST(L$3,InputF!$C22,InputF!$D22,TRUE())-NORMDIST(K$3,InputF!$C22,InputF!$D22,TRUE())</f>
        <v>#VALUE!</v>
      </c>
      <c r="M22" s="9" t="e">
        <f aca="false">NORMDIST(M$3,InputF!$C22,InputF!$D22,TRUE())-NORMDIST(L$3,InputF!$C22,InputF!$D22,TRUE())</f>
        <v>#VALUE!</v>
      </c>
      <c r="N22" s="9" t="e">
        <f aca="false">NORMDIST(N$3,InputF!$C22,InputF!$D22,TRUE())-NORMDIST(M$3,InputF!$C22,InputF!$D22,TRUE())</f>
        <v>#VALUE!</v>
      </c>
      <c r="O22" s="9" t="e">
        <f aca="false">NORMDIST(O$3,InputF!$C22,InputF!$D22,TRUE())-NORMDIST(N$3,InputF!$C22,InputF!$D22,TRUE())</f>
        <v>#VALUE!</v>
      </c>
      <c r="P22" s="9" t="e">
        <f aca="false">NORMDIST(P$3,InputF!$C22,InputF!$D22,TRUE())-NORMDIST(O$3,InputF!$C22,InputF!$D22,TRUE())</f>
        <v>#VALUE!</v>
      </c>
      <c r="Q22" s="9" t="e">
        <f aca="false">NORMDIST(Q$3,InputF!$C22,InputF!$D22,TRUE())-NORMDIST(P$3,InputF!$C22,InputF!$D22,TRUE())</f>
        <v>#VALUE!</v>
      </c>
      <c r="R22" s="9" t="e">
        <f aca="false">NORMDIST(R$3,InputF!$C22,InputF!$D22,TRUE())-NORMDIST(Q$3,InputF!$C22,InputF!$D22,TRUE())</f>
        <v>#VALUE!</v>
      </c>
      <c r="S22" s="9" t="e">
        <f aca="false">1-NORMDIST(R$3,InputF!$C22,InputF!$D22,TRUE())</f>
        <v>#VALUE!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</v>
      </c>
      <c r="AK22" s="10" t="n">
        <v>0</v>
      </c>
      <c r="AL22" s="10" t="n">
        <v>0</v>
      </c>
      <c r="AM22" s="10" t="n">
        <v>0</v>
      </c>
      <c r="AN22" s="10" t="n">
        <v>0</v>
      </c>
      <c r="AO22" s="10" t="n">
        <v>0</v>
      </c>
      <c r="AP22" s="10" t="n">
        <v>0</v>
      </c>
      <c r="AQ22" s="10" t="n">
        <v>0</v>
      </c>
      <c r="AR22" s="10" t="n">
        <v>0</v>
      </c>
      <c r="AS22" s="10" t="n">
        <v>0</v>
      </c>
      <c r="AT22" s="10" t="n">
        <v>0</v>
      </c>
      <c r="AU22" s="10" t="n">
        <v>0</v>
      </c>
      <c r="AV22" s="10" t="n">
        <v>0</v>
      </c>
      <c r="AW22" s="10" t="n">
        <v>0</v>
      </c>
      <c r="AX22" s="10" t="n">
        <v>0</v>
      </c>
      <c r="AY22" s="10" t="n">
        <v>0</v>
      </c>
      <c r="AZ22" s="10" t="n">
        <v>0</v>
      </c>
      <c r="BA22" s="10" t="n">
        <v>0</v>
      </c>
      <c r="BB22" s="10" t="n">
        <v>0</v>
      </c>
      <c r="BC22" s="10" t="n">
        <v>0</v>
      </c>
      <c r="BD22" s="10" t="n">
        <v>0</v>
      </c>
      <c r="BE22" s="9" t="e">
        <f aca="false">SUM(B22:BD22)</f>
        <v>#VALUE!</v>
      </c>
      <c r="BF22" s="1" t="e">
        <f aca="false">SUMPRODUCT(B22:BD22,$B$2:$BD$2)</f>
        <v>#VALUE!</v>
      </c>
      <c r="BG22" s="3" t="e">
        <f aca="false">BF22-InputF!C22</f>
        <v>#VALUE!</v>
      </c>
    </row>
    <row r="23" customFormat="false" ht="15.6" hidden="false" customHeight="false" outlineLevel="0" collapsed="false">
      <c r="A23" s="1" t="n">
        <f aca="false">A22+1</f>
        <v>33</v>
      </c>
      <c r="B23" s="9" t="e">
        <f aca="false">NORMDIST(B$3,InputF!$C23,InputF!$D23,TRUE())</f>
        <v>#VALUE!</v>
      </c>
      <c r="C23" s="9" t="e">
        <f aca="false">NORMDIST(C$3,InputF!$C23,InputF!$D23,TRUE())-NORMDIST(B$3,InputF!$C23,InputF!$D23,TRUE())</f>
        <v>#VALUE!</v>
      </c>
      <c r="D23" s="9" t="e">
        <f aca="false">NORMDIST(D$3,InputF!$C23,InputF!$D23,TRUE())-NORMDIST(C$3,InputF!$C23,InputF!$D23,TRUE())</f>
        <v>#VALUE!</v>
      </c>
      <c r="E23" s="9" t="e">
        <f aca="false">NORMDIST(E$3,InputF!$C23,InputF!$D23,TRUE())-NORMDIST(D$3,InputF!$C23,InputF!$D23,TRUE())</f>
        <v>#VALUE!</v>
      </c>
      <c r="F23" s="9" t="e">
        <f aca="false">NORMDIST(F$3,InputF!$C23,InputF!$D23,TRUE())-NORMDIST(E$3,InputF!$C23,InputF!$D23,TRUE())</f>
        <v>#VALUE!</v>
      </c>
      <c r="G23" s="9" t="e">
        <f aca="false">NORMDIST(G$3,InputF!$C23,InputF!$D23,TRUE())-NORMDIST(F$3,InputF!$C23,InputF!$D23,TRUE())</f>
        <v>#VALUE!</v>
      </c>
      <c r="H23" s="9" t="e">
        <f aca="false">NORMDIST(H$3,InputF!$C23,InputF!$D23,TRUE())-NORMDIST(G$3,InputF!$C23,InputF!$D23,TRUE())</f>
        <v>#VALUE!</v>
      </c>
      <c r="I23" s="9" t="e">
        <f aca="false">NORMDIST(I$3,InputF!$C23,InputF!$D23,TRUE())-NORMDIST(H$3,InputF!$C23,InputF!$D23,TRUE())</f>
        <v>#VALUE!</v>
      </c>
      <c r="J23" s="9" t="e">
        <f aca="false">NORMDIST(J$3,InputF!$C23,InputF!$D23,TRUE())-NORMDIST(I$3,InputF!$C23,InputF!$D23,TRUE())</f>
        <v>#VALUE!</v>
      </c>
      <c r="K23" s="9" t="e">
        <f aca="false">NORMDIST(K$3,InputF!$C23,InputF!$D23,TRUE())-NORMDIST(J$3,InputF!$C23,InputF!$D23,TRUE())</f>
        <v>#VALUE!</v>
      </c>
      <c r="L23" s="9" t="e">
        <f aca="false">NORMDIST(L$3,InputF!$C23,InputF!$D23,TRUE())-NORMDIST(K$3,InputF!$C23,InputF!$D23,TRUE())</f>
        <v>#VALUE!</v>
      </c>
      <c r="M23" s="9" t="e">
        <f aca="false">NORMDIST(M$3,InputF!$C23,InputF!$D23,TRUE())-NORMDIST(L$3,InputF!$C23,InputF!$D23,TRUE())</f>
        <v>#VALUE!</v>
      </c>
      <c r="N23" s="9" t="e">
        <f aca="false">NORMDIST(N$3,InputF!$C23,InputF!$D23,TRUE())-NORMDIST(M$3,InputF!$C23,InputF!$D23,TRUE())</f>
        <v>#VALUE!</v>
      </c>
      <c r="O23" s="9" t="e">
        <f aca="false">NORMDIST(O$3,InputF!$C23,InputF!$D23,TRUE())-NORMDIST(N$3,InputF!$C23,InputF!$D23,TRUE())</f>
        <v>#VALUE!</v>
      </c>
      <c r="P23" s="9" t="e">
        <f aca="false">NORMDIST(P$3,InputF!$C23,InputF!$D23,TRUE())-NORMDIST(O$3,InputF!$C23,InputF!$D23,TRUE())</f>
        <v>#VALUE!</v>
      </c>
      <c r="Q23" s="9" t="e">
        <f aca="false">NORMDIST(Q$3,InputF!$C23,InputF!$D23,TRUE())-NORMDIST(P$3,InputF!$C23,InputF!$D23,TRUE())</f>
        <v>#VALUE!</v>
      </c>
      <c r="R23" s="9" t="e">
        <f aca="false">NORMDIST(R$3,InputF!$C23,InputF!$D23,TRUE())-NORMDIST(Q$3,InputF!$C23,InputF!$D23,TRUE())</f>
        <v>#VALUE!</v>
      </c>
      <c r="S23" s="9" t="e">
        <f aca="false">NORMDIST(S$3,InputF!$C23,InputF!$D23,TRUE())-NORMDIST(R$3,InputF!$C23,InputF!$D23,TRUE())</f>
        <v>#VALUE!</v>
      </c>
      <c r="T23" s="9" t="e">
        <f aca="false">1-NORMDIST(S$3,InputF!$C23,InputF!$D23,TRUE())</f>
        <v>#VALUE!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</v>
      </c>
      <c r="AK23" s="10" t="n">
        <v>0</v>
      </c>
      <c r="AL23" s="10" t="n">
        <v>0</v>
      </c>
      <c r="AM23" s="10" t="n">
        <v>0</v>
      </c>
      <c r="AN23" s="10" t="n">
        <v>0</v>
      </c>
      <c r="AO23" s="10" t="n">
        <v>0</v>
      </c>
      <c r="AP23" s="10" t="n">
        <v>0</v>
      </c>
      <c r="AQ23" s="10" t="n">
        <v>0</v>
      </c>
      <c r="AR23" s="10" t="n">
        <v>0</v>
      </c>
      <c r="AS23" s="10" t="n">
        <v>0</v>
      </c>
      <c r="AT23" s="10" t="n">
        <v>0</v>
      </c>
      <c r="AU23" s="10" t="n">
        <v>0</v>
      </c>
      <c r="AV23" s="10" t="n">
        <v>0</v>
      </c>
      <c r="AW23" s="10" t="n">
        <v>0</v>
      </c>
      <c r="AX23" s="10" t="n">
        <v>0</v>
      </c>
      <c r="AY23" s="10" t="n">
        <v>0</v>
      </c>
      <c r="AZ23" s="10" t="n">
        <v>0</v>
      </c>
      <c r="BA23" s="10" t="n">
        <v>0</v>
      </c>
      <c r="BB23" s="10" t="n">
        <v>0</v>
      </c>
      <c r="BC23" s="10" t="n">
        <v>0</v>
      </c>
      <c r="BD23" s="10" t="n">
        <v>0</v>
      </c>
      <c r="BE23" s="9" t="e">
        <f aca="false">SUM(B23:BD23)</f>
        <v>#VALUE!</v>
      </c>
      <c r="BF23" s="1" t="e">
        <f aca="false">SUMPRODUCT(B23:BD23,$B$2:$BD$2)</f>
        <v>#VALUE!</v>
      </c>
      <c r="BG23" s="3" t="e">
        <f aca="false">BF23-InputF!C23</f>
        <v>#VALUE!</v>
      </c>
    </row>
    <row r="24" customFormat="false" ht="15.6" hidden="false" customHeight="false" outlineLevel="0" collapsed="false">
      <c r="A24" s="1" t="n">
        <f aca="false">A23+1</f>
        <v>34</v>
      </c>
      <c r="B24" s="9" t="e">
        <f aca="false">NORMDIST(B$3,InputF!$C24,InputF!$D24,TRUE())</f>
        <v>#VALUE!</v>
      </c>
      <c r="C24" s="9" t="e">
        <f aca="false">NORMDIST(C$3,InputF!$C24,InputF!$D24,TRUE())-NORMDIST(B$3,InputF!$C24,InputF!$D24,TRUE())</f>
        <v>#VALUE!</v>
      </c>
      <c r="D24" s="9" t="e">
        <f aca="false">NORMDIST(D$3,InputF!$C24,InputF!$D24,TRUE())-NORMDIST(C$3,InputF!$C24,InputF!$D24,TRUE())</f>
        <v>#VALUE!</v>
      </c>
      <c r="E24" s="9" t="e">
        <f aca="false">NORMDIST(E$3,InputF!$C24,InputF!$D24,TRUE())-NORMDIST(D$3,InputF!$C24,InputF!$D24,TRUE())</f>
        <v>#VALUE!</v>
      </c>
      <c r="F24" s="9" t="e">
        <f aca="false">NORMDIST(F$3,InputF!$C24,InputF!$D24,TRUE())-NORMDIST(E$3,InputF!$C24,InputF!$D24,TRUE())</f>
        <v>#VALUE!</v>
      </c>
      <c r="G24" s="9" t="e">
        <f aca="false">NORMDIST(G$3,InputF!$C24,InputF!$D24,TRUE())-NORMDIST(F$3,InputF!$C24,InputF!$D24,TRUE())</f>
        <v>#VALUE!</v>
      </c>
      <c r="H24" s="9" t="e">
        <f aca="false">NORMDIST(H$3,InputF!$C24,InputF!$D24,TRUE())-NORMDIST(G$3,InputF!$C24,InputF!$D24,TRUE())</f>
        <v>#VALUE!</v>
      </c>
      <c r="I24" s="9" t="e">
        <f aca="false">NORMDIST(I$3,InputF!$C24,InputF!$D24,TRUE())-NORMDIST(H$3,InputF!$C24,InputF!$D24,TRUE())</f>
        <v>#VALUE!</v>
      </c>
      <c r="J24" s="9" t="e">
        <f aca="false">NORMDIST(J$3,InputF!$C24,InputF!$D24,TRUE())-NORMDIST(I$3,InputF!$C24,InputF!$D24,TRUE())</f>
        <v>#VALUE!</v>
      </c>
      <c r="K24" s="9" t="e">
        <f aca="false">NORMDIST(K$3,InputF!$C24,InputF!$D24,TRUE())-NORMDIST(J$3,InputF!$C24,InputF!$D24,TRUE())</f>
        <v>#VALUE!</v>
      </c>
      <c r="L24" s="9" t="e">
        <f aca="false">NORMDIST(L$3,InputF!$C24,InputF!$D24,TRUE())-NORMDIST(K$3,InputF!$C24,InputF!$D24,TRUE())</f>
        <v>#VALUE!</v>
      </c>
      <c r="M24" s="9" t="e">
        <f aca="false">NORMDIST(M$3,InputF!$C24,InputF!$D24,TRUE())-NORMDIST(L$3,InputF!$C24,InputF!$D24,TRUE())</f>
        <v>#VALUE!</v>
      </c>
      <c r="N24" s="9" t="e">
        <f aca="false">NORMDIST(N$3,InputF!$C24,InputF!$D24,TRUE())-NORMDIST(M$3,InputF!$C24,InputF!$D24,TRUE())</f>
        <v>#VALUE!</v>
      </c>
      <c r="O24" s="9" t="e">
        <f aca="false">NORMDIST(O$3,InputF!$C24,InputF!$D24,TRUE())-NORMDIST(N$3,InputF!$C24,InputF!$D24,TRUE())</f>
        <v>#VALUE!</v>
      </c>
      <c r="P24" s="9" t="e">
        <f aca="false">NORMDIST(P$3,InputF!$C24,InputF!$D24,TRUE())-NORMDIST(O$3,InputF!$C24,InputF!$D24,TRUE())</f>
        <v>#VALUE!</v>
      </c>
      <c r="Q24" s="9" t="e">
        <f aca="false">NORMDIST(Q$3,InputF!$C24,InputF!$D24,TRUE())-NORMDIST(P$3,InputF!$C24,InputF!$D24,TRUE())</f>
        <v>#VALUE!</v>
      </c>
      <c r="R24" s="9" t="e">
        <f aca="false">NORMDIST(R$3,InputF!$C24,InputF!$D24,TRUE())-NORMDIST(Q$3,InputF!$C24,InputF!$D24,TRUE())</f>
        <v>#VALUE!</v>
      </c>
      <c r="S24" s="9" t="e">
        <f aca="false">NORMDIST(S$3,InputF!$C24,InputF!$D24,TRUE())-NORMDIST(R$3,InputF!$C24,InputF!$D24,TRUE())</f>
        <v>#VALUE!</v>
      </c>
      <c r="T24" s="9" t="e">
        <f aca="false">NORMDIST(T$3,InputF!$C24,InputF!$D24,TRUE())-NORMDIST(S$3,InputF!$C24,InputF!$D24,TRUE())</f>
        <v>#VALUE!</v>
      </c>
      <c r="U24" s="9" t="e">
        <f aca="false">1-NORMDIST(T$3,InputF!$C24,InputF!$D24,TRUE())</f>
        <v>#VALUE!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</v>
      </c>
      <c r="AK24" s="10" t="n">
        <v>0</v>
      </c>
      <c r="AL24" s="10" t="n">
        <v>0</v>
      </c>
      <c r="AM24" s="10" t="n">
        <v>0</v>
      </c>
      <c r="AN24" s="10" t="n">
        <v>0</v>
      </c>
      <c r="AO24" s="10" t="n">
        <v>0</v>
      </c>
      <c r="AP24" s="10" t="n">
        <v>0</v>
      </c>
      <c r="AQ24" s="10" t="n">
        <v>0</v>
      </c>
      <c r="AR24" s="10" t="n">
        <v>0</v>
      </c>
      <c r="AS24" s="10" t="n">
        <v>0</v>
      </c>
      <c r="AT24" s="10" t="n">
        <v>0</v>
      </c>
      <c r="AU24" s="10" t="n">
        <v>0</v>
      </c>
      <c r="AV24" s="10" t="n">
        <v>0</v>
      </c>
      <c r="AW24" s="10" t="n">
        <v>0</v>
      </c>
      <c r="AX24" s="10" t="n">
        <v>0</v>
      </c>
      <c r="AY24" s="10" t="n">
        <v>0</v>
      </c>
      <c r="AZ24" s="10" t="n">
        <v>0</v>
      </c>
      <c r="BA24" s="10" t="n">
        <v>0</v>
      </c>
      <c r="BB24" s="10" t="n">
        <v>0</v>
      </c>
      <c r="BC24" s="10" t="n">
        <v>0</v>
      </c>
      <c r="BD24" s="10" t="n">
        <v>0</v>
      </c>
      <c r="BE24" s="9" t="e">
        <f aca="false">SUM(B24:BD24)</f>
        <v>#VALUE!</v>
      </c>
      <c r="BF24" s="1" t="e">
        <f aca="false">SUMPRODUCT(B24:BD24,$B$2:$BD$2)</f>
        <v>#VALUE!</v>
      </c>
      <c r="BG24" s="3" t="e">
        <f aca="false">BF24-InputF!C24</f>
        <v>#VALUE!</v>
      </c>
    </row>
    <row r="25" customFormat="false" ht="15.6" hidden="false" customHeight="false" outlineLevel="0" collapsed="false">
      <c r="A25" s="1" t="n">
        <f aca="false">A24+1</f>
        <v>35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9"/>
      <c r="BG25" s="3"/>
    </row>
    <row r="26" customFormat="false" ht="15.6" hidden="false" customHeight="false" outlineLevel="0" collapsed="false">
      <c r="A26" s="1" t="n">
        <f aca="false">A25+1</f>
        <v>36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9"/>
      <c r="BG26" s="3"/>
    </row>
    <row r="27" customFormat="false" ht="15.6" hidden="false" customHeight="false" outlineLevel="0" collapsed="false">
      <c r="A27" s="1" t="n">
        <f aca="false">A26+1</f>
        <v>37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9"/>
      <c r="BG27" s="3"/>
    </row>
    <row r="28" customFormat="false" ht="15.6" hidden="false" customHeight="false" outlineLevel="0" collapsed="false">
      <c r="A28" s="1" t="n">
        <f aca="false">A27+1</f>
        <v>38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9"/>
      <c r="BG28" s="3"/>
    </row>
    <row r="29" customFormat="false" ht="15.6" hidden="false" customHeight="false" outlineLevel="0" collapsed="false">
      <c r="A29" s="1" t="n">
        <f aca="false">A28+1</f>
        <v>39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9"/>
      <c r="BG29" s="3"/>
    </row>
    <row r="30" customFormat="false" ht="15.6" hidden="false" customHeight="false" outlineLevel="0" collapsed="false">
      <c r="A30" s="1" t="n">
        <f aca="false">A29+1</f>
        <v>40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9"/>
      <c r="BG30" s="3"/>
    </row>
    <row r="31" customFormat="false" ht="15.6" hidden="false" customHeight="false" outlineLevel="0" collapsed="false">
      <c r="A31" s="1" t="n">
        <f aca="false">A30+1</f>
        <v>41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9"/>
      <c r="BG31" s="3"/>
    </row>
    <row r="32" customFormat="false" ht="15.6" hidden="false" customHeight="false" outlineLevel="0" collapsed="false">
      <c r="A32" s="1" t="n">
        <f aca="false">A31+1</f>
        <v>42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9"/>
      <c r="BG32" s="3"/>
    </row>
    <row r="33" customFormat="false" ht="15.6" hidden="false" customHeight="false" outlineLevel="0" collapsed="false">
      <c r="A33" s="1" t="n">
        <f aca="false">A32+1</f>
        <v>43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9"/>
      <c r="BG33" s="3"/>
    </row>
    <row r="34" customFormat="false" ht="15.6" hidden="false" customHeight="false" outlineLevel="0" collapsed="false">
      <c r="A34" s="1" t="n">
        <f aca="false">A33+1</f>
        <v>44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9"/>
      <c r="BG34" s="3"/>
    </row>
    <row r="35" customFormat="false" ht="15.6" hidden="false" customHeight="false" outlineLevel="0" collapsed="false">
      <c r="A35" s="1" t="n">
        <f aca="false">A34+1</f>
        <v>45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9"/>
      <c r="BG35" s="3"/>
    </row>
    <row r="36" customFormat="false" ht="15.6" hidden="false" customHeight="false" outlineLevel="0" collapsed="false">
      <c r="A36" s="1" t="n">
        <f aca="false">A35+1</f>
        <v>46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9"/>
      <c r="BG36" s="3"/>
    </row>
    <row r="37" customFormat="false" ht="15.6" hidden="false" customHeight="false" outlineLevel="0" collapsed="false">
      <c r="A37" s="1" t="n">
        <f aca="false">A36+1</f>
        <v>47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9"/>
      <c r="BG37" s="3"/>
    </row>
    <row r="38" customFormat="false" ht="15.6" hidden="false" customHeight="false" outlineLevel="0" collapsed="false">
      <c r="A38" s="1" t="n">
        <f aca="false">A37+1</f>
        <v>48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9"/>
      <c r="BG38" s="3"/>
    </row>
    <row r="39" customFormat="false" ht="15.6" hidden="false" customHeight="false" outlineLevel="0" collapsed="false">
      <c r="A39" s="1" t="n">
        <f aca="false">A38+1</f>
        <v>49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9"/>
      <c r="BG39" s="3"/>
    </row>
    <row r="40" customFormat="false" ht="15.6" hidden="false" customHeight="false" outlineLevel="0" collapsed="false">
      <c r="A40" s="1" t="n">
        <f aca="false">A39+1</f>
        <v>50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9"/>
      <c r="BG40" s="3"/>
    </row>
    <row r="41" customFormat="false" ht="15.6" hidden="false" customHeight="false" outlineLevel="0" collapsed="false">
      <c r="A41" s="1" t="n">
        <f aca="false">A40+1</f>
        <v>51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9"/>
      <c r="BG41" s="3"/>
    </row>
    <row r="42" customFormat="false" ht="15.6" hidden="false" customHeight="false" outlineLevel="0" collapsed="false">
      <c r="A42" s="1" t="n">
        <f aca="false">A41+1</f>
        <v>52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9"/>
      <c r="BG42" s="3"/>
    </row>
    <row r="43" customFormat="false" ht="15.6" hidden="false" customHeight="false" outlineLevel="0" collapsed="false">
      <c r="A43" s="1" t="n">
        <f aca="false">A42+1</f>
        <v>53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9"/>
      <c r="BG43" s="3"/>
    </row>
    <row r="44" customFormat="false" ht="15.6" hidden="false" customHeight="false" outlineLevel="0" collapsed="false">
      <c r="A44" s="1" t="n">
        <f aca="false">A43+1</f>
        <v>54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9"/>
      <c r="BG44" s="3"/>
    </row>
    <row r="45" customFormat="false" ht="15.6" hidden="false" customHeight="false" outlineLevel="0" collapsed="false">
      <c r="A45" s="1" t="n">
        <f aca="false">A44+1</f>
        <v>55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9"/>
      <c r="BG45" s="3"/>
    </row>
    <row r="46" customFormat="false" ht="15.6" hidden="false" customHeight="false" outlineLevel="0" collapsed="false">
      <c r="A46" s="1" t="n">
        <f aca="false">A45+1</f>
        <v>56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9"/>
      <c r="BG46" s="3"/>
    </row>
    <row r="47" customFormat="false" ht="15.6" hidden="false" customHeight="false" outlineLevel="0" collapsed="false">
      <c r="A47" s="1" t="n">
        <f aca="false">A46+1</f>
        <v>57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9"/>
      <c r="BG47" s="3"/>
    </row>
    <row r="48" customFormat="false" ht="15.6" hidden="false" customHeight="false" outlineLevel="0" collapsed="false">
      <c r="A48" s="1" t="n">
        <f aca="false">A47+1</f>
        <v>58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9"/>
      <c r="BG48" s="3"/>
    </row>
    <row r="49" customFormat="false" ht="15.6" hidden="false" customHeight="false" outlineLevel="0" collapsed="false">
      <c r="A49" s="1" t="n">
        <f aca="false">A48+1</f>
        <v>59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9"/>
      <c r="BG49" s="3"/>
    </row>
    <row r="50" customFormat="false" ht="15.6" hidden="false" customHeight="false" outlineLevel="0" collapsed="false">
      <c r="A50" s="1" t="n">
        <f aca="false">A49+1</f>
        <v>60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10"/>
      <c r="AW50" s="10"/>
      <c r="AX50" s="10"/>
      <c r="AY50" s="10"/>
      <c r="AZ50" s="10"/>
      <c r="BA50" s="10"/>
      <c r="BB50" s="10"/>
      <c r="BC50" s="10"/>
      <c r="BD50" s="10"/>
      <c r="BE50" s="9"/>
      <c r="BG50" s="3"/>
    </row>
    <row r="51" customFormat="false" ht="15.6" hidden="false" customHeight="false" outlineLevel="0" collapsed="false">
      <c r="A51" s="1" t="n">
        <f aca="false">A50+1</f>
        <v>61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10"/>
      <c r="AX51" s="10"/>
      <c r="AY51" s="10"/>
      <c r="AZ51" s="10"/>
      <c r="BA51" s="10"/>
      <c r="BB51" s="10"/>
      <c r="BC51" s="10"/>
      <c r="BD51" s="10"/>
      <c r="BE51" s="9"/>
      <c r="BG51" s="3"/>
    </row>
    <row r="52" customFormat="false" ht="15.6" hidden="false" customHeight="false" outlineLevel="0" collapsed="false">
      <c r="A52" s="1" t="n">
        <f aca="false">A51+1</f>
        <v>62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10"/>
      <c r="AY52" s="10"/>
      <c r="AZ52" s="10"/>
      <c r="BA52" s="10"/>
      <c r="BB52" s="10"/>
      <c r="BC52" s="10"/>
      <c r="BD52" s="10"/>
      <c r="BE52" s="9"/>
      <c r="BG52" s="3"/>
    </row>
    <row r="53" customFormat="false" ht="15.6" hidden="false" customHeight="false" outlineLevel="0" collapsed="false">
      <c r="A53" s="1" t="n">
        <f aca="false">A52+1</f>
        <v>63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10"/>
      <c r="AZ53" s="10"/>
      <c r="BA53" s="10"/>
      <c r="BB53" s="10"/>
      <c r="BC53" s="10"/>
      <c r="BD53" s="10"/>
      <c r="BE53" s="9"/>
      <c r="BG53" s="3"/>
    </row>
    <row r="54" customFormat="false" ht="15.6" hidden="false" customHeight="false" outlineLevel="0" collapsed="false">
      <c r="A54" s="1" t="n">
        <f aca="false">A53+1</f>
        <v>64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10"/>
      <c r="BA54" s="10"/>
      <c r="BB54" s="10"/>
      <c r="BC54" s="10"/>
      <c r="BD54" s="10"/>
      <c r="BE54" s="9"/>
      <c r="BG54" s="3"/>
    </row>
    <row r="55" customFormat="false" ht="15.6" hidden="false" customHeight="false" outlineLevel="0" collapsed="false">
      <c r="A55" s="1" t="n">
        <f aca="false">A54+1</f>
        <v>65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10"/>
      <c r="BB55" s="10"/>
      <c r="BC55" s="10"/>
      <c r="BD55" s="10"/>
      <c r="BE55" s="9"/>
      <c r="BG55" s="3"/>
    </row>
    <row r="56" customFormat="false" ht="15.6" hidden="false" customHeight="false" outlineLevel="0" collapsed="false">
      <c r="A56" s="1" t="n">
        <f aca="false">A55+1</f>
        <v>66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10"/>
      <c r="BC56" s="10"/>
      <c r="BD56" s="10"/>
      <c r="BE56" s="9"/>
      <c r="BG56" s="3"/>
    </row>
    <row r="57" customFormat="false" ht="15.6" hidden="false" customHeight="false" outlineLevel="0" collapsed="false">
      <c r="A57" s="1" t="n">
        <f aca="false">A56+1</f>
        <v>67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10"/>
      <c r="BD57" s="10"/>
      <c r="BE57" s="9"/>
      <c r="BG57" s="3"/>
    </row>
    <row r="58" customFormat="false" ht="15.6" hidden="false" customHeight="false" outlineLevel="0" collapsed="false">
      <c r="A58" s="1" t="n">
        <f aca="false">A57+1</f>
        <v>68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10"/>
      <c r="BE58" s="9"/>
      <c r="BG58" s="3"/>
    </row>
    <row r="59" customFormat="false" ht="15.6" hidden="false" customHeight="false" outlineLevel="0" collapsed="false">
      <c r="A59" s="1" t="n">
        <f aca="false">A58+1</f>
        <v>69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G59" s="3"/>
    </row>
    <row r="60" customFormat="false" ht="15.6" hidden="false" customHeight="false" outlineLevel="0" collapsed="false">
      <c r="A60" s="1" t="s">
        <v>5</v>
      </c>
      <c r="C60" s="6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</row>
    <row r="61" customFormat="false" ht="15.6" hidden="false" customHeight="false" outlineLevel="0" collapsed="false">
      <c r="C61" s="6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</row>
    <row r="62" customFormat="false" ht="15.6" hidden="false" customHeight="false" outlineLevel="0" collapsed="false">
      <c r="B62" s="9"/>
      <c r="C62" s="6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</row>
    <row r="63" customFormat="false" ht="15.6" hidden="false" customHeight="false" outlineLevel="0" collapsed="false">
      <c r="C63" s="6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</row>
    <row r="64" customFormat="false" ht="15.6" hidden="false" customHeight="false" outlineLevel="0" collapsed="false">
      <c r="C64" s="6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</row>
    <row r="65" s="1" customFormat="true" ht="15.6" hidden="false" customHeight="false" outlineLevel="0" collapsed="false">
      <c r="B65" s="6"/>
      <c r="C65" s="6"/>
    </row>
    <row r="66" s="1" customFormat="true" ht="15.6" hidden="false" customHeight="false" outlineLevel="0" collapsed="false">
      <c r="B66" s="6"/>
      <c r="C66" s="6"/>
    </row>
    <row r="67" s="1" customFormat="true" ht="15.6" hidden="false" customHeight="false" outlineLevel="0" collapsed="false">
      <c r="B67" s="6"/>
      <c r="C67" s="6"/>
    </row>
    <row r="68" s="1" customFormat="true" ht="15.6" hidden="false" customHeight="false" outlineLevel="0" collapsed="false">
      <c r="B68" s="6"/>
      <c r="C68" s="6"/>
    </row>
    <row r="69" s="1" customFormat="true" ht="15.6" hidden="false" customHeight="false" outlineLevel="0" collapsed="false">
      <c r="B69" s="6"/>
      <c r="C69" s="6"/>
    </row>
    <row r="70" s="1" customFormat="true" ht="15.6" hidden="false" customHeight="false" outlineLevel="0" collapsed="false">
      <c r="B70" s="6"/>
      <c r="C70" s="6"/>
    </row>
    <row r="71" s="1" customFormat="true" ht="15.6" hidden="false" customHeight="false" outlineLevel="0" collapsed="false">
      <c r="B71" s="6"/>
      <c r="C71" s="6"/>
    </row>
    <row r="72" s="1" customFormat="true" ht="15.6" hidden="false" customHeight="false" outlineLevel="0" collapsed="false">
      <c r="B72" s="6"/>
      <c r="C72" s="6"/>
    </row>
    <row r="73" s="1" customFormat="true" ht="15.6" hidden="false" customHeight="false" outlineLevel="0" collapsed="false">
      <c r="B73" s="6"/>
      <c r="C73" s="6"/>
    </row>
    <row r="74" s="1" customFormat="true" ht="15.6" hidden="false" customHeight="false" outlineLevel="0" collapsed="false">
      <c r="B74" s="6"/>
      <c r="C74" s="6"/>
    </row>
    <row r="75" s="1" customFormat="true" ht="15.6" hidden="false" customHeight="false" outlineLevel="0" collapsed="false">
      <c r="B75" s="6"/>
      <c r="C75" s="6"/>
    </row>
    <row r="76" s="1" customFormat="true" ht="15.6" hidden="false" customHeight="false" outlineLevel="0" collapsed="false">
      <c r="B76" s="6"/>
      <c r="C76" s="6"/>
    </row>
    <row r="77" s="1" customFormat="true" ht="15.6" hidden="false" customHeight="false" outlineLevel="0" collapsed="false">
      <c r="B77" s="6"/>
      <c r="C77" s="6"/>
    </row>
    <row r="78" s="1" customFormat="true" ht="15.6" hidden="false" customHeight="false" outlineLevel="0" collapsed="false">
      <c r="B78" s="6"/>
      <c r="C78" s="6"/>
    </row>
    <row r="79" s="1" customFormat="true" ht="15.6" hidden="false" customHeight="false" outlineLevel="0" collapsed="false">
      <c r="B79" s="6"/>
      <c r="C79" s="6"/>
    </row>
    <row r="80" s="1" customFormat="true" ht="15.6" hidden="false" customHeight="false" outlineLevel="0" collapsed="false">
      <c r="B80" s="6"/>
      <c r="C80" s="6"/>
    </row>
    <row r="81" s="1" customFormat="true" ht="15.6" hidden="false" customHeight="false" outlineLevel="0" collapsed="false">
      <c r="B81" s="6"/>
      <c r="C81" s="6"/>
    </row>
    <row r="82" s="1" customFormat="true" ht="15.6" hidden="false" customHeight="false" outlineLevel="0" collapsed="false">
      <c r="B82" s="6"/>
      <c r="C82" s="6"/>
    </row>
    <row r="83" s="1" customFormat="true" ht="15.6" hidden="false" customHeight="false" outlineLevel="0" collapsed="false">
      <c r="B83" s="6"/>
      <c r="C83" s="6"/>
    </row>
    <row r="84" s="1" customFormat="true" ht="15.6" hidden="false" customHeight="false" outlineLevel="0" collapsed="false">
      <c r="B84" s="6"/>
      <c r="C84" s="6"/>
    </row>
    <row r="85" s="1" customFormat="true" ht="15.6" hidden="false" customHeight="false" outlineLevel="0" collapsed="false">
      <c r="B85" s="6"/>
      <c r="C85" s="6"/>
    </row>
    <row r="86" s="1" customFormat="true" ht="15.6" hidden="false" customHeight="false" outlineLevel="0" collapsed="false">
      <c r="B86" s="6"/>
      <c r="C86" s="6"/>
    </row>
    <row r="87" s="1" customFormat="true" ht="15.6" hidden="false" customHeight="false" outlineLevel="0" collapsed="false">
      <c r="B87" s="6"/>
      <c r="C87" s="6"/>
    </row>
    <row r="88" s="1" customFormat="true" ht="15.6" hidden="false" customHeight="false" outlineLevel="0" collapsed="false">
      <c r="B88" s="6"/>
      <c r="C88" s="6"/>
    </row>
    <row r="89" s="1" customFormat="true" ht="15.6" hidden="false" customHeight="false" outlineLevel="0" collapsed="false">
      <c r="B89" s="6"/>
      <c r="C89" s="6"/>
    </row>
    <row r="90" s="1" customFormat="true" ht="15.6" hidden="false" customHeight="false" outlineLevel="0" collapsed="false">
      <c r="B90" s="6"/>
      <c r="C90" s="6"/>
    </row>
    <row r="91" s="1" customFormat="true" ht="15.6" hidden="false" customHeight="false" outlineLevel="0" collapsed="false">
      <c r="B91" s="6"/>
      <c r="C91" s="6"/>
    </row>
    <row r="92" s="1" customFormat="true" ht="15.6" hidden="false" customHeight="false" outlineLevel="0" collapsed="false">
      <c r="B92" s="6"/>
      <c r="C92" s="6"/>
    </row>
    <row r="93" s="1" customFormat="true" ht="15.6" hidden="false" customHeight="false" outlineLevel="0" collapsed="false">
      <c r="B93" s="6"/>
      <c r="C93" s="6"/>
    </row>
    <row r="94" s="1" customFormat="true" ht="15.6" hidden="false" customHeight="false" outlineLevel="0" collapsed="false">
      <c r="B94" s="6"/>
      <c r="C94" s="6"/>
    </row>
    <row r="95" s="1" customFormat="true" ht="15.6" hidden="false" customHeight="false" outlineLevel="0" collapsed="false">
      <c r="B95" s="6"/>
      <c r="C95" s="6"/>
    </row>
    <row r="96" s="1" customFormat="true" ht="15.6" hidden="false" customHeight="false" outlineLevel="0" collapsed="false">
      <c r="B96" s="6"/>
      <c r="C96" s="6"/>
    </row>
    <row r="97" s="1" customFormat="true" ht="15.6" hidden="false" customHeight="false" outlineLevel="0" collapsed="false">
      <c r="B97" s="6"/>
      <c r="C97" s="6"/>
    </row>
    <row r="98" s="1" customFormat="true" ht="15.6" hidden="false" customHeight="false" outlineLevel="0" collapsed="false">
      <c r="B98" s="6"/>
      <c r="C98" s="6"/>
    </row>
    <row r="99" s="1" customFormat="true" ht="15.6" hidden="false" customHeight="false" outlineLevel="0" collapsed="false">
      <c r="B99" s="6"/>
      <c r="C99" s="6"/>
    </row>
    <row r="100" s="1" customFormat="true" ht="15.6" hidden="false" customHeight="false" outlineLevel="0" collapsed="false">
      <c r="B100" s="6"/>
      <c r="C100" s="6"/>
    </row>
    <row r="101" s="1" customFormat="true" ht="15.6" hidden="false" customHeight="false" outlineLevel="0" collapsed="false">
      <c r="B101" s="6"/>
      <c r="C101" s="6"/>
    </row>
    <row r="102" s="1" customFormat="true" ht="15.6" hidden="false" customHeight="false" outlineLevel="0" collapsed="false">
      <c r="B102" s="6"/>
      <c r="C102" s="6"/>
    </row>
    <row r="103" s="1" customFormat="true" ht="15.6" hidden="false" customHeight="false" outlineLevel="0" collapsed="false">
      <c r="B103" s="6"/>
      <c r="C103" s="6"/>
    </row>
    <row r="104" s="1" customFormat="true" ht="15.6" hidden="false" customHeight="false" outlineLevel="0" collapsed="false">
      <c r="B104" s="6"/>
      <c r="C104" s="6"/>
    </row>
    <row r="105" s="1" customFormat="true" ht="15.6" hidden="false" customHeight="false" outlineLevel="0" collapsed="false">
      <c r="B105" s="6"/>
      <c r="C105" s="6"/>
    </row>
    <row r="106" s="1" customFormat="true" ht="15.6" hidden="false" customHeight="false" outlineLevel="0" collapsed="false">
      <c r="B106" s="6"/>
      <c r="C106" s="6"/>
    </row>
    <row r="107" s="1" customFormat="true" ht="15.6" hidden="false" customHeight="false" outlineLevel="0" collapsed="false">
      <c r="B107" s="6"/>
      <c r="C107" s="6"/>
    </row>
    <row r="108" s="1" customFormat="true" ht="15.6" hidden="false" customHeight="false" outlineLevel="0" collapsed="false">
      <c r="B108" s="6"/>
      <c r="C108" s="6"/>
    </row>
    <row r="109" s="1" customFormat="true" ht="15.6" hidden="false" customHeight="false" outlineLevel="0" collapsed="false">
      <c r="B109" s="6"/>
      <c r="C109" s="6"/>
    </row>
    <row r="110" s="1" customFormat="true" ht="15.6" hidden="false" customHeight="false" outlineLevel="0" collapsed="false">
      <c r="B110" s="6"/>
      <c r="C110" s="6"/>
    </row>
    <row r="111" s="1" customFormat="true" ht="15.6" hidden="false" customHeight="false" outlineLevel="0" collapsed="false">
      <c r="B111" s="6"/>
      <c r="C111" s="6"/>
    </row>
    <row r="112" s="1" customFormat="true" ht="15.6" hidden="false" customHeight="false" outlineLevel="0" collapsed="false">
      <c r="B112" s="6"/>
      <c r="C112" s="6"/>
    </row>
    <row r="113" s="1" customFormat="true" ht="15.6" hidden="false" customHeight="false" outlineLevel="0" collapsed="false">
      <c r="B113" s="6"/>
      <c r="C113" s="6"/>
    </row>
    <row r="114" s="1" customFormat="true" ht="15.6" hidden="false" customHeight="false" outlineLevel="0" collapsed="false">
      <c r="B114" s="6"/>
      <c r="C114" s="6"/>
    </row>
    <row r="115" s="1" customFormat="true" ht="15.6" hidden="false" customHeight="false" outlineLevel="0" collapsed="false">
      <c r="B115" s="6"/>
      <c r="C115" s="6"/>
    </row>
    <row r="116" s="1" customFormat="true" ht="15.6" hidden="false" customHeight="false" outlineLevel="0" collapsed="false">
      <c r="B116" s="6"/>
      <c r="C116" s="6"/>
    </row>
    <row r="117" s="1" customFormat="true" ht="15.6" hidden="false" customHeight="false" outlineLevel="0" collapsed="false">
      <c r="B117" s="6"/>
      <c r="C117" s="6"/>
    </row>
    <row r="118" s="1" customFormat="true" ht="15.6" hidden="false" customHeight="false" outlineLevel="0" collapsed="false">
      <c r="B118" s="6"/>
      <c r="C118" s="6"/>
    </row>
    <row r="119" s="1" customFormat="true" ht="15.6" hidden="false" customHeight="false" outlineLevel="0" collapsed="false">
      <c r="B119" s="6"/>
      <c r="C119" s="6"/>
    </row>
    <row r="120" s="1" customFormat="true" ht="15.6" hidden="false" customHeight="false" outlineLevel="0" collapsed="false">
      <c r="B120" s="6"/>
      <c r="C120" s="6"/>
    </row>
    <row r="121" s="1" customFormat="true" ht="15.6" hidden="false" customHeight="false" outlineLevel="0" collapsed="false">
      <c r="B121" s="6"/>
      <c r="C121" s="6"/>
    </row>
    <row r="122" s="1" customFormat="true" ht="15.6" hidden="false" customHeight="false" outlineLevel="0" collapsed="false">
      <c r="B122" s="6"/>
      <c r="C122" s="6"/>
    </row>
    <row r="123" s="1" customFormat="true" ht="15.6" hidden="false" customHeight="false" outlineLevel="0" collapsed="false">
      <c r="B123" s="6"/>
      <c r="C123" s="6"/>
    </row>
    <row r="124" s="1" customFormat="true" ht="15.6" hidden="false" customHeight="false" outlineLevel="0" collapsed="false">
      <c r="B124" s="6"/>
      <c r="C124" s="6"/>
    </row>
    <row r="125" s="1" customFormat="true" ht="15.6" hidden="false" customHeight="false" outlineLevel="0" collapsed="false">
      <c r="B125" s="6"/>
      <c r="C125" s="6"/>
    </row>
    <row r="126" s="1" customFormat="true" ht="15.6" hidden="false" customHeight="false" outlineLevel="0" collapsed="false">
      <c r="B126" s="6"/>
      <c r="C126" s="6"/>
    </row>
    <row r="127" s="1" customFormat="true" ht="15.6" hidden="false" customHeight="false" outlineLevel="0" collapsed="false">
      <c r="B127" s="6"/>
      <c r="C127" s="6"/>
    </row>
    <row r="128" s="1" customFormat="true" ht="15.6" hidden="false" customHeight="false" outlineLevel="0" collapsed="false">
      <c r="B128" s="6"/>
      <c r="C128" s="6"/>
    </row>
    <row r="129" s="1" customFormat="true" ht="15.6" hidden="false" customHeight="false" outlineLevel="0" collapsed="false">
      <c r="B129" s="6"/>
      <c r="C129" s="6"/>
    </row>
    <row r="130" s="1" customFormat="true" ht="15.6" hidden="false" customHeight="false" outlineLevel="0" collapsed="false">
      <c r="B130" s="6"/>
      <c r="C130" s="6"/>
    </row>
    <row r="131" s="1" customFormat="true" ht="15.6" hidden="false" customHeight="false" outlineLevel="0" collapsed="false">
      <c r="B131" s="6"/>
      <c r="C131" s="6"/>
    </row>
    <row r="132" s="1" customFormat="true" ht="15.6" hidden="false" customHeight="false" outlineLevel="0" collapsed="false">
      <c r="B132" s="6"/>
      <c r="C132" s="6"/>
    </row>
    <row r="133" s="1" customFormat="true" ht="15.6" hidden="false" customHeight="false" outlineLevel="0" collapsed="false">
      <c r="B133" s="6"/>
      <c r="C133" s="6"/>
    </row>
    <row r="134" s="1" customFormat="true" ht="15.6" hidden="false" customHeight="false" outlineLevel="0" collapsed="false">
      <c r="B134" s="6"/>
      <c r="C134" s="6"/>
    </row>
    <row r="135" s="1" customFormat="true" ht="15.6" hidden="false" customHeight="false" outlineLevel="0" collapsed="false">
      <c r="B135" s="6"/>
      <c r="C135" s="6"/>
    </row>
    <row r="136" s="1" customFormat="true" ht="15.6" hidden="false" customHeight="false" outlineLevel="0" collapsed="false">
      <c r="B136" s="6"/>
      <c r="C136" s="6"/>
    </row>
    <row r="137" s="1" customFormat="true" ht="15.6" hidden="false" customHeight="false" outlineLevel="0" collapsed="false">
      <c r="B137" s="6"/>
      <c r="C137" s="6"/>
    </row>
    <row r="138" s="1" customFormat="true" ht="15.6" hidden="false" customHeight="false" outlineLevel="0" collapsed="false">
      <c r="B138" s="6"/>
      <c r="C138" s="6"/>
    </row>
    <row r="139" s="1" customFormat="true" ht="15.6" hidden="false" customHeight="false" outlineLevel="0" collapsed="false">
      <c r="B139" s="6"/>
      <c r="C139" s="6"/>
    </row>
    <row r="140" s="1" customFormat="true" ht="15.6" hidden="false" customHeight="false" outlineLevel="0" collapsed="false">
      <c r="B140" s="6"/>
      <c r="C140" s="6"/>
    </row>
    <row r="141" s="1" customFormat="true" ht="15.6" hidden="false" customHeight="false" outlineLevel="0" collapsed="false">
      <c r="B141" s="6"/>
      <c r="C141" s="6"/>
    </row>
    <row r="142" s="1" customFormat="true" ht="15.6" hidden="false" customHeight="false" outlineLevel="0" collapsed="false">
      <c r="B142" s="6"/>
      <c r="C142" s="6"/>
    </row>
    <row r="143" s="1" customFormat="true" ht="15.6" hidden="false" customHeight="false" outlineLevel="0" collapsed="false">
      <c r="B143" s="6"/>
      <c r="C143" s="6"/>
    </row>
    <row r="144" s="1" customFormat="true" ht="15.6" hidden="false" customHeight="false" outlineLevel="0" collapsed="false">
      <c r="B144" s="6"/>
      <c r="C144" s="6"/>
    </row>
    <row r="145" s="1" customFormat="true" ht="15.6" hidden="false" customHeight="false" outlineLevel="0" collapsed="false">
      <c r="B145" s="6"/>
      <c r="C145" s="6"/>
    </row>
    <row r="146" s="1" customFormat="true" ht="15.6" hidden="false" customHeight="false" outlineLevel="0" collapsed="false">
      <c r="B146" s="6"/>
      <c r="C146" s="6"/>
    </row>
    <row r="147" s="1" customFormat="true" ht="15.6" hidden="false" customHeight="false" outlineLevel="0" collapsed="false">
      <c r="B147" s="6"/>
      <c r="C147" s="6"/>
    </row>
    <row r="148" s="1" customFormat="true" ht="15.6" hidden="false" customHeight="false" outlineLevel="0" collapsed="false">
      <c r="B148" s="6"/>
      <c r="C148" s="6"/>
    </row>
    <row r="149" s="1" customFormat="true" ht="15.6" hidden="false" customHeight="false" outlineLevel="0" collapsed="false">
      <c r="B149" s="6"/>
      <c r="C149" s="6"/>
    </row>
    <row r="150" s="1" customFormat="true" ht="15.6" hidden="false" customHeight="false" outlineLevel="0" collapsed="false">
      <c r="B150" s="6"/>
      <c r="C150" s="6"/>
    </row>
    <row r="151" s="1" customFormat="true" ht="15.6" hidden="false" customHeight="false" outlineLevel="0" collapsed="false">
      <c r="B151" s="6"/>
      <c r="C151" s="6"/>
    </row>
    <row r="152" s="1" customFormat="true" ht="15.6" hidden="false" customHeight="false" outlineLevel="0" collapsed="false">
      <c r="B152" s="6"/>
      <c r="C152" s="6"/>
    </row>
    <row r="153" s="1" customFormat="true" ht="15.6" hidden="false" customHeight="false" outlineLevel="0" collapsed="false">
      <c r="B153" s="6"/>
      <c r="C153" s="6"/>
    </row>
    <row r="154" s="1" customFormat="true" ht="15.6" hidden="false" customHeight="false" outlineLevel="0" collapsed="false">
      <c r="B154" s="6"/>
      <c r="C154" s="6"/>
    </row>
    <row r="155" s="1" customFormat="true" ht="15.6" hidden="false" customHeight="false" outlineLevel="0" collapsed="false">
      <c r="B155" s="6"/>
      <c r="C155" s="6"/>
    </row>
    <row r="156" s="1" customFormat="true" ht="15.6" hidden="false" customHeight="false" outlineLevel="0" collapsed="false">
      <c r="B156" s="6"/>
      <c r="C156" s="6"/>
    </row>
    <row r="157" s="1" customFormat="true" ht="15.6" hidden="false" customHeight="false" outlineLevel="0" collapsed="false">
      <c r="B157" s="6"/>
      <c r="C157" s="6"/>
    </row>
    <row r="158" s="1" customFormat="true" ht="15.6" hidden="false" customHeight="false" outlineLevel="0" collapsed="false">
      <c r="B158" s="6"/>
      <c r="C158" s="6"/>
    </row>
    <row r="159" s="1" customFormat="true" ht="15.6" hidden="false" customHeight="false" outlineLevel="0" collapsed="false">
      <c r="B159" s="6"/>
      <c r="C159" s="6"/>
    </row>
    <row r="160" s="1" customFormat="true" ht="15.6" hidden="false" customHeight="false" outlineLevel="0" collapsed="false">
      <c r="B160" s="6"/>
      <c r="C160" s="6"/>
    </row>
    <row r="161" s="1" customFormat="true" ht="15.6" hidden="false" customHeight="false" outlineLevel="0" collapsed="false">
      <c r="B161" s="6"/>
      <c r="C161" s="6"/>
    </row>
    <row r="162" s="1" customFormat="true" ht="15.6" hidden="false" customHeight="false" outlineLevel="0" collapsed="false">
      <c r="B162" s="6"/>
      <c r="C162" s="6"/>
    </row>
    <row r="163" s="1" customFormat="true" ht="15.6" hidden="false" customHeight="false" outlineLevel="0" collapsed="false">
      <c r="B163" s="6"/>
      <c r="C163" s="6"/>
    </row>
    <row r="164" s="1" customFormat="true" ht="15.6" hidden="false" customHeight="false" outlineLevel="0" collapsed="false">
      <c r="B164" s="6"/>
      <c r="C164" s="6"/>
    </row>
    <row r="165" s="1" customFormat="true" ht="15.6" hidden="false" customHeight="false" outlineLevel="0" collapsed="false">
      <c r="B165" s="6"/>
      <c r="C165" s="6"/>
    </row>
    <row r="166" s="1" customFormat="true" ht="15.6" hidden="false" customHeight="false" outlineLevel="0" collapsed="false">
      <c r="B166" s="6"/>
      <c r="C166" s="6"/>
    </row>
    <row r="167" s="1" customFormat="true" ht="15.6" hidden="false" customHeight="false" outlineLevel="0" collapsed="false">
      <c r="B167" s="6"/>
      <c r="C167" s="6"/>
    </row>
    <row r="168" s="1" customFormat="true" ht="15.6" hidden="false" customHeight="false" outlineLevel="0" collapsed="false">
      <c r="B168" s="6"/>
      <c r="C168" s="6"/>
    </row>
    <row r="169" s="1" customFormat="true" ht="15.6" hidden="false" customHeight="false" outlineLevel="0" collapsed="false">
      <c r="B169" s="6"/>
      <c r="C169" s="6"/>
    </row>
    <row r="170" s="1" customFormat="true" ht="15.6" hidden="false" customHeight="false" outlineLevel="0" collapsed="false">
      <c r="B170" s="6"/>
      <c r="C170" s="6"/>
    </row>
    <row r="171" s="1" customFormat="true" ht="15.6" hidden="false" customHeight="false" outlineLevel="0" collapsed="false">
      <c r="B171" s="6"/>
      <c r="C171" s="6"/>
    </row>
    <row r="172" s="1" customFormat="true" ht="15.6" hidden="false" customHeight="false" outlineLevel="0" collapsed="false">
      <c r="B172" s="6"/>
      <c r="C172" s="6"/>
    </row>
    <row r="173" s="1" customFormat="true" ht="15.6" hidden="false" customHeight="false" outlineLevel="0" collapsed="false">
      <c r="B173" s="6"/>
      <c r="C173" s="6"/>
    </row>
    <row r="174" s="1" customFormat="true" ht="15.6" hidden="false" customHeight="false" outlineLevel="0" collapsed="false">
      <c r="B174" s="6"/>
      <c r="C174" s="6"/>
    </row>
    <row r="175" s="1" customFormat="true" ht="15.6" hidden="false" customHeight="false" outlineLevel="0" collapsed="false">
      <c r="B175" s="6"/>
      <c r="C175" s="6"/>
    </row>
    <row r="176" s="1" customFormat="true" ht="15.6" hidden="false" customHeight="false" outlineLevel="0" collapsed="false">
      <c r="B176" s="6"/>
      <c r="C176" s="6"/>
    </row>
    <row r="177" s="1" customFormat="true" ht="15.6" hidden="false" customHeight="false" outlineLevel="0" collapsed="false">
      <c r="B177" s="6"/>
      <c r="C177" s="6"/>
    </row>
    <row r="178" s="1" customFormat="true" ht="15.6" hidden="false" customHeight="false" outlineLevel="0" collapsed="false">
      <c r="B178" s="6"/>
      <c r="C178" s="6"/>
    </row>
    <row r="179" s="1" customFormat="true" ht="15.6" hidden="false" customHeight="false" outlineLevel="0" collapsed="false">
      <c r="B179" s="6"/>
      <c r="C179" s="6"/>
    </row>
    <row r="180" s="1" customFormat="true" ht="15.6" hidden="false" customHeight="false" outlineLevel="0" collapsed="false">
      <c r="B180" s="6"/>
      <c r="C180" s="6"/>
    </row>
    <row r="181" s="1" customFormat="true" ht="15.6" hidden="false" customHeight="false" outlineLevel="0" collapsed="false">
      <c r="B181" s="6"/>
      <c r="C181" s="6"/>
    </row>
    <row r="182" s="1" customFormat="true" ht="15.6" hidden="false" customHeight="false" outlineLevel="0" collapsed="false">
      <c r="B182" s="6"/>
      <c r="C182" s="6"/>
    </row>
    <row r="183" s="1" customFormat="true" ht="15.6" hidden="false" customHeight="false" outlineLevel="0" collapsed="false">
      <c r="B183" s="6"/>
      <c r="C183" s="6"/>
    </row>
    <row r="184" s="1" customFormat="true" ht="15.6" hidden="false" customHeight="false" outlineLevel="0" collapsed="false">
      <c r="B184" s="6"/>
      <c r="C184" s="6"/>
    </row>
    <row r="185" s="1" customFormat="true" ht="15.6" hidden="false" customHeight="false" outlineLevel="0" collapsed="false">
      <c r="B185" s="6"/>
      <c r="C185" s="6"/>
    </row>
    <row r="186" s="1" customFormat="true" ht="15.6" hidden="false" customHeight="false" outlineLevel="0" collapsed="false">
      <c r="B186" s="6"/>
      <c r="C186" s="6"/>
    </row>
    <row r="187" s="1" customFormat="true" ht="15.6" hidden="false" customHeight="false" outlineLevel="0" collapsed="false">
      <c r="B187" s="6"/>
      <c r="C187" s="6"/>
    </row>
    <row r="188" s="1" customFormat="true" ht="15.6" hidden="false" customHeight="false" outlineLevel="0" collapsed="false">
      <c r="B188" s="6"/>
      <c r="C188" s="6"/>
    </row>
    <row r="189" s="1" customFormat="true" ht="15.6" hidden="false" customHeight="false" outlineLevel="0" collapsed="false">
      <c r="B189" s="6"/>
      <c r="C189" s="6"/>
    </row>
    <row r="190" s="1" customFormat="true" ht="15.6" hidden="false" customHeight="false" outlineLevel="0" collapsed="false">
      <c r="B190" s="6"/>
      <c r="C190" s="6"/>
    </row>
    <row r="191" s="1" customFormat="true" ht="15.6" hidden="false" customHeight="false" outlineLevel="0" collapsed="false">
      <c r="B191" s="6"/>
      <c r="C191" s="6"/>
    </row>
    <row r="192" s="1" customFormat="true" ht="15.6" hidden="false" customHeight="false" outlineLevel="0" collapsed="false">
      <c r="B192" s="6"/>
      <c r="C192" s="6"/>
    </row>
    <row r="193" s="1" customFormat="true" ht="15.6" hidden="false" customHeight="false" outlineLevel="0" collapsed="false">
      <c r="B193" s="6"/>
      <c r="C193" s="6"/>
    </row>
    <row r="194" s="1" customFormat="true" ht="15.6" hidden="false" customHeight="false" outlineLevel="0" collapsed="false">
      <c r="B194" s="6"/>
      <c r="C194" s="6"/>
    </row>
    <row r="195" s="1" customFormat="true" ht="15.6" hidden="false" customHeight="false" outlineLevel="0" collapsed="false">
      <c r="B195" s="6"/>
      <c r="C195" s="6"/>
    </row>
    <row r="196" s="1" customFormat="true" ht="15.6" hidden="false" customHeight="false" outlineLevel="0" collapsed="false">
      <c r="B196" s="6"/>
      <c r="C196" s="6"/>
    </row>
    <row r="197" s="1" customFormat="true" ht="15.6" hidden="false" customHeight="false" outlineLevel="0" collapsed="false">
      <c r="B197" s="6"/>
      <c r="C197" s="6"/>
    </row>
    <row r="198" s="1" customFormat="true" ht="15.6" hidden="false" customHeight="false" outlineLevel="0" collapsed="false">
      <c r="B198" s="6"/>
      <c r="C198" s="6"/>
    </row>
    <row r="199" s="1" customFormat="true" ht="15.6" hidden="false" customHeight="false" outlineLevel="0" collapsed="false">
      <c r="B199" s="6"/>
      <c r="C199" s="6"/>
    </row>
    <row r="200" s="1" customFormat="true" ht="15.6" hidden="false" customHeight="false" outlineLevel="0" collapsed="false">
      <c r="B200" s="6"/>
      <c r="C200" s="6"/>
    </row>
    <row r="201" s="1" customFormat="true" ht="15.6" hidden="false" customHeight="false" outlineLevel="0" collapsed="false">
      <c r="B201" s="6"/>
      <c r="C201" s="6"/>
    </row>
    <row r="202" s="1" customFormat="true" ht="15.6" hidden="false" customHeight="false" outlineLevel="0" collapsed="false">
      <c r="B202" s="6"/>
      <c r="C202" s="6"/>
    </row>
    <row r="203" s="1" customFormat="true" ht="15.6" hidden="false" customHeight="false" outlineLevel="0" collapsed="false">
      <c r="B203" s="6"/>
      <c r="C203" s="6"/>
    </row>
    <row r="204" s="1" customFormat="true" ht="15.6" hidden="false" customHeight="false" outlineLevel="0" collapsed="false">
      <c r="B204" s="6"/>
      <c r="C204" s="6"/>
    </row>
    <row r="205" s="1" customFormat="true" ht="15.6" hidden="false" customHeight="false" outlineLevel="0" collapsed="false">
      <c r="B205" s="6"/>
      <c r="C205" s="6"/>
    </row>
    <row r="206" s="1" customFormat="true" ht="15.6" hidden="false" customHeight="false" outlineLevel="0" collapsed="false">
      <c r="B206" s="6"/>
      <c r="C206" s="6"/>
    </row>
    <row r="207" s="1" customFormat="true" ht="15.6" hidden="false" customHeight="false" outlineLevel="0" collapsed="false">
      <c r="B207" s="6"/>
      <c r="C207" s="6"/>
    </row>
    <row r="208" s="1" customFormat="true" ht="15.6" hidden="false" customHeight="false" outlineLevel="0" collapsed="false">
      <c r="B208" s="6"/>
      <c r="C208" s="6"/>
    </row>
    <row r="209" s="1" customFormat="true" ht="15.6" hidden="false" customHeight="false" outlineLevel="0" collapsed="false">
      <c r="B209" s="6"/>
      <c r="C209" s="6"/>
    </row>
    <row r="210" s="1" customFormat="true" ht="15.6" hidden="false" customHeight="false" outlineLevel="0" collapsed="false">
      <c r="B210" s="6"/>
      <c r="C210" s="6"/>
    </row>
    <row r="211" s="1" customFormat="true" ht="15.6" hidden="false" customHeight="false" outlineLevel="0" collapsed="false">
      <c r="B211" s="6"/>
      <c r="C211" s="6"/>
    </row>
    <row r="212" s="1" customFormat="true" ht="15.6" hidden="false" customHeight="false" outlineLevel="0" collapsed="false">
      <c r="B212" s="6"/>
      <c r="C212" s="6"/>
    </row>
    <row r="213" s="1" customFormat="true" ht="15.6" hidden="false" customHeight="false" outlineLevel="0" collapsed="false">
      <c r="B213" s="6"/>
      <c r="C213" s="6"/>
    </row>
    <row r="214" s="1" customFormat="true" ht="15.6" hidden="false" customHeight="false" outlineLevel="0" collapsed="false">
      <c r="B214" s="6"/>
      <c r="C214" s="6"/>
    </row>
    <row r="215" s="1" customFormat="true" ht="15.6" hidden="false" customHeight="false" outlineLevel="0" collapsed="false">
      <c r="B215" s="6"/>
      <c r="C215" s="6"/>
    </row>
    <row r="216" s="1" customFormat="true" ht="15.6" hidden="false" customHeight="false" outlineLevel="0" collapsed="false">
      <c r="B216" s="6"/>
      <c r="C216" s="6"/>
    </row>
    <row r="217" s="1" customFormat="true" ht="15.6" hidden="false" customHeight="false" outlineLevel="0" collapsed="false">
      <c r="B217" s="6"/>
      <c r="C217" s="6"/>
    </row>
    <row r="218" s="1" customFormat="true" ht="15.6" hidden="false" customHeight="false" outlineLevel="0" collapsed="false">
      <c r="B218" s="6"/>
      <c r="C218" s="6"/>
    </row>
    <row r="219" s="1" customFormat="true" ht="15.6" hidden="false" customHeight="false" outlineLevel="0" collapsed="false">
      <c r="B219" s="6"/>
      <c r="C219" s="6"/>
    </row>
    <row r="220" s="1" customFormat="true" ht="15.6" hidden="false" customHeight="false" outlineLevel="0" collapsed="false">
      <c r="B220" s="6"/>
      <c r="C220" s="6"/>
    </row>
    <row r="221" s="1" customFormat="true" ht="15.6" hidden="false" customHeight="false" outlineLevel="0" collapsed="false">
      <c r="B221" s="6"/>
      <c r="C221" s="6"/>
    </row>
    <row r="222" s="1" customFormat="true" ht="15.6" hidden="false" customHeight="false" outlineLevel="0" collapsed="false">
      <c r="B222" s="6"/>
      <c r="C222" s="6"/>
    </row>
    <row r="223" s="1" customFormat="true" ht="15.6" hidden="false" customHeight="false" outlineLevel="0" collapsed="false">
      <c r="B223" s="6"/>
      <c r="C223" s="6"/>
    </row>
    <row r="224" s="1" customFormat="true" ht="15.6" hidden="false" customHeight="false" outlineLevel="0" collapsed="false">
      <c r="B224" s="6"/>
      <c r="C224" s="6"/>
    </row>
    <row r="225" s="1" customFormat="true" ht="15.6" hidden="false" customHeight="false" outlineLevel="0" collapsed="false">
      <c r="B225" s="6"/>
      <c r="C225" s="6"/>
    </row>
    <row r="226" s="1" customFormat="true" ht="15.6" hidden="false" customHeight="false" outlineLevel="0" collapsed="false">
      <c r="B226" s="6"/>
      <c r="C226" s="6"/>
    </row>
    <row r="227" s="1" customFormat="true" ht="15.6" hidden="false" customHeight="false" outlineLevel="0" collapsed="false">
      <c r="B227" s="6"/>
      <c r="C227" s="6"/>
    </row>
    <row r="228" s="1" customFormat="true" ht="15.6" hidden="false" customHeight="false" outlineLevel="0" collapsed="false">
      <c r="B228" s="6"/>
      <c r="C228" s="6"/>
    </row>
    <row r="229" s="1" customFormat="true" ht="15.6" hidden="false" customHeight="false" outlineLevel="0" collapsed="false">
      <c r="B229" s="6"/>
      <c r="C229" s="6"/>
    </row>
    <row r="230" s="1" customFormat="true" ht="15.6" hidden="false" customHeight="false" outlineLevel="0" collapsed="false">
      <c r="B230" s="6"/>
      <c r="C230" s="6"/>
    </row>
    <row r="231" s="1" customFormat="true" ht="15.6" hidden="false" customHeight="false" outlineLevel="0" collapsed="false">
      <c r="B231" s="6"/>
      <c r="C231" s="6"/>
    </row>
    <row r="232" s="1" customFormat="true" ht="15.6" hidden="false" customHeight="false" outlineLevel="0" collapsed="false">
      <c r="B232" s="6"/>
      <c r="C232" s="6"/>
    </row>
    <row r="233" s="1" customFormat="true" ht="15.6" hidden="false" customHeight="false" outlineLevel="0" collapsed="false">
      <c r="B233" s="6"/>
      <c r="C233" s="6"/>
    </row>
    <row r="234" s="1" customFormat="true" ht="15.6" hidden="false" customHeight="false" outlineLevel="0" collapsed="false">
      <c r="B234" s="6"/>
      <c r="C234" s="6"/>
    </row>
    <row r="235" s="1" customFormat="true" ht="15.6" hidden="false" customHeight="false" outlineLevel="0" collapsed="false">
      <c r="B235" s="6"/>
      <c r="C235" s="6"/>
    </row>
    <row r="236" s="1" customFormat="true" ht="15.6" hidden="false" customHeight="false" outlineLevel="0" collapsed="false">
      <c r="B236" s="6"/>
      <c r="C236" s="6"/>
    </row>
    <row r="237" s="1" customFormat="true" ht="15.6" hidden="false" customHeight="false" outlineLevel="0" collapsed="false">
      <c r="B237" s="6"/>
      <c r="C237" s="6"/>
    </row>
    <row r="238" s="1" customFormat="true" ht="15.6" hidden="false" customHeight="false" outlineLevel="0" collapsed="false">
      <c r="B238" s="6"/>
      <c r="C238" s="6"/>
    </row>
    <row r="239" s="1" customFormat="true" ht="15.6" hidden="false" customHeight="false" outlineLevel="0" collapsed="false">
      <c r="B239" s="6"/>
      <c r="C239" s="6"/>
    </row>
    <row r="240" s="1" customFormat="true" ht="15.6" hidden="false" customHeight="false" outlineLevel="0" collapsed="false">
      <c r="B240" s="6"/>
      <c r="C240" s="6"/>
    </row>
    <row r="241" s="1" customFormat="true" ht="15.6" hidden="false" customHeight="false" outlineLevel="0" collapsed="false">
      <c r="B241" s="6"/>
      <c r="C241" s="6"/>
    </row>
    <row r="242" s="1" customFormat="true" ht="15.6" hidden="false" customHeight="false" outlineLevel="0" collapsed="false">
      <c r="B242" s="6"/>
      <c r="C242" s="6"/>
    </row>
    <row r="243" s="1" customFormat="true" ht="15.6" hidden="false" customHeight="false" outlineLevel="0" collapsed="false">
      <c r="B243" s="6"/>
      <c r="C243" s="6"/>
    </row>
    <row r="244" s="1" customFormat="true" ht="15.6" hidden="false" customHeight="false" outlineLevel="0" collapsed="false">
      <c r="B244" s="6"/>
      <c r="C244" s="6"/>
    </row>
    <row r="245" s="1" customFormat="true" ht="15.6" hidden="false" customHeight="false" outlineLevel="0" collapsed="false">
      <c r="B245" s="6"/>
      <c r="C245" s="6"/>
    </row>
    <row r="246" s="1" customFormat="true" ht="15.6" hidden="false" customHeight="false" outlineLevel="0" collapsed="false">
      <c r="B246" s="6"/>
      <c r="C246" s="6"/>
    </row>
    <row r="247" s="1" customFormat="true" ht="15.6" hidden="false" customHeight="false" outlineLevel="0" collapsed="false">
      <c r="B247" s="6"/>
      <c r="C247" s="6"/>
    </row>
    <row r="248" s="1" customFormat="true" ht="15.6" hidden="false" customHeight="false" outlineLevel="0" collapsed="false">
      <c r="B248" s="6"/>
      <c r="C248" s="6"/>
    </row>
    <row r="249" s="1" customFormat="true" ht="15.6" hidden="false" customHeight="false" outlineLevel="0" collapsed="false">
      <c r="B249" s="6"/>
      <c r="C249" s="6"/>
    </row>
    <row r="250" s="1" customFormat="true" ht="15.6" hidden="false" customHeight="false" outlineLevel="0" collapsed="false">
      <c r="B250" s="6"/>
      <c r="C250" s="6"/>
    </row>
    <row r="251" s="1" customFormat="true" ht="15.6" hidden="false" customHeight="false" outlineLevel="0" collapsed="false">
      <c r="B251" s="6"/>
      <c r="C251" s="6"/>
    </row>
    <row r="252" s="1" customFormat="true" ht="15.6" hidden="false" customHeight="false" outlineLevel="0" collapsed="false">
      <c r="B252" s="6"/>
      <c r="C252" s="6"/>
    </row>
    <row r="253" s="1" customFormat="true" ht="15.6" hidden="false" customHeight="false" outlineLevel="0" collapsed="false">
      <c r="B253" s="6"/>
      <c r="C253" s="6"/>
    </row>
    <row r="254" s="1" customFormat="true" ht="15.6" hidden="false" customHeight="false" outlineLevel="0" collapsed="false">
      <c r="B254" s="6"/>
      <c r="C254" s="6"/>
    </row>
    <row r="255" s="1" customFormat="true" ht="15.6" hidden="false" customHeight="false" outlineLevel="0" collapsed="false">
      <c r="B255" s="6"/>
      <c r="C255" s="6"/>
    </row>
    <row r="256" s="1" customFormat="true" ht="15.6" hidden="false" customHeight="false" outlineLevel="0" collapsed="false">
      <c r="B256" s="6"/>
      <c r="C256" s="6"/>
    </row>
    <row r="257" s="1" customFormat="true" ht="15.6" hidden="false" customHeight="false" outlineLevel="0" collapsed="false">
      <c r="B257" s="6"/>
      <c r="C257" s="6"/>
    </row>
    <row r="258" s="1" customFormat="true" ht="15.6" hidden="false" customHeight="false" outlineLevel="0" collapsed="false">
      <c r="B258" s="6"/>
      <c r="C258" s="6"/>
    </row>
    <row r="259" s="1" customFormat="true" ht="15.6" hidden="false" customHeight="false" outlineLevel="0" collapsed="false">
      <c r="B259" s="6"/>
      <c r="C259" s="6"/>
    </row>
    <row r="260" s="1" customFormat="true" ht="15.6" hidden="false" customHeight="false" outlineLevel="0" collapsed="false">
      <c r="B260" s="6"/>
      <c r="C260" s="6"/>
    </row>
    <row r="261" s="1" customFormat="true" ht="15.6" hidden="false" customHeight="false" outlineLevel="0" collapsed="false">
      <c r="B261" s="6"/>
      <c r="C261" s="6"/>
    </row>
    <row r="262" s="1" customFormat="true" ht="15.6" hidden="false" customHeight="false" outlineLevel="0" collapsed="false">
      <c r="B262" s="6"/>
      <c r="C262" s="6"/>
    </row>
    <row r="263" s="1" customFormat="true" ht="15.6" hidden="false" customHeight="false" outlineLevel="0" collapsed="false">
      <c r="B263" s="6"/>
      <c r="C263" s="6"/>
    </row>
    <row r="264" s="1" customFormat="true" ht="15.6" hidden="false" customHeight="false" outlineLevel="0" collapsed="false">
      <c r="B264" s="6"/>
      <c r="C264" s="6"/>
    </row>
    <row r="265" s="1" customFormat="true" ht="15.6" hidden="false" customHeight="false" outlineLevel="0" collapsed="false">
      <c r="B265" s="6"/>
      <c r="C265" s="6"/>
    </row>
    <row r="266" s="1" customFormat="true" ht="15.6" hidden="false" customHeight="false" outlineLevel="0" collapsed="false">
      <c r="B266" s="6"/>
      <c r="C266" s="6"/>
    </row>
    <row r="267" s="1" customFormat="true" ht="15.6" hidden="false" customHeight="false" outlineLevel="0" collapsed="false">
      <c r="B267" s="6"/>
      <c r="C267" s="6"/>
    </row>
    <row r="268" s="1" customFormat="true" ht="15.6" hidden="false" customHeight="false" outlineLevel="0" collapsed="false">
      <c r="B268" s="6"/>
      <c r="C268" s="6"/>
    </row>
    <row r="269" s="1" customFormat="true" ht="15.6" hidden="false" customHeight="false" outlineLevel="0" collapsed="false">
      <c r="B269" s="6"/>
      <c r="C269" s="6"/>
    </row>
    <row r="270" s="1" customFormat="true" ht="15.6" hidden="false" customHeight="false" outlineLevel="0" collapsed="false">
      <c r="B270" s="6"/>
      <c r="C270" s="6"/>
    </row>
    <row r="271" s="1" customFormat="true" ht="15.6" hidden="false" customHeight="false" outlineLevel="0" collapsed="false">
      <c r="B271" s="6"/>
      <c r="C271" s="6"/>
    </row>
    <row r="272" s="1" customFormat="true" ht="15.6" hidden="false" customHeight="false" outlineLevel="0" collapsed="false">
      <c r="B272" s="6"/>
      <c r="C272" s="6"/>
    </row>
    <row r="273" s="1" customFormat="true" ht="15.6" hidden="false" customHeight="false" outlineLevel="0" collapsed="false">
      <c r="B273" s="6"/>
      <c r="C273" s="6"/>
    </row>
    <row r="274" s="1" customFormat="true" ht="15.6" hidden="false" customHeight="false" outlineLevel="0" collapsed="false">
      <c r="B274" s="6"/>
      <c r="C274" s="6"/>
    </row>
    <row r="275" s="1" customFormat="true" ht="15.6" hidden="false" customHeight="false" outlineLevel="0" collapsed="false">
      <c r="B275" s="6"/>
      <c r="C275" s="6"/>
    </row>
    <row r="276" s="1" customFormat="true" ht="15.6" hidden="false" customHeight="false" outlineLevel="0" collapsed="false">
      <c r="B276" s="6"/>
      <c r="C276" s="6"/>
    </row>
    <row r="277" s="1" customFormat="true" ht="15.6" hidden="false" customHeight="false" outlineLevel="0" collapsed="false">
      <c r="B277" s="6"/>
      <c r="C277" s="6"/>
    </row>
    <row r="278" s="1" customFormat="true" ht="15.6" hidden="false" customHeight="false" outlineLevel="0" collapsed="false">
      <c r="B278" s="6"/>
      <c r="C278" s="6"/>
    </row>
    <row r="279" s="1" customFormat="true" ht="15.6" hidden="false" customHeight="false" outlineLevel="0" collapsed="false">
      <c r="B279" s="6"/>
      <c r="C279" s="6"/>
    </row>
    <row r="280" s="1" customFormat="true" ht="15.6" hidden="false" customHeight="false" outlineLevel="0" collapsed="false">
      <c r="B280" s="6"/>
      <c r="C280" s="6"/>
    </row>
    <row r="281" s="1" customFormat="true" ht="15.6" hidden="false" customHeight="false" outlineLevel="0" collapsed="false">
      <c r="B281" s="6"/>
      <c r="C281" s="6"/>
    </row>
    <row r="282" s="1" customFormat="true" ht="15.6" hidden="false" customHeight="false" outlineLevel="0" collapsed="false">
      <c r="B282" s="6"/>
      <c r="C282" s="6"/>
    </row>
    <row r="283" s="1" customFormat="true" ht="15.6" hidden="false" customHeight="false" outlineLevel="0" collapsed="false">
      <c r="B283" s="6"/>
      <c r="C283" s="6"/>
    </row>
    <row r="284" s="1" customFormat="true" ht="15.6" hidden="false" customHeight="false" outlineLevel="0" collapsed="false">
      <c r="B284" s="6"/>
      <c r="C284" s="6"/>
    </row>
    <row r="285" s="1" customFormat="true" ht="15.6" hidden="false" customHeight="false" outlineLevel="0" collapsed="false">
      <c r="B285" s="6"/>
      <c r="C285" s="6"/>
    </row>
    <row r="286" s="1" customFormat="true" ht="15.6" hidden="false" customHeight="false" outlineLevel="0" collapsed="false">
      <c r="B286" s="6"/>
      <c r="C286" s="6"/>
    </row>
    <row r="287" s="1" customFormat="true" ht="15.6" hidden="false" customHeight="false" outlineLevel="0" collapsed="false">
      <c r="B287" s="6"/>
      <c r="C287" s="6"/>
    </row>
    <row r="288" s="1" customFormat="true" ht="15.6" hidden="false" customHeight="false" outlineLevel="0" collapsed="false">
      <c r="B288" s="6"/>
      <c r="C288" s="6"/>
    </row>
    <row r="289" s="1" customFormat="true" ht="15.6" hidden="false" customHeight="false" outlineLevel="0" collapsed="false">
      <c r="B289" s="6"/>
      <c r="C289" s="6"/>
    </row>
    <row r="290" s="1" customFormat="true" ht="15.6" hidden="false" customHeight="false" outlineLevel="0" collapsed="false">
      <c r="B290" s="6"/>
      <c r="C290" s="6"/>
    </row>
    <row r="291" s="1" customFormat="true" ht="15.6" hidden="false" customHeight="false" outlineLevel="0" collapsed="false">
      <c r="B291" s="6"/>
      <c r="C291" s="6"/>
    </row>
    <row r="292" s="1" customFormat="true" ht="15.6" hidden="false" customHeight="false" outlineLevel="0" collapsed="false">
      <c r="B292" s="6"/>
      <c r="C292" s="6"/>
    </row>
    <row r="293" s="1" customFormat="true" ht="15.6" hidden="false" customHeight="false" outlineLevel="0" collapsed="false">
      <c r="B293" s="6"/>
      <c r="C293" s="6"/>
    </row>
    <row r="294" s="1" customFormat="true" ht="15.6" hidden="false" customHeight="false" outlineLevel="0" collapsed="false">
      <c r="B294" s="6"/>
      <c r="C294" s="6"/>
    </row>
    <row r="295" s="1" customFormat="true" ht="15.6" hidden="false" customHeight="false" outlineLevel="0" collapsed="false">
      <c r="B295" s="6"/>
      <c r="C295" s="6"/>
    </row>
    <row r="296" s="1" customFormat="true" ht="15.6" hidden="false" customHeight="false" outlineLevel="0" collapsed="false">
      <c r="B296" s="6"/>
      <c r="C296" s="6"/>
    </row>
    <row r="297" s="1" customFormat="true" ht="15.6" hidden="false" customHeight="false" outlineLevel="0" collapsed="false">
      <c r="B297" s="6"/>
      <c r="C297" s="6"/>
    </row>
    <row r="298" s="1" customFormat="true" ht="15.6" hidden="false" customHeight="false" outlineLevel="0" collapsed="false">
      <c r="B298" s="6"/>
      <c r="C298" s="6"/>
    </row>
    <row r="299" s="1" customFormat="true" ht="15.6" hidden="false" customHeight="false" outlineLevel="0" collapsed="false">
      <c r="B299" s="6"/>
      <c r="C299" s="6"/>
    </row>
    <row r="300" s="1" customFormat="true" ht="15.6" hidden="false" customHeight="false" outlineLevel="0" collapsed="false">
      <c r="B300" s="6"/>
      <c r="C300" s="6"/>
    </row>
    <row r="301" s="1" customFormat="true" ht="15.6" hidden="false" customHeight="false" outlineLevel="0" collapsed="false">
      <c r="B301" s="6"/>
      <c r="C301" s="6"/>
    </row>
    <row r="302" s="1" customFormat="true" ht="15.6" hidden="false" customHeight="false" outlineLevel="0" collapsed="false">
      <c r="B302" s="6"/>
      <c r="C302" s="6"/>
    </row>
    <row r="303" s="1" customFormat="true" ht="15.6" hidden="false" customHeight="false" outlineLevel="0" collapsed="false">
      <c r="B303" s="6"/>
      <c r="C303" s="6"/>
    </row>
    <row r="304" s="1" customFormat="true" ht="15.6" hidden="false" customHeight="false" outlineLevel="0" collapsed="false">
      <c r="B304" s="6"/>
      <c r="C304" s="6"/>
    </row>
    <row r="305" s="1" customFormat="true" ht="15.6" hidden="false" customHeight="false" outlineLevel="0" collapsed="false">
      <c r="B305" s="6"/>
      <c r="C305" s="6"/>
    </row>
    <row r="306" s="1" customFormat="true" ht="15.6" hidden="false" customHeight="false" outlineLevel="0" collapsed="false">
      <c r="B306" s="6"/>
      <c r="C306" s="6"/>
    </row>
    <row r="307" s="1" customFormat="true" ht="15.6" hidden="false" customHeight="false" outlineLevel="0" collapsed="false">
      <c r="B307" s="6"/>
      <c r="C307" s="6"/>
    </row>
    <row r="308" s="1" customFormat="true" ht="15.6" hidden="false" customHeight="false" outlineLevel="0" collapsed="false">
      <c r="B308" s="6"/>
      <c r="C308" s="6"/>
    </row>
    <row r="309" s="1" customFormat="true" ht="15.6" hidden="false" customHeight="false" outlineLevel="0" collapsed="false">
      <c r="B309" s="6"/>
      <c r="C309" s="6"/>
    </row>
    <row r="310" s="1" customFormat="true" ht="15.6" hidden="false" customHeight="false" outlineLevel="0" collapsed="false">
      <c r="B310" s="6"/>
      <c r="C310" s="6"/>
    </row>
    <row r="311" s="1" customFormat="true" ht="15.6" hidden="false" customHeight="false" outlineLevel="0" collapsed="false">
      <c r="B311" s="6"/>
      <c r="C311" s="6"/>
    </row>
    <row r="312" s="1" customFormat="true" ht="15.6" hidden="false" customHeight="false" outlineLevel="0" collapsed="false">
      <c r="B312" s="6"/>
      <c r="C312" s="6"/>
    </row>
    <row r="313" s="1" customFormat="true" ht="15.6" hidden="false" customHeight="false" outlineLevel="0" collapsed="false">
      <c r="B313" s="6"/>
      <c r="C313" s="6"/>
    </row>
    <row r="314" s="1" customFormat="true" ht="15.6" hidden="false" customHeight="false" outlineLevel="0" collapsed="false">
      <c r="B314" s="6"/>
      <c r="C314" s="6"/>
    </row>
    <row r="315" s="1" customFormat="true" ht="15.6" hidden="false" customHeight="false" outlineLevel="0" collapsed="false">
      <c r="B315" s="6"/>
      <c r="C315" s="6"/>
    </row>
    <row r="316" s="1" customFormat="true" ht="15.6" hidden="false" customHeight="false" outlineLevel="0" collapsed="false">
      <c r="B316" s="6"/>
      <c r="C316" s="6"/>
    </row>
    <row r="317" s="1" customFormat="true" ht="15.6" hidden="false" customHeight="false" outlineLevel="0" collapsed="false">
      <c r="B317" s="6"/>
      <c r="C317" s="6"/>
    </row>
    <row r="318" s="1" customFormat="true" ht="15.6" hidden="false" customHeight="false" outlineLevel="0" collapsed="false">
      <c r="B318" s="6"/>
      <c r="C318" s="6"/>
    </row>
    <row r="319" s="1" customFormat="true" ht="15.6" hidden="false" customHeight="false" outlineLevel="0" collapsed="false">
      <c r="B319" s="6"/>
      <c r="C319" s="6"/>
    </row>
    <row r="320" s="1" customFormat="true" ht="15.6" hidden="false" customHeight="false" outlineLevel="0" collapsed="false">
      <c r="B320" s="6"/>
      <c r="C320" s="6"/>
    </row>
    <row r="321" s="1" customFormat="true" ht="15.6" hidden="false" customHeight="false" outlineLevel="0" collapsed="false">
      <c r="B321" s="6"/>
      <c r="C321" s="6"/>
    </row>
    <row r="322" s="1" customFormat="true" ht="15.6" hidden="false" customHeight="false" outlineLevel="0" collapsed="false">
      <c r="B322" s="6"/>
      <c r="C322" s="6"/>
    </row>
    <row r="323" s="1" customFormat="true" ht="15.6" hidden="false" customHeight="false" outlineLevel="0" collapsed="false">
      <c r="B323" s="6"/>
      <c r="C323" s="6"/>
    </row>
    <row r="324" s="1" customFormat="true" ht="15.6" hidden="false" customHeight="false" outlineLevel="0" collapsed="false">
      <c r="B324" s="6"/>
      <c r="C324" s="6"/>
    </row>
    <row r="325" s="1" customFormat="true" ht="15.6" hidden="false" customHeight="false" outlineLevel="0" collapsed="false">
      <c r="B325" s="6"/>
      <c r="C325" s="6"/>
    </row>
    <row r="326" s="1" customFormat="true" ht="15.6" hidden="false" customHeight="false" outlineLevel="0" collapsed="false">
      <c r="B326" s="6"/>
      <c r="C326" s="6"/>
    </row>
    <row r="327" s="1" customFormat="true" ht="15.6" hidden="false" customHeight="false" outlineLevel="0" collapsed="false">
      <c r="B327" s="6"/>
      <c r="C327" s="6"/>
    </row>
    <row r="328" s="1" customFormat="true" ht="15.6" hidden="false" customHeight="false" outlineLevel="0" collapsed="false">
      <c r="B328" s="6"/>
      <c r="C328" s="6"/>
    </row>
    <row r="329" s="1" customFormat="true" ht="15.6" hidden="false" customHeight="false" outlineLevel="0" collapsed="false">
      <c r="B329" s="6"/>
      <c r="C329" s="6"/>
    </row>
    <row r="330" s="1" customFormat="true" ht="15.6" hidden="false" customHeight="false" outlineLevel="0" collapsed="false">
      <c r="B330" s="6"/>
      <c r="C330" s="6"/>
    </row>
    <row r="331" s="1" customFormat="true" ht="15.6" hidden="false" customHeight="false" outlineLevel="0" collapsed="false">
      <c r="B331" s="6"/>
      <c r="C331" s="6"/>
    </row>
    <row r="332" s="1" customFormat="true" ht="15.6" hidden="false" customHeight="false" outlineLevel="0" collapsed="false">
      <c r="B332" s="6"/>
      <c r="C332" s="6"/>
    </row>
    <row r="333" s="1" customFormat="true" ht="15.6" hidden="false" customHeight="false" outlineLevel="0" collapsed="false">
      <c r="B333" s="6"/>
      <c r="C333" s="6"/>
    </row>
    <row r="334" s="1" customFormat="true" ht="15.6" hidden="false" customHeight="false" outlineLevel="0" collapsed="false">
      <c r="B334" s="6"/>
      <c r="C334" s="6"/>
    </row>
    <row r="335" s="1" customFormat="true" ht="15.6" hidden="false" customHeight="false" outlineLevel="0" collapsed="false">
      <c r="B335" s="6"/>
      <c r="C335" s="6"/>
    </row>
    <row r="336" s="1" customFormat="true" ht="15.6" hidden="false" customHeight="false" outlineLevel="0" collapsed="false">
      <c r="B336" s="6"/>
      <c r="C336" s="6"/>
    </row>
    <row r="337" s="1" customFormat="true" ht="15.6" hidden="false" customHeight="false" outlineLevel="0" collapsed="false">
      <c r="B337" s="6"/>
      <c r="C337" s="6"/>
    </row>
    <row r="338" s="1" customFormat="true" ht="15.6" hidden="false" customHeight="false" outlineLevel="0" collapsed="false">
      <c r="B338" s="6"/>
      <c r="C338" s="6"/>
    </row>
    <row r="339" s="1" customFormat="true" ht="15.6" hidden="false" customHeight="false" outlineLevel="0" collapsed="false">
      <c r="B339" s="6"/>
      <c r="C339" s="6"/>
    </row>
    <row r="340" s="1" customFormat="true" ht="15.6" hidden="false" customHeight="false" outlineLevel="0" collapsed="false">
      <c r="B340" s="6"/>
      <c r="C340" s="6"/>
    </row>
    <row r="341" s="1" customFormat="true" ht="15.6" hidden="false" customHeight="false" outlineLevel="0" collapsed="false">
      <c r="B341" s="6"/>
      <c r="C341" s="6"/>
    </row>
    <row r="342" s="1" customFormat="true" ht="15.6" hidden="false" customHeight="false" outlineLevel="0" collapsed="false">
      <c r="B342" s="6"/>
      <c r="C342" s="6"/>
    </row>
    <row r="343" s="1" customFormat="true" ht="15.6" hidden="false" customHeight="false" outlineLevel="0" collapsed="false">
      <c r="B343" s="6"/>
      <c r="C343" s="6"/>
    </row>
    <row r="344" s="1" customFormat="true" ht="15.6" hidden="false" customHeight="false" outlineLevel="0" collapsed="false">
      <c r="B344" s="6"/>
      <c r="C344" s="6"/>
    </row>
    <row r="345" s="1" customFormat="true" ht="15.6" hidden="false" customHeight="false" outlineLevel="0" collapsed="false">
      <c r="B345" s="6"/>
      <c r="C345" s="6"/>
    </row>
    <row r="346" s="1" customFormat="true" ht="15.6" hidden="false" customHeight="false" outlineLevel="0" collapsed="false">
      <c r="B346" s="6"/>
      <c r="C346" s="6"/>
    </row>
    <row r="347" s="1" customFormat="true" ht="15.6" hidden="false" customHeight="false" outlineLevel="0" collapsed="false">
      <c r="B347" s="6"/>
      <c r="C347" s="6"/>
    </row>
    <row r="348" s="1" customFormat="true" ht="15.6" hidden="false" customHeight="false" outlineLevel="0" collapsed="false">
      <c r="B348" s="6"/>
      <c r="C348" s="6"/>
    </row>
    <row r="349" s="1" customFormat="true" ht="15.6" hidden="false" customHeight="false" outlineLevel="0" collapsed="false">
      <c r="B349" s="6"/>
      <c r="C349" s="6"/>
    </row>
    <row r="350" s="1" customFormat="true" ht="15.6" hidden="false" customHeight="false" outlineLevel="0" collapsed="false">
      <c r="B350" s="6"/>
      <c r="C350" s="6"/>
    </row>
    <row r="351" s="1" customFormat="true" ht="15.6" hidden="false" customHeight="false" outlineLevel="0" collapsed="false">
      <c r="B351" s="6"/>
      <c r="C351" s="6"/>
    </row>
    <row r="352" s="1" customFormat="true" ht="15.6" hidden="false" customHeight="false" outlineLevel="0" collapsed="false">
      <c r="B352" s="6"/>
      <c r="C352" s="6"/>
    </row>
    <row r="353" s="1" customFormat="true" ht="15.6" hidden="false" customHeight="false" outlineLevel="0" collapsed="false">
      <c r="B353" s="6"/>
      <c r="C353" s="6"/>
    </row>
    <row r="354" s="1" customFormat="true" ht="15.6" hidden="false" customHeight="false" outlineLevel="0" collapsed="false">
      <c r="B354" s="6"/>
      <c r="C354" s="6"/>
    </row>
    <row r="355" s="1" customFormat="true" ht="15.6" hidden="false" customHeight="false" outlineLevel="0" collapsed="false">
      <c r="B355" s="6"/>
      <c r="C355" s="6"/>
    </row>
    <row r="356" s="1" customFormat="true" ht="15.6" hidden="false" customHeight="false" outlineLevel="0" collapsed="false">
      <c r="B356" s="6"/>
      <c r="C356" s="6"/>
    </row>
    <row r="357" s="1" customFormat="true" ht="15.6" hidden="false" customHeight="false" outlineLevel="0" collapsed="false">
      <c r="B357" s="6"/>
      <c r="C357" s="6"/>
    </row>
    <row r="358" s="1" customFormat="true" ht="15.6" hidden="false" customHeight="false" outlineLevel="0" collapsed="false">
      <c r="B358" s="6"/>
      <c r="C358" s="6"/>
    </row>
    <row r="359" s="1" customFormat="true" ht="15.6" hidden="false" customHeight="false" outlineLevel="0" collapsed="false">
      <c r="B359" s="6"/>
      <c r="C359" s="6"/>
    </row>
    <row r="360" s="1" customFormat="true" ht="15.6" hidden="false" customHeight="false" outlineLevel="0" collapsed="false">
      <c r="B360" s="6"/>
      <c r="C360" s="6"/>
    </row>
    <row r="361" s="1" customFormat="true" ht="15.6" hidden="false" customHeight="false" outlineLevel="0" collapsed="false">
      <c r="B361" s="6"/>
      <c r="C361" s="6"/>
    </row>
    <row r="362" s="1" customFormat="true" ht="15.6" hidden="false" customHeight="false" outlineLevel="0" collapsed="false">
      <c r="B362" s="6"/>
      <c r="C362" s="6"/>
    </row>
    <row r="363" s="1" customFormat="true" ht="15.6" hidden="false" customHeight="false" outlineLevel="0" collapsed="false">
      <c r="B363" s="6"/>
      <c r="C363" s="6"/>
    </row>
    <row r="364" s="1" customFormat="true" ht="15.6" hidden="false" customHeight="false" outlineLevel="0" collapsed="false">
      <c r="B364" s="6"/>
      <c r="C364" s="6"/>
    </row>
    <row r="365" s="1" customFormat="true" ht="15.6" hidden="false" customHeight="false" outlineLevel="0" collapsed="false">
      <c r="B365" s="6"/>
      <c r="C365" s="6"/>
    </row>
    <row r="366" s="1" customFormat="true" ht="15.6" hidden="false" customHeight="false" outlineLevel="0" collapsed="false">
      <c r="B366" s="6"/>
      <c r="C366" s="6"/>
    </row>
    <row r="367" s="1" customFormat="true" ht="15.6" hidden="false" customHeight="false" outlineLevel="0" collapsed="false">
      <c r="B367" s="6"/>
      <c r="C367" s="6"/>
    </row>
    <row r="368" s="1" customFormat="true" ht="15.6" hidden="false" customHeight="false" outlineLevel="0" collapsed="false">
      <c r="B368" s="6"/>
      <c r="C368" s="6"/>
    </row>
    <row r="369" s="1" customFormat="true" ht="15.6" hidden="false" customHeight="false" outlineLevel="0" collapsed="false">
      <c r="B369" s="6"/>
      <c r="C369" s="6"/>
    </row>
    <row r="370" s="1" customFormat="true" ht="15.6" hidden="false" customHeight="false" outlineLevel="0" collapsed="false">
      <c r="B370" s="6"/>
      <c r="C370" s="6"/>
    </row>
    <row r="371" s="1" customFormat="true" ht="15.6" hidden="false" customHeight="false" outlineLevel="0" collapsed="false">
      <c r="B371" s="6"/>
      <c r="C371" s="6"/>
    </row>
    <row r="372" s="1" customFormat="true" ht="15.6" hidden="false" customHeight="false" outlineLevel="0" collapsed="false">
      <c r="B372" s="6"/>
      <c r="C372" s="6"/>
    </row>
    <row r="373" s="1" customFormat="true" ht="15.6" hidden="false" customHeight="false" outlineLevel="0" collapsed="false">
      <c r="B373" s="6"/>
      <c r="C373" s="6"/>
    </row>
    <row r="374" s="1" customFormat="true" ht="15.6" hidden="false" customHeight="false" outlineLevel="0" collapsed="false">
      <c r="B374" s="6"/>
      <c r="C374" s="6"/>
    </row>
    <row r="375" s="1" customFormat="true" ht="15.6" hidden="false" customHeight="false" outlineLevel="0" collapsed="false">
      <c r="B375" s="6"/>
      <c r="C375" s="6"/>
    </row>
    <row r="376" s="1" customFormat="true" ht="15.6" hidden="false" customHeight="false" outlineLevel="0" collapsed="false">
      <c r="B376" s="6"/>
      <c r="C376" s="6"/>
    </row>
    <row r="377" s="1" customFormat="true" ht="15.6" hidden="false" customHeight="false" outlineLevel="0" collapsed="false">
      <c r="B377" s="6"/>
      <c r="C377" s="6"/>
    </row>
    <row r="378" s="1" customFormat="true" ht="15.6" hidden="false" customHeight="false" outlineLevel="0" collapsed="false">
      <c r="B378" s="6"/>
      <c r="C378" s="6"/>
    </row>
    <row r="379" s="1" customFormat="true" ht="15.6" hidden="false" customHeight="false" outlineLevel="0" collapsed="false">
      <c r="B379" s="6"/>
      <c r="C379" s="6"/>
    </row>
    <row r="380" s="1" customFormat="true" ht="15.6" hidden="false" customHeight="false" outlineLevel="0" collapsed="false">
      <c r="B380" s="6"/>
      <c r="C380" s="6"/>
    </row>
    <row r="381" s="1" customFormat="true" ht="15.6" hidden="false" customHeight="false" outlineLevel="0" collapsed="false">
      <c r="B381" s="6"/>
      <c r="C381" s="6"/>
    </row>
    <row r="382" s="1" customFormat="true" ht="15.6" hidden="false" customHeight="false" outlineLevel="0" collapsed="false">
      <c r="B382" s="6"/>
      <c r="C382" s="6"/>
    </row>
    <row r="383" s="1" customFormat="true" ht="15.6" hidden="false" customHeight="false" outlineLevel="0" collapsed="false">
      <c r="B383" s="6"/>
      <c r="C383" s="6"/>
    </row>
    <row r="384" s="1" customFormat="true" ht="15.6" hidden="false" customHeight="false" outlineLevel="0" collapsed="false">
      <c r="B384" s="6"/>
      <c r="C384" s="6"/>
    </row>
    <row r="385" s="1" customFormat="true" ht="15.6" hidden="false" customHeight="false" outlineLevel="0" collapsed="false">
      <c r="B385" s="6"/>
      <c r="C385" s="6"/>
    </row>
    <row r="386" s="1" customFormat="true" ht="15.6" hidden="false" customHeight="false" outlineLevel="0" collapsed="false">
      <c r="B386" s="6"/>
      <c r="C386" s="6"/>
    </row>
    <row r="387" s="1" customFormat="true" ht="15.6" hidden="false" customHeight="false" outlineLevel="0" collapsed="false">
      <c r="B387" s="6"/>
      <c r="C387" s="6"/>
    </row>
    <row r="388" s="1" customFormat="true" ht="15.6" hidden="false" customHeight="false" outlineLevel="0" collapsed="false">
      <c r="B388" s="6"/>
      <c r="C388" s="6"/>
    </row>
    <row r="389" s="1" customFormat="true" ht="15.6" hidden="false" customHeight="false" outlineLevel="0" collapsed="false">
      <c r="B389" s="6"/>
      <c r="C389" s="6"/>
    </row>
    <row r="390" s="1" customFormat="true" ht="15.6" hidden="false" customHeight="false" outlineLevel="0" collapsed="false">
      <c r="B390" s="6"/>
      <c r="C390" s="6"/>
    </row>
    <row r="391" s="1" customFormat="true" ht="15.6" hidden="false" customHeight="false" outlineLevel="0" collapsed="false">
      <c r="B391" s="6"/>
      <c r="C391" s="6"/>
    </row>
    <row r="392" s="1" customFormat="true" ht="15.6" hidden="false" customHeight="false" outlineLevel="0" collapsed="false">
      <c r="B392" s="6"/>
      <c r="C392" s="6"/>
    </row>
    <row r="393" s="1" customFormat="true" ht="15.6" hidden="false" customHeight="false" outlineLevel="0" collapsed="false">
      <c r="B393" s="6"/>
      <c r="C393" s="6"/>
    </row>
    <row r="394" s="1" customFormat="true" ht="15.6" hidden="false" customHeight="false" outlineLevel="0" collapsed="false">
      <c r="B394" s="6"/>
      <c r="C394" s="6"/>
    </row>
    <row r="395" s="1" customFormat="true" ht="15.6" hidden="false" customHeight="false" outlineLevel="0" collapsed="false">
      <c r="B395" s="6"/>
      <c r="C395" s="6"/>
    </row>
    <row r="396" s="1" customFormat="true" ht="15.6" hidden="false" customHeight="false" outlineLevel="0" collapsed="false">
      <c r="B396" s="6"/>
      <c r="C396" s="6"/>
    </row>
    <row r="397" s="1" customFormat="true" ht="15.6" hidden="false" customHeight="false" outlineLevel="0" collapsed="false">
      <c r="B397" s="6"/>
      <c r="C397" s="6"/>
    </row>
    <row r="398" s="1" customFormat="true" ht="15.6" hidden="false" customHeight="false" outlineLevel="0" collapsed="false">
      <c r="B398" s="6"/>
      <c r="C398" s="6"/>
    </row>
    <row r="399" s="1" customFormat="true" ht="15.6" hidden="false" customHeight="false" outlineLevel="0" collapsed="false">
      <c r="B399" s="6"/>
      <c r="C399" s="6"/>
    </row>
    <row r="400" s="1" customFormat="true" ht="15.6" hidden="false" customHeight="false" outlineLevel="0" collapsed="false">
      <c r="B400" s="6"/>
      <c r="C400" s="6"/>
    </row>
    <row r="401" s="1" customFormat="true" ht="15.6" hidden="false" customHeight="false" outlineLevel="0" collapsed="false">
      <c r="B401" s="6"/>
      <c r="C401" s="6"/>
    </row>
    <row r="402" s="1" customFormat="true" ht="15.6" hidden="false" customHeight="false" outlineLevel="0" collapsed="false">
      <c r="B402" s="6"/>
      <c r="C402" s="6"/>
    </row>
    <row r="403" s="1" customFormat="true" ht="15.6" hidden="false" customHeight="false" outlineLevel="0" collapsed="false">
      <c r="B403" s="6"/>
      <c r="C403" s="6"/>
    </row>
    <row r="404" s="1" customFormat="true" ht="15.6" hidden="false" customHeight="false" outlineLevel="0" collapsed="false">
      <c r="B404" s="6"/>
      <c r="C404" s="6"/>
    </row>
    <row r="405" s="1" customFormat="true" ht="15.6" hidden="false" customHeight="false" outlineLevel="0" collapsed="false">
      <c r="B405" s="6"/>
      <c r="C405" s="6"/>
    </row>
    <row r="406" s="1" customFormat="true" ht="15.6" hidden="false" customHeight="false" outlineLevel="0" collapsed="false">
      <c r="B406" s="6"/>
      <c r="C406" s="6"/>
    </row>
    <row r="407" s="1" customFormat="true" ht="15.6" hidden="false" customHeight="false" outlineLevel="0" collapsed="false">
      <c r="B407" s="6"/>
      <c r="C407" s="6"/>
    </row>
    <row r="408" s="1" customFormat="true" ht="15.6" hidden="false" customHeight="false" outlineLevel="0" collapsed="false">
      <c r="B408" s="6"/>
      <c r="C408" s="6"/>
    </row>
    <row r="409" s="1" customFormat="true" ht="15.6" hidden="false" customHeight="false" outlineLevel="0" collapsed="false">
      <c r="B409" s="6"/>
      <c r="C409" s="6"/>
    </row>
    <row r="410" s="1" customFormat="true" ht="15.6" hidden="false" customHeight="false" outlineLevel="0" collapsed="false">
      <c r="B410" s="6"/>
      <c r="C410" s="6"/>
    </row>
    <row r="411" s="1" customFormat="true" ht="15.6" hidden="false" customHeight="false" outlineLevel="0" collapsed="false">
      <c r="B411" s="6"/>
      <c r="C411" s="6"/>
    </row>
    <row r="412" s="1" customFormat="true" ht="15.6" hidden="false" customHeight="false" outlineLevel="0" collapsed="false">
      <c r="B412" s="6"/>
      <c r="C412" s="6"/>
    </row>
    <row r="413" s="1" customFormat="true" ht="15.6" hidden="false" customHeight="false" outlineLevel="0" collapsed="false">
      <c r="B413" s="6"/>
      <c r="C413" s="6"/>
    </row>
    <row r="414" s="1" customFormat="true" ht="15.6" hidden="false" customHeight="false" outlineLevel="0" collapsed="false">
      <c r="B414" s="6"/>
      <c r="C414" s="6"/>
    </row>
    <row r="415" s="1" customFormat="true" ht="15.6" hidden="false" customHeight="false" outlineLevel="0" collapsed="false">
      <c r="B415" s="6"/>
      <c r="C415" s="6"/>
    </row>
    <row r="416" s="1" customFormat="true" ht="15.6" hidden="false" customHeight="false" outlineLevel="0" collapsed="false">
      <c r="B416" s="6"/>
      <c r="C416" s="6"/>
    </row>
    <row r="417" s="1" customFormat="true" ht="15.6" hidden="false" customHeight="false" outlineLevel="0" collapsed="false">
      <c r="B417" s="6"/>
      <c r="C417" s="6"/>
    </row>
    <row r="418" s="1" customFormat="true" ht="15.6" hidden="false" customHeight="false" outlineLevel="0" collapsed="false">
      <c r="B418" s="6"/>
      <c r="C418" s="6"/>
    </row>
    <row r="419" s="1" customFormat="true" ht="15.6" hidden="false" customHeight="false" outlineLevel="0" collapsed="false">
      <c r="B419" s="6"/>
      <c r="C419" s="6"/>
    </row>
    <row r="420" s="1" customFormat="true" ht="15.6" hidden="false" customHeight="false" outlineLevel="0" collapsed="false">
      <c r="B420" s="6"/>
      <c r="C420" s="6"/>
    </row>
    <row r="421" s="1" customFormat="true" ht="15.6" hidden="false" customHeight="false" outlineLevel="0" collapsed="false">
      <c r="B421" s="6"/>
      <c r="C421" s="6"/>
    </row>
    <row r="422" s="1" customFormat="true" ht="15.6" hidden="false" customHeight="false" outlineLevel="0" collapsed="false">
      <c r="B422" s="6"/>
      <c r="C422" s="6"/>
    </row>
    <row r="423" s="1" customFormat="true" ht="15.6" hidden="false" customHeight="false" outlineLevel="0" collapsed="false">
      <c r="B423" s="6"/>
      <c r="C423" s="6"/>
    </row>
    <row r="424" s="1" customFormat="true" ht="15.6" hidden="false" customHeight="false" outlineLevel="0" collapsed="false">
      <c r="B424" s="6"/>
      <c r="C424" s="6"/>
    </row>
    <row r="425" s="1" customFormat="true" ht="15.6" hidden="false" customHeight="false" outlineLevel="0" collapsed="false">
      <c r="B425" s="6"/>
      <c r="C425" s="6"/>
    </row>
    <row r="426" s="1" customFormat="true" ht="15.6" hidden="false" customHeight="false" outlineLevel="0" collapsed="false">
      <c r="B426" s="6"/>
      <c r="C426" s="6"/>
    </row>
    <row r="427" s="1" customFormat="true" ht="15.6" hidden="false" customHeight="false" outlineLevel="0" collapsed="false">
      <c r="B427" s="6"/>
      <c r="C427" s="6"/>
    </row>
    <row r="428" s="1" customFormat="true" ht="15.6" hidden="false" customHeight="false" outlineLevel="0" collapsed="false">
      <c r="B428" s="6"/>
      <c r="C428" s="6"/>
    </row>
    <row r="429" s="1" customFormat="true" ht="15.6" hidden="false" customHeight="false" outlineLevel="0" collapsed="false">
      <c r="B429" s="6"/>
      <c r="C429" s="6"/>
    </row>
    <row r="430" s="1" customFormat="true" ht="15.6" hidden="false" customHeight="false" outlineLevel="0" collapsed="false">
      <c r="B430" s="6"/>
      <c r="C430" s="6"/>
    </row>
    <row r="431" s="1" customFormat="true" ht="15.6" hidden="false" customHeight="false" outlineLevel="0" collapsed="false">
      <c r="B431" s="6"/>
      <c r="C431" s="6"/>
    </row>
    <row r="432" s="1" customFormat="true" ht="15.6" hidden="false" customHeight="false" outlineLevel="0" collapsed="false">
      <c r="B432" s="6"/>
      <c r="C432" s="6"/>
    </row>
    <row r="433" s="1" customFormat="true" ht="15.6" hidden="false" customHeight="false" outlineLevel="0" collapsed="false">
      <c r="B433" s="6"/>
      <c r="C433" s="6"/>
    </row>
    <row r="434" s="1" customFormat="true" ht="15.6" hidden="false" customHeight="false" outlineLevel="0" collapsed="false">
      <c r="B434" s="6"/>
      <c r="C434" s="6"/>
    </row>
    <row r="435" s="1" customFormat="true" ht="15.6" hidden="false" customHeight="false" outlineLevel="0" collapsed="false">
      <c r="B435" s="6"/>
      <c r="C435" s="6"/>
    </row>
    <row r="436" s="1" customFormat="true" ht="15.6" hidden="false" customHeight="false" outlineLevel="0" collapsed="false">
      <c r="B436" s="6"/>
      <c r="C436" s="6"/>
    </row>
    <row r="437" s="1" customFormat="true" ht="15.6" hidden="false" customHeight="false" outlineLevel="0" collapsed="false">
      <c r="B437" s="6"/>
      <c r="C437" s="6"/>
    </row>
    <row r="438" s="1" customFormat="true" ht="15.6" hidden="false" customHeight="false" outlineLevel="0" collapsed="false">
      <c r="B438" s="6"/>
      <c r="C438" s="6"/>
    </row>
    <row r="439" s="1" customFormat="true" ht="15.6" hidden="false" customHeight="false" outlineLevel="0" collapsed="false">
      <c r="B439" s="6"/>
      <c r="C439" s="6"/>
    </row>
    <row r="440" s="1" customFormat="true" ht="15.6" hidden="false" customHeight="false" outlineLevel="0" collapsed="false">
      <c r="B440" s="6"/>
      <c r="C440" s="6"/>
    </row>
    <row r="441" s="1" customFormat="true" ht="15.6" hidden="false" customHeight="false" outlineLevel="0" collapsed="false">
      <c r="B441" s="6"/>
      <c r="C441" s="6"/>
    </row>
    <row r="442" s="1" customFormat="true" ht="15.6" hidden="false" customHeight="false" outlineLevel="0" collapsed="false">
      <c r="B442" s="6"/>
      <c r="C442" s="6"/>
    </row>
    <row r="443" s="1" customFormat="true" ht="15.6" hidden="false" customHeight="false" outlineLevel="0" collapsed="false">
      <c r="B443" s="6"/>
      <c r="C443" s="6"/>
    </row>
    <row r="444" s="1" customFormat="true" ht="15.6" hidden="false" customHeight="false" outlineLevel="0" collapsed="false">
      <c r="B444" s="6"/>
      <c r="C444" s="6"/>
    </row>
    <row r="445" s="1" customFormat="true" ht="15.6" hidden="false" customHeight="false" outlineLevel="0" collapsed="false">
      <c r="B445" s="6"/>
      <c r="C445" s="6"/>
    </row>
    <row r="446" s="1" customFormat="true" ht="15.6" hidden="false" customHeight="false" outlineLevel="0" collapsed="false">
      <c r="B446" s="6"/>
      <c r="C446" s="6"/>
    </row>
    <row r="447" s="1" customFormat="true" ht="15.6" hidden="false" customHeight="false" outlineLevel="0" collapsed="false">
      <c r="B447" s="6"/>
      <c r="C447" s="6"/>
    </row>
    <row r="448" s="1" customFormat="true" ht="15.6" hidden="false" customHeight="false" outlineLevel="0" collapsed="false">
      <c r="B448" s="6"/>
      <c r="C448" s="6"/>
    </row>
    <row r="449" s="1" customFormat="true" ht="15.6" hidden="false" customHeight="false" outlineLevel="0" collapsed="false">
      <c r="B449" s="6"/>
      <c r="C449" s="6"/>
    </row>
    <row r="450" s="1" customFormat="true" ht="15.6" hidden="false" customHeight="false" outlineLevel="0" collapsed="false">
      <c r="B450" s="6"/>
      <c r="C450" s="6"/>
    </row>
    <row r="451" s="1" customFormat="true" ht="15.6" hidden="false" customHeight="false" outlineLevel="0" collapsed="false">
      <c r="B451" s="6"/>
      <c r="C451" s="6"/>
    </row>
    <row r="452" s="1" customFormat="true" ht="15.6" hidden="false" customHeight="false" outlineLevel="0" collapsed="false">
      <c r="B452" s="6"/>
      <c r="C452" s="6"/>
    </row>
    <row r="453" s="1" customFormat="true" ht="15.6" hidden="false" customHeight="false" outlineLevel="0" collapsed="false">
      <c r="B453" s="6"/>
      <c r="C453" s="6"/>
    </row>
    <row r="454" s="1" customFormat="true" ht="15.6" hidden="false" customHeight="false" outlineLevel="0" collapsed="false">
      <c r="B454" s="6"/>
      <c r="C454" s="6"/>
    </row>
    <row r="455" s="1" customFormat="true" ht="15.6" hidden="false" customHeight="false" outlineLevel="0" collapsed="false">
      <c r="B455" s="6"/>
      <c r="C455" s="6"/>
    </row>
    <row r="456" s="1" customFormat="true" ht="15.6" hidden="false" customHeight="false" outlineLevel="0" collapsed="false">
      <c r="B456" s="6"/>
      <c r="C456" s="6"/>
    </row>
    <row r="457" s="1" customFormat="true" ht="15.6" hidden="false" customHeight="false" outlineLevel="0" collapsed="false">
      <c r="B457" s="6"/>
      <c r="C457" s="6"/>
    </row>
    <row r="458" s="1" customFormat="true" ht="15.6" hidden="false" customHeight="false" outlineLevel="0" collapsed="false">
      <c r="B458" s="6"/>
      <c r="C458" s="6"/>
    </row>
    <row r="459" s="1" customFormat="true" ht="15.6" hidden="false" customHeight="false" outlineLevel="0" collapsed="false">
      <c r="B459" s="6"/>
      <c r="C459" s="6"/>
    </row>
    <row r="460" s="1" customFormat="true" ht="15.6" hidden="false" customHeight="false" outlineLevel="0" collapsed="false">
      <c r="B460" s="6"/>
      <c r="C460" s="6"/>
    </row>
    <row r="461" s="1" customFormat="true" ht="15.6" hidden="false" customHeight="false" outlineLevel="0" collapsed="false">
      <c r="B461" s="6"/>
      <c r="C461" s="6"/>
    </row>
    <row r="462" s="1" customFormat="true" ht="15.6" hidden="false" customHeight="false" outlineLevel="0" collapsed="false">
      <c r="B462" s="6"/>
      <c r="C462" s="6"/>
    </row>
    <row r="463" s="1" customFormat="true" ht="15.6" hidden="false" customHeight="false" outlineLevel="0" collapsed="false">
      <c r="B463" s="6"/>
      <c r="C463" s="6"/>
    </row>
    <row r="464" s="1" customFormat="true" ht="15.6" hidden="false" customHeight="false" outlineLevel="0" collapsed="false">
      <c r="B464" s="6"/>
      <c r="C464" s="6"/>
    </row>
    <row r="465" s="1" customFormat="true" ht="15.6" hidden="false" customHeight="false" outlineLevel="0" collapsed="false">
      <c r="B465" s="6"/>
      <c r="C465" s="6"/>
    </row>
    <row r="466" s="1" customFormat="true" ht="15.6" hidden="false" customHeight="false" outlineLevel="0" collapsed="false">
      <c r="B466" s="6"/>
      <c r="C466" s="6"/>
    </row>
    <row r="467" s="1" customFormat="true" ht="15.6" hidden="false" customHeight="false" outlineLevel="0" collapsed="false">
      <c r="B467" s="6"/>
      <c r="C467" s="6"/>
    </row>
    <row r="468" s="1" customFormat="true" ht="15.6" hidden="false" customHeight="false" outlineLevel="0" collapsed="false">
      <c r="B468" s="6"/>
      <c r="C468" s="6"/>
    </row>
    <row r="469" s="1" customFormat="true" ht="15.6" hidden="false" customHeight="false" outlineLevel="0" collapsed="false">
      <c r="B469" s="6"/>
      <c r="C469" s="6"/>
    </row>
    <row r="470" s="1" customFormat="true" ht="15.6" hidden="false" customHeight="false" outlineLevel="0" collapsed="false">
      <c r="B470" s="6"/>
      <c r="C470" s="6"/>
    </row>
    <row r="471" s="1" customFormat="true" ht="15.6" hidden="false" customHeight="false" outlineLevel="0" collapsed="false">
      <c r="B471" s="6"/>
      <c r="C471" s="6"/>
    </row>
    <row r="472" s="1" customFormat="true" ht="15.6" hidden="false" customHeight="false" outlineLevel="0" collapsed="false">
      <c r="B472" s="6"/>
      <c r="C472" s="6"/>
    </row>
    <row r="473" s="1" customFormat="true" ht="15.6" hidden="false" customHeight="false" outlineLevel="0" collapsed="false">
      <c r="B473" s="6"/>
      <c r="C473" s="6"/>
    </row>
    <row r="474" s="1" customFormat="true" ht="15.6" hidden="false" customHeight="false" outlineLevel="0" collapsed="false">
      <c r="B474" s="6"/>
      <c r="C474" s="6"/>
    </row>
    <row r="475" s="1" customFormat="true" ht="15.6" hidden="false" customHeight="false" outlineLevel="0" collapsed="false">
      <c r="B475" s="6"/>
      <c r="C475" s="6"/>
    </row>
    <row r="476" s="1" customFormat="true" ht="15.6" hidden="false" customHeight="false" outlineLevel="0" collapsed="false">
      <c r="B476" s="6"/>
      <c r="C476" s="6"/>
    </row>
    <row r="477" s="1" customFormat="true" ht="15.6" hidden="false" customHeight="false" outlineLevel="0" collapsed="false">
      <c r="B477" s="6"/>
      <c r="C477" s="6"/>
    </row>
    <row r="478" s="1" customFormat="true" ht="15.6" hidden="false" customHeight="false" outlineLevel="0" collapsed="false">
      <c r="B478" s="6"/>
      <c r="C478" s="6"/>
    </row>
    <row r="479" s="1" customFormat="true" ht="15.6" hidden="false" customHeight="false" outlineLevel="0" collapsed="false">
      <c r="B479" s="6"/>
      <c r="C479" s="6"/>
    </row>
    <row r="480" s="1" customFormat="true" ht="15.6" hidden="false" customHeight="false" outlineLevel="0" collapsed="false">
      <c r="B480" s="6"/>
      <c r="C480" s="6"/>
    </row>
    <row r="481" s="1" customFormat="true" ht="15.6" hidden="false" customHeight="false" outlineLevel="0" collapsed="false">
      <c r="B481" s="6"/>
      <c r="C481" s="6"/>
    </row>
    <row r="482" s="1" customFormat="true" ht="15.6" hidden="false" customHeight="false" outlineLevel="0" collapsed="false">
      <c r="B482" s="6"/>
      <c r="C482" s="6"/>
    </row>
    <row r="483" s="1" customFormat="true" ht="15.6" hidden="false" customHeight="false" outlineLevel="0" collapsed="false">
      <c r="B483" s="6"/>
      <c r="C483" s="6"/>
    </row>
    <row r="484" s="1" customFormat="true" ht="15.6" hidden="false" customHeight="false" outlineLevel="0" collapsed="false">
      <c r="B484" s="6"/>
      <c r="C484" s="6"/>
    </row>
    <row r="485" s="1" customFormat="true" ht="15.6" hidden="false" customHeight="false" outlineLevel="0" collapsed="false">
      <c r="B485" s="6"/>
      <c r="C485" s="6"/>
    </row>
    <row r="486" s="1" customFormat="true" ht="15.6" hidden="false" customHeight="false" outlineLevel="0" collapsed="false">
      <c r="B486" s="6"/>
      <c r="C486" s="6"/>
    </row>
    <row r="487" s="1" customFormat="true" ht="15.6" hidden="false" customHeight="false" outlineLevel="0" collapsed="false">
      <c r="B487" s="6"/>
      <c r="C487" s="6"/>
    </row>
    <row r="488" s="1" customFormat="true" ht="15.6" hidden="false" customHeight="false" outlineLevel="0" collapsed="false">
      <c r="B488" s="6"/>
      <c r="C488" s="6"/>
    </row>
    <row r="489" s="1" customFormat="true" ht="15.6" hidden="false" customHeight="false" outlineLevel="0" collapsed="false">
      <c r="B489" s="6"/>
      <c r="C489" s="6"/>
    </row>
    <row r="490" s="1" customFormat="true" ht="15.6" hidden="false" customHeight="false" outlineLevel="0" collapsed="false">
      <c r="B490" s="6"/>
      <c r="C490" s="6"/>
    </row>
    <row r="491" s="1" customFormat="true" ht="15.6" hidden="false" customHeight="false" outlineLevel="0" collapsed="false">
      <c r="B491" s="6"/>
      <c r="C491" s="6"/>
    </row>
    <row r="492" s="1" customFormat="true" ht="15.6" hidden="false" customHeight="false" outlineLevel="0" collapsed="false">
      <c r="B492" s="6"/>
      <c r="C492" s="6"/>
    </row>
    <row r="493" s="1" customFormat="true" ht="15.6" hidden="false" customHeight="false" outlineLevel="0" collapsed="false">
      <c r="B493" s="6"/>
      <c r="C493" s="6"/>
    </row>
    <row r="494" s="1" customFormat="true" ht="15.6" hidden="false" customHeight="false" outlineLevel="0" collapsed="false">
      <c r="B494" s="6"/>
      <c r="C494" s="6"/>
    </row>
    <row r="495" s="1" customFormat="true" ht="15.6" hidden="false" customHeight="false" outlineLevel="0" collapsed="false">
      <c r="B495" s="6"/>
      <c r="C495" s="6"/>
    </row>
    <row r="496" s="1" customFormat="true" ht="15.6" hidden="false" customHeight="false" outlineLevel="0" collapsed="false">
      <c r="B496" s="6"/>
      <c r="C496" s="6"/>
    </row>
    <row r="497" s="1" customFormat="true" ht="15.6" hidden="false" customHeight="false" outlineLevel="0" collapsed="false">
      <c r="B497" s="6"/>
      <c r="C497" s="6"/>
    </row>
    <row r="498" s="1" customFormat="true" ht="15.6" hidden="false" customHeight="false" outlineLevel="0" collapsed="false">
      <c r="B498" s="6"/>
      <c r="C498" s="6"/>
    </row>
    <row r="499" s="1" customFormat="true" ht="15.6" hidden="false" customHeight="false" outlineLevel="0" collapsed="false">
      <c r="B499" s="6"/>
      <c r="C499" s="6"/>
    </row>
    <row r="500" s="1" customFormat="true" ht="15.6" hidden="false" customHeight="false" outlineLevel="0" collapsed="false">
      <c r="B500" s="6"/>
      <c r="C500" s="6"/>
    </row>
    <row r="501" s="1" customFormat="true" ht="15.6" hidden="false" customHeight="false" outlineLevel="0" collapsed="false">
      <c r="B501" s="6"/>
      <c r="C501" s="6"/>
    </row>
    <row r="502" s="1" customFormat="true" ht="15.6" hidden="false" customHeight="false" outlineLevel="0" collapsed="false">
      <c r="B502" s="6"/>
      <c r="C502" s="6"/>
    </row>
    <row r="503" s="1" customFormat="true" ht="15.6" hidden="false" customHeight="false" outlineLevel="0" collapsed="false">
      <c r="B503" s="6"/>
      <c r="C503" s="6"/>
    </row>
    <row r="504" s="1" customFormat="true" ht="15.6" hidden="false" customHeight="false" outlineLevel="0" collapsed="false">
      <c r="B504" s="6"/>
      <c r="C504" s="6"/>
    </row>
    <row r="505" s="1" customFormat="true" ht="15.6" hidden="false" customHeight="false" outlineLevel="0" collapsed="false">
      <c r="B505" s="6"/>
      <c r="C505" s="6"/>
    </row>
    <row r="506" s="1" customFormat="true" ht="15.6" hidden="false" customHeight="false" outlineLevel="0" collapsed="false">
      <c r="B506" s="6"/>
      <c r="C506" s="6"/>
    </row>
    <row r="507" s="1" customFormat="true" ht="15.6" hidden="false" customHeight="false" outlineLevel="0" collapsed="false">
      <c r="B507" s="6"/>
      <c r="C507" s="6"/>
    </row>
    <row r="508" s="1" customFormat="true" ht="15.6" hidden="false" customHeight="false" outlineLevel="0" collapsed="false">
      <c r="B508" s="6"/>
      <c r="C508" s="6"/>
    </row>
    <row r="509" s="1" customFormat="true" ht="15.6" hidden="false" customHeight="false" outlineLevel="0" collapsed="false">
      <c r="B509" s="6"/>
      <c r="C509" s="6"/>
    </row>
    <row r="510" s="1" customFormat="true" ht="15.6" hidden="false" customHeight="false" outlineLevel="0" collapsed="false">
      <c r="B510" s="6"/>
      <c r="C510" s="6"/>
    </row>
    <row r="511" s="1" customFormat="true" ht="15.6" hidden="false" customHeight="false" outlineLevel="0" collapsed="false">
      <c r="B511" s="6"/>
      <c r="C511" s="6"/>
    </row>
    <row r="512" s="1" customFormat="true" ht="15.6" hidden="false" customHeight="false" outlineLevel="0" collapsed="false">
      <c r="B512" s="6"/>
      <c r="C512" s="6"/>
    </row>
    <row r="513" s="1" customFormat="true" ht="15.6" hidden="false" customHeight="false" outlineLevel="0" collapsed="false">
      <c r="B513" s="6"/>
      <c r="C513" s="6"/>
    </row>
    <row r="514" s="1" customFormat="true" ht="15.6" hidden="false" customHeight="false" outlineLevel="0" collapsed="false">
      <c r="B514" s="6"/>
      <c r="C514" s="6"/>
    </row>
    <row r="515" s="1" customFormat="true" ht="15.6" hidden="false" customHeight="false" outlineLevel="0" collapsed="false">
      <c r="B515" s="6"/>
      <c r="C515" s="6"/>
    </row>
    <row r="516" s="1" customFormat="true" ht="15.6" hidden="false" customHeight="false" outlineLevel="0" collapsed="false">
      <c r="B516" s="6"/>
      <c r="C516" s="6"/>
    </row>
    <row r="517" s="1" customFormat="true" ht="15.6" hidden="false" customHeight="false" outlineLevel="0" collapsed="false">
      <c r="B517" s="6"/>
      <c r="C517" s="6"/>
    </row>
    <row r="518" s="1" customFormat="true" ht="15.6" hidden="false" customHeight="false" outlineLevel="0" collapsed="false">
      <c r="B518" s="6"/>
      <c r="C518" s="6"/>
    </row>
    <row r="519" s="1" customFormat="true" ht="15.6" hidden="false" customHeight="false" outlineLevel="0" collapsed="false">
      <c r="B519" s="6"/>
      <c r="C519" s="6"/>
    </row>
    <row r="520" s="1" customFormat="true" ht="15.6" hidden="false" customHeight="false" outlineLevel="0" collapsed="false">
      <c r="B520" s="6"/>
      <c r="C520" s="6"/>
    </row>
    <row r="521" s="1" customFormat="true" ht="15.6" hidden="false" customHeight="false" outlineLevel="0" collapsed="false">
      <c r="B521" s="6"/>
      <c r="C521" s="6"/>
    </row>
    <row r="522" s="1" customFormat="true" ht="15.6" hidden="false" customHeight="false" outlineLevel="0" collapsed="false">
      <c r="B522" s="6"/>
      <c r="C522" s="6"/>
    </row>
    <row r="523" s="1" customFormat="true" ht="15.6" hidden="false" customHeight="false" outlineLevel="0" collapsed="false">
      <c r="B523" s="6"/>
      <c r="C523" s="6"/>
    </row>
    <row r="524" s="1" customFormat="true" ht="15.6" hidden="false" customHeight="false" outlineLevel="0" collapsed="false">
      <c r="B524" s="6"/>
      <c r="C524" s="6"/>
    </row>
    <row r="525" s="1" customFormat="true" ht="15.6" hidden="false" customHeight="false" outlineLevel="0" collapsed="false">
      <c r="B525" s="6"/>
      <c r="C525" s="6"/>
    </row>
    <row r="526" s="1" customFormat="true" ht="15.6" hidden="false" customHeight="false" outlineLevel="0" collapsed="false">
      <c r="B526" s="6"/>
      <c r="C526" s="6"/>
    </row>
    <row r="527" s="1" customFormat="true" ht="15.6" hidden="false" customHeight="false" outlineLevel="0" collapsed="false">
      <c r="B527" s="6"/>
      <c r="C527" s="6"/>
    </row>
    <row r="528" s="1" customFormat="true" ht="15.6" hidden="false" customHeight="false" outlineLevel="0" collapsed="false">
      <c r="B528" s="6"/>
      <c r="C528" s="6"/>
    </row>
    <row r="529" s="1" customFormat="true" ht="15.6" hidden="false" customHeight="false" outlineLevel="0" collapsed="false">
      <c r="B529" s="6"/>
      <c r="C529" s="6"/>
    </row>
    <row r="530" s="1" customFormat="true" ht="15.6" hidden="false" customHeight="false" outlineLevel="0" collapsed="false">
      <c r="B530" s="6"/>
      <c r="C530" s="6"/>
    </row>
    <row r="531" s="1" customFormat="true" ht="15.6" hidden="false" customHeight="false" outlineLevel="0" collapsed="false">
      <c r="B531" s="6"/>
      <c r="C531" s="6"/>
    </row>
    <row r="532" s="1" customFormat="true" ht="15.6" hidden="false" customHeight="false" outlineLevel="0" collapsed="false">
      <c r="B532" s="6"/>
      <c r="C532" s="6"/>
    </row>
    <row r="533" s="1" customFormat="true" ht="15.6" hidden="false" customHeight="false" outlineLevel="0" collapsed="false">
      <c r="B533" s="6"/>
      <c r="C533" s="6"/>
    </row>
    <row r="534" s="1" customFormat="true" ht="15.6" hidden="false" customHeight="false" outlineLevel="0" collapsed="false">
      <c r="B534" s="6"/>
      <c r="C534" s="6"/>
    </row>
    <row r="535" s="1" customFormat="true" ht="15.6" hidden="false" customHeight="false" outlineLevel="0" collapsed="false">
      <c r="B535" s="6"/>
      <c r="C535" s="6"/>
    </row>
    <row r="536" s="1" customFormat="true" ht="15.6" hidden="false" customHeight="false" outlineLevel="0" collapsed="false">
      <c r="B536" s="6"/>
      <c r="C536" s="6"/>
    </row>
    <row r="537" s="1" customFormat="true" ht="15.6" hidden="false" customHeight="false" outlineLevel="0" collapsed="false">
      <c r="B537" s="6"/>
      <c r="C537" s="6"/>
    </row>
    <row r="538" s="1" customFormat="true" ht="15.6" hidden="false" customHeight="false" outlineLevel="0" collapsed="false">
      <c r="B538" s="6"/>
      <c r="C538" s="6"/>
    </row>
    <row r="539" s="1" customFormat="true" ht="15.6" hidden="false" customHeight="false" outlineLevel="0" collapsed="false">
      <c r="B539" s="6"/>
      <c r="C539" s="6"/>
    </row>
    <row r="540" s="1" customFormat="true" ht="15.6" hidden="false" customHeight="false" outlineLevel="0" collapsed="false">
      <c r="B540" s="6"/>
      <c r="C540" s="6"/>
    </row>
    <row r="541" s="1" customFormat="true" ht="15.6" hidden="false" customHeight="false" outlineLevel="0" collapsed="false">
      <c r="B541" s="6"/>
      <c r="C541" s="6"/>
    </row>
    <row r="542" s="1" customFormat="true" ht="15.6" hidden="false" customHeight="false" outlineLevel="0" collapsed="false">
      <c r="B542" s="6"/>
      <c r="C542" s="6"/>
    </row>
    <row r="543" s="1" customFormat="true" ht="15.6" hidden="false" customHeight="false" outlineLevel="0" collapsed="false">
      <c r="B543" s="6"/>
      <c r="C543" s="6"/>
    </row>
    <row r="544" s="1" customFormat="true" ht="15.6" hidden="false" customHeight="false" outlineLevel="0" collapsed="false">
      <c r="B544" s="6"/>
      <c r="C544" s="6"/>
    </row>
    <row r="545" s="1" customFormat="true" ht="15.6" hidden="false" customHeight="false" outlineLevel="0" collapsed="false">
      <c r="B545" s="6"/>
      <c r="C545" s="6"/>
    </row>
    <row r="546" s="1" customFormat="true" ht="15.6" hidden="false" customHeight="false" outlineLevel="0" collapsed="false">
      <c r="B546" s="6"/>
      <c r="C546" s="6"/>
    </row>
    <row r="547" s="1" customFormat="true" ht="15.6" hidden="false" customHeight="false" outlineLevel="0" collapsed="false">
      <c r="B547" s="6"/>
      <c r="C547" s="6"/>
    </row>
    <row r="548" s="1" customFormat="true" ht="15.6" hidden="false" customHeight="false" outlineLevel="0" collapsed="false">
      <c r="B548" s="6"/>
      <c r="C548" s="6"/>
    </row>
    <row r="549" s="1" customFormat="true" ht="15.6" hidden="false" customHeight="false" outlineLevel="0" collapsed="false">
      <c r="B549" s="6"/>
      <c r="C549" s="6"/>
    </row>
    <row r="550" s="1" customFormat="true" ht="15.6" hidden="false" customHeight="false" outlineLevel="0" collapsed="false">
      <c r="B550" s="6"/>
      <c r="C550" s="6"/>
    </row>
    <row r="551" s="1" customFormat="true" ht="15.6" hidden="false" customHeight="false" outlineLevel="0" collapsed="false">
      <c r="B551" s="6"/>
      <c r="C551" s="6"/>
    </row>
    <row r="552" s="1" customFormat="true" ht="15.6" hidden="false" customHeight="false" outlineLevel="0" collapsed="false">
      <c r="B552" s="6"/>
      <c r="C552" s="6"/>
    </row>
    <row r="553" s="1" customFormat="true" ht="15.6" hidden="false" customHeight="false" outlineLevel="0" collapsed="false">
      <c r="B553" s="6"/>
      <c r="C553" s="6"/>
    </row>
    <row r="554" s="1" customFormat="true" ht="15.6" hidden="false" customHeight="false" outlineLevel="0" collapsed="false">
      <c r="B554" s="6"/>
      <c r="C554" s="6"/>
    </row>
    <row r="555" s="1" customFormat="true" ht="15.6" hidden="false" customHeight="false" outlineLevel="0" collapsed="false">
      <c r="B555" s="6"/>
      <c r="C555" s="6"/>
    </row>
    <row r="556" s="1" customFormat="true" ht="15.6" hidden="false" customHeight="false" outlineLevel="0" collapsed="false">
      <c r="B556" s="6"/>
      <c r="C556" s="6"/>
    </row>
    <row r="557" s="1" customFormat="true" ht="15.6" hidden="false" customHeight="false" outlineLevel="0" collapsed="false">
      <c r="B557" s="6"/>
      <c r="C557" s="6"/>
    </row>
    <row r="558" s="1" customFormat="true" ht="15.6" hidden="false" customHeight="false" outlineLevel="0" collapsed="false">
      <c r="B558" s="6"/>
      <c r="C558" s="6"/>
    </row>
    <row r="559" s="1" customFormat="true" ht="15.6" hidden="false" customHeight="false" outlineLevel="0" collapsed="false">
      <c r="B559" s="6"/>
      <c r="C559" s="6"/>
    </row>
    <row r="560" s="1" customFormat="true" ht="15.6" hidden="false" customHeight="false" outlineLevel="0" collapsed="false">
      <c r="B560" s="6"/>
      <c r="C560" s="6"/>
    </row>
    <row r="561" s="1" customFormat="true" ht="15.6" hidden="false" customHeight="false" outlineLevel="0" collapsed="false">
      <c r="B561" s="6"/>
      <c r="C561" s="6"/>
    </row>
    <row r="562" s="1" customFormat="true" ht="15.6" hidden="false" customHeight="false" outlineLevel="0" collapsed="false">
      <c r="B562" s="6"/>
      <c r="C562" s="6"/>
    </row>
    <row r="563" s="1" customFormat="true" ht="15.6" hidden="false" customHeight="false" outlineLevel="0" collapsed="false">
      <c r="B563" s="6"/>
      <c r="C563" s="6"/>
    </row>
    <row r="564" s="1" customFormat="true" ht="15.6" hidden="false" customHeight="false" outlineLevel="0" collapsed="false">
      <c r="B564" s="6"/>
      <c r="C564" s="6"/>
    </row>
    <row r="565" s="1" customFormat="true" ht="15.6" hidden="false" customHeight="false" outlineLevel="0" collapsed="false">
      <c r="B565" s="6"/>
      <c r="C565" s="6"/>
    </row>
    <row r="566" s="1" customFormat="true" ht="15.6" hidden="false" customHeight="false" outlineLevel="0" collapsed="false">
      <c r="B566" s="6"/>
      <c r="C566" s="6"/>
    </row>
    <row r="567" s="1" customFormat="true" ht="15.6" hidden="false" customHeight="false" outlineLevel="0" collapsed="false">
      <c r="B567" s="6"/>
      <c r="C567" s="6"/>
    </row>
    <row r="568" s="1" customFormat="true" ht="15.6" hidden="false" customHeight="false" outlineLevel="0" collapsed="false">
      <c r="B568" s="6"/>
      <c r="C568" s="6"/>
    </row>
    <row r="569" s="1" customFormat="true" ht="15.6" hidden="false" customHeight="false" outlineLevel="0" collapsed="false">
      <c r="B569" s="6"/>
      <c r="C569" s="6"/>
    </row>
    <row r="570" s="1" customFormat="true" ht="15.6" hidden="false" customHeight="false" outlineLevel="0" collapsed="false">
      <c r="B570" s="6"/>
      <c r="C570" s="6"/>
    </row>
    <row r="571" s="1" customFormat="true" ht="15.6" hidden="false" customHeight="false" outlineLevel="0" collapsed="false">
      <c r="B571" s="6"/>
      <c r="C571" s="6"/>
    </row>
    <row r="572" s="1" customFormat="true" ht="15.6" hidden="false" customHeight="false" outlineLevel="0" collapsed="false">
      <c r="B572" s="6"/>
      <c r="C572" s="6"/>
    </row>
    <row r="573" s="1" customFormat="true" ht="15.6" hidden="false" customHeight="false" outlineLevel="0" collapsed="false">
      <c r="B573" s="6"/>
      <c r="C573" s="6"/>
    </row>
    <row r="574" s="1" customFormat="true" ht="15.6" hidden="false" customHeight="false" outlineLevel="0" collapsed="false">
      <c r="B574" s="6"/>
      <c r="C574" s="6"/>
    </row>
    <row r="575" s="1" customFormat="true" ht="15.6" hidden="false" customHeight="false" outlineLevel="0" collapsed="false">
      <c r="B575" s="6"/>
      <c r="C575" s="6"/>
    </row>
    <row r="576" s="1" customFormat="true" ht="15.6" hidden="false" customHeight="false" outlineLevel="0" collapsed="false">
      <c r="B576" s="6"/>
      <c r="C576" s="6"/>
    </row>
    <row r="577" s="1" customFormat="true" ht="15.6" hidden="false" customHeight="false" outlineLevel="0" collapsed="false">
      <c r="B577" s="6"/>
      <c r="C577" s="6"/>
    </row>
    <row r="578" s="1" customFormat="true" ht="15.6" hidden="false" customHeight="false" outlineLevel="0" collapsed="false">
      <c r="B578" s="6"/>
      <c r="C578" s="6"/>
    </row>
    <row r="579" s="1" customFormat="true" ht="15.6" hidden="false" customHeight="false" outlineLevel="0" collapsed="false">
      <c r="B579" s="6"/>
      <c r="C579" s="6"/>
    </row>
    <row r="580" s="1" customFormat="true" ht="15.6" hidden="false" customHeight="false" outlineLevel="0" collapsed="false">
      <c r="B580" s="6"/>
      <c r="C580" s="6"/>
    </row>
    <row r="581" s="1" customFormat="true" ht="15.6" hidden="false" customHeight="false" outlineLevel="0" collapsed="false">
      <c r="B581" s="6"/>
      <c r="C581" s="6"/>
    </row>
    <row r="582" s="1" customFormat="true" ht="15.6" hidden="false" customHeight="false" outlineLevel="0" collapsed="false">
      <c r="B582" s="6"/>
      <c r="C582" s="6"/>
    </row>
    <row r="583" s="1" customFormat="true" ht="15.6" hidden="false" customHeight="false" outlineLevel="0" collapsed="false">
      <c r="B583" s="6"/>
      <c r="C583" s="6"/>
    </row>
    <row r="584" s="1" customFormat="true" ht="15.6" hidden="false" customHeight="false" outlineLevel="0" collapsed="false">
      <c r="B584" s="6"/>
      <c r="C584" s="6"/>
    </row>
    <row r="585" s="1" customFormat="true" ht="15.6" hidden="false" customHeight="false" outlineLevel="0" collapsed="false">
      <c r="B585" s="6"/>
      <c r="C585" s="6"/>
    </row>
    <row r="586" s="1" customFormat="true" ht="15.6" hidden="false" customHeight="false" outlineLevel="0" collapsed="false">
      <c r="B586" s="6"/>
      <c r="C586" s="6"/>
    </row>
    <row r="587" s="1" customFormat="true" ht="15.6" hidden="false" customHeight="false" outlineLevel="0" collapsed="false">
      <c r="B587" s="6"/>
      <c r="C587" s="6"/>
    </row>
    <row r="588" s="1" customFormat="true" ht="15.6" hidden="false" customHeight="false" outlineLevel="0" collapsed="false">
      <c r="B588" s="6"/>
      <c r="C588" s="6"/>
    </row>
    <row r="589" s="1" customFormat="true" ht="15.6" hidden="false" customHeight="false" outlineLevel="0" collapsed="false">
      <c r="B589" s="6"/>
      <c r="C589" s="6"/>
    </row>
    <row r="590" s="1" customFormat="true" ht="15.6" hidden="false" customHeight="false" outlineLevel="0" collapsed="false">
      <c r="B590" s="6"/>
      <c r="C590" s="6"/>
    </row>
    <row r="591" s="1" customFormat="true" ht="15.6" hidden="false" customHeight="false" outlineLevel="0" collapsed="false">
      <c r="B591" s="6"/>
      <c r="C591" s="6"/>
    </row>
    <row r="592" s="1" customFormat="true" ht="15.6" hidden="false" customHeight="false" outlineLevel="0" collapsed="false">
      <c r="B592" s="6"/>
      <c r="C592" s="6"/>
    </row>
    <row r="593" s="1" customFormat="true" ht="15.6" hidden="false" customHeight="false" outlineLevel="0" collapsed="false">
      <c r="B593" s="6"/>
      <c r="C593" s="6"/>
    </row>
    <row r="594" s="1" customFormat="true" ht="15.6" hidden="false" customHeight="false" outlineLevel="0" collapsed="false">
      <c r="B594" s="6"/>
      <c r="C594" s="6"/>
    </row>
    <row r="595" s="1" customFormat="true" ht="15.6" hidden="false" customHeight="false" outlineLevel="0" collapsed="false">
      <c r="B595" s="6"/>
      <c r="C595" s="6"/>
    </row>
    <row r="596" s="1" customFormat="true" ht="15.6" hidden="false" customHeight="false" outlineLevel="0" collapsed="false">
      <c r="B596" s="6"/>
      <c r="C596" s="6"/>
    </row>
    <row r="597" s="1" customFormat="true" ht="15.6" hidden="false" customHeight="false" outlineLevel="0" collapsed="false">
      <c r="B597" s="6"/>
      <c r="C597" s="6"/>
    </row>
    <row r="598" s="1" customFormat="true" ht="15.6" hidden="false" customHeight="false" outlineLevel="0" collapsed="false">
      <c r="B598" s="6"/>
      <c r="C598" s="6"/>
    </row>
    <row r="599" s="1" customFormat="true" ht="15.6" hidden="false" customHeight="false" outlineLevel="0" collapsed="false">
      <c r="B599" s="6"/>
      <c r="C599" s="6"/>
    </row>
    <row r="600" s="1" customFormat="true" ht="15.6" hidden="false" customHeight="false" outlineLevel="0" collapsed="false">
      <c r="B600" s="6"/>
      <c r="C600" s="6"/>
    </row>
    <row r="601" s="1" customFormat="true" ht="15.6" hidden="false" customHeight="false" outlineLevel="0" collapsed="false">
      <c r="B601" s="6"/>
      <c r="C601" s="6"/>
    </row>
    <row r="602" s="1" customFormat="true" ht="15.6" hidden="false" customHeight="false" outlineLevel="0" collapsed="false">
      <c r="B602" s="6"/>
      <c r="C602" s="6"/>
    </row>
    <row r="603" s="1" customFormat="true" ht="15.6" hidden="false" customHeight="false" outlineLevel="0" collapsed="false">
      <c r="B603" s="6"/>
      <c r="C603" s="6"/>
    </row>
    <row r="604" s="1" customFormat="true" ht="15.6" hidden="false" customHeight="false" outlineLevel="0" collapsed="false">
      <c r="B604" s="6"/>
      <c r="C604" s="6"/>
    </row>
    <row r="605" s="1" customFormat="true" ht="15.6" hidden="false" customHeight="false" outlineLevel="0" collapsed="false">
      <c r="B605" s="6"/>
      <c r="C605" s="6"/>
    </row>
    <row r="606" s="1" customFormat="true" ht="15.6" hidden="false" customHeight="false" outlineLevel="0" collapsed="false">
      <c r="B606" s="6"/>
      <c r="C606" s="6"/>
    </row>
    <row r="607" s="1" customFormat="true" ht="15.6" hidden="false" customHeight="false" outlineLevel="0" collapsed="false">
      <c r="B607" s="6"/>
      <c r="C607" s="6"/>
    </row>
    <row r="608" s="1" customFormat="true" ht="15.6" hidden="false" customHeight="false" outlineLevel="0" collapsed="false">
      <c r="B608" s="6"/>
      <c r="C608" s="6"/>
    </row>
    <row r="609" s="1" customFormat="true" ht="15.6" hidden="false" customHeight="false" outlineLevel="0" collapsed="false">
      <c r="B609" s="6"/>
      <c r="C609" s="6"/>
    </row>
    <row r="610" s="1" customFormat="true" ht="15.6" hidden="false" customHeight="false" outlineLevel="0" collapsed="false">
      <c r="B610" s="6"/>
      <c r="C610" s="6"/>
    </row>
    <row r="611" s="1" customFormat="true" ht="15.6" hidden="false" customHeight="false" outlineLevel="0" collapsed="false">
      <c r="B611" s="6"/>
      <c r="C611" s="6"/>
    </row>
    <row r="612" s="1" customFormat="true" ht="15.6" hidden="false" customHeight="false" outlineLevel="0" collapsed="false">
      <c r="B612" s="6"/>
      <c r="C612" s="6"/>
    </row>
    <row r="613" s="1" customFormat="true" ht="15.6" hidden="false" customHeight="false" outlineLevel="0" collapsed="false">
      <c r="B613" s="6"/>
      <c r="C613" s="6"/>
    </row>
    <row r="614" s="1" customFormat="true" ht="15.6" hidden="false" customHeight="false" outlineLevel="0" collapsed="false">
      <c r="B614" s="6"/>
      <c r="C614" s="6"/>
    </row>
    <row r="615" s="1" customFormat="true" ht="15.6" hidden="false" customHeight="false" outlineLevel="0" collapsed="false">
      <c r="B615" s="6"/>
      <c r="C615" s="6"/>
    </row>
    <row r="616" s="1" customFormat="true" ht="15.6" hidden="false" customHeight="false" outlineLevel="0" collapsed="false">
      <c r="B616" s="6"/>
      <c r="C616" s="6"/>
    </row>
    <row r="617" s="1" customFormat="true" ht="15.6" hidden="false" customHeight="false" outlineLevel="0" collapsed="false">
      <c r="B617" s="6"/>
      <c r="C617" s="6"/>
    </row>
    <row r="618" s="1" customFormat="true" ht="15.6" hidden="false" customHeight="false" outlineLevel="0" collapsed="false">
      <c r="B618" s="6"/>
      <c r="C618" s="6"/>
    </row>
    <row r="619" s="1" customFormat="true" ht="15.6" hidden="false" customHeight="false" outlineLevel="0" collapsed="false">
      <c r="B619" s="6"/>
      <c r="C619" s="6"/>
    </row>
    <row r="620" s="1" customFormat="true" ht="15.6" hidden="false" customHeight="false" outlineLevel="0" collapsed="false">
      <c r="B620" s="6"/>
      <c r="C620" s="6"/>
    </row>
    <row r="621" s="1" customFormat="true" ht="15.6" hidden="false" customHeight="false" outlineLevel="0" collapsed="false">
      <c r="B621" s="6"/>
      <c r="C621" s="6"/>
    </row>
    <row r="622" s="1" customFormat="true" ht="15.6" hidden="false" customHeight="false" outlineLevel="0" collapsed="false">
      <c r="B622" s="6"/>
      <c r="C622" s="6"/>
    </row>
    <row r="623" s="1" customFormat="true" ht="15.6" hidden="false" customHeight="false" outlineLevel="0" collapsed="false">
      <c r="B623" s="6"/>
      <c r="C623" s="6"/>
    </row>
    <row r="624" s="1" customFormat="true" ht="15.6" hidden="false" customHeight="false" outlineLevel="0" collapsed="false">
      <c r="B624" s="6"/>
      <c r="C624" s="6"/>
    </row>
    <row r="625" s="1" customFormat="true" ht="15.6" hidden="false" customHeight="false" outlineLevel="0" collapsed="false">
      <c r="B625" s="6"/>
      <c r="C625" s="6"/>
    </row>
    <row r="626" s="1" customFormat="true" ht="15.6" hidden="false" customHeight="false" outlineLevel="0" collapsed="false">
      <c r="B626" s="6"/>
      <c r="C626" s="6"/>
    </row>
    <row r="627" s="1" customFormat="true" ht="15.6" hidden="false" customHeight="false" outlineLevel="0" collapsed="false">
      <c r="B627" s="6"/>
      <c r="C627" s="6"/>
    </row>
    <row r="628" s="1" customFormat="true" ht="15.6" hidden="false" customHeight="false" outlineLevel="0" collapsed="false">
      <c r="B628" s="6"/>
      <c r="C628" s="6"/>
    </row>
    <row r="629" s="1" customFormat="true" ht="15.6" hidden="false" customHeight="false" outlineLevel="0" collapsed="false">
      <c r="B629" s="6"/>
      <c r="C629" s="6"/>
    </row>
    <row r="630" s="1" customFormat="true" ht="15.6" hidden="false" customHeight="false" outlineLevel="0" collapsed="false">
      <c r="B630" s="6"/>
      <c r="C630" s="6"/>
    </row>
    <row r="631" s="1" customFormat="true" ht="15.6" hidden="false" customHeight="false" outlineLevel="0" collapsed="false">
      <c r="B631" s="6"/>
      <c r="C631" s="6"/>
    </row>
    <row r="632" s="1" customFormat="true" ht="15.6" hidden="false" customHeight="false" outlineLevel="0" collapsed="false">
      <c r="B632" s="6"/>
      <c r="C632" s="6"/>
    </row>
    <row r="633" s="1" customFormat="true" ht="15.6" hidden="false" customHeight="false" outlineLevel="0" collapsed="false">
      <c r="B633" s="6"/>
      <c r="C633" s="6"/>
    </row>
    <row r="634" s="1" customFormat="true" ht="15.6" hidden="false" customHeight="false" outlineLevel="0" collapsed="false">
      <c r="B634" s="6"/>
      <c r="C634" s="6"/>
    </row>
    <row r="635" s="1" customFormat="true" ht="15.6" hidden="false" customHeight="false" outlineLevel="0" collapsed="false">
      <c r="B635" s="6"/>
      <c r="C635" s="6"/>
    </row>
    <row r="636" s="1" customFormat="true" ht="15.6" hidden="false" customHeight="false" outlineLevel="0" collapsed="false">
      <c r="B636" s="6"/>
      <c r="C636" s="6"/>
    </row>
    <row r="637" s="1" customFormat="true" ht="15.6" hidden="false" customHeight="false" outlineLevel="0" collapsed="false">
      <c r="B637" s="6"/>
      <c r="C637" s="6"/>
    </row>
    <row r="638" s="1" customFormat="true" ht="15.6" hidden="false" customHeight="false" outlineLevel="0" collapsed="false">
      <c r="B638" s="6"/>
      <c r="C638" s="6"/>
    </row>
    <row r="639" s="1" customFormat="true" ht="15.6" hidden="false" customHeight="false" outlineLevel="0" collapsed="false">
      <c r="B639" s="6"/>
      <c r="C639" s="6"/>
    </row>
    <row r="640" s="1" customFormat="true" ht="15.6" hidden="false" customHeight="false" outlineLevel="0" collapsed="false">
      <c r="B640" s="6"/>
      <c r="C640" s="6"/>
    </row>
    <row r="641" s="1" customFormat="true" ht="15.6" hidden="false" customHeight="false" outlineLevel="0" collapsed="false">
      <c r="B641" s="6"/>
      <c r="C641" s="6"/>
    </row>
    <row r="642" s="1" customFormat="true" ht="15.6" hidden="false" customHeight="false" outlineLevel="0" collapsed="false">
      <c r="B642" s="6"/>
      <c r="C642" s="6"/>
    </row>
    <row r="643" s="1" customFormat="true" ht="15.6" hidden="false" customHeight="false" outlineLevel="0" collapsed="false">
      <c r="B643" s="6"/>
      <c r="C643" s="6"/>
    </row>
    <row r="644" s="1" customFormat="true" ht="15.6" hidden="false" customHeight="false" outlineLevel="0" collapsed="false">
      <c r="B644" s="6"/>
      <c r="C644" s="6"/>
    </row>
    <row r="645" s="1" customFormat="true" ht="15.6" hidden="false" customHeight="false" outlineLevel="0" collapsed="false">
      <c r="B645" s="6"/>
      <c r="C645" s="6"/>
    </row>
    <row r="646" s="1" customFormat="true" ht="15.6" hidden="false" customHeight="false" outlineLevel="0" collapsed="false">
      <c r="B646" s="6"/>
      <c r="C646" s="6"/>
    </row>
    <row r="647" s="1" customFormat="true" ht="15.6" hidden="false" customHeight="false" outlineLevel="0" collapsed="false">
      <c r="B647" s="6"/>
      <c r="C647" s="6"/>
    </row>
    <row r="648" s="1" customFormat="true" ht="15.6" hidden="false" customHeight="false" outlineLevel="0" collapsed="false">
      <c r="B648" s="6"/>
      <c r="C648" s="6"/>
    </row>
    <row r="649" s="1" customFormat="true" ht="15.6" hidden="false" customHeight="false" outlineLevel="0" collapsed="false">
      <c r="B649" s="6"/>
      <c r="C649" s="6"/>
    </row>
    <row r="650" s="1" customFormat="true" ht="15.6" hidden="false" customHeight="false" outlineLevel="0" collapsed="false">
      <c r="B650" s="6"/>
      <c r="C650" s="6"/>
    </row>
    <row r="651" s="1" customFormat="true" ht="15.6" hidden="false" customHeight="false" outlineLevel="0" collapsed="false">
      <c r="B651" s="6"/>
      <c r="C651" s="6"/>
    </row>
    <row r="652" s="1" customFormat="true" ht="15.6" hidden="false" customHeight="false" outlineLevel="0" collapsed="false">
      <c r="B652" s="6"/>
      <c r="C652" s="6"/>
    </row>
    <row r="653" s="1" customFormat="true" ht="15.6" hidden="false" customHeight="false" outlineLevel="0" collapsed="false">
      <c r="B653" s="6"/>
      <c r="C653" s="6"/>
    </row>
    <row r="654" s="1" customFormat="true" ht="15.6" hidden="false" customHeight="false" outlineLevel="0" collapsed="false">
      <c r="B654" s="6"/>
      <c r="C654" s="6"/>
    </row>
    <row r="655" s="1" customFormat="true" ht="15.6" hidden="false" customHeight="false" outlineLevel="0" collapsed="false">
      <c r="B655" s="6"/>
      <c r="C655" s="6"/>
    </row>
    <row r="656" s="1" customFormat="true" ht="15.6" hidden="false" customHeight="false" outlineLevel="0" collapsed="false">
      <c r="B656" s="6"/>
      <c r="C656" s="6"/>
    </row>
    <row r="657" s="1" customFormat="true" ht="15.6" hidden="false" customHeight="false" outlineLevel="0" collapsed="false">
      <c r="B657" s="6"/>
      <c r="C657" s="6"/>
    </row>
    <row r="658" s="1" customFormat="true" ht="15.6" hidden="false" customHeight="false" outlineLevel="0" collapsed="false">
      <c r="B658" s="6"/>
      <c r="C658" s="6"/>
    </row>
    <row r="659" s="1" customFormat="true" ht="15.6" hidden="false" customHeight="false" outlineLevel="0" collapsed="false">
      <c r="B659" s="6"/>
      <c r="C659" s="6"/>
    </row>
    <row r="660" s="1" customFormat="true" ht="15.6" hidden="false" customHeight="false" outlineLevel="0" collapsed="false">
      <c r="B660" s="6"/>
      <c r="C660" s="6"/>
    </row>
    <row r="661" s="1" customFormat="true" ht="15.6" hidden="false" customHeight="false" outlineLevel="0" collapsed="false">
      <c r="B661" s="6"/>
      <c r="C661" s="6"/>
    </row>
    <row r="662" s="1" customFormat="true" ht="15.6" hidden="false" customHeight="false" outlineLevel="0" collapsed="false">
      <c r="B662" s="6"/>
      <c r="C662" s="6"/>
    </row>
    <row r="663" s="1" customFormat="true" ht="15.6" hidden="false" customHeight="false" outlineLevel="0" collapsed="false">
      <c r="B663" s="6"/>
      <c r="C663" s="6"/>
    </row>
    <row r="664" s="1" customFormat="true" ht="15.6" hidden="false" customHeight="false" outlineLevel="0" collapsed="false">
      <c r="B664" s="6"/>
      <c r="C664" s="6"/>
    </row>
    <row r="665" s="1" customFormat="true" ht="15.6" hidden="false" customHeight="false" outlineLevel="0" collapsed="false">
      <c r="B665" s="6"/>
      <c r="C665" s="6"/>
    </row>
    <row r="666" s="1" customFormat="true" ht="15.6" hidden="false" customHeight="false" outlineLevel="0" collapsed="false">
      <c r="B666" s="6"/>
      <c r="C666" s="6"/>
    </row>
    <row r="667" s="1" customFormat="true" ht="15.6" hidden="false" customHeight="false" outlineLevel="0" collapsed="false">
      <c r="B667" s="6"/>
      <c r="C667" s="6"/>
    </row>
    <row r="668" s="1" customFormat="true" ht="15.6" hidden="false" customHeight="false" outlineLevel="0" collapsed="false">
      <c r="B668" s="6"/>
      <c r="C668" s="6"/>
    </row>
    <row r="669" s="1" customFormat="true" ht="15.6" hidden="false" customHeight="false" outlineLevel="0" collapsed="false">
      <c r="B669" s="6"/>
      <c r="C669" s="6"/>
    </row>
    <row r="670" s="1" customFormat="true" ht="15.6" hidden="false" customHeight="false" outlineLevel="0" collapsed="false">
      <c r="B670" s="6"/>
      <c r="C670" s="6"/>
    </row>
    <row r="671" s="1" customFormat="true" ht="15.6" hidden="false" customHeight="false" outlineLevel="0" collapsed="false">
      <c r="B671" s="6"/>
      <c r="C671" s="6"/>
    </row>
    <row r="672" s="1" customFormat="true" ht="15.6" hidden="false" customHeight="false" outlineLevel="0" collapsed="false">
      <c r="B672" s="6"/>
      <c r="C672" s="6"/>
    </row>
    <row r="673" s="1" customFormat="true" ht="15.6" hidden="false" customHeight="false" outlineLevel="0" collapsed="false">
      <c r="B673" s="6"/>
      <c r="C673" s="6"/>
    </row>
    <row r="674" s="1" customFormat="true" ht="15.6" hidden="false" customHeight="false" outlineLevel="0" collapsed="false">
      <c r="B674" s="6"/>
      <c r="C674" s="6"/>
    </row>
    <row r="675" s="1" customFormat="true" ht="15.6" hidden="false" customHeight="false" outlineLevel="0" collapsed="false">
      <c r="B675" s="6"/>
      <c r="C675" s="6"/>
    </row>
    <row r="676" s="1" customFormat="true" ht="15.6" hidden="false" customHeight="false" outlineLevel="0" collapsed="false">
      <c r="B676" s="6"/>
      <c r="C676" s="6"/>
    </row>
    <row r="677" s="1" customFormat="true" ht="15.6" hidden="false" customHeight="false" outlineLevel="0" collapsed="false">
      <c r="B677" s="6"/>
      <c r="C677" s="6"/>
    </row>
    <row r="678" s="1" customFormat="true" ht="15.6" hidden="false" customHeight="false" outlineLevel="0" collapsed="false">
      <c r="B678" s="6"/>
      <c r="C678" s="6"/>
    </row>
    <row r="679" s="1" customFormat="true" ht="15.6" hidden="false" customHeight="false" outlineLevel="0" collapsed="false">
      <c r="B679" s="6"/>
      <c r="C679" s="6"/>
    </row>
    <row r="680" s="1" customFormat="true" ht="15.6" hidden="false" customHeight="false" outlineLevel="0" collapsed="false">
      <c r="B680" s="6"/>
      <c r="C680" s="6"/>
    </row>
    <row r="681" s="1" customFormat="true" ht="15.6" hidden="false" customHeight="false" outlineLevel="0" collapsed="false">
      <c r="B681" s="6"/>
      <c r="C681" s="6"/>
    </row>
    <row r="682" s="1" customFormat="true" ht="15.6" hidden="false" customHeight="false" outlineLevel="0" collapsed="false">
      <c r="B682" s="6"/>
      <c r="C682" s="6"/>
    </row>
    <row r="683" s="1" customFormat="true" ht="15.6" hidden="false" customHeight="false" outlineLevel="0" collapsed="false">
      <c r="B683" s="6"/>
      <c r="C683" s="6"/>
    </row>
    <row r="684" s="1" customFormat="true" ht="15.6" hidden="false" customHeight="false" outlineLevel="0" collapsed="false">
      <c r="B684" s="6"/>
      <c r="C684" s="6"/>
    </row>
    <row r="685" s="1" customFormat="true" ht="15.6" hidden="false" customHeight="false" outlineLevel="0" collapsed="false">
      <c r="B685" s="6"/>
      <c r="C685" s="6"/>
    </row>
    <row r="686" s="1" customFormat="true" ht="15.6" hidden="false" customHeight="false" outlineLevel="0" collapsed="false">
      <c r="B686" s="6"/>
      <c r="C686" s="6"/>
    </row>
    <row r="687" s="1" customFormat="true" ht="15.6" hidden="false" customHeight="false" outlineLevel="0" collapsed="false">
      <c r="B687" s="6"/>
      <c r="C687" s="6"/>
    </row>
    <row r="688" s="1" customFormat="true" ht="15.6" hidden="false" customHeight="false" outlineLevel="0" collapsed="false">
      <c r="B688" s="6"/>
      <c r="C688" s="6"/>
    </row>
    <row r="689" s="1" customFormat="true" ht="15.6" hidden="false" customHeight="false" outlineLevel="0" collapsed="false">
      <c r="B689" s="6"/>
      <c r="C689" s="6"/>
    </row>
    <row r="690" s="1" customFormat="true" ht="15.6" hidden="false" customHeight="false" outlineLevel="0" collapsed="false">
      <c r="B690" s="6"/>
      <c r="C690" s="6"/>
    </row>
    <row r="691" s="1" customFormat="true" ht="15.6" hidden="false" customHeight="false" outlineLevel="0" collapsed="false">
      <c r="B691" s="6"/>
      <c r="C691" s="6"/>
    </row>
    <row r="692" s="1" customFormat="true" ht="15.6" hidden="false" customHeight="false" outlineLevel="0" collapsed="false">
      <c r="B692" s="6"/>
      <c r="C692" s="6"/>
    </row>
    <row r="693" s="1" customFormat="true" ht="15.6" hidden="false" customHeight="false" outlineLevel="0" collapsed="false">
      <c r="B693" s="6"/>
      <c r="C693" s="6"/>
    </row>
    <row r="694" s="1" customFormat="true" ht="15.6" hidden="false" customHeight="false" outlineLevel="0" collapsed="false">
      <c r="B694" s="6"/>
      <c r="C694" s="6"/>
    </row>
    <row r="695" s="1" customFormat="true" ht="15.6" hidden="false" customHeight="false" outlineLevel="0" collapsed="false">
      <c r="B695" s="6"/>
      <c r="C695" s="6"/>
    </row>
    <row r="696" s="1" customFormat="true" ht="15.6" hidden="false" customHeight="false" outlineLevel="0" collapsed="false">
      <c r="B696" s="6"/>
      <c r="C696" s="6"/>
    </row>
    <row r="697" s="1" customFormat="true" ht="15.6" hidden="false" customHeight="false" outlineLevel="0" collapsed="false">
      <c r="B697" s="6"/>
      <c r="C697" s="6"/>
    </row>
    <row r="698" s="1" customFormat="true" ht="15.6" hidden="false" customHeight="false" outlineLevel="0" collapsed="false">
      <c r="B698" s="6"/>
      <c r="C698" s="6"/>
    </row>
    <row r="699" s="1" customFormat="true" ht="15.6" hidden="false" customHeight="false" outlineLevel="0" collapsed="false">
      <c r="B699" s="6"/>
      <c r="C699" s="6"/>
    </row>
    <row r="700" s="1" customFormat="true" ht="15.6" hidden="false" customHeight="false" outlineLevel="0" collapsed="false">
      <c r="B700" s="6"/>
      <c r="C700" s="6"/>
    </row>
    <row r="701" s="1" customFormat="true" ht="15.6" hidden="false" customHeight="false" outlineLevel="0" collapsed="false">
      <c r="B701" s="6"/>
      <c r="C701" s="6"/>
    </row>
    <row r="702" s="1" customFormat="true" ht="15.6" hidden="false" customHeight="false" outlineLevel="0" collapsed="false">
      <c r="B702" s="6"/>
      <c r="C702" s="6"/>
    </row>
    <row r="703" s="1" customFormat="true" ht="15.6" hidden="false" customHeight="false" outlineLevel="0" collapsed="false">
      <c r="B703" s="6"/>
      <c r="C703" s="6"/>
    </row>
    <row r="704" s="1" customFormat="true" ht="15.6" hidden="false" customHeight="false" outlineLevel="0" collapsed="false">
      <c r="B704" s="6"/>
      <c r="C704" s="6"/>
    </row>
    <row r="705" s="1" customFormat="true" ht="15.6" hidden="false" customHeight="false" outlineLevel="0" collapsed="false">
      <c r="B705" s="6"/>
      <c r="C705" s="6"/>
    </row>
    <row r="706" s="1" customFormat="true" ht="15.6" hidden="false" customHeight="false" outlineLevel="0" collapsed="false">
      <c r="B706" s="6"/>
      <c r="C706" s="6"/>
    </row>
    <row r="707" s="1" customFormat="true" ht="15.6" hidden="false" customHeight="false" outlineLevel="0" collapsed="false">
      <c r="B707" s="6"/>
      <c r="C707" s="6"/>
    </row>
    <row r="708" s="1" customFormat="true" ht="15.6" hidden="false" customHeight="false" outlineLevel="0" collapsed="false">
      <c r="B708" s="6"/>
      <c r="C708" s="6"/>
    </row>
    <row r="709" s="1" customFormat="true" ht="15.6" hidden="false" customHeight="false" outlineLevel="0" collapsed="false">
      <c r="B709" s="6"/>
      <c r="C709" s="6"/>
    </row>
    <row r="710" s="1" customFormat="true" ht="15.6" hidden="false" customHeight="false" outlineLevel="0" collapsed="false">
      <c r="B710" s="6"/>
      <c r="C710" s="6"/>
    </row>
    <row r="711" s="1" customFormat="true" ht="15.6" hidden="false" customHeight="false" outlineLevel="0" collapsed="false">
      <c r="B711" s="6"/>
      <c r="C711" s="6"/>
    </row>
    <row r="712" s="1" customFormat="true" ht="15.6" hidden="false" customHeight="false" outlineLevel="0" collapsed="false">
      <c r="B712" s="6"/>
      <c r="C712" s="6"/>
    </row>
    <row r="713" s="1" customFormat="true" ht="15.6" hidden="false" customHeight="false" outlineLevel="0" collapsed="false">
      <c r="B713" s="6"/>
      <c r="C713" s="6"/>
    </row>
    <row r="714" s="1" customFormat="true" ht="15.6" hidden="false" customHeight="false" outlineLevel="0" collapsed="false">
      <c r="B714" s="6"/>
      <c r="C714" s="6"/>
    </row>
    <row r="715" s="1" customFormat="true" ht="15.6" hidden="false" customHeight="false" outlineLevel="0" collapsed="false">
      <c r="B715" s="6"/>
      <c r="C715" s="6"/>
    </row>
    <row r="716" s="1" customFormat="true" ht="15.6" hidden="false" customHeight="false" outlineLevel="0" collapsed="false">
      <c r="B716" s="6"/>
      <c r="C716" s="6"/>
    </row>
    <row r="717" s="1" customFormat="true" ht="15.6" hidden="false" customHeight="false" outlineLevel="0" collapsed="false">
      <c r="B717" s="6"/>
      <c r="C717" s="6"/>
    </row>
    <row r="718" s="1" customFormat="true" ht="15.6" hidden="false" customHeight="false" outlineLevel="0" collapsed="false">
      <c r="B718" s="6"/>
      <c r="C718" s="6"/>
    </row>
    <row r="719" s="1" customFormat="true" ht="15.6" hidden="false" customHeight="false" outlineLevel="0" collapsed="false">
      <c r="B719" s="6"/>
      <c r="C719" s="6"/>
    </row>
    <row r="720" s="1" customFormat="true" ht="15.6" hidden="false" customHeight="false" outlineLevel="0" collapsed="false">
      <c r="B720" s="6"/>
      <c r="C720" s="6"/>
    </row>
    <row r="721" s="1" customFormat="true" ht="15.6" hidden="false" customHeight="false" outlineLevel="0" collapsed="false">
      <c r="B721" s="6"/>
      <c r="C721" s="6"/>
    </row>
    <row r="722" s="1" customFormat="true" ht="15.6" hidden="false" customHeight="false" outlineLevel="0" collapsed="false">
      <c r="B722" s="6"/>
      <c r="C722" s="6"/>
    </row>
    <row r="723" s="1" customFormat="true" ht="15.6" hidden="false" customHeight="false" outlineLevel="0" collapsed="false">
      <c r="B723" s="6"/>
      <c r="C723" s="6"/>
    </row>
    <row r="724" s="1" customFormat="true" ht="15.6" hidden="false" customHeight="false" outlineLevel="0" collapsed="false">
      <c r="B724" s="6"/>
      <c r="C724" s="6"/>
    </row>
    <row r="725" s="1" customFormat="true" ht="15.6" hidden="false" customHeight="false" outlineLevel="0" collapsed="false">
      <c r="B725" s="6"/>
      <c r="C725" s="6"/>
    </row>
    <row r="726" s="1" customFormat="true" ht="15.6" hidden="false" customHeight="false" outlineLevel="0" collapsed="false">
      <c r="B726" s="6"/>
      <c r="C726" s="6"/>
    </row>
    <row r="727" s="1" customFormat="true" ht="15.6" hidden="false" customHeight="false" outlineLevel="0" collapsed="false">
      <c r="B727" s="6"/>
      <c r="C727" s="6"/>
    </row>
    <row r="728" s="1" customFormat="true" ht="15.6" hidden="false" customHeight="false" outlineLevel="0" collapsed="false">
      <c r="B728" s="6"/>
      <c r="C728" s="6"/>
    </row>
    <row r="729" s="1" customFormat="true" ht="15.6" hidden="false" customHeight="false" outlineLevel="0" collapsed="false">
      <c r="B729" s="6"/>
      <c r="C729" s="6"/>
    </row>
    <row r="730" s="1" customFormat="true" ht="15.6" hidden="false" customHeight="false" outlineLevel="0" collapsed="false">
      <c r="B730" s="6"/>
      <c r="C730" s="6"/>
    </row>
    <row r="731" s="1" customFormat="true" ht="15.6" hidden="false" customHeight="false" outlineLevel="0" collapsed="false">
      <c r="B731" s="6"/>
      <c r="C731" s="6"/>
    </row>
    <row r="732" s="1" customFormat="true" ht="15.6" hidden="false" customHeight="false" outlineLevel="0" collapsed="false">
      <c r="B732" s="6"/>
      <c r="C732" s="6"/>
    </row>
    <row r="733" s="1" customFormat="true" ht="15.6" hidden="false" customHeight="false" outlineLevel="0" collapsed="false">
      <c r="B733" s="6"/>
      <c r="C733" s="6"/>
    </row>
    <row r="734" s="1" customFormat="true" ht="15.6" hidden="false" customHeight="false" outlineLevel="0" collapsed="false">
      <c r="B734" s="6"/>
      <c r="C734" s="6"/>
    </row>
    <row r="735" s="1" customFormat="true" ht="15.6" hidden="false" customHeight="false" outlineLevel="0" collapsed="false">
      <c r="B735" s="6"/>
      <c r="C735" s="6"/>
    </row>
    <row r="736" s="1" customFormat="true" ht="15.6" hidden="false" customHeight="false" outlineLevel="0" collapsed="false">
      <c r="B736" s="6"/>
      <c r="C736" s="6"/>
    </row>
    <row r="737" s="1" customFormat="true" ht="15.6" hidden="false" customHeight="false" outlineLevel="0" collapsed="false">
      <c r="B737" s="6"/>
      <c r="C737" s="6"/>
    </row>
    <row r="738" s="1" customFormat="true" ht="15.6" hidden="false" customHeight="false" outlineLevel="0" collapsed="false">
      <c r="B738" s="6"/>
      <c r="C738" s="6"/>
    </row>
    <row r="739" s="1" customFormat="true" ht="15.6" hidden="false" customHeight="false" outlineLevel="0" collapsed="false">
      <c r="B739" s="6"/>
      <c r="C739" s="6"/>
    </row>
    <row r="740" s="1" customFormat="true" ht="15.6" hidden="false" customHeight="false" outlineLevel="0" collapsed="false">
      <c r="B740" s="6"/>
      <c r="C740" s="6"/>
    </row>
    <row r="741" s="1" customFormat="true" ht="15.6" hidden="false" customHeight="false" outlineLevel="0" collapsed="false">
      <c r="B741" s="6"/>
      <c r="C741" s="6"/>
    </row>
    <row r="742" s="1" customFormat="true" ht="15.6" hidden="false" customHeight="false" outlineLevel="0" collapsed="false">
      <c r="B742" s="6"/>
      <c r="C742" s="6"/>
    </row>
    <row r="743" s="1" customFormat="true" ht="15.6" hidden="false" customHeight="false" outlineLevel="0" collapsed="false">
      <c r="B743" s="6"/>
      <c r="C743" s="6"/>
    </row>
    <row r="744" s="1" customFormat="true" ht="15.6" hidden="false" customHeight="false" outlineLevel="0" collapsed="false">
      <c r="B744" s="6"/>
      <c r="C744" s="6"/>
    </row>
    <row r="745" s="1" customFormat="true" ht="15.6" hidden="false" customHeight="false" outlineLevel="0" collapsed="false">
      <c r="B745" s="6"/>
      <c r="C745" s="6"/>
    </row>
    <row r="746" s="1" customFormat="true" ht="15.6" hidden="false" customHeight="false" outlineLevel="0" collapsed="false">
      <c r="B746" s="6"/>
      <c r="C746" s="6"/>
    </row>
    <row r="747" s="1" customFormat="true" ht="15.6" hidden="false" customHeight="false" outlineLevel="0" collapsed="false">
      <c r="B747" s="6"/>
      <c r="C747" s="6"/>
    </row>
    <row r="748" s="1" customFormat="true" ht="15.6" hidden="false" customHeight="false" outlineLevel="0" collapsed="false">
      <c r="B748" s="6"/>
      <c r="C748" s="6"/>
    </row>
    <row r="749" s="1" customFormat="true" ht="15.6" hidden="false" customHeight="false" outlineLevel="0" collapsed="false">
      <c r="B749" s="6"/>
      <c r="C749" s="6"/>
    </row>
    <row r="750" s="1" customFormat="true" ht="15.6" hidden="false" customHeight="false" outlineLevel="0" collapsed="false">
      <c r="B750" s="6"/>
      <c r="C750" s="6"/>
    </row>
    <row r="751" s="1" customFormat="true" ht="15.6" hidden="false" customHeight="false" outlineLevel="0" collapsed="false">
      <c r="B751" s="6"/>
      <c r="C751" s="6"/>
    </row>
    <row r="752" s="1" customFormat="true" ht="15.6" hidden="false" customHeight="false" outlineLevel="0" collapsed="false">
      <c r="B752" s="6"/>
      <c r="C752" s="6"/>
    </row>
    <row r="753" s="1" customFormat="true" ht="15.6" hidden="false" customHeight="false" outlineLevel="0" collapsed="false">
      <c r="B753" s="6"/>
      <c r="C753" s="6"/>
    </row>
    <row r="754" s="1" customFormat="true" ht="15.6" hidden="false" customHeight="false" outlineLevel="0" collapsed="false">
      <c r="B754" s="6"/>
      <c r="C754" s="6"/>
    </row>
    <row r="755" s="1" customFormat="true" ht="15.6" hidden="false" customHeight="false" outlineLevel="0" collapsed="false">
      <c r="B755" s="6"/>
      <c r="C755" s="6"/>
    </row>
    <row r="756" s="1" customFormat="true" ht="15.6" hidden="false" customHeight="false" outlineLevel="0" collapsed="false">
      <c r="B756" s="6"/>
      <c r="C756" s="6"/>
    </row>
    <row r="757" s="1" customFormat="true" ht="15.6" hidden="false" customHeight="false" outlineLevel="0" collapsed="false">
      <c r="B757" s="6"/>
      <c r="C757" s="6"/>
    </row>
    <row r="758" s="1" customFormat="true" ht="15.6" hidden="false" customHeight="false" outlineLevel="0" collapsed="false">
      <c r="B758" s="6"/>
      <c r="C758" s="6"/>
    </row>
    <row r="759" s="1" customFormat="true" ht="15.6" hidden="false" customHeight="false" outlineLevel="0" collapsed="false">
      <c r="B759" s="6"/>
      <c r="C759" s="6"/>
    </row>
    <row r="760" s="1" customFormat="true" ht="15.6" hidden="false" customHeight="false" outlineLevel="0" collapsed="false">
      <c r="B760" s="6"/>
      <c r="C760" s="6"/>
    </row>
    <row r="761" s="1" customFormat="true" ht="15.6" hidden="false" customHeight="false" outlineLevel="0" collapsed="false">
      <c r="B761" s="6"/>
      <c r="C761" s="6"/>
    </row>
    <row r="762" s="1" customFormat="true" ht="15.6" hidden="false" customHeight="false" outlineLevel="0" collapsed="false">
      <c r="B762" s="6"/>
      <c r="C762" s="6"/>
    </row>
    <row r="763" s="1" customFormat="true" ht="15.6" hidden="false" customHeight="false" outlineLevel="0" collapsed="false">
      <c r="B763" s="6"/>
      <c r="C763" s="6"/>
    </row>
    <row r="764" s="1" customFormat="true" ht="15.6" hidden="false" customHeight="false" outlineLevel="0" collapsed="false">
      <c r="B764" s="6"/>
      <c r="C764" s="6"/>
    </row>
    <row r="765" s="1" customFormat="true" ht="15.6" hidden="false" customHeight="false" outlineLevel="0" collapsed="false">
      <c r="B765" s="6"/>
      <c r="C765" s="6"/>
    </row>
    <row r="766" s="1" customFormat="true" ht="15.6" hidden="false" customHeight="false" outlineLevel="0" collapsed="false">
      <c r="B766" s="6"/>
      <c r="C766" s="6"/>
    </row>
    <row r="767" s="1" customFormat="true" ht="15.6" hidden="false" customHeight="false" outlineLevel="0" collapsed="false">
      <c r="B767" s="6"/>
      <c r="C767" s="6"/>
    </row>
    <row r="768" s="1" customFormat="true" ht="15.6" hidden="false" customHeight="false" outlineLevel="0" collapsed="false">
      <c r="B768" s="6"/>
      <c r="C768" s="6"/>
    </row>
    <row r="769" s="1" customFormat="true" ht="15.6" hidden="false" customHeight="false" outlineLevel="0" collapsed="false">
      <c r="B769" s="6"/>
      <c r="C769" s="6"/>
    </row>
    <row r="770" s="1" customFormat="true" ht="15.6" hidden="false" customHeight="false" outlineLevel="0" collapsed="false">
      <c r="B770" s="6"/>
      <c r="C770" s="6"/>
    </row>
    <row r="771" s="1" customFormat="true" ht="15.6" hidden="false" customHeight="false" outlineLevel="0" collapsed="false">
      <c r="B771" s="6"/>
      <c r="C771" s="6"/>
    </row>
    <row r="772" s="1" customFormat="true" ht="15.6" hidden="false" customHeight="false" outlineLevel="0" collapsed="false">
      <c r="B772" s="6"/>
      <c r="C772" s="6"/>
    </row>
    <row r="773" s="1" customFormat="true" ht="15.6" hidden="false" customHeight="false" outlineLevel="0" collapsed="false">
      <c r="B773" s="6"/>
      <c r="C773" s="6"/>
    </row>
    <row r="774" s="1" customFormat="true" ht="15.6" hidden="false" customHeight="false" outlineLevel="0" collapsed="false">
      <c r="B774" s="6"/>
      <c r="C774" s="6"/>
    </row>
    <row r="775" s="1" customFormat="true" ht="15.6" hidden="false" customHeight="false" outlineLevel="0" collapsed="false">
      <c r="B775" s="6"/>
      <c r="C775" s="6"/>
    </row>
    <row r="776" s="1" customFormat="true" ht="15.6" hidden="false" customHeight="false" outlineLevel="0" collapsed="false">
      <c r="B776" s="6"/>
      <c r="C776" s="6"/>
    </row>
    <row r="777" s="1" customFormat="true" ht="15.6" hidden="false" customHeight="false" outlineLevel="0" collapsed="false">
      <c r="B777" s="6"/>
      <c r="C777" s="6"/>
    </row>
    <row r="778" s="1" customFormat="true" ht="15.6" hidden="false" customHeight="false" outlineLevel="0" collapsed="false">
      <c r="B778" s="6"/>
      <c r="C778" s="6"/>
    </row>
    <row r="779" s="1" customFormat="true" ht="15.6" hidden="false" customHeight="false" outlineLevel="0" collapsed="false">
      <c r="B779" s="6"/>
      <c r="C779" s="6"/>
    </row>
    <row r="780" s="1" customFormat="true" ht="15.6" hidden="false" customHeight="false" outlineLevel="0" collapsed="false">
      <c r="B780" s="6"/>
      <c r="C780" s="6"/>
    </row>
    <row r="781" s="1" customFormat="true" ht="15.6" hidden="false" customHeight="false" outlineLevel="0" collapsed="false">
      <c r="B781" s="6"/>
      <c r="C781" s="6"/>
    </row>
    <row r="782" s="1" customFormat="true" ht="15.6" hidden="false" customHeight="false" outlineLevel="0" collapsed="false">
      <c r="B782" s="6"/>
      <c r="C782" s="6"/>
    </row>
    <row r="783" s="1" customFormat="true" ht="15.6" hidden="false" customHeight="false" outlineLevel="0" collapsed="false">
      <c r="B783" s="6"/>
      <c r="C783" s="6"/>
    </row>
    <row r="784" s="1" customFormat="true" ht="15.6" hidden="false" customHeight="false" outlineLevel="0" collapsed="false">
      <c r="B784" s="6"/>
      <c r="C784" s="6"/>
    </row>
    <row r="785" s="1" customFormat="true" ht="15.6" hidden="false" customHeight="false" outlineLevel="0" collapsed="false">
      <c r="B785" s="6"/>
      <c r="C785" s="6"/>
    </row>
    <row r="786" s="1" customFormat="true" ht="15.6" hidden="false" customHeight="false" outlineLevel="0" collapsed="false">
      <c r="B786" s="6"/>
      <c r="C786" s="6"/>
    </row>
    <row r="787" s="1" customFormat="true" ht="15.6" hidden="false" customHeight="false" outlineLevel="0" collapsed="false">
      <c r="B787" s="6"/>
      <c r="C787" s="6"/>
    </row>
    <row r="788" s="1" customFormat="true" ht="15.6" hidden="false" customHeight="false" outlineLevel="0" collapsed="false">
      <c r="B788" s="6"/>
      <c r="C788" s="6"/>
    </row>
    <row r="789" s="1" customFormat="true" ht="15.6" hidden="false" customHeight="false" outlineLevel="0" collapsed="false">
      <c r="B789" s="6"/>
      <c r="C789" s="6"/>
    </row>
    <row r="790" s="1" customFormat="true" ht="15.6" hidden="false" customHeight="false" outlineLevel="0" collapsed="false">
      <c r="B790" s="6"/>
      <c r="C790" s="6"/>
    </row>
    <row r="791" s="1" customFormat="true" ht="15.6" hidden="false" customHeight="false" outlineLevel="0" collapsed="false">
      <c r="B791" s="6"/>
      <c r="C791" s="6"/>
    </row>
    <row r="792" s="1" customFormat="true" ht="15.6" hidden="false" customHeight="false" outlineLevel="0" collapsed="false">
      <c r="B792" s="6"/>
      <c r="C792" s="6"/>
    </row>
    <row r="793" s="1" customFormat="true" ht="15.6" hidden="false" customHeight="false" outlineLevel="0" collapsed="false">
      <c r="B793" s="6"/>
      <c r="C793" s="6"/>
    </row>
    <row r="794" s="1" customFormat="true" ht="15.6" hidden="false" customHeight="false" outlineLevel="0" collapsed="false">
      <c r="B794" s="6"/>
      <c r="C794" s="6"/>
    </row>
    <row r="795" s="1" customFormat="true" ht="15.6" hidden="false" customHeight="false" outlineLevel="0" collapsed="false">
      <c r="B795" s="6"/>
      <c r="C795" s="6"/>
    </row>
    <row r="796" s="1" customFormat="true" ht="15.6" hidden="false" customHeight="false" outlineLevel="0" collapsed="false">
      <c r="B796" s="6"/>
      <c r="C796" s="6"/>
    </row>
    <row r="797" s="1" customFormat="true" ht="15.6" hidden="false" customHeight="false" outlineLevel="0" collapsed="false">
      <c r="B797" s="6"/>
      <c r="C797" s="6"/>
    </row>
    <row r="798" s="1" customFormat="true" ht="15.6" hidden="false" customHeight="false" outlineLevel="0" collapsed="false">
      <c r="B798" s="6"/>
      <c r="C798" s="6"/>
    </row>
    <row r="799" s="1" customFormat="true" ht="15.6" hidden="false" customHeight="false" outlineLevel="0" collapsed="false">
      <c r="B799" s="6"/>
      <c r="C799" s="6"/>
    </row>
    <row r="800" s="1" customFormat="true" ht="15.6" hidden="false" customHeight="false" outlineLevel="0" collapsed="false">
      <c r="B800" s="6"/>
      <c r="C800" s="6"/>
    </row>
    <row r="801" s="1" customFormat="true" ht="15.6" hidden="false" customHeight="false" outlineLevel="0" collapsed="false">
      <c r="B801" s="6"/>
      <c r="C801" s="6"/>
    </row>
    <row r="802" s="1" customFormat="true" ht="15.6" hidden="false" customHeight="false" outlineLevel="0" collapsed="false">
      <c r="B802" s="6"/>
      <c r="C802" s="6"/>
    </row>
    <row r="803" s="1" customFormat="true" ht="15.6" hidden="false" customHeight="false" outlineLevel="0" collapsed="false">
      <c r="B803" s="6"/>
      <c r="C803" s="6"/>
    </row>
    <row r="804" s="1" customFormat="true" ht="15.6" hidden="false" customHeight="false" outlineLevel="0" collapsed="false">
      <c r="B804" s="6"/>
      <c r="C804" s="6"/>
    </row>
    <row r="805" s="1" customFormat="true" ht="15.6" hidden="false" customHeight="false" outlineLevel="0" collapsed="false">
      <c r="B805" s="6"/>
      <c r="C805" s="6"/>
    </row>
    <row r="806" s="1" customFormat="true" ht="15.6" hidden="false" customHeight="false" outlineLevel="0" collapsed="false">
      <c r="B806" s="6"/>
      <c r="C806" s="6"/>
    </row>
    <row r="807" s="1" customFormat="true" ht="15.6" hidden="false" customHeight="false" outlineLevel="0" collapsed="false">
      <c r="B807" s="6"/>
      <c r="C807" s="6"/>
    </row>
    <row r="808" s="1" customFormat="true" ht="15.6" hidden="false" customHeight="false" outlineLevel="0" collapsed="false">
      <c r="B808" s="6"/>
      <c r="C808" s="6"/>
    </row>
    <row r="809" s="1" customFormat="true" ht="15.6" hidden="false" customHeight="false" outlineLevel="0" collapsed="false">
      <c r="B809" s="6"/>
      <c r="C809" s="6"/>
    </row>
    <row r="810" s="1" customFormat="true" ht="15.6" hidden="false" customHeight="false" outlineLevel="0" collapsed="false">
      <c r="B810" s="6"/>
      <c r="C810" s="6"/>
    </row>
    <row r="811" s="1" customFormat="true" ht="15.6" hidden="false" customHeight="false" outlineLevel="0" collapsed="false">
      <c r="B811" s="6"/>
      <c r="C811" s="6"/>
    </row>
    <row r="812" s="1" customFormat="true" ht="15.6" hidden="false" customHeight="false" outlineLevel="0" collapsed="false">
      <c r="B812" s="6"/>
      <c r="C812" s="6"/>
    </row>
    <row r="813" s="1" customFormat="true" ht="15.6" hidden="false" customHeight="false" outlineLevel="0" collapsed="false">
      <c r="B813" s="6"/>
      <c r="C813" s="6"/>
    </row>
    <row r="814" s="1" customFormat="true" ht="15.6" hidden="false" customHeight="false" outlineLevel="0" collapsed="false">
      <c r="B814" s="6"/>
      <c r="C814" s="6"/>
    </row>
    <row r="815" s="1" customFormat="true" ht="15.6" hidden="false" customHeight="false" outlineLevel="0" collapsed="false">
      <c r="B815" s="6"/>
      <c r="C815" s="6"/>
    </row>
    <row r="816" s="1" customFormat="true" ht="15.6" hidden="false" customHeight="false" outlineLevel="0" collapsed="false">
      <c r="B816" s="6"/>
      <c r="C816" s="6"/>
    </row>
    <row r="817" s="1" customFormat="true" ht="15.6" hidden="false" customHeight="false" outlineLevel="0" collapsed="false">
      <c r="B817" s="6"/>
      <c r="C817" s="6"/>
    </row>
    <row r="818" s="1" customFormat="true" ht="15.6" hidden="false" customHeight="false" outlineLevel="0" collapsed="false">
      <c r="B818" s="6"/>
      <c r="C818" s="6"/>
    </row>
    <row r="819" s="1" customFormat="true" ht="15.6" hidden="false" customHeight="false" outlineLevel="0" collapsed="false">
      <c r="B819" s="6"/>
      <c r="C819" s="6"/>
    </row>
    <row r="820" s="1" customFormat="true" ht="15.6" hidden="false" customHeight="false" outlineLevel="0" collapsed="false">
      <c r="B820" s="6"/>
      <c r="C820" s="6"/>
    </row>
    <row r="821" s="1" customFormat="true" ht="15.6" hidden="false" customHeight="false" outlineLevel="0" collapsed="false">
      <c r="B821" s="6"/>
      <c r="C821" s="6"/>
    </row>
    <row r="822" s="1" customFormat="true" ht="15.6" hidden="false" customHeight="false" outlineLevel="0" collapsed="false">
      <c r="B822" s="6"/>
      <c r="C822" s="6"/>
    </row>
    <row r="823" s="1" customFormat="true" ht="15.6" hidden="false" customHeight="false" outlineLevel="0" collapsed="false">
      <c r="B823" s="6"/>
      <c r="C823" s="6"/>
    </row>
    <row r="824" s="1" customFormat="true" ht="15.6" hidden="false" customHeight="false" outlineLevel="0" collapsed="false">
      <c r="B824" s="6"/>
      <c r="C824" s="6"/>
    </row>
    <row r="825" s="1" customFormat="true" ht="15.6" hidden="false" customHeight="false" outlineLevel="0" collapsed="false">
      <c r="B825" s="6"/>
      <c r="C825" s="6"/>
    </row>
    <row r="826" s="1" customFormat="true" ht="15.6" hidden="false" customHeight="false" outlineLevel="0" collapsed="false">
      <c r="B826" s="6"/>
      <c r="C826" s="6"/>
    </row>
    <row r="827" s="1" customFormat="true" ht="15.6" hidden="false" customHeight="false" outlineLevel="0" collapsed="false">
      <c r="B827" s="6"/>
      <c r="C827" s="6"/>
    </row>
    <row r="828" s="1" customFormat="true" ht="15.6" hidden="false" customHeight="false" outlineLevel="0" collapsed="false">
      <c r="B828" s="6"/>
      <c r="C828" s="6"/>
    </row>
    <row r="829" s="1" customFormat="true" ht="15.6" hidden="false" customHeight="false" outlineLevel="0" collapsed="false">
      <c r="B829" s="6"/>
      <c r="C829" s="6"/>
    </row>
    <row r="830" s="1" customFormat="true" ht="15.6" hidden="false" customHeight="false" outlineLevel="0" collapsed="false">
      <c r="B830" s="6"/>
      <c r="C830" s="6"/>
    </row>
    <row r="831" s="1" customFormat="true" ht="15.6" hidden="false" customHeight="false" outlineLevel="0" collapsed="false">
      <c r="B831" s="6"/>
      <c r="C831" s="6"/>
    </row>
    <row r="832" s="1" customFormat="true" ht="15.6" hidden="false" customHeight="false" outlineLevel="0" collapsed="false">
      <c r="B832" s="6"/>
      <c r="C832" s="6"/>
    </row>
    <row r="833" s="1" customFormat="true" ht="15.6" hidden="false" customHeight="false" outlineLevel="0" collapsed="false">
      <c r="B833" s="6"/>
      <c r="C833" s="6"/>
    </row>
    <row r="834" s="1" customFormat="true" ht="15.6" hidden="false" customHeight="false" outlineLevel="0" collapsed="false">
      <c r="B834" s="6"/>
      <c r="C834" s="6"/>
    </row>
    <row r="835" s="1" customFormat="true" ht="15.6" hidden="false" customHeight="false" outlineLevel="0" collapsed="false">
      <c r="B835" s="6"/>
      <c r="C835" s="6"/>
    </row>
    <row r="836" s="1" customFormat="true" ht="15.6" hidden="false" customHeight="false" outlineLevel="0" collapsed="false">
      <c r="B836" s="6"/>
      <c r="C836" s="6"/>
    </row>
    <row r="837" s="1" customFormat="true" ht="15.6" hidden="false" customHeight="false" outlineLevel="0" collapsed="false">
      <c r="B837" s="6"/>
      <c r="C837" s="6"/>
    </row>
    <row r="838" s="1" customFormat="true" ht="15.6" hidden="false" customHeight="false" outlineLevel="0" collapsed="false">
      <c r="B838" s="6"/>
      <c r="C838" s="6"/>
    </row>
    <row r="839" s="1" customFormat="true" ht="15.6" hidden="false" customHeight="false" outlineLevel="0" collapsed="false">
      <c r="B839" s="6"/>
      <c r="C839" s="6"/>
    </row>
    <row r="840" s="1" customFormat="true" ht="15.6" hidden="false" customHeight="false" outlineLevel="0" collapsed="false">
      <c r="B840" s="6"/>
      <c r="C840" s="6"/>
    </row>
    <row r="841" s="1" customFormat="true" ht="15.6" hidden="false" customHeight="false" outlineLevel="0" collapsed="false">
      <c r="B841" s="6"/>
      <c r="C841" s="6"/>
    </row>
    <row r="842" s="1" customFormat="true" ht="15.6" hidden="false" customHeight="false" outlineLevel="0" collapsed="false">
      <c r="B842" s="6"/>
      <c r="C842" s="6"/>
    </row>
    <row r="843" s="1" customFormat="true" ht="15.6" hidden="false" customHeight="false" outlineLevel="0" collapsed="false">
      <c r="B843" s="6"/>
      <c r="C843" s="6"/>
    </row>
    <row r="844" s="1" customFormat="true" ht="15.6" hidden="false" customHeight="false" outlineLevel="0" collapsed="false">
      <c r="B844" s="6"/>
      <c r="C844" s="6"/>
    </row>
    <row r="845" s="1" customFormat="true" ht="15.6" hidden="false" customHeight="false" outlineLevel="0" collapsed="false">
      <c r="B845" s="6"/>
      <c r="C845" s="6"/>
    </row>
    <row r="846" s="1" customFormat="true" ht="15.6" hidden="false" customHeight="false" outlineLevel="0" collapsed="false">
      <c r="B846" s="6"/>
      <c r="C846" s="6"/>
    </row>
    <row r="847" s="1" customFormat="true" ht="15.6" hidden="false" customHeight="false" outlineLevel="0" collapsed="false">
      <c r="B847" s="6"/>
      <c r="C847" s="6"/>
    </row>
    <row r="848" s="1" customFormat="true" ht="15.6" hidden="false" customHeight="false" outlineLevel="0" collapsed="false">
      <c r="B848" s="6"/>
      <c r="C848" s="6"/>
    </row>
    <row r="849" s="1" customFormat="true" ht="15.6" hidden="false" customHeight="false" outlineLevel="0" collapsed="false">
      <c r="B849" s="6"/>
      <c r="C849" s="6"/>
    </row>
    <row r="850" s="1" customFormat="true" ht="15.6" hidden="false" customHeight="false" outlineLevel="0" collapsed="false">
      <c r="B850" s="6"/>
      <c r="C850" s="6"/>
    </row>
    <row r="851" s="1" customFormat="true" ht="15.6" hidden="false" customHeight="false" outlineLevel="0" collapsed="false">
      <c r="B851" s="6"/>
      <c r="C851" s="6"/>
    </row>
    <row r="852" s="1" customFormat="true" ht="15.6" hidden="false" customHeight="false" outlineLevel="0" collapsed="false">
      <c r="B852" s="6"/>
      <c r="C852" s="6"/>
    </row>
    <row r="853" s="1" customFormat="true" ht="15.6" hidden="false" customHeight="false" outlineLevel="0" collapsed="false">
      <c r="B853" s="6"/>
      <c r="C853" s="6"/>
    </row>
    <row r="854" s="1" customFormat="true" ht="15.6" hidden="false" customHeight="false" outlineLevel="0" collapsed="false">
      <c r="B854" s="6"/>
      <c r="C854" s="6"/>
    </row>
    <row r="855" s="1" customFormat="true" ht="15.6" hidden="false" customHeight="false" outlineLevel="0" collapsed="false">
      <c r="B855" s="6"/>
      <c r="C855" s="6"/>
    </row>
    <row r="856" s="1" customFormat="true" ht="15.6" hidden="false" customHeight="false" outlineLevel="0" collapsed="false">
      <c r="B856" s="6"/>
      <c r="C856" s="6"/>
    </row>
    <row r="857" s="1" customFormat="true" ht="15.6" hidden="false" customHeight="false" outlineLevel="0" collapsed="false">
      <c r="B857" s="6"/>
      <c r="C857" s="6"/>
    </row>
    <row r="858" s="1" customFormat="true" ht="15.6" hidden="false" customHeight="false" outlineLevel="0" collapsed="false">
      <c r="B858" s="6"/>
      <c r="C858" s="6"/>
    </row>
    <row r="859" s="1" customFormat="true" ht="15.6" hidden="false" customHeight="false" outlineLevel="0" collapsed="false">
      <c r="B859" s="6"/>
      <c r="C859" s="6"/>
    </row>
    <row r="860" s="1" customFormat="true" ht="15.6" hidden="false" customHeight="false" outlineLevel="0" collapsed="false">
      <c r="B860" s="6"/>
      <c r="C860" s="6"/>
    </row>
    <row r="861" s="1" customFormat="true" ht="15.6" hidden="false" customHeight="false" outlineLevel="0" collapsed="false">
      <c r="B861" s="6"/>
      <c r="C861" s="6"/>
    </row>
    <row r="862" s="1" customFormat="true" ht="15.6" hidden="false" customHeight="false" outlineLevel="0" collapsed="false">
      <c r="B862" s="6"/>
      <c r="C862" s="6"/>
    </row>
    <row r="863" s="1" customFormat="true" ht="15.6" hidden="false" customHeight="false" outlineLevel="0" collapsed="false">
      <c r="B863" s="6"/>
      <c r="C863" s="6"/>
    </row>
    <row r="864" s="1" customFormat="true" ht="15.6" hidden="false" customHeight="false" outlineLevel="0" collapsed="false">
      <c r="B864" s="6"/>
      <c r="C864" s="6"/>
    </row>
    <row r="865" s="1" customFormat="true" ht="15.6" hidden="false" customHeight="false" outlineLevel="0" collapsed="false">
      <c r="B865" s="6"/>
      <c r="C865" s="6"/>
    </row>
    <row r="866" s="1" customFormat="true" ht="15.6" hidden="false" customHeight="false" outlineLevel="0" collapsed="false">
      <c r="B866" s="6"/>
      <c r="C866" s="6"/>
    </row>
    <row r="867" s="1" customFormat="true" ht="15.6" hidden="false" customHeight="false" outlineLevel="0" collapsed="false">
      <c r="B867" s="6"/>
      <c r="C867" s="6"/>
    </row>
    <row r="868" s="1" customFormat="true" ht="15.6" hidden="false" customHeight="false" outlineLevel="0" collapsed="false">
      <c r="B868" s="6"/>
      <c r="C868" s="6"/>
    </row>
    <row r="869" s="1" customFormat="true" ht="15.6" hidden="false" customHeight="false" outlineLevel="0" collapsed="false">
      <c r="B869" s="6"/>
      <c r="C869" s="6"/>
    </row>
    <row r="870" s="1" customFormat="true" ht="15.6" hidden="false" customHeight="false" outlineLevel="0" collapsed="false">
      <c r="B870" s="6"/>
      <c r="C870" s="6"/>
    </row>
    <row r="871" s="1" customFormat="true" ht="15.6" hidden="false" customHeight="false" outlineLevel="0" collapsed="false">
      <c r="B871" s="6"/>
      <c r="C871" s="6"/>
    </row>
    <row r="872" s="1" customFormat="true" ht="15.6" hidden="false" customHeight="false" outlineLevel="0" collapsed="false">
      <c r="B872" s="6"/>
      <c r="C872" s="6"/>
    </row>
    <row r="873" s="1" customFormat="true" ht="15.6" hidden="false" customHeight="false" outlineLevel="0" collapsed="false">
      <c r="B873" s="6"/>
      <c r="C873" s="6"/>
    </row>
    <row r="874" s="1" customFormat="true" ht="15.6" hidden="false" customHeight="false" outlineLevel="0" collapsed="false">
      <c r="B874" s="6"/>
      <c r="C874" s="6"/>
    </row>
    <row r="875" s="1" customFormat="true" ht="15.6" hidden="false" customHeight="false" outlineLevel="0" collapsed="false">
      <c r="B875" s="6"/>
      <c r="C875" s="6"/>
    </row>
    <row r="876" s="1" customFormat="true" ht="15.6" hidden="false" customHeight="false" outlineLevel="0" collapsed="false">
      <c r="B876" s="6"/>
      <c r="C876" s="6"/>
    </row>
    <row r="877" s="1" customFormat="true" ht="15.6" hidden="false" customHeight="false" outlineLevel="0" collapsed="false">
      <c r="B877" s="6"/>
      <c r="C877" s="6"/>
    </row>
    <row r="878" s="1" customFormat="true" ht="15.6" hidden="false" customHeight="false" outlineLevel="0" collapsed="false">
      <c r="B878" s="6"/>
      <c r="C878" s="6"/>
    </row>
    <row r="879" s="1" customFormat="true" ht="15.6" hidden="false" customHeight="false" outlineLevel="0" collapsed="false">
      <c r="B879" s="6"/>
      <c r="C879" s="6"/>
    </row>
    <row r="880" s="1" customFormat="true" ht="15.6" hidden="false" customHeight="false" outlineLevel="0" collapsed="false">
      <c r="B880" s="6"/>
      <c r="C880" s="6"/>
    </row>
    <row r="881" s="1" customFormat="true" ht="15.6" hidden="false" customHeight="false" outlineLevel="0" collapsed="false">
      <c r="B881" s="6"/>
      <c r="C881" s="6"/>
    </row>
    <row r="882" s="1" customFormat="true" ht="15.6" hidden="false" customHeight="false" outlineLevel="0" collapsed="false">
      <c r="B882" s="6"/>
      <c r="C882" s="6"/>
    </row>
    <row r="883" s="1" customFormat="true" ht="15.6" hidden="false" customHeight="false" outlineLevel="0" collapsed="false">
      <c r="B883" s="6"/>
      <c r="C883" s="6"/>
    </row>
    <row r="884" s="1" customFormat="true" ht="15.6" hidden="false" customHeight="false" outlineLevel="0" collapsed="false">
      <c r="B884" s="6"/>
      <c r="C884" s="6"/>
    </row>
    <row r="885" s="1" customFormat="true" ht="15.6" hidden="false" customHeight="false" outlineLevel="0" collapsed="false">
      <c r="B885" s="6"/>
      <c r="C885" s="6"/>
    </row>
    <row r="886" s="1" customFormat="true" ht="15.6" hidden="false" customHeight="false" outlineLevel="0" collapsed="false">
      <c r="B886" s="6"/>
      <c r="C886" s="6"/>
    </row>
    <row r="887" s="1" customFormat="true" ht="15.6" hidden="false" customHeight="false" outlineLevel="0" collapsed="false">
      <c r="B887" s="6"/>
      <c r="C887" s="6"/>
    </row>
    <row r="888" s="1" customFormat="true" ht="15.6" hidden="false" customHeight="false" outlineLevel="0" collapsed="false">
      <c r="B888" s="6"/>
      <c r="C888" s="6"/>
    </row>
    <row r="889" s="1" customFormat="true" ht="15.6" hidden="false" customHeight="false" outlineLevel="0" collapsed="false">
      <c r="B889" s="6"/>
      <c r="C889" s="6"/>
    </row>
    <row r="890" s="1" customFormat="true" ht="15.6" hidden="false" customHeight="false" outlineLevel="0" collapsed="false">
      <c r="B890" s="6"/>
      <c r="C890" s="6"/>
    </row>
    <row r="891" s="1" customFormat="true" ht="15.6" hidden="false" customHeight="false" outlineLevel="0" collapsed="false">
      <c r="B891" s="6"/>
      <c r="C891" s="6"/>
    </row>
    <row r="892" s="1" customFormat="true" ht="15.6" hidden="false" customHeight="false" outlineLevel="0" collapsed="false">
      <c r="B892" s="6"/>
      <c r="C892" s="6"/>
    </row>
    <row r="893" s="1" customFormat="true" ht="15.6" hidden="false" customHeight="false" outlineLevel="0" collapsed="false">
      <c r="B893" s="6"/>
      <c r="C893" s="6"/>
    </row>
    <row r="894" s="1" customFormat="true" ht="15.6" hidden="false" customHeight="false" outlineLevel="0" collapsed="false">
      <c r="B894" s="6"/>
      <c r="C894" s="6"/>
    </row>
    <row r="895" s="1" customFormat="true" ht="15.6" hidden="false" customHeight="false" outlineLevel="0" collapsed="false">
      <c r="B895" s="6"/>
      <c r="C895" s="6"/>
    </row>
    <row r="896" s="1" customFormat="true" ht="15.6" hidden="false" customHeight="false" outlineLevel="0" collapsed="false">
      <c r="B896" s="6"/>
      <c r="C896" s="6"/>
    </row>
    <row r="897" s="1" customFormat="true" ht="15.6" hidden="false" customHeight="false" outlineLevel="0" collapsed="false">
      <c r="B897" s="6"/>
      <c r="C897" s="6"/>
    </row>
    <row r="898" s="1" customFormat="true" ht="15.6" hidden="false" customHeight="false" outlineLevel="0" collapsed="false">
      <c r="B898" s="6"/>
      <c r="C898" s="6"/>
    </row>
    <row r="899" s="1" customFormat="true" ht="15.6" hidden="false" customHeight="false" outlineLevel="0" collapsed="false">
      <c r="B899" s="6"/>
      <c r="C899" s="6"/>
    </row>
    <row r="900" s="1" customFormat="true" ht="15.6" hidden="false" customHeight="false" outlineLevel="0" collapsed="false">
      <c r="B900" s="6"/>
      <c r="C900" s="6"/>
    </row>
    <row r="901" s="1" customFormat="true" ht="15.6" hidden="false" customHeight="false" outlineLevel="0" collapsed="false">
      <c r="B901" s="6"/>
      <c r="C901" s="6"/>
    </row>
    <row r="902" s="1" customFormat="true" ht="15.6" hidden="false" customHeight="false" outlineLevel="0" collapsed="false">
      <c r="B902" s="6"/>
      <c r="C902" s="6"/>
    </row>
    <row r="903" s="1" customFormat="true" ht="15.6" hidden="false" customHeight="false" outlineLevel="0" collapsed="false">
      <c r="B903" s="6"/>
      <c r="C903" s="6"/>
    </row>
    <row r="904" s="1" customFormat="true" ht="15.6" hidden="false" customHeight="false" outlineLevel="0" collapsed="false">
      <c r="B904" s="6"/>
      <c r="C904" s="6"/>
    </row>
    <row r="905" s="1" customFormat="true" ht="15.6" hidden="false" customHeight="false" outlineLevel="0" collapsed="false">
      <c r="B905" s="6"/>
      <c r="C905" s="6"/>
    </row>
    <row r="906" s="1" customFormat="true" ht="15.6" hidden="false" customHeight="false" outlineLevel="0" collapsed="false">
      <c r="B906" s="6"/>
      <c r="C906" s="6"/>
    </row>
    <row r="907" s="1" customFormat="true" ht="15.6" hidden="false" customHeight="false" outlineLevel="0" collapsed="false">
      <c r="B907" s="6"/>
      <c r="C907" s="6"/>
    </row>
    <row r="908" s="1" customFormat="true" ht="15.6" hidden="false" customHeight="false" outlineLevel="0" collapsed="false">
      <c r="B908" s="6"/>
      <c r="C908" s="6"/>
    </row>
    <row r="909" s="1" customFormat="true" ht="15.6" hidden="false" customHeight="false" outlineLevel="0" collapsed="false">
      <c r="B909" s="6"/>
      <c r="C909" s="6"/>
    </row>
    <row r="910" s="1" customFormat="true" ht="15.6" hidden="false" customHeight="false" outlineLevel="0" collapsed="false">
      <c r="B910" s="6"/>
      <c r="C910" s="6"/>
    </row>
    <row r="911" s="1" customFormat="true" ht="15.6" hidden="false" customHeight="false" outlineLevel="0" collapsed="false">
      <c r="B911" s="6"/>
      <c r="C911" s="6"/>
    </row>
    <row r="912" s="1" customFormat="true" ht="15.6" hidden="false" customHeight="false" outlineLevel="0" collapsed="false">
      <c r="B912" s="6"/>
      <c r="C912" s="6"/>
    </row>
    <row r="913" s="1" customFormat="true" ht="15.6" hidden="false" customHeight="false" outlineLevel="0" collapsed="false">
      <c r="B913" s="6"/>
      <c r="C913" s="6"/>
    </row>
    <row r="914" s="1" customFormat="true" ht="15.6" hidden="false" customHeight="false" outlineLevel="0" collapsed="false">
      <c r="B914" s="6"/>
      <c r="C914" s="6"/>
    </row>
    <row r="915" s="1" customFormat="true" ht="15.6" hidden="false" customHeight="false" outlineLevel="0" collapsed="false">
      <c r="B915" s="6"/>
      <c r="C915" s="6"/>
    </row>
    <row r="916" s="1" customFormat="true" ht="15.6" hidden="false" customHeight="false" outlineLevel="0" collapsed="false">
      <c r="B916" s="6"/>
      <c r="C916" s="6"/>
    </row>
    <row r="917" s="1" customFormat="true" ht="15.6" hidden="false" customHeight="false" outlineLevel="0" collapsed="false">
      <c r="B917" s="6"/>
      <c r="C917" s="6"/>
    </row>
    <row r="918" s="1" customFormat="true" ht="15.6" hidden="false" customHeight="false" outlineLevel="0" collapsed="false">
      <c r="B918" s="6"/>
      <c r="C918" s="6"/>
    </row>
    <row r="919" s="1" customFormat="true" ht="15.6" hidden="false" customHeight="false" outlineLevel="0" collapsed="false">
      <c r="B919" s="6"/>
      <c r="C919" s="6"/>
    </row>
    <row r="920" s="1" customFormat="true" ht="15.6" hidden="false" customHeight="false" outlineLevel="0" collapsed="false">
      <c r="B920" s="6"/>
      <c r="C920" s="6"/>
    </row>
    <row r="921" s="1" customFormat="true" ht="15.6" hidden="false" customHeight="false" outlineLevel="0" collapsed="false">
      <c r="B921" s="6"/>
      <c r="C921" s="6"/>
    </row>
    <row r="922" s="1" customFormat="true" ht="15.6" hidden="false" customHeight="false" outlineLevel="0" collapsed="false">
      <c r="B922" s="6"/>
      <c r="C922" s="6"/>
    </row>
    <row r="923" s="1" customFormat="true" ht="15.6" hidden="false" customHeight="false" outlineLevel="0" collapsed="false">
      <c r="B923" s="6"/>
      <c r="C923" s="6"/>
    </row>
    <row r="924" s="1" customFormat="true" ht="15.6" hidden="false" customHeight="false" outlineLevel="0" collapsed="false">
      <c r="B924" s="6"/>
      <c r="C924" s="6"/>
    </row>
    <row r="925" s="1" customFormat="true" ht="15.6" hidden="false" customHeight="false" outlineLevel="0" collapsed="false">
      <c r="B925" s="6"/>
      <c r="C925" s="6"/>
    </row>
    <row r="926" s="1" customFormat="true" ht="15.6" hidden="false" customHeight="false" outlineLevel="0" collapsed="false">
      <c r="B926" s="6"/>
      <c r="C926" s="6"/>
    </row>
    <row r="927" s="1" customFormat="true" ht="15.6" hidden="false" customHeight="false" outlineLevel="0" collapsed="false">
      <c r="B927" s="6"/>
      <c r="C927" s="6"/>
    </row>
    <row r="928" s="1" customFormat="true" ht="15.6" hidden="false" customHeight="false" outlineLevel="0" collapsed="false">
      <c r="B928" s="6"/>
      <c r="C928" s="6"/>
    </row>
    <row r="929" s="1" customFormat="true" ht="15.6" hidden="false" customHeight="false" outlineLevel="0" collapsed="false">
      <c r="B929" s="6"/>
      <c r="C929" s="6"/>
    </row>
    <row r="930" s="1" customFormat="true" ht="15.6" hidden="false" customHeight="false" outlineLevel="0" collapsed="false">
      <c r="B930" s="6"/>
      <c r="C930" s="6"/>
    </row>
    <row r="931" s="1" customFormat="true" ht="15.6" hidden="false" customHeight="false" outlineLevel="0" collapsed="false">
      <c r="B931" s="6"/>
      <c r="C931" s="6"/>
    </row>
    <row r="932" s="1" customFormat="true" ht="15.6" hidden="false" customHeight="false" outlineLevel="0" collapsed="false">
      <c r="B932" s="6"/>
      <c r="C932" s="6"/>
    </row>
    <row r="933" s="1" customFormat="true" ht="15.6" hidden="false" customHeight="false" outlineLevel="0" collapsed="false">
      <c r="B933" s="6"/>
      <c r="C933" s="6"/>
    </row>
    <row r="934" s="1" customFormat="true" ht="15.6" hidden="false" customHeight="false" outlineLevel="0" collapsed="false">
      <c r="B934" s="6"/>
      <c r="C934" s="6"/>
    </row>
    <row r="935" s="1" customFormat="true" ht="15.6" hidden="false" customHeight="false" outlineLevel="0" collapsed="false">
      <c r="B935" s="6"/>
      <c r="C935" s="6"/>
    </row>
    <row r="936" s="1" customFormat="true" ht="15.6" hidden="false" customHeight="false" outlineLevel="0" collapsed="false">
      <c r="B936" s="6"/>
      <c r="C936" s="6"/>
    </row>
    <row r="937" s="1" customFormat="true" ht="15.6" hidden="false" customHeight="false" outlineLevel="0" collapsed="false">
      <c r="B937" s="6"/>
      <c r="C937" s="6"/>
    </row>
    <row r="938" s="1" customFormat="true" ht="15.6" hidden="false" customHeight="false" outlineLevel="0" collapsed="false">
      <c r="B938" s="6"/>
      <c r="C938" s="6"/>
    </row>
    <row r="939" s="1" customFormat="true" ht="15.6" hidden="false" customHeight="false" outlineLevel="0" collapsed="false">
      <c r="B939" s="6"/>
      <c r="C939" s="6"/>
    </row>
    <row r="940" s="1" customFormat="true" ht="15.6" hidden="false" customHeight="false" outlineLevel="0" collapsed="false">
      <c r="B940" s="6"/>
      <c r="C940" s="6"/>
    </row>
    <row r="941" s="1" customFormat="true" ht="15.6" hidden="false" customHeight="false" outlineLevel="0" collapsed="false">
      <c r="B941" s="6"/>
      <c r="C941" s="6"/>
    </row>
    <row r="942" s="1" customFormat="true" ht="15.6" hidden="false" customHeight="false" outlineLevel="0" collapsed="false">
      <c r="B942" s="6"/>
      <c r="C942" s="6"/>
    </row>
    <row r="943" s="1" customFormat="true" ht="15.6" hidden="false" customHeight="false" outlineLevel="0" collapsed="false">
      <c r="B943" s="6"/>
      <c r="C943" s="6"/>
    </row>
    <row r="944" s="1" customFormat="true" ht="15.6" hidden="false" customHeight="false" outlineLevel="0" collapsed="false">
      <c r="B944" s="6"/>
      <c r="C944" s="6"/>
    </row>
    <row r="945" s="1" customFormat="true" ht="15.6" hidden="false" customHeight="false" outlineLevel="0" collapsed="false">
      <c r="B945" s="6"/>
      <c r="C945" s="6"/>
    </row>
    <row r="946" s="1" customFormat="true" ht="15.6" hidden="false" customHeight="false" outlineLevel="0" collapsed="false">
      <c r="B946" s="6"/>
      <c r="C946" s="6"/>
    </row>
    <row r="947" s="1" customFormat="true" ht="15.6" hidden="false" customHeight="false" outlineLevel="0" collapsed="false">
      <c r="B947" s="6"/>
      <c r="C947" s="6"/>
    </row>
    <row r="948" s="1" customFormat="true" ht="15.6" hidden="false" customHeight="false" outlineLevel="0" collapsed="false">
      <c r="B948" s="6"/>
      <c r="C948" s="6"/>
    </row>
    <row r="949" s="1" customFormat="true" ht="15.6" hidden="false" customHeight="false" outlineLevel="0" collapsed="false">
      <c r="B949" s="6"/>
      <c r="C949" s="6"/>
    </row>
    <row r="950" s="1" customFormat="true" ht="15.6" hidden="false" customHeight="false" outlineLevel="0" collapsed="false">
      <c r="B950" s="6"/>
      <c r="C950" s="6"/>
    </row>
    <row r="951" s="1" customFormat="true" ht="15.6" hidden="false" customHeight="false" outlineLevel="0" collapsed="false">
      <c r="B951" s="6"/>
      <c r="C951" s="6"/>
    </row>
    <row r="952" s="1" customFormat="true" ht="15.6" hidden="false" customHeight="false" outlineLevel="0" collapsed="false">
      <c r="B952" s="6"/>
      <c r="C952" s="6"/>
    </row>
    <row r="953" s="1" customFormat="true" ht="15.6" hidden="false" customHeight="false" outlineLevel="0" collapsed="false">
      <c r="B953" s="6"/>
      <c r="C953" s="6"/>
    </row>
    <row r="954" s="1" customFormat="true" ht="15.6" hidden="false" customHeight="false" outlineLevel="0" collapsed="false">
      <c r="B954" s="6"/>
      <c r="C954" s="6"/>
    </row>
    <row r="955" s="1" customFormat="true" ht="15.6" hidden="false" customHeight="false" outlineLevel="0" collapsed="false">
      <c r="B955" s="6"/>
      <c r="C955" s="6"/>
    </row>
    <row r="956" s="1" customFormat="true" ht="15.6" hidden="false" customHeight="false" outlineLevel="0" collapsed="false">
      <c r="B956" s="6"/>
      <c r="C956" s="6"/>
    </row>
    <row r="957" s="1" customFormat="true" ht="15.6" hidden="false" customHeight="false" outlineLevel="0" collapsed="false">
      <c r="B957" s="6"/>
      <c r="C957" s="6"/>
    </row>
    <row r="958" s="1" customFormat="true" ht="15.6" hidden="false" customHeight="false" outlineLevel="0" collapsed="false">
      <c r="B958" s="6"/>
      <c r="C958" s="6"/>
    </row>
    <row r="959" s="1" customFormat="true" ht="15.6" hidden="false" customHeight="false" outlineLevel="0" collapsed="false">
      <c r="B959" s="6"/>
      <c r="C959" s="6"/>
    </row>
    <row r="960" s="1" customFormat="true" ht="15.6" hidden="false" customHeight="false" outlineLevel="0" collapsed="false">
      <c r="B960" s="6"/>
      <c r="C960" s="6"/>
    </row>
    <row r="961" s="1" customFormat="true" ht="15.6" hidden="false" customHeight="false" outlineLevel="0" collapsed="false">
      <c r="B961" s="6"/>
      <c r="C961" s="6"/>
    </row>
    <row r="962" s="1" customFormat="true" ht="15.6" hidden="false" customHeight="false" outlineLevel="0" collapsed="false">
      <c r="B962" s="6"/>
      <c r="C962" s="6"/>
    </row>
    <row r="963" s="1" customFormat="true" ht="15.6" hidden="false" customHeight="false" outlineLevel="0" collapsed="false">
      <c r="B963" s="6"/>
      <c r="C963" s="6"/>
    </row>
    <row r="964" s="1" customFormat="true" ht="15.6" hidden="false" customHeight="false" outlineLevel="0" collapsed="false">
      <c r="B964" s="6"/>
      <c r="C964" s="6"/>
    </row>
    <row r="965" s="1" customFormat="true" ht="15.6" hidden="false" customHeight="false" outlineLevel="0" collapsed="false">
      <c r="B965" s="6"/>
      <c r="C965" s="6"/>
    </row>
    <row r="966" s="1" customFormat="true" ht="15.6" hidden="false" customHeight="false" outlineLevel="0" collapsed="false">
      <c r="B966" s="6"/>
      <c r="C966" s="6"/>
    </row>
    <row r="967" s="1" customFormat="true" ht="15.6" hidden="false" customHeight="false" outlineLevel="0" collapsed="false">
      <c r="B967" s="6"/>
      <c r="C967" s="6"/>
    </row>
    <row r="968" s="1" customFormat="true" ht="15.6" hidden="false" customHeight="false" outlineLevel="0" collapsed="false">
      <c r="B968" s="6"/>
      <c r="C968" s="6"/>
    </row>
    <row r="969" s="1" customFormat="true" ht="15.6" hidden="false" customHeight="false" outlineLevel="0" collapsed="false">
      <c r="B969" s="6"/>
      <c r="C969" s="6"/>
    </row>
    <row r="970" s="1" customFormat="true" ht="15.6" hidden="false" customHeight="false" outlineLevel="0" collapsed="false">
      <c r="B970" s="6"/>
      <c r="C970" s="6"/>
    </row>
    <row r="971" s="1" customFormat="true" ht="15.6" hidden="false" customHeight="false" outlineLevel="0" collapsed="false">
      <c r="B971" s="6"/>
      <c r="C971" s="6"/>
    </row>
    <row r="972" s="1" customFormat="true" ht="15.6" hidden="false" customHeight="false" outlineLevel="0" collapsed="false">
      <c r="B972" s="6"/>
      <c r="C972" s="6"/>
    </row>
    <row r="973" s="1" customFormat="true" ht="15.6" hidden="false" customHeight="false" outlineLevel="0" collapsed="false">
      <c r="B973" s="6"/>
      <c r="C973" s="6"/>
    </row>
    <row r="974" s="1" customFormat="true" ht="15.6" hidden="false" customHeight="false" outlineLevel="0" collapsed="false">
      <c r="B974" s="6"/>
      <c r="C974" s="6"/>
    </row>
    <row r="975" s="1" customFormat="true" ht="15.6" hidden="false" customHeight="false" outlineLevel="0" collapsed="false">
      <c r="B975" s="6"/>
      <c r="C975" s="6"/>
    </row>
    <row r="976" s="1" customFormat="true" ht="15.6" hidden="false" customHeight="false" outlineLevel="0" collapsed="false">
      <c r="B976" s="6"/>
      <c r="C976" s="6"/>
    </row>
    <row r="977" s="1" customFormat="true" ht="15.6" hidden="false" customHeight="false" outlineLevel="0" collapsed="false">
      <c r="B977" s="6"/>
      <c r="C977" s="6"/>
    </row>
    <row r="978" s="1" customFormat="true" ht="15.6" hidden="false" customHeight="false" outlineLevel="0" collapsed="false">
      <c r="B978" s="6"/>
      <c r="C978" s="6"/>
    </row>
    <row r="979" s="1" customFormat="true" ht="15.6" hidden="false" customHeight="false" outlineLevel="0" collapsed="false">
      <c r="B979" s="6"/>
      <c r="C979" s="6"/>
    </row>
    <row r="980" s="1" customFormat="true" ht="15.6" hidden="false" customHeight="false" outlineLevel="0" collapsed="false">
      <c r="B980" s="6"/>
      <c r="C980" s="6"/>
    </row>
    <row r="981" s="1" customFormat="true" ht="15.6" hidden="false" customHeight="false" outlineLevel="0" collapsed="false">
      <c r="B981" s="6"/>
      <c r="C981" s="6"/>
    </row>
    <row r="982" s="1" customFormat="true" ht="15.6" hidden="false" customHeight="false" outlineLevel="0" collapsed="false">
      <c r="B982" s="6"/>
      <c r="C982" s="6"/>
    </row>
    <row r="983" s="1" customFormat="true" ht="15.6" hidden="false" customHeight="false" outlineLevel="0" collapsed="false">
      <c r="B983" s="6"/>
      <c r="C983" s="6"/>
    </row>
    <row r="984" s="1" customFormat="true" ht="15.6" hidden="false" customHeight="false" outlineLevel="0" collapsed="false">
      <c r="B984" s="6"/>
      <c r="C984" s="6"/>
    </row>
    <row r="985" s="1" customFormat="true" ht="15.6" hidden="false" customHeight="false" outlineLevel="0" collapsed="false">
      <c r="B985" s="6"/>
      <c r="C985" s="6"/>
    </row>
    <row r="986" s="1" customFormat="true" ht="15.6" hidden="false" customHeight="false" outlineLevel="0" collapsed="false">
      <c r="B986" s="6"/>
      <c r="C986" s="6"/>
    </row>
    <row r="987" s="1" customFormat="true" ht="15.6" hidden="false" customHeight="false" outlineLevel="0" collapsed="false">
      <c r="B987" s="6"/>
      <c r="C987" s="6"/>
    </row>
    <row r="988" s="1" customFormat="true" ht="15.6" hidden="false" customHeight="false" outlineLevel="0" collapsed="false">
      <c r="B988" s="6"/>
      <c r="C988" s="6"/>
    </row>
    <row r="989" s="1" customFormat="true" ht="15.6" hidden="false" customHeight="false" outlineLevel="0" collapsed="false">
      <c r="B989" s="6"/>
      <c r="C989" s="6"/>
    </row>
    <row r="990" s="1" customFormat="true" ht="15.6" hidden="false" customHeight="false" outlineLevel="0" collapsed="false">
      <c r="B990" s="6"/>
      <c r="C990" s="6"/>
    </row>
    <row r="991" s="1" customFormat="true" ht="15.6" hidden="false" customHeight="false" outlineLevel="0" collapsed="false">
      <c r="B991" s="6"/>
      <c r="C991" s="6"/>
    </row>
    <row r="992" s="1" customFormat="true" ht="15.6" hidden="false" customHeight="false" outlineLevel="0" collapsed="false">
      <c r="B992" s="6"/>
      <c r="C992" s="6"/>
    </row>
    <row r="993" s="1" customFormat="true" ht="15.6" hidden="false" customHeight="false" outlineLevel="0" collapsed="false">
      <c r="B993" s="6"/>
      <c r="C993" s="6"/>
    </row>
    <row r="994" s="1" customFormat="true" ht="15.6" hidden="false" customHeight="false" outlineLevel="0" collapsed="false">
      <c r="B994" s="6"/>
      <c r="C994" s="6"/>
    </row>
    <row r="995" s="1" customFormat="true" ht="15.6" hidden="false" customHeight="false" outlineLevel="0" collapsed="false">
      <c r="B995" s="6"/>
      <c r="C995" s="6"/>
    </row>
    <row r="996" s="1" customFormat="true" ht="15.6" hidden="false" customHeight="false" outlineLevel="0" collapsed="false">
      <c r="B996" s="6"/>
      <c r="C996" s="6"/>
    </row>
    <row r="997" s="1" customFormat="true" ht="15.6" hidden="false" customHeight="false" outlineLevel="0" collapsed="false">
      <c r="B997" s="6"/>
      <c r="C997" s="6"/>
    </row>
    <row r="998" s="1" customFormat="true" ht="15.6" hidden="false" customHeight="false" outlineLevel="0" collapsed="false">
      <c r="B998" s="6"/>
      <c r="C998" s="6"/>
    </row>
    <row r="999" s="1" customFormat="true" ht="15.6" hidden="false" customHeight="false" outlineLevel="0" collapsed="false">
      <c r="B999" s="6"/>
      <c r="C999" s="6"/>
    </row>
    <row r="1000" s="1" customFormat="true" ht="15.6" hidden="false" customHeight="false" outlineLevel="0" collapsed="false">
      <c r="B1000" s="6"/>
      <c r="C1000" s="6"/>
    </row>
    <row r="1001" s="1" customFormat="true" ht="15.6" hidden="false" customHeight="false" outlineLevel="0" collapsed="false">
      <c r="B1001" s="6"/>
      <c r="C1001" s="6"/>
    </row>
    <row r="1002" s="1" customFormat="true" ht="15.6" hidden="false" customHeight="false" outlineLevel="0" collapsed="false">
      <c r="B1002" s="6"/>
      <c r="C1002" s="6"/>
    </row>
    <row r="1003" s="1" customFormat="true" ht="15.6" hidden="false" customHeight="false" outlineLevel="0" collapsed="false">
      <c r="B1003" s="6"/>
      <c r="C1003" s="6"/>
    </row>
    <row r="1004" s="1" customFormat="true" ht="15.6" hidden="false" customHeight="false" outlineLevel="0" collapsed="false">
      <c r="B1004" s="6"/>
      <c r="C1004" s="6"/>
    </row>
    <row r="1005" s="1" customFormat="true" ht="15.6" hidden="false" customHeight="false" outlineLevel="0" collapsed="false">
      <c r="B1005" s="6"/>
      <c r="C1005" s="6"/>
    </row>
    <row r="1006" s="1" customFormat="true" ht="15.6" hidden="false" customHeight="false" outlineLevel="0" collapsed="false">
      <c r="B1006" s="6"/>
      <c r="C1006" s="6"/>
    </row>
    <row r="1007" s="1" customFormat="true" ht="15.6" hidden="false" customHeight="false" outlineLevel="0" collapsed="false">
      <c r="B1007" s="6"/>
      <c r="C1007" s="6"/>
    </row>
    <row r="1008" s="1" customFormat="true" ht="15.6" hidden="false" customHeight="false" outlineLevel="0" collapsed="false">
      <c r="B1008" s="6"/>
      <c r="C1008" s="6"/>
    </row>
    <row r="1009" s="1" customFormat="true" ht="15.6" hidden="false" customHeight="false" outlineLevel="0" collapsed="false">
      <c r="B1009" s="6"/>
      <c r="C1009" s="6"/>
    </row>
    <row r="1010" s="1" customFormat="true" ht="15.6" hidden="false" customHeight="false" outlineLevel="0" collapsed="false">
      <c r="B1010" s="6"/>
      <c r="C1010" s="6"/>
    </row>
    <row r="1011" s="1" customFormat="true" ht="15.6" hidden="false" customHeight="false" outlineLevel="0" collapsed="false">
      <c r="B1011" s="6"/>
      <c r="C1011" s="6"/>
    </row>
    <row r="1012" s="1" customFormat="true" ht="15.6" hidden="false" customHeight="false" outlineLevel="0" collapsed="false">
      <c r="B1012" s="6"/>
      <c r="C1012" s="6"/>
    </row>
    <row r="1013" s="1" customFormat="true" ht="15.6" hidden="false" customHeight="false" outlineLevel="0" collapsed="false">
      <c r="B1013" s="6"/>
      <c r="C1013" s="6"/>
    </row>
    <row r="1014" s="1" customFormat="true" ht="15.6" hidden="false" customHeight="false" outlineLevel="0" collapsed="false">
      <c r="B1014" s="6"/>
      <c r="C1014" s="6"/>
    </row>
    <row r="1015" s="1" customFormat="true" ht="15.6" hidden="false" customHeight="false" outlineLevel="0" collapsed="false">
      <c r="B1015" s="6"/>
      <c r="C1015" s="6"/>
    </row>
    <row r="1016" s="1" customFormat="true" ht="15.6" hidden="false" customHeight="false" outlineLevel="0" collapsed="false">
      <c r="B1016" s="6"/>
      <c r="C1016" s="6"/>
    </row>
    <row r="1017" s="1" customFormat="true" ht="15.6" hidden="false" customHeight="false" outlineLevel="0" collapsed="false">
      <c r="B1017" s="6"/>
      <c r="C1017" s="6"/>
    </row>
    <row r="1018" s="1" customFormat="true" ht="15.6" hidden="false" customHeight="false" outlineLevel="0" collapsed="false">
      <c r="B1018" s="6"/>
      <c r="C1018" s="6"/>
    </row>
    <row r="1019" s="1" customFormat="true" ht="15.6" hidden="false" customHeight="false" outlineLevel="0" collapsed="false">
      <c r="B1019" s="6"/>
      <c r="C1019" s="6"/>
    </row>
    <row r="1020" s="1" customFormat="true" ht="15.6" hidden="false" customHeight="false" outlineLevel="0" collapsed="false">
      <c r="B1020" s="6"/>
      <c r="C1020" s="6"/>
    </row>
    <row r="1021" s="1" customFormat="true" ht="15.6" hidden="false" customHeight="false" outlineLevel="0" collapsed="false">
      <c r="B1021" s="6"/>
      <c r="C1021" s="6"/>
    </row>
    <row r="1022" s="1" customFormat="true" ht="15.6" hidden="false" customHeight="false" outlineLevel="0" collapsed="false">
      <c r="B1022" s="6"/>
      <c r="C1022" s="6"/>
    </row>
    <row r="1023" s="1" customFormat="true" ht="15.6" hidden="false" customHeight="false" outlineLevel="0" collapsed="false">
      <c r="B1023" s="6"/>
      <c r="C1023" s="6"/>
    </row>
    <row r="1024" s="1" customFormat="true" ht="15.6" hidden="false" customHeight="false" outlineLevel="0" collapsed="false">
      <c r="B1024" s="6"/>
      <c r="C1024" s="6"/>
    </row>
    <row r="1025" s="1" customFormat="true" ht="15.6" hidden="false" customHeight="false" outlineLevel="0" collapsed="false">
      <c r="B1025" s="6"/>
      <c r="C1025" s="6"/>
    </row>
    <row r="1026" s="1" customFormat="true" ht="15.6" hidden="false" customHeight="false" outlineLevel="0" collapsed="false">
      <c r="B1026" s="6"/>
      <c r="C1026" s="6"/>
    </row>
    <row r="1027" s="1" customFormat="true" ht="15.6" hidden="false" customHeight="false" outlineLevel="0" collapsed="false">
      <c r="B1027" s="6"/>
      <c r="C1027" s="6"/>
    </row>
    <row r="1028" s="1" customFormat="true" ht="15.6" hidden="false" customHeight="false" outlineLevel="0" collapsed="false">
      <c r="B1028" s="6"/>
      <c r="C1028" s="6"/>
    </row>
    <row r="1029" s="1" customFormat="true" ht="15.6" hidden="false" customHeight="false" outlineLevel="0" collapsed="false">
      <c r="B1029" s="6"/>
      <c r="C1029" s="6"/>
    </row>
    <row r="1030" s="1" customFormat="true" ht="15.6" hidden="false" customHeight="false" outlineLevel="0" collapsed="false">
      <c r="B1030" s="6"/>
      <c r="C1030" s="6"/>
    </row>
    <row r="1031" s="1" customFormat="true" ht="15.6" hidden="false" customHeight="false" outlineLevel="0" collapsed="false">
      <c r="B1031" s="6"/>
      <c r="C1031" s="6"/>
    </row>
    <row r="1032" s="1" customFormat="true" ht="15.6" hidden="false" customHeight="false" outlineLevel="0" collapsed="false">
      <c r="B1032" s="6"/>
      <c r="C1032" s="6"/>
    </row>
    <row r="1033" s="1" customFormat="true" ht="15.6" hidden="false" customHeight="false" outlineLevel="0" collapsed="false">
      <c r="B1033" s="6"/>
      <c r="C1033" s="6"/>
    </row>
    <row r="1034" s="1" customFormat="true" ht="15.6" hidden="false" customHeight="false" outlineLevel="0" collapsed="false">
      <c r="B1034" s="6"/>
      <c r="C1034" s="6"/>
    </row>
    <row r="1035" s="1" customFormat="true" ht="15.6" hidden="false" customHeight="false" outlineLevel="0" collapsed="false">
      <c r="B1035" s="6"/>
      <c r="C1035" s="6"/>
    </row>
    <row r="1036" s="1" customFormat="true" ht="15.6" hidden="false" customHeight="false" outlineLevel="0" collapsed="false">
      <c r="B1036" s="6"/>
      <c r="C1036" s="6"/>
    </row>
    <row r="1037" s="1" customFormat="true" ht="15.6" hidden="false" customHeight="false" outlineLevel="0" collapsed="false">
      <c r="B1037" s="6"/>
      <c r="C1037" s="6"/>
    </row>
    <row r="1038" s="1" customFormat="true" ht="15.6" hidden="false" customHeight="false" outlineLevel="0" collapsed="false">
      <c r="B1038" s="6"/>
      <c r="C1038" s="6"/>
    </row>
    <row r="1039" s="1" customFormat="true" ht="15.6" hidden="false" customHeight="false" outlineLevel="0" collapsed="false">
      <c r="B1039" s="6"/>
      <c r="C1039" s="6"/>
    </row>
    <row r="1040" s="1" customFormat="true" ht="15.6" hidden="false" customHeight="false" outlineLevel="0" collapsed="false">
      <c r="B1040" s="6"/>
      <c r="C1040" s="6"/>
    </row>
    <row r="1041" s="1" customFormat="true" ht="15.6" hidden="false" customHeight="false" outlineLevel="0" collapsed="false">
      <c r="B1041" s="6"/>
      <c r="C1041" s="6"/>
    </row>
    <row r="1042" s="1" customFormat="true" ht="15.6" hidden="false" customHeight="false" outlineLevel="0" collapsed="false">
      <c r="B1042" s="6"/>
      <c r="C1042" s="6"/>
    </row>
    <row r="1043" s="1" customFormat="true" ht="15.6" hidden="false" customHeight="false" outlineLevel="0" collapsed="false">
      <c r="B1043" s="6"/>
      <c r="C1043" s="6"/>
    </row>
    <row r="1044" s="1" customFormat="true" ht="15.6" hidden="false" customHeight="false" outlineLevel="0" collapsed="false">
      <c r="B1044" s="6"/>
      <c r="C1044" s="6"/>
    </row>
    <row r="1045" s="1" customFormat="true" ht="15.6" hidden="false" customHeight="false" outlineLevel="0" collapsed="false">
      <c r="B1045" s="6"/>
      <c r="C1045" s="6"/>
    </row>
    <row r="1046" s="1" customFormat="true" ht="15.6" hidden="false" customHeight="false" outlineLevel="0" collapsed="false">
      <c r="B1046" s="6"/>
      <c r="C1046" s="6"/>
    </row>
    <row r="1047" s="1" customFormat="true" ht="15.6" hidden="false" customHeight="false" outlineLevel="0" collapsed="false">
      <c r="B1047" s="6"/>
      <c r="C1047" s="6"/>
    </row>
    <row r="1048" s="1" customFormat="true" ht="15.6" hidden="false" customHeight="false" outlineLevel="0" collapsed="false">
      <c r="B1048" s="6"/>
      <c r="C1048" s="6"/>
    </row>
    <row r="1049" s="1" customFormat="true" ht="15.6" hidden="false" customHeight="false" outlineLevel="0" collapsed="false">
      <c r="B1049" s="6"/>
      <c r="C1049" s="6"/>
    </row>
    <row r="1050" s="1" customFormat="true" ht="15.6" hidden="false" customHeight="false" outlineLevel="0" collapsed="false">
      <c r="B1050" s="6"/>
      <c r="C1050" s="6"/>
    </row>
    <row r="1051" s="1" customFormat="true" ht="15.6" hidden="false" customHeight="false" outlineLevel="0" collapsed="false">
      <c r="B1051" s="6"/>
      <c r="C1051" s="6"/>
    </row>
    <row r="1052" s="1" customFormat="true" ht="15.6" hidden="false" customHeight="false" outlineLevel="0" collapsed="false">
      <c r="B1052" s="6"/>
      <c r="C1052" s="6"/>
    </row>
    <row r="1053" s="1" customFormat="true" ht="15.6" hidden="false" customHeight="false" outlineLevel="0" collapsed="false">
      <c r="B1053" s="6"/>
      <c r="C1053" s="6"/>
    </row>
    <row r="1054" s="1" customFormat="true" ht="15.6" hidden="false" customHeight="false" outlineLevel="0" collapsed="false">
      <c r="B1054" s="6"/>
      <c r="C1054" s="6"/>
    </row>
    <row r="1055" s="1" customFormat="true" ht="15.6" hidden="false" customHeight="false" outlineLevel="0" collapsed="false">
      <c r="B1055" s="6"/>
      <c r="C1055" s="6"/>
    </row>
    <row r="1056" s="1" customFormat="true" ht="15.6" hidden="false" customHeight="false" outlineLevel="0" collapsed="false">
      <c r="B1056" s="6"/>
      <c r="C1056" s="6"/>
    </row>
    <row r="1057" s="1" customFormat="true" ht="15.6" hidden="false" customHeight="false" outlineLevel="0" collapsed="false">
      <c r="B1057" s="6"/>
      <c r="C1057" s="6"/>
    </row>
    <row r="1058" s="1" customFormat="true" ht="15.6" hidden="false" customHeight="false" outlineLevel="0" collapsed="false">
      <c r="B1058" s="6"/>
      <c r="C1058" s="6"/>
    </row>
    <row r="1059" s="1" customFormat="true" ht="15.6" hidden="false" customHeight="false" outlineLevel="0" collapsed="false">
      <c r="B1059" s="6"/>
      <c r="C1059" s="6"/>
    </row>
    <row r="1060" s="1" customFormat="true" ht="15.6" hidden="false" customHeight="false" outlineLevel="0" collapsed="false">
      <c r="B1060" s="6"/>
      <c r="C1060" s="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E24" activeCellId="0" sqref="BE24"/>
    </sheetView>
  </sheetViews>
  <sheetFormatPr defaultColWidth="8.99218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3" min="2" style="6" width="8.99"/>
    <col collapsed="false" customWidth="false" hidden="false" outlineLevel="0" max="257" min="4" style="1" width="8.99"/>
  </cols>
  <sheetData>
    <row r="1" customFormat="false" ht="15.6" hidden="false" customHeight="false" outlineLevel="0" collapsed="false">
      <c r="A1" s="1" t="s">
        <v>9</v>
      </c>
    </row>
    <row r="3" customFormat="false" ht="15.6" hidden="false" customHeight="false" outlineLevel="0" collapsed="false">
      <c r="B3" s="6" t="n">
        <v>1</v>
      </c>
      <c r="C3" s="6" t="n">
        <f aca="false">B3+1</f>
        <v>2</v>
      </c>
      <c r="D3" s="6" t="n">
        <f aca="false">C3+1</f>
        <v>3</v>
      </c>
      <c r="E3" s="6" t="n">
        <f aca="false">D3+1</f>
        <v>4</v>
      </c>
      <c r="F3" s="6" t="n">
        <f aca="false">E3+1</f>
        <v>5</v>
      </c>
      <c r="G3" s="6" t="n">
        <f aca="false">F3+1</f>
        <v>6</v>
      </c>
      <c r="H3" s="6" t="n">
        <f aca="false">G3+1</f>
        <v>7</v>
      </c>
      <c r="I3" s="6" t="n">
        <f aca="false">H3+1</f>
        <v>8</v>
      </c>
      <c r="J3" s="6" t="n">
        <f aca="false">I3+1</f>
        <v>9</v>
      </c>
      <c r="K3" s="6" t="n">
        <f aca="false">J3+1</f>
        <v>10</v>
      </c>
      <c r="L3" s="6" t="n">
        <f aca="false">K3+1</f>
        <v>11</v>
      </c>
      <c r="M3" s="6" t="n">
        <f aca="false">L3+1</f>
        <v>12</v>
      </c>
      <c r="N3" s="6" t="n">
        <f aca="false">M3+1</f>
        <v>13</v>
      </c>
      <c r="O3" s="6" t="n">
        <f aca="false">N3+1</f>
        <v>14</v>
      </c>
      <c r="P3" s="6" t="n">
        <f aca="false">O3+1</f>
        <v>15</v>
      </c>
      <c r="Q3" s="6" t="n">
        <f aca="false">P3+1</f>
        <v>16</v>
      </c>
      <c r="R3" s="6" t="n">
        <f aca="false">Q3+1</f>
        <v>17</v>
      </c>
      <c r="S3" s="6" t="n">
        <f aca="false">R3+1</f>
        <v>18</v>
      </c>
      <c r="T3" s="6" t="n">
        <f aca="false">S3+1</f>
        <v>19</v>
      </c>
      <c r="U3" s="6" t="n">
        <f aca="false">T3+1</f>
        <v>20</v>
      </c>
      <c r="V3" s="6" t="n">
        <f aca="false">U3+1</f>
        <v>21</v>
      </c>
      <c r="W3" s="6" t="n">
        <f aca="false">V3+1</f>
        <v>22</v>
      </c>
      <c r="X3" s="6" t="n">
        <f aca="false">W3+1</f>
        <v>23</v>
      </c>
      <c r="Y3" s="6" t="n">
        <f aca="false">X3+1</f>
        <v>24</v>
      </c>
      <c r="Z3" s="6" t="n">
        <f aca="false">Y3+1</f>
        <v>25</v>
      </c>
      <c r="AA3" s="6" t="n">
        <f aca="false">Z3+1</f>
        <v>26</v>
      </c>
      <c r="AB3" s="6" t="n">
        <f aca="false">AA3+1</f>
        <v>27</v>
      </c>
      <c r="AC3" s="6" t="n">
        <f aca="false">AB3+1</f>
        <v>28</v>
      </c>
      <c r="AD3" s="6" t="n">
        <f aca="false">AC3+1</f>
        <v>29</v>
      </c>
      <c r="AE3" s="6" t="n">
        <f aca="false">AD3+1</f>
        <v>30</v>
      </c>
      <c r="AF3" s="6" t="n">
        <f aca="false">AE3+1</f>
        <v>31</v>
      </c>
      <c r="AG3" s="6" t="n">
        <f aca="false">AF3+1</f>
        <v>32</v>
      </c>
      <c r="AH3" s="6" t="n">
        <f aca="false">AG3+1</f>
        <v>33</v>
      </c>
      <c r="AI3" s="6" t="n">
        <f aca="false">AH3+1</f>
        <v>34</v>
      </c>
      <c r="AJ3" s="6" t="n">
        <f aca="false">AI3+1</f>
        <v>35</v>
      </c>
      <c r="AK3" s="6" t="n">
        <f aca="false">AJ3+1</f>
        <v>36</v>
      </c>
      <c r="AL3" s="6" t="n">
        <f aca="false">AK3+1</f>
        <v>37</v>
      </c>
      <c r="AM3" s="6" t="n">
        <f aca="false">AL3+1</f>
        <v>38</v>
      </c>
      <c r="AN3" s="6" t="n">
        <f aca="false">AM3+1</f>
        <v>39</v>
      </c>
      <c r="AO3" s="6" t="n">
        <f aca="false">AN3+1</f>
        <v>40</v>
      </c>
      <c r="AP3" s="6" t="n">
        <f aca="false">AO3+1</f>
        <v>41</v>
      </c>
      <c r="AQ3" s="6" t="n">
        <f aca="false">AP3+1</f>
        <v>42</v>
      </c>
      <c r="AR3" s="6" t="n">
        <f aca="false">AQ3+1</f>
        <v>43</v>
      </c>
      <c r="AS3" s="6" t="n">
        <f aca="false">AR3+1</f>
        <v>44</v>
      </c>
      <c r="AT3" s="6" t="n">
        <f aca="false">AS3+1</f>
        <v>45</v>
      </c>
      <c r="AU3" s="6" t="n">
        <f aca="false">AT3+1</f>
        <v>46</v>
      </c>
      <c r="AV3" s="6" t="n">
        <f aca="false">AU3+1</f>
        <v>47</v>
      </c>
      <c r="AW3" s="6" t="n">
        <f aca="false">AV3+1</f>
        <v>48</v>
      </c>
      <c r="AX3" s="6" t="n">
        <f aca="false">AW3+1</f>
        <v>49</v>
      </c>
      <c r="AY3" s="6" t="n">
        <f aca="false">AX3+1</f>
        <v>50</v>
      </c>
      <c r="AZ3" s="6" t="n">
        <f aca="false">AY3+1</f>
        <v>51</v>
      </c>
      <c r="BA3" s="6" t="n">
        <f aca="false">AZ3+1</f>
        <v>52</v>
      </c>
      <c r="BB3" s="6" t="n">
        <f aca="false">BA3+1</f>
        <v>53</v>
      </c>
      <c r="BC3" s="6" t="n">
        <f aca="false">BB3+1</f>
        <v>54</v>
      </c>
      <c r="BD3" s="6" t="n">
        <f aca="false">BC3+1</f>
        <v>55</v>
      </c>
      <c r="BE3" s="8" t="s">
        <v>8</v>
      </c>
    </row>
    <row r="4" customFormat="false" ht="15.6" hidden="false" customHeight="false" outlineLevel="0" collapsed="false">
      <c r="A4" s="1" t="s">
        <v>0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8"/>
    </row>
    <row r="5" s="11" customFormat="true" ht="15.6" hidden="false" customHeight="false" outlineLevel="0" collapsed="false">
      <c r="A5" s="11" t="n">
        <v>15</v>
      </c>
      <c r="B5" s="11" t="n">
        <f aca="false">InputM!$B5*NormdistM!B5</f>
        <v>0</v>
      </c>
      <c r="C5" s="11" t="n">
        <f aca="false">InputM!$B5*NormdistM!C5</f>
        <v>0</v>
      </c>
      <c r="D5" s="11" t="n">
        <f aca="false">InputM!$B5*NormdistM!D5</f>
        <v>0</v>
      </c>
      <c r="E5" s="11" t="n">
        <f aca="false">InputM!$B5*NormdistM!E5</f>
        <v>0</v>
      </c>
      <c r="F5" s="11" t="n">
        <f aca="false">InputM!$B5*NormdistM!F5</f>
        <v>0</v>
      </c>
      <c r="G5" s="11" t="n">
        <f aca="false">InputM!$B5*NormdistM!G5</f>
        <v>0</v>
      </c>
      <c r="H5" s="11" t="n">
        <f aca="false">InputM!$B5*NormdistM!H5</f>
        <v>0</v>
      </c>
      <c r="I5" s="11" t="n">
        <f aca="false">InputM!$B5*NormdistM!I5</f>
        <v>0</v>
      </c>
      <c r="J5" s="11" t="n">
        <f aca="false">InputM!$B5*NormdistM!J5</f>
        <v>0</v>
      </c>
      <c r="K5" s="11" t="n">
        <f aca="false">InputM!$B5*NormdistM!K5</f>
        <v>0</v>
      </c>
      <c r="L5" s="11" t="n">
        <f aca="false">InputM!$B5*NormdistM!L5</f>
        <v>0</v>
      </c>
      <c r="M5" s="11" t="n">
        <f aca="false">InputM!$B5*NormdistM!M5</f>
        <v>0</v>
      </c>
      <c r="N5" s="11" t="n">
        <f aca="false">InputM!$B5*NormdistM!N5</f>
        <v>0</v>
      </c>
      <c r="O5" s="11" t="n">
        <f aca="false">InputM!$B5*NormdistM!O5</f>
        <v>0</v>
      </c>
      <c r="P5" s="11" t="n">
        <f aca="false">InputM!$B5*NormdistM!P5</f>
        <v>0</v>
      </c>
      <c r="Q5" s="11" t="n">
        <f aca="false">InputM!$B5*NormdistM!Q5</f>
        <v>0</v>
      </c>
      <c r="R5" s="11" t="n">
        <f aca="false">InputM!$B5*NormdistM!R5</f>
        <v>0</v>
      </c>
      <c r="S5" s="11" t="n">
        <f aca="false">InputM!$B5*NormdistM!S5</f>
        <v>0</v>
      </c>
      <c r="T5" s="11" t="n">
        <f aca="false">InputM!$B5*NormdistM!T5</f>
        <v>0</v>
      </c>
      <c r="U5" s="11" t="n">
        <f aca="false">InputM!$B5*NormdistM!U5</f>
        <v>0</v>
      </c>
      <c r="V5" s="11" t="n">
        <f aca="false">InputM!$B5*NormdistM!V5</f>
        <v>0</v>
      </c>
      <c r="W5" s="11" t="n">
        <f aca="false">InputM!$B5*NormdistM!W5</f>
        <v>0</v>
      </c>
      <c r="X5" s="11" t="n">
        <f aca="false">InputM!$B5*NormdistM!X5</f>
        <v>0</v>
      </c>
      <c r="Y5" s="11" t="n">
        <f aca="false">InputM!$B5*NormdistM!Y5</f>
        <v>0</v>
      </c>
      <c r="Z5" s="11" t="n">
        <f aca="false">InputM!$B5*NormdistM!Z5</f>
        <v>0</v>
      </c>
      <c r="AA5" s="11" t="n">
        <f aca="false">InputM!$B5*NormdistM!AA5</f>
        <v>0</v>
      </c>
      <c r="AB5" s="11" t="n">
        <f aca="false">InputM!$B5*NormdistM!AB5</f>
        <v>0</v>
      </c>
      <c r="AC5" s="11" t="n">
        <f aca="false">InputM!$B5*NormdistM!AC5</f>
        <v>0</v>
      </c>
      <c r="AD5" s="11" t="n">
        <f aca="false">InputM!$B5*NormdistM!AD5</f>
        <v>0</v>
      </c>
      <c r="AE5" s="11" t="n">
        <f aca="false">InputM!$B5*NormdistM!AE5</f>
        <v>0</v>
      </c>
      <c r="AF5" s="11" t="n">
        <f aca="false">InputM!$B5*NormdistM!AF5</f>
        <v>0</v>
      </c>
      <c r="AG5" s="11" t="n">
        <f aca="false">InputM!$B5*NormdistM!AG5</f>
        <v>0</v>
      </c>
      <c r="AH5" s="11" t="n">
        <f aca="false">InputM!$B5*NormdistM!AH5</f>
        <v>0</v>
      </c>
      <c r="AI5" s="11" t="n">
        <f aca="false">InputM!$B5*NormdistM!AI5</f>
        <v>0</v>
      </c>
      <c r="AJ5" s="11" t="n">
        <f aca="false">InputM!$B5*NormdistM!AJ5</f>
        <v>0</v>
      </c>
      <c r="AK5" s="11" t="n">
        <f aca="false">InputM!$B5*NormdistM!AK5</f>
        <v>0</v>
      </c>
      <c r="AL5" s="11" t="n">
        <f aca="false">InputM!$B5*NormdistM!AL5</f>
        <v>0</v>
      </c>
      <c r="AM5" s="11" t="n">
        <f aca="false">InputM!$B5*NormdistM!AM5</f>
        <v>0</v>
      </c>
      <c r="AN5" s="11" t="n">
        <f aca="false">InputM!$B5*NormdistM!AN5</f>
        <v>0</v>
      </c>
      <c r="AO5" s="11" t="n">
        <f aca="false">InputM!$B5*NormdistM!AO5</f>
        <v>0</v>
      </c>
      <c r="AP5" s="11" t="n">
        <f aca="false">InputM!$B5*NormdistM!AP5</f>
        <v>0</v>
      </c>
      <c r="AQ5" s="11" t="n">
        <f aca="false">InputM!$B5*NormdistM!AQ5</f>
        <v>0</v>
      </c>
      <c r="AR5" s="11" t="n">
        <f aca="false">InputM!$B5*NormdistM!AR5</f>
        <v>0</v>
      </c>
      <c r="AS5" s="11" t="n">
        <f aca="false">InputM!$B5*NormdistM!AS5</f>
        <v>0</v>
      </c>
      <c r="AT5" s="11" t="n">
        <f aca="false">InputM!$B5*NormdistM!AT5</f>
        <v>0</v>
      </c>
      <c r="AU5" s="11" t="n">
        <f aca="false">InputM!$B5*NormdistM!AU5</f>
        <v>0</v>
      </c>
      <c r="AV5" s="11" t="n">
        <f aca="false">InputM!$B5*NormdistM!AV5</f>
        <v>0</v>
      </c>
      <c r="AW5" s="11" t="n">
        <f aca="false">InputM!$B5*NormdistM!AW5</f>
        <v>0</v>
      </c>
      <c r="AX5" s="11" t="n">
        <f aca="false">InputM!$B5*NormdistM!AX5</f>
        <v>0</v>
      </c>
      <c r="AY5" s="11" t="n">
        <f aca="false">InputM!$B5*NormdistM!AY5</f>
        <v>0</v>
      </c>
      <c r="AZ5" s="11" t="n">
        <f aca="false">InputM!$B5*NormdistM!AZ5</f>
        <v>0</v>
      </c>
      <c r="BA5" s="11" t="n">
        <f aca="false">InputM!$B5*NormdistM!BA5</f>
        <v>0</v>
      </c>
      <c r="BB5" s="11" t="n">
        <f aca="false">InputM!$B5*NormdistM!BB5</f>
        <v>0</v>
      </c>
      <c r="BC5" s="11" t="n">
        <f aca="false">InputM!$B5*NormdistM!BC5</f>
        <v>0</v>
      </c>
      <c r="BD5" s="11" t="n">
        <f aca="false">InputM!$B5*NormdistM!BD5</f>
        <v>0</v>
      </c>
      <c r="BE5" s="11" t="n">
        <f aca="false">SUM(B5:BD5)</f>
        <v>0</v>
      </c>
    </row>
    <row r="6" s="11" customFormat="true" ht="15.6" hidden="false" customHeight="false" outlineLevel="0" collapsed="false">
      <c r="A6" s="11" t="n">
        <f aca="false">A5+1</f>
        <v>16</v>
      </c>
      <c r="B6" s="11" t="e">
        <f aca="false">InputM!$B6*NormdistM!B6</f>
        <v>#VALUE!</v>
      </c>
      <c r="C6" s="11" t="e">
        <f aca="false">InputM!$B6*NormdistM!C6</f>
        <v>#VALUE!</v>
      </c>
      <c r="D6" s="11" t="n">
        <f aca="false">InputM!$B6*NormdistM!D6</f>
        <v>0</v>
      </c>
      <c r="E6" s="11" t="n">
        <f aca="false">InputM!$B6*NormdistM!E6</f>
        <v>0</v>
      </c>
      <c r="F6" s="11" t="n">
        <f aca="false">InputM!$B6*NormdistM!F6</f>
        <v>0</v>
      </c>
      <c r="G6" s="11" t="n">
        <f aca="false">InputM!$B6*NormdistM!G6</f>
        <v>0</v>
      </c>
      <c r="H6" s="11" t="n">
        <f aca="false">InputM!$B6*NormdistM!H6</f>
        <v>0</v>
      </c>
      <c r="I6" s="11" t="n">
        <f aca="false">InputM!$B6*NormdistM!I6</f>
        <v>0</v>
      </c>
      <c r="J6" s="11" t="n">
        <f aca="false">InputM!$B6*NormdistM!J6</f>
        <v>0</v>
      </c>
      <c r="K6" s="11" t="n">
        <f aca="false">InputM!$B6*NormdistM!K6</f>
        <v>0</v>
      </c>
      <c r="L6" s="11" t="n">
        <f aca="false">InputM!$B6*NormdistM!L6</f>
        <v>0</v>
      </c>
      <c r="M6" s="11" t="n">
        <f aca="false">InputM!$B6*NormdistM!M6</f>
        <v>0</v>
      </c>
      <c r="N6" s="11" t="n">
        <f aca="false">InputM!$B6*NormdistM!N6</f>
        <v>0</v>
      </c>
      <c r="O6" s="11" t="n">
        <f aca="false">InputM!$B6*NormdistM!O6</f>
        <v>0</v>
      </c>
      <c r="P6" s="11" t="n">
        <f aca="false">InputM!$B6*NormdistM!P6</f>
        <v>0</v>
      </c>
      <c r="Q6" s="11" t="n">
        <f aca="false">InputM!$B6*NormdistM!Q6</f>
        <v>0</v>
      </c>
      <c r="R6" s="11" t="n">
        <f aca="false">InputM!$B6*NormdistM!R6</f>
        <v>0</v>
      </c>
      <c r="S6" s="11" t="n">
        <f aca="false">InputM!$B6*NormdistM!S6</f>
        <v>0</v>
      </c>
      <c r="T6" s="11" t="n">
        <f aca="false">InputM!$B6*NormdistM!T6</f>
        <v>0</v>
      </c>
      <c r="U6" s="11" t="n">
        <f aca="false">InputM!$B6*NormdistM!U6</f>
        <v>0</v>
      </c>
      <c r="V6" s="11" t="n">
        <f aca="false">InputM!$B6*NormdistM!V6</f>
        <v>0</v>
      </c>
      <c r="W6" s="11" t="n">
        <f aca="false">InputM!$B6*NormdistM!W6</f>
        <v>0</v>
      </c>
      <c r="X6" s="11" t="n">
        <f aca="false">InputM!$B6*NormdistM!X6</f>
        <v>0</v>
      </c>
      <c r="Y6" s="11" t="n">
        <f aca="false">InputM!$B6*NormdistM!Y6</f>
        <v>0</v>
      </c>
      <c r="Z6" s="11" t="n">
        <f aca="false">InputM!$B6*NormdistM!Z6</f>
        <v>0</v>
      </c>
      <c r="AA6" s="11" t="n">
        <f aca="false">InputM!$B6*NormdistM!AA6</f>
        <v>0</v>
      </c>
      <c r="AB6" s="11" t="n">
        <f aca="false">InputM!$B6*NormdistM!AB6</f>
        <v>0</v>
      </c>
      <c r="AC6" s="11" t="n">
        <f aca="false">InputM!$B6*NormdistM!AC6</f>
        <v>0</v>
      </c>
      <c r="AD6" s="11" t="n">
        <f aca="false">InputM!$B6*NormdistM!AD6</f>
        <v>0</v>
      </c>
      <c r="AE6" s="11" t="n">
        <f aca="false">InputM!$B6*NormdistM!AE6</f>
        <v>0</v>
      </c>
      <c r="AF6" s="11" t="n">
        <f aca="false">InputM!$B6*NormdistM!AF6</f>
        <v>0</v>
      </c>
      <c r="AG6" s="11" t="n">
        <f aca="false">InputM!$B6*NormdistM!AG6</f>
        <v>0</v>
      </c>
      <c r="AH6" s="11" t="n">
        <f aca="false">InputM!$B6*NormdistM!AH6</f>
        <v>0</v>
      </c>
      <c r="AI6" s="11" t="n">
        <f aca="false">InputM!$B6*NormdistM!AI6</f>
        <v>0</v>
      </c>
      <c r="AJ6" s="11" t="n">
        <f aca="false">InputM!$B6*NormdistM!AJ6</f>
        <v>0</v>
      </c>
      <c r="AK6" s="11" t="n">
        <f aca="false">InputM!$B6*NormdistM!AK6</f>
        <v>0</v>
      </c>
      <c r="AL6" s="11" t="n">
        <f aca="false">InputM!$B6*NormdistM!AL6</f>
        <v>0</v>
      </c>
      <c r="AM6" s="11" t="n">
        <f aca="false">InputM!$B6*NormdistM!AM6</f>
        <v>0</v>
      </c>
      <c r="AN6" s="11" t="n">
        <f aca="false">InputM!$B6*NormdistM!AN6</f>
        <v>0</v>
      </c>
      <c r="AO6" s="11" t="n">
        <f aca="false">InputM!$B6*NormdistM!AO6</f>
        <v>0</v>
      </c>
      <c r="AP6" s="11" t="n">
        <f aca="false">InputM!$B6*NormdistM!AP6</f>
        <v>0</v>
      </c>
      <c r="AQ6" s="11" t="n">
        <f aca="false">InputM!$B6*NormdistM!AQ6</f>
        <v>0</v>
      </c>
      <c r="AR6" s="11" t="n">
        <f aca="false">InputM!$B6*NormdistM!AR6</f>
        <v>0</v>
      </c>
      <c r="AS6" s="11" t="n">
        <f aca="false">InputM!$B6*NormdistM!AS6</f>
        <v>0</v>
      </c>
      <c r="AT6" s="11" t="n">
        <f aca="false">InputM!$B6*NormdistM!AT6</f>
        <v>0</v>
      </c>
      <c r="AU6" s="11" t="n">
        <f aca="false">InputM!$B6*NormdistM!AU6</f>
        <v>0</v>
      </c>
      <c r="AV6" s="11" t="n">
        <f aca="false">InputM!$B6*NormdistM!AV6</f>
        <v>0</v>
      </c>
      <c r="AW6" s="11" t="n">
        <f aca="false">InputM!$B6*NormdistM!AW6</f>
        <v>0</v>
      </c>
      <c r="AX6" s="11" t="n">
        <f aca="false">InputM!$B6*NormdistM!AX6</f>
        <v>0</v>
      </c>
      <c r="AY6" s="11" t="n">
        <f aca="false">InputM!$B6*NormdistM!AY6</f>
        <v>0</v>
      </c>
      <c r="AZ6" s="11" t="n">
        <f aca="false">InputM!$B6*NormdistM!AZ6</f>
        <v>0</v>
      </c>
      <c r="BA6" s="11" t="n">
        <f aca="false">InputM!$B6*NormdistM!BA6</f>
        <v>0</v>
      </c>
      <c r="BB6" s="11" t="n">
        <f aca="false">InputM!$B6*NormdistM!BB6</f>
        <v>0</v>
      </c>
      <c r="BC6" s="11" t="n">
        <f aca="false">InputM!$B6*NormdistM!BC6</f>
        <v>0</v>
      </c>
      <c r="BD6" s="11" t="n">
        <f aca="false">InputM!$B6*NormdistM!BD6</f>
        <v>0</v>
      </c>
      <c r="BE6" s="11" t="e">
        <f aca="false">SUM(B6:BD6)</f>
        <v>#VALUE!</v>
      </c>
    </row>
    <row r="7" s="11" customFormat="true" ht="15.6" hidden="false" customHeight="false" outlineLevel="0" collapsed="false">
      <c r="A7" s="11" t="n">
        <f aca="false">A6+1</f>
        <v>17</v>
      </c>
      <c r="B7" s="11" t="e">
        <f aca="false">InputM!$B7*NormdistM!B7</f>
        <v>#VALUE!</v>
      </c>
      <c r="C7" s="11" t="e">
        <f aca="false">InputM!$B7*NormdistM!C7</f>
        <v>#VALUE!</v>
      </c>
      <c r="D7" s="11" t="e">
        <f aca="false">InputM!$B7*NormdistM!D7</f>
        <v>#VALUE!</v>
      </c>
      <c r="E7" s="11" t="n">
        <f aca="false">InputM!$B7*NormdistM!E7</f>
        <v>0</v>
      </c>
      <c r="F7" s="11" t="n">
        <f aca="false">InputM!$B7*NormdistM!F7</f>
        <v>0</v>
      </c>
      <c r="G7" s="11" t="n">
        <f aca="false">InputM!$B7*NormdistM!G7</f>
        <v>0</v>
      </c>
      <c r="H7" s="11" t="n">
        <f aca="false">InputM!$B7*NormdistM!H7</f>
        <v>0</v>
      </c>
      <c r="I7" s="11" t="n">
        <f aca="false">InputM!$B7*NormdistM!I7</f>
        <v>0</v>
      </c>
      <c r="J7" s="11" t="n">
        <f aca="false">InputM!$B7*NormdistM!J7</f>
        <v>0</v>
      </c>
      <c r="K7" s="11" t="n">
        <f aca="false">InputM!$B7*NormdistM!K7</f>
        <v>0</v>
      </c>
      <c r="L7" s="11" t="n">
        <f aca="false">InputM!$B7*NormdistM!L7</f>
        <v>0</v>
      </c>
      <c r="M7" s="11" t="n">
        <f aca="false">InputM!$B7*NormdistM!M7</f>
        <v>0</v>
      </c>
      <c r="N7" s="11" t="n">
        <f aca="false">InputM!$B7*NormdistM!N7</f>
        <v>0</v>
      </c>
      <c r="O7" s="11" t="n">
        <f aca="false">InputM!$B7*NormdistM!O7</f>
        <v>0</v>
      </c>
      <c r="P7" s="11" t="n">
        <f aca="false">InputM!$B7*NormdistM!P7</f>
        <v>0</v>
      </c>
      <c r="Q7" s="11" t="n">
        <f aca="false">InputM!$B7*NormdistM!Q7</f>
        <v>0</v>
      </c>
      <c r="R7" s="11" t="n">
        <f aca="false">InputM!$B7*NormdistM!R7</f>
        <v>0</v>
      </c>
      <c r="S7" s="11" t="n">
        <f aca="false">InputM!$B7*NormdistM!S7</f>
        <v>0</v>
      </c>
      <c r="T7" s="11" t="n">
        <f aca="false">InputM!$B7*NormdistM!T7</f>
        <v>0</v>
      </c>
      <c r="U7" s="11" t="n">
        <f aca="false">InputM!$B7*NormdistM!U7</f>
        <v>0</v>
      </c>
      <c r="V7" s="11" t="n">
        <f aca="false">InputM!$B7*NormdistM!V7</f>
        <v>0</v>
      </c>
      <c r="W7" s="11" t="n">
        <f aca="false">InputM!$B7*NormdistM!W7</f>
        <v>0</v>
      </c>
      <c r="X7" s="11" t="n">
        <f aca="false">InputM!$B7*NormdistM!X7</f>
        <v>0</v>
      </c>
      <c r="Y7" s="11" t="n">
        <f aca="false">InputM!$B7*NormdistM!Y7</f>
        <v>0</v>
      </c>
      <c r="Z7" s="11" t="n">
        <f aca="false">InputM!$B7*NormdistM!Z7</f>
        <v>0</v>
      </c>
      <c r="AA7" s="11" t="n">
        <f aca="false">InputM!$B7*NormdistM!AA7</f>
        <v>0</v>
      </c>
      <c r="AB7" s="11" t="n">
        <f aca="false">InputM!$B7*NormdistM!AB7</f>
        <v>0</v>
      </c>
      <c r="AC7" s="11" t="n">
        <f aca="false">InputM!$B7*NormdistM!AC7</f>
        <v>0</v>
      </c>
      <c r="AD7" s="11" t="n">
        <f aca="false">InputM!$B7*NormdistM!AD7</f>
        <v>0</v>
      </c>
      <c r="AE7" s="11" t="n">
        <f aca="false">InputM!$B7*NormdistM!AE7</f>
        <v>0</v>
      </c>
      <c r="AF7" s="11" t="n">
        <f aca="false">InputM!$B7*NormdistM!AF7</f>
        <v>0</v>
      </c>
      <c r="AG7" s="11" t="n">
        <f aca="false">InputM!$B7*NormdistM!AG7</f>
        <v>0</v>
      </c>
      <c r="AH7" s="11" t="n">
        <f aca="false">InputM!$B7*NormdistM!AH7</f>
        <v>0</v>
      </c>
      <c r="AI7" s="11" t="n">
        <f aca="false">InputM!$B7*NormdistM!AI7</f>
        <v>0</v>
      </c>
      <c r="AJ7" s="11" t="n">
        <f aca="false">InputM!$B7*NormdistM!AJ7</f>
        <v>0</v>
      </c>
      <c r="AK7" s="11" t="n">
        <f aca="false">InputM!$B7*NormdistM!AK7</f>
        <v>0</v>
      </c>
      <c r="AL7" s="11" t="n">
        <f aca="false">InputM!$B7*NormdistM!AL7</f>
        <v>0</v>
      </c>
      <c r="AM7" s="11" t="n">
        <f aca="false">InputM!$B7*NormdistM!AM7</f>
        <v>0</v>
      </c>
      <c r="AN7" s="11" t="n">
        <f aca="false">InputM!$B7*NormdistM!AN7</f>
        <v>0</v>
      </c>
      <c r="AO7" s="11" t="n">
        <f aca="false">InputM!$B7*NormdistM!AO7</f>
        <v>0</v>
      </c>
      <c r="AP7" s="11" t="n">
        <f aca="false">InputM!$B7*NormdistM!AP7</f>
        <v>0</v>
      </c>
      <c r="AQ7" s="11" t="n">
        <f aca="false">InputM!$B7*NormdistM!AQ7</f>
        <v>0</v>
      </c>
      <c r="AR7" s="11" t="n">
        <f aca="false">InputM!$B7*NormdistM!AR7</f>
        <v>0</v>
      </c>
      <c r="AS7" s="11" t="n">
        <f aca="false">InputM!$B7*NormdistM!AS7</f>
        <v>0</v>
      </c>
      <c r="AT7" s="11" t="n">
        <f aca="false">InputM!$B7*NormdistM!AT7</f>
        <v>0</v>
      </c>
      <c r="AU7" s="11" t="n">
        <f aca="false">InputM!$B7*NormdistM!AU7</f>
        <v>0</v>
      </c>
      <c r="AV7" s="11" t="n">
        <f aca="false">InputM!$B7*NormdistM!AV7</f>
        <v>0</v>
      </c>
      <c r="AW7" s="11" t="n">
        <f aca="false">InputM!$B7*NormdistM!AW7</f>
        <v>0</v>
      </c>
      <c r="AX7" s="11" t="n">
        <f aca="false">InputM!$B7*NormdistM!AX7</f>
        <v>0</v>
      </c>
      <c r="AY7" s="11" t="n">
        <f aca="false">InputM!$B7*NormdistM!AY7</f>
        <v>0</v>
      </c>
      <c r="AZ7" s="11" t="n">
        <f aca="false">InputM!$B7*NormdistM!AZ7</f>
        <v>0</v>
      </c>
      <c r="BA7" s="11" t="n">
        <f aca="false">InputM!$B7*NormdistM!BA7</f>
        <v>0</v>
      </c>
      <c r="BB7" s="11" t="n">
        <f aca="false">InputM!$B7*NormdistM!BB7</f>
        <v>0</v>
      </c>
      <c r="BC7" s="11" t="n">
        <f aca="false">InputM!$B7*NormdistM!BC7</f>
        <v>0</v>
      </c>
      <c r="BD7" s="11" t="n">
        <f aca="false">InputM!$B7*NormdistM!BD7</f>
        <v>0</v>
      </c>
      <c r="BE7" s="11" t="e">
        <f aca="false">SUM(B7:BD7)</f>
        <v>#VALUE!</v>
      </c>
    </row>
    <row r="8" s="11" customFormat="true" ht="15.6" hidden="false" customHeight="false" outlineLevel="0" collapsed="false">
      <c r="A8" s="11" t="n">
        <f aca="false">A7+1</f>
        <v>18</v>
      </c>
      <c r="B8" s="11" t="e">
        <f aca="false">InputM!$B8*NormdistM!B8</f>
        <v>#VALUE!</v>
      </c>
      <c r="C8" s="11" t="e">
        <f aca="false">InputM!$B8*NormdistM!C8</f>
        <v>#VALUE!</v>
      </c>
      <c r="D8" s="11" t="e">
        <f aca="false">InputM!$B8*NormdistM!D8</f>
        <v>#VALUE!</v>
      </c>
      <c r="E8" s="11" t="e">
        <f aca="false">InputM!$B8*NormdistM!E8</f>
        <v>#VALUE!</v>
      </c>
      <c r="F8" s="11" t="n">
        <f aca="false">InputM!$B8*NormdistM!F8</f>
        <v>0</v>
      </c>
      <c r="G8" s="11" t="n">
        <f aca="false">InputM!$B8*NormdistM!G8</f>
        <v>0</v>
      </c>
      <c r="H8" s="11" t="n">
        <f aca="false">InputM!$B8*NormdistM!H8</f>
        <v>0</v>
      </c>
      <c r="I8" s="11" t="n">
        <f aca="false">InputM!$B8*NormdistM!I8</f>
        <v>0</v>
      </c>
      <c r="J8" s="11" t="n">
        <f aca="false">InputM!$B8*NormdistM!J8</f>
        <v>0</v>
      </c>
      <c r="K8" s="11" t="n">
        <f aca="false">InputM!$B8*NormdistM!K8</f>
        <v>0</v>
      </c>
      <c r="L8" s="11" t="n">
        <f aca="false">InputM!$B8*NormdistM!L8</f>
        <v>0</v>
      </c>
      <c r="M8" s="11" t="n">
        <f aca="false">InputM!$B8*NormdistM!M8</f>
        <v>0</v>
      </c>
      <c r="N8" s="11" t="n">
        <f aca="false">InputM!$B8*NormdistM!N8</f>
        <v>0</v>
      </c>
      <c r="O8" s="11" t="n">
        <f aca="false">InputM!$B8*NormdistM!O8</f>
        <v>0</v>
      </c>
      <c r="P8" s="11" t="n">
        <f aca="false">InputM!$B8*NormdistM!P8</f>
        <v>0</v>
      </c>
      <c r="Q8" s="11" t="n">
        <f aca="false">InputM!$B8*NormdistM!Q8</f>
        <v>0</v>
      </c>
      <c r="R8" s="11" t="n">
        <f aca="false">InputM!$B8*NormdistM!R8</f>
        <v>0</v>
      </c>
      <c r="S8" s="11" t="n">
        <f aca="false">InputM!$B8*NormdistM!S8</f>
        <v>0</v>
      </c>
      <c r="T8" s="11" t="n">
        <f aca="false">InputM!$B8*NormdistM!T8</f>
        <v>0</v>
      </c>
      <c r="U8" s="11" t="n">
        <f aca="false">InputM!$B8*NormdistM!U8</f>
        <v>0</v>
      </c>
      <c r="V8" s="11" t="n">
        <f aca="false">InputM!$B8*NormdistM!V8</f>
        <v>0</v>
      </c>
      <c r="W8" s="11" t="n">
        <f aca="false">InputM!$B8*NormdistM!W8</f>
        <v>0</v>
      </c>
      <c r="X8" s="11" t="n">
        <f aca="false">InputM!$B8*NormdistM!X8</f>
        <v>0</v>
      </c>
      <c r="Y8" s="11" t="n">
        <f aca="false">InputM!$B8*NormdistM!Y8</f>
        <v>0</v>
      </c>
      <c r="Z8" s="11" t="n">
        <f aca="false">InputM!$B8*NormdistM!Z8</f>
        <v>0</v>
      </c>
      <c r="AA8" s="11" t="n">
        <f aca="false">InputM!$B8*NormdistM!AA8</f>
        <v>0</v>
      </c>
      <c r="AB8" s="11" t="n">
        <f aca="false">InputM!$B8*NormdistM!AB8</f>
        <v>0</v>
      </c>
      <c r="AC8" s="11" t="n">
        <f aca="false">InputM!$B8*NormdistM!AC8</f>
        <v>0</v>
      </c>
      <c r="AD8" s="11" t="n">
        <f aca="false">InputM!$B8*NormdistM!AD8</f>
        <v>0</v>
      </c>
      <c r="AE8" s="11" t="n">
        <f aca="false">InputM!$B8*NormdistM!AE8</f>
        <v>0</v>
      </c>
      <c r="AF8" s="11" t="n">
        <f aca="false">InputM!$B8*NormdistM!AF8</f>
        <v>0</v>
      </c>
      <c r="AG8" s="11" t="n">
        <f aca="false">InputM!$B8*NormdistM!AG8</f>
        <v>0</v>
      </c>
      <c r="AH8" s="11" t="n">
        <f aca="false">InputM!$B8*NormdistM!AH8</f>
        <v>0</v>
      </c>
      <c r="AI8" s="11" t="n">
        <f aca="false">InputM!$B8*NormdistM!AI8</f>
        <v>0</v>
      </c>
      <c r="AJ8" s="11" t="n">
        <f aca="false">InputM!$B8*NormdistM!AJ8</f>
        <v>0</v>
      </c>
      <c r="AK8" s="11" t="n">
        <f aca="false">InputM!$B8*NormdistM!AK8</f>
        <v>0</v>
      </c>
      <c r="AL8" s="11" t="n">
        <f aca="false">InputM!$B8*NormdistM!AL8</f>
        <v>0</v>
      </c>
      <c r="AM8" s="11" t="n">
        <f aca="false">InputM!$B8*NormdistM!AM8</f>
        <v>0</v>
      </c>
      <c r="AN8" s="11" t="n">
        <f aca="false">InputM!$B8*NormdistM!AN8</f>
        <v>0</v>
      </c>
      <c r="AO8" s="11" t="n">
        <f aca="false">InputM!$B8*NormdistM!AO8</f>
        <v>0</v>
      </c>
      <c r="AP8" s="11" t="n">
        <f aca="false">InputM!$B8*NormdistM!AP8</f>
        <v>0</v>
      </c>
      <c r="AQ8" s="11" t="n">
        <f aca="false">InputM!$B8*NormdistM!AQ8</f>
        <v>0</v>
      </c>
      <c r="AR8" s="11" t="n">
        <f aca="false">InputM!$B8*NormdistM!AR8</f>
        <v>0</v>
      </c>
      <c r="AS8" s="11" t="n">
        <f aca="false">InputM!$B8*NormdistM!AS8</f>
        <v>0</v>
      </c>
      <c r="AT8" s="11" t="n">
        <f aca="false">InputM!$B8*NormdistM!AT8</f>
        <v>0</v>
      </c>
      <c r="AU8" s="11" t="n">
        <f aca="false">InputM!$B8*NormdistM!AU8</f>
        <v>0</v>
      </c>
      <c r="AV8" s="11" t="n">
        <f aca="false">InputM!$B8*NormdistM!AV8</f>
        <v>0</v>
      </c>
      <c r="AW8" s="11" t="n">
        <f aca="false">InputM!$B8*NormdistM!AW8</f>
        <v>0</v>
      </c>
      <c r="AX8" s="11" t="n">
        <f aca="false">InputM!$B8*NormdistM!AX8</f>
        <v>0</v>
      </c>
      <c r="AY8" s="11" t="n">
        <f aca="false">InputM!$B8*NormdistM!AY8</f>
        <v>0</v>
      </c>
      <c r="AZ8" s="11" t="n">
        <f aca="false">InputM!$B8*NormdistM!AZ8</f>
        <v>0</v>
      </c>
      <c r="BA8" s="11" t="n">
        <f aca="false">InputM!$B8*NormdistM!BA8</f>
        <v>0</v>
      </c>
      <c r="BB8" s="11" t="n">
        <f aca="false">InputM!$B8*NormdistM!BB8</f>
        <v>0</v>
      </c>
      <c r="BC8" s="11" t="n">
        <f aca="false">InputM!$B8*NormdistM!BC8</f>
        <v>0</v>
      </c>
      <c r="BD8" s="11" t="n">
        <f aca="false">InputM!$B8*NormdistM!BD8</f>
        <v>0</v>
      </c>
      <c r="BE8" s="11" t="e">
        <f aca="false">SUM(B8:BD8)</f>
        <v>#VALUE!</v>
      </c>
    </row>
    <row r="9" s="11" customFormat="true" ht="15.6" hidden="false" customHeight="false" outlineLevel="0" collapsed="false">
      <c r="A9" s="11" t="n">
        <f aca="false">A8+1</f>
        <v>19</v>
      </c>
      <c r="B9" s="11" t="e">
        <f aca="false">InputM!$B9*NormdistM!B9</f>
        <v>#VALUE!</v>
      </c>
      <c r="C9" s="11" t="e">
        <f aca="false">InputM!$B9*NormdistM!C9</f>
        <v>#VALUE!</v>
      </c>
      <c r="D9" s="11" t="e">
        <f aca="false">InputM!$B9*NormdistM!D9</f>
        <v>#VALUE!</v>
      </c>
      <c r="E9" s="11" t="e">
        <f aca="false">InputM!$B9*NormdistM!E9</f>
        <v>#VALUE!</v>
      </c>
      <c r="F9" s="11" t="e">
        <f aca="false">InputM!$B9*NormdistM!F9</f>
        <v>#VALUE!</v>
      </c>
      <c r="G9" s="11" t="n">
        <f aca="false">InputM!$B9*NormdistM!G9</f>
        <v>0</v>
      </c>
      <c r="H9" s="11" t="n">
        <f aca="false">InputM!$B9*NormdistM!H9</f>
        <v>0</v>
      </c>
      <c r="I9" s="11" t="n">
        <f aca="false">InputM!$B9*NormdistM!I9</f>
        <v>0</v>
      </c>
      <c r="J9" s="11" t="n">
        <f aca="false">InputM!$B9*NormdistM!J9</f>
        <v>0</v>
      </c>
      <c r="K9" s="11" t="n">
        <f aca="false">InputM!$B9*NormdistM!K9</f>
        <v>0</v>
      </c>
      <c r="L9" s="11" t="n">
        <f aca="false">InputM!$B9*NormdistM!L9</f>
        <v>0</v>
      </c>
      <c r="M9" s="11" t="n">
        <f aca="false">InputM!$B9*NormdistM!M9</f>
        <v>0</v>
      </c>
      <c r="N9" s="11" t="n">
        <f aca="false">InputM!$B9*NormdistM!N9</f>
        <v>0</v>
      </c>
      <c r="O9" s="11" t="n">
        <f aca="false">InputM!$B9*NormdistM!O9</f>
        <v>0</v>
      </c>
      <c r="P9" s="11" t="n">
        <f aca="false">InputM!$B9*NormdistM!P9</f>
        <v>0</v>
      </c>
      <c r="Q9" s="11" t="n">
        <f aca="false">InputM!$B9*NormdistM!Q9</f>
        <v>0</v>
      </c>
      <c r="R9" s="11" t="n">
        <f aca="false">InputM!$B9*NormdistM!R9</f>
        <v>0</v>
      </c>
      <c r="S9" s="11" t="n">
        <f aca="false">InputM!$B9*NormdistM!S9</f>
        <v>0</v>
      </c>
      <c r="T9" s="11" t="n">
        <f aca="false">InputM!$B9*NormdistM!T9</f>
        <v>0</v>
      </c>
      <c r="U9" s="11" t="n">
        <f aca="false">InputM!$B9*NormdistM!U9</f>
        <v>0</v>
      </c>
      <c r="V9" s="11" t="n">
        <f aca="false">InputM!$B9*NormdistM!V9</f>
        <v>0</v>
      </c>
      <c r="W9" s="11" t="n">
        <f aca="false">InputM!$B9*NormdistM!W9</f>
        <v>0</v>
      </c>
      <c r="X9" s="11" t="n">
        <f aca="false">InputM!$B9*NormdistM!X9</f>
        <v>0</v>
      </c>
      <c r="Y9" s="11" t="n">
        <f aca="false">InputM!$B9*NormdistM!Y9</f>
        <v>0</v>
      </c>
      <c r="Z9" s="11" t="n">
        <f aca="false">InputM!$B9*NormdistM!Z9</f>
        <v>0</v>
      </c>
      <c r="AA9" s="11" t="n">
        <f aca="false">InputM!$B9*NormdistM!AA9</f>
        <v>0</v>
      </c>
      <c r="AB9" s="11" t="n">
        <f aca="false">InputM!$B9*NormdistM!AB9</f>
        <v>0</v>
      </c>
      <c r="AC9" s="11" t="n">
        <f aca="false">InputM!$B9*NormdistM!AC9</f>
        <v>0</v>
      </c>
      <c r="AD9" s="11" t="n">
        <f aca="false">InputM!$B9*NormdistM!AD9</f>
        <v>0</v>
      </c>
      <c r="AE9" s="11" t="n">
        <f aca="false">InputM!$B9*NormdistM!AE9</f>
        <v>0</v>
      </c>
      <c r="AF9" s="11" t="n">
        <f aca="false">InputM!$B9*NormdistM!AF9</f>
        <v>0</v>
      </c>
      <c r="AG9" s="11" t="n">
        <f aca="false">InputM!$B9*NormdistM!AG9</f>
        <v>0</v>
      </c>
      <c r="AH9" s="11" t="n">
        <f aca="false">InputM!$B9*NormdistM!AH9</f>
        <v>0</v>
      </c>
      <c r="AI9" s="11" t="n">
        <f aca="false">InputM!$B9*NormdistM!AI9</f>
        <v>0</v>
      </c>
      <c r="AJ9" s="11" t="n">
        <f aca="false">InputM!$B9*NormdistM!AJ9</f>
        <v>0</v>
      </c>
      <c r="AK9" s="11" t="n">
        <f aca="false">InputM!$B9*NormdistM!AK9</f>
        <v>0</v>
      </c>
      <c r="AL9" s="11" t="n">
        <f aca="false">InputM!$B9*NormdistM!AL9</f>
        <v>0</v>
      </c>
      <c r="AM9" s="11" t="n">
        <f aca="false">InputM!$B9*NormdistM!AM9</f>
        <v>0</v>
      </c>
      <c r="AN9" s="11" t="n">
        <f aca="false">InputM!$B9*NormdistM!AN9</f>
        <v>0</v>
      </c>
      <c r="AO9" s="11" t="n">
        <f aca="false">InputM!$B9*NormdistM!AO9</f>
        <v>0</v>
      </c>
      <c r="AP9" s="11" t="n">
        <f aca="false">InputM!$B9*NormdistM!AP9</f>
        <v>0</v>
      </c>
      <c r="AQ9" s="11" t="n">
        <f aca="false">InputM!$B9*NormdistM!AQ9</f>
        <v>0</v>
      </c>
      <c r="AR9" s="11" t="n">
        <f aca="false">InputM!$B9*NormdistM!AR9</f>
        <v>0</v>
      </c>
      <c r="AS9" s="11" t="n">
        <f aca="false">InputM!$B9*NormdistM!AS9</f>
        <v>0</v>
      </c>
      <c r="AT9" s="11" t="n">
        <f aca="false">InputM!$B9*NormdistM!AT9</f>
        <v>0</v>
      </c>
      <c r="AU9" s="11" t="n">
        <f aca="false">InputM!$B9*NormdistM!AU9</f>
        <v>0</v>
      </c>
      <c r="AV9" s="11" t="n">
        <f aca="false">InputM!$B9*NormdistM!AV9</f>
        <v>0</v>
      </c>
      <c r="AW9" s="11" t="n">
        <f aca="false">InputM!$B9*NormdistM!AW9</f>
        <v>0</v>
      </c>
      <c r="AX9" s="11" t="n">
        <f aca="false">InputM!$B9*NormdistM!AX9</f>
        <v>0</v>
      </c>
      <c r="AY9" s="11" t="n">
        <f aca="false">InputM!$B9*NormdistM!AY9</f>
        <v>0</v>
      </c>
      <c r="AZ9" s="11" t="n">
        <f aca="false">InputM!$B9*NormdistM!AZ9</f>
        <v>0</v>
      </c>
      <c r="BA9" s="11" t="n">
        <f aca="false">InputM!$B9*NormdistM!BA9</f>
        <v>0</v>
      </c>
      <c r="BB9" s="11" t="n">
        <f aca="false">InputM!$B9*NormdistM!BB9</f>
        <v>0</v>
      </c>
      <c r="BC9" s="11" t="n">
        <f aca="false">InputM!$B9*NormdistM!BC9</f>
        <v>0</v>
      </c>
      <c r="BD9" s="11" t="n">
        <f aca="false">InputM!$B9*NormdistM!BD9</f>
        <v>0</v>
      </c>
      <c r="BE9" s="11" t="e">
        <f aca="false">SUM(B9:BD9)</f>
        <v>#VALUE!</v>
      </c>
    </row>
    <row r="10" s="11" customFormat="true" ht="15.6" hidden="false" customHeight="false" outlineLevel="0" collapsed="false">
      <c r="A10" s="11" t="n">
        <f aca="false">A9+1</f>
        <v>20</v>
      </c>
      <c r="B10" s="11" t="e">
        <f aca="false">InputM!$B10*NormdistM!B10</f>
        <v>#VALUE!</v>
      </c>
      <c r="C10" s="11" t="e">
        <f aca="false">InputM!$B10*NormdistM!C10</f>
        <v>#VALUE!</v>
      </c>
      <c r="D10" s="11" t="e">
        <f aca="false">InputM!$B10*NormdistM!D10</f>
        <v>#VALUE!</v>
      </c>
      <c r="E10" s="11" t="e">
        <f aca="false">InputM!$B10*NormdistM!E10</f>
        <v>#VALUE!</v>
      </c>
      <c r="F10" s="11" t="e">
        <f aca="false">InputM!$B10*NormdistM!F10</f>
        <v>#VALUE!</v>
      </c>
      <c r="G10" s="11" t="e">
        <f aca="false">InputM!$B10*NormdistM!G10</f>
        <v>#VALUE!</v>
      </c>
      <c r="H10" s="11" t="n">
        <f aca="false">InputM!$B10*NormdistM!H10</f>
        <v>0</v>
      </c>
      <c r="I10" s="11" t="n">
        <f aca="false">InputM!$B10*NormdistM!I10</f>
        <v>0</v>
      </c>
      <c r="J10" s="11" t="n">
        <f aca="false">InputM!$B10*NormdistM!J10</f>
        <v>0</v>
      </c>
      <c r="K10" s="11" t="n">
        <f aca="false">InputM!$B10*NormdistM!K10</f>
        <v>0</v>
      </c>
      <c r="L10" s="11" t="n">
        <f aca="false">InputM!$B10*NormdistM!L10</f>
        <v>0</v>
      </c>
      <c r="M10" s="11" t="n">
        <f aca="false">InputM!$B10*NormdistM!M10</f>
        <v>0</v>
      </c>
      <c r="N10" s="11" t="n">
        <f aca="false">InputM!$B10*NormdistM!N10</f>
        <v>0</v>
      </c>
      <c r="O10" s="11" t="n">
        <f aca="false">InputM!$B10*NormdistM!O10</f>
        <v>0</v>
      </c>
      <c r="P10" s="11" t="n">
        <f aca="false">InputM!$B10*NormdistM!P10</f>
        <v>0</v>
      </c>
      <c r="Q10" s="11" t="n">
        <f aca="false">InputM!$B10*NormdistM!Q10</f>
        <v>0</v>
      </c>
      <c r="R10" s="11" t="n">
        <f aca="false">InputM!$B10*NormdistM!R10</f>
        <v>0</v>
      </c>
      <c r="S10" s="11" t="n">
        <f aca="false">InputM!$B10*NormdistM!S10</f>
        <v>0</v>
      </c>
      <c r="T10" s="11" t="n">
        <f aca="false">InputM!$B10*NormdistM!T10</f>
        <v>0</v>
      </c>
      <c r="U10" s="11" t="n">
        <f aca="false">InputM!$B10*NormdistM!U10</f>
        <v>0</v>
      </c>
      <c r="V10" s="11" t="n">
        <f aca="false">InputM!$B10*NormdistM!V10</f>
        <v>0</v>
      </c>
      <c r="W10" s="11" t="n">
        <f aca="false">InputM!$B10*NormdistM!W10</f>
        <v>0</v>
      </c>
      <c r="X10" s="11" t="n">
        <f aca="false">InputM!$B10*NormdistM!X10</f>
        <v>0</v>
      </c>
      <c r="Y10" s="11" t="n">
        <f aca="false">InputM!$B10*NormdistM!Y10</f>
        <v>0</v>
      </c>
      <c r="Z10" s="11" t="n">
        <f aca="false">InputM!$B10*NormdistM!Z10</f>
        <v>0</v>
      </c>
      <c r="AA10" s="11" t="n">
        <f aca="false">InputM!$B10*NormdistM!AA10</f>
        <v>0</v>
      </c>
      <c r="AB10" s="11" t="n">
        <f aca="false">InputM!$B10*NormdistM!AB10</f>
        <v>0</v>
      </c>
      <c r="AC10" s="11" t="n">
        <f aca="false">InputM!$B10*NormdistM!AC10</f>
        <v>0</v>
      </c>
      <c r="AD10" s="11" t="n">
        <f aca="false">InputM!$B10*NormdistM!AD10</f>
        <v>0</v>
      </c>
      <c r="AE10" s="11" t="n">
        <f aca="false">InputM!$B10*NormdistM!AE10</f>
        <v>0</v>
      </c>
      <c r="AF10" s="11" t="n">
        <f aca="false">InputM!$B10*NormdistM!AF10</f>
        <v>0</v>
      </c>
      <c r="AG10" s="11" t="n">
        <f aca="false">InputM!$B10*NormdistM!AG10</f>
        <v>0</v>
      </c>
      <c r="AH10" s="11" t="n">
        <f aca="false">InputM!$B10*NormdistM!AH10</f>
        <v>0</v>
      </c>
      <c r="AI10" s="11" t="n">
        <f aca="false">InputM!$B10*NormdistM!AI10</f>
        <v>0</v>
      </c>
      <c r="AJ10" s="11" t="n">
        <f aca="false">InputM!$B10*NormdistM!AJ10</f>
        <v>0</v>
      </c>
      <c r="AK10" s="11" t="n">
        <f aca="false">InputM!$B10*NormdistM!AK10</f>
        <v>0</v>
      </c>
      <c r="AL10" s="11" t="n">
        <f aca="false">InputM!$B10*NormdistM!AL10</f>
        <v>0</v>
      </c>
      <c r="AM10" s="11" t="n">
        <f aca="false">InputM!$B10*NormdistM!AM10</f>
        <v>0</v>
      </c>
      <c r="AN10" s="11" t="n">
        <f aca="false">InputM!$B10*NormdistM!AN10</f>
        <v>0</v>
      </c>
      <c r="AO10" s="11" t="n">
        <f aca="false">InputM!$B10*NormdistM!AO10</f>
        <v>0</v>
      </c>
      <c r="AP10" s="11" t="n">
        <f aca="false">InputM!$B10*NormdistM!AP10</f>
        <v>0</v>
      </c>
      <c r="AQ10" s="11" t="n">
        <f aca="false">InputM!$B10*NormdistM!AQ10</f>
        <v>0</v>
      </c>
      <c r="AR10" s="11" t="n">
        <f aca="false">InputM!$B10*NormdistM!AR10</f>
        <v>0</v>
      </c>
      <c r="AS10" s="11" t="n">
        <f aca="false">InputM!$B10*NormdistM!AS10</f>
        <v>0</v>
      </c>
      <c r="AT10" s="11" t="n">
        <f aca="false">InputM!$B10*NormdistM!AT10</f>
        <v>0</v>
      </c>
      <c r="AU10" s="11" t="n">
        <f aca="false">InputM!$B10*NormdistM!AU10</f>
        <v>0</v>
      </c>
      <c r="AV10" s="11" t="n">
        <f aca="false">InputM!$B10*NormdistM!AV10</f>
        <v>0</v>
      </c>
      <c r="AW10" s="11" t="n">
        <f aca="false">InputM!$B10*NormdistM!AW10</f>
        <v>0</v>
      </c>
      <c r="AX10" s="11" t="n">
        <f aca="false">InputM!$B10*NormdistM!AX10</f>
        <v>0</v>
      </c>
      <c r="AY10" s="11" t="n">
        <f aca="false">InputM!$B10*NormdistM!AY10</f>
        <v>0</v>
      </c>
      <c r="AZ10" s="11" t="n">
        <f aca="false">InputM!$B10*NormdistM!AZ10</f>
        <v>0</v>
      </c>
      <c r="BA10" s="11" t="n">
        <f aca="false">InputM!$B10*NormdistM!BA10</f>
        <v>0</v>
      </c>
      <c r="BB10" s="11" t="n">
        <f aca="false">InputM!$B10*NormdistM!BB10</f>
        <v>0</v>
      </c>
      <c r="BC10" s="11" t="n">
        <f aca="false">InputM!$B10*NormdistM!BC10</f>
        <v>0</v>
      </c>
      <c r="BD10" s="11" t="n">
        <f aca="false">InputM!$B10*NormdistM!BD10</f>
        <v>0</v>
      </c>
      <c r="BE10" s="11" t="e">
        <f aca="false">SUM(B10:BD10)</f>
        <v>#VALUE!</v>
      </c>
    </row>
    <row r="11" s="11" customFormat="true" ht="15.6" hidden="false" customHeight="false" outlineLevel="0" collapsed="false">
      <c r="A11" s="11" t="n">
        <f aca="false">A10+1</f>
        <v>21</v>
      </c>
      <c r="B11" s="11" t="e">
        <f aca="false">InputM!$B11*NormdistM!B11</f>
        <v>#VALUE!</v>
      </c>
      <c r="C11" s="11" t="e">
        <f aca="false">InputM!$B11*NormdistM!C11</f>
        <v>#VALUE!</v>
      </c>
      <c r="D11" s="11" t="e">
        <f aca="false">InputM!$B11*NormdistM!D11</f>
        <v>#VALUE!</v>
      </c>
      <c r="E11" s="11" t="e">
        <f aca="false">InputM!$B11*NormdistM!E11</f>
        <v>#VALUE!</v>
      </c>
      <c r="F11" s="11" t="e">
        <f aca="false">InputM!$B11*NormdistM!F11</f>
        <v>#VALUE!</v>
      </c>
      <c r="G11" s="11" t="e">
        <f aca="false">InputM!$B11*NormdistM!G11</f>
        <v>#VALUE!</v>
      </c>
      <c r="H11" s="11" t="e">
        <f aca="false">InputM!$B11*NormdistM!H11</f>
        <v>#VALUE!</v>
      </c>
      <c r="I11" s="11" t="n">
        <f aca="false">InputM!$B11*NormdistM!I11</f>
        <v>0</v>
      </c>
      <c r="J11" s="11" t="n">
        <f aca="false">InputM!$B11*NormdistM!J11</f>
        <v>0</v>
      </c>
      <c r="K11" s="11" t="n">
        <f aca="false">InputM!$B11*NormdistM!K11</f>
        <v>0</v>
      </c>
      <c r="L11" s="11" t="n">
        <f aca="false">InputM!$B11*NormdistM!L11</f>
        <v>0</v>
      </c>
      <c r="M11" s="11" t="n">
        <f aca="false">InputM!$B11*NormdistM!M11</f>
        <v>0</v>
      </c>
      <c r="N11" s="11" t="n">
        <f aca="false">InputM!$B11*NormdistM!N11</f>
        <v>0</v>
      </c>
      <c r="O11" s="11" t="n">
        <f aca="false">InputM!$B11*NormdistM!O11</f>
        <v>0</v>
      </c>
      <c r="P11" s="11" t="n">
        <f aca="false">InputM!$B11*NormdistM!P11</f>
        <v>0</v>
      </c>
      <c r="Q11" s="11" t="n">
        <f aca="false">InputM!$B11*NormdistM!Q11</f>
        <v>0</v>
      </c>
      <c r="R11" s="11" t="n">
        <f aca="false">InputM!$B11*NormdistM!R11</f>
        <v>0</v>
      </c>
      <c r="S11" s="11" t="n">
        <f aca="false">InputM!$B11*NormdistM!S11</f>
        <v>0</v>
      </c>
      <c r="T11" s="11" t="n">
        <f aca="false">InputM!$B11*NormdistM!T11</f>
        <v>0</v>
      </c>
      <c r="U11" s="11" t="n">
        <f aca="false">InputM!$B11*NormdistM!U11</f>
        <v>0</v>
      </c>
      <c r="V11" s="11" t="n">
        <f aca="false">InputM!$B11*NormdistM!V11</f>
        <v>0</v>
      </c>
      <c r="W11" s="11" t="n">
        <f aca="false">InputM!$B11*NormdistM!W11</f>
        <v>0</v>
      </c>
      <c r="X11" s="11" t="n">
        <f aca="false">InputM!$B11*NormdistM!X11</f>
        <v>0</v>
      </c>
      <c r="Y11" s="11" t="n">
        <f aca="false">InputM!$B11*NormdistM!Y11</f>
        <v>0</v>
      </c>
      <c r="Z11" s="11" t="n">
        <f aca="false">InputM!$B11*NormdistM!Z11</f>
        <v>0</v>
      </c>
      <c r="AA11" s="11" t="n">
        <f aca="false">InputM!$B11*NormdistM!AA11</f>
        <v>0</v>
      </c>
      <c r="AB11" s="11" t="n">
        <f aca="false">InputM!$B11*NormdistM!AB11</f>
        <v>0</v>
      </c>
      <c r="AC11" s="11" t="n">
        <f aca="false">InputM!$B11*NormdistM!AC11</f>
        <v>0</v>
      </c>
      <c r="AD11" s="11" t="n">
        <f aca="false">InputM!$B11*NormdistM!AD11</f>
        <v>0</v>
      </c>
      <c r="AE11" s="11" t="n">
        <f aca="false">InputM!$B11*NormdistM!AE11</f>
        <v>0</v>
      </c>
      <c r="AF11" s="11" t="n">
        <f aca="false">InputM!$B11*NormdistM!AF11</f>
        <v>0</v>
      </c>
      <c r="AG11" s="11" t="n">
        <f aca="false">InputM!$B11*NormdistM!AG11</f>
        <v>0</v>
      </c>
      <c r="AH11" s="11" t="n">
        <f aca="false">InputM!$B11*NormdistM!AH11</f>
        <v>0</v>
      </c>
      <c r="AI11" s="11" t="n">
        <f aca="false">InputM!$B11*NormdistM!AI11</f>
        <v>0</v>
      </c>
      <c r="AJ11" s="11" t="n">
        <f aca="false">InputM!$B11*NormdistM!AJ11</f>
        <v>0</v>
      </c>
      <c r="AK11" s="11" t="n">
        <f aca="false">InputM!$B11*NormdistM!AK11</f>
        <v>0</v>
      </c>
      <c r="AL11" s="11" t="n">
        <f aca="false">InputM!$B11*NormdistM!AL11</f>
        <v>0</v>
      </c>
      <c r="AM11" s="11" t="n">
        <f aca="false">InputM!$B11*NormdistM!AM11</f>
        <v>0</v>
      </c>
      <c r="AN11" s="11" t="n">
        <f aca="false">InputM!$B11*NormdistM!AN11</f>
        <v>0</v>
      </c>
      <c r="AO11" s="11" t="n">
        <f aca="false">InputM!$B11*NormdistM!AO11</f>
        <v>0</v>
      </c>
      <c r="AP11" s="11" t="n">
        <f aca="false">InputM!$B11*NormdistM!AP11</f>
        <v>0</v>
      </c>
      <c r="AQ11" s="11" t="n">
        <f aca="false">InputM!$B11*NormdistM!AQ11</f>
        <v>0</v>
      </c>
      <c r="AR11" s="11" t="n">
        <f aca="false">InputM!$B11*NormdistM!AR11</f>
        <v>0</v>
      </c>
      <c r="AS11" s="11" t="n">
        <f aca="false">InputM!$B11*NormdistM!AS11</f>
        <v>0</v>
      </c>
      <c r="AT11" s="11" t="n">
        <f aca="false">InputM!$B11*NormdistM!AT11</f>
        <v>0</v>
      </c>
      <c r="AU11" s="11" t="n">
        <f aca="false">InputM!$B11*NormdistM!AU11</f>
        <v>0</v>
      </c>
      <c r="AV11" s="11" t="n">
        <f aca="false">InputM!$B11*NormdistM!AV11</f>
        <v>0</v>
      </c>
      <c r="AW11" s="11" t="n">
        <f aca="false">InputM!$B11*NormdistM!AW11</f>
        <v>0</v>
      </c>
      <c r="AX11" s="11" t="n">
        <f aca="false">InputM!$B11*NormdistM!AX11</f>
        <v>0</v>
      </c>
      <c r="AY11" s="11" t="n">
        <f aca="false">InputM!$B11*NormdistM!AY11</f>
        <v>0</v>
      </c>
      <c r="AZ11" s="11" t="n">
        <f aca="false">InputM!$B11*NormdistM!AZ11</f>
        <v>0</v>
      </c>
      <c r="BA11" s="11" t="n">
        <f aca="false">InputM!$B11*NormdistM!BA11</f>
        <v>0</v>
      </c>
      <c r="BB11" s="11" t="n">
        <f aca="false">InputM!$B11*NormdistM!BB11</f>
        <v>0</v>
      </c>
      <c r="BC11" s="11" t="n">
        <f aca="false">InputM!$B11*NormdistM!BC11</f>
        <v>0</v>
      </c>
      <c r="BD11" s="11" t="n">
        <f aca="false">InputM!$B11*NormdistM!BD11</f>
        <v>0</v>
      </c>
      <c r="BE11" s="11" t="e">
        <f aca="false">SUM(B11:BD11)</f>
        <v>#VALUE!</v>
      </c>
    </row>
    <row r="12" s="11" customFormat="true" ht="15.6" hidden="false" customHeight="false" outlineLevel="0" collapsed="false">
      <c r="A12" s="11" t="n">
        <f aca="false">A11+1</f>
        <v>22</v>
      </c>
      <c r="B12" s="11" t="e">
        <f aca="false">InputM!$B12*NormdistM!B12</f>
        <v>#VALUE!</v>
      </c>
      <c r="C12" s="11" t="e">
        <f aca="false">InputM!$B12*NormdistM!C12</f>
        <v>#VALUE!</v>
      </c>
      <c r="D12" s="11" t="e">
        <f aca="false">InputM!$B12*NormdistM!D12</f>
        <v>#VALUE!</v>
      </c>
      <c r="E12" s="11" t="e">
        <f aca="false">InputM!$B12*NormdistM!E12</f>
        <v>#VALUE!</v>
      </c>
      <c r="F12" s="11" t="e">
        <f aca="false">InputM!$B12*NormdistM!F12</f>
        <v>#VALUE!</v>
      </c>
      <c r="G12" s="11" t="e">
        <f aca="false">InputM!$B12*NormdistM!G12</f>
        <v>#VALUE!</v>
      </c>
      <c r="H12" s="11" t="e">
        <f aca="false">InputM!$B12*NormdistM!H12</f>
        <v>#VALUE!</v>
      </c>
      <c r="I12" s="11" t="e">
        <f aca="false">InputM!$B12*NormdistM!I12</f>
        <v>#VALUE!</v>
      </c>
      <c r="J12" s="11" t="n">
        <f aca="false">InputM!$B12*NormdistM!J12</f>
        <v>0</v>
      </c>
      <c r="K12" s="11" t="n">
        <f aca="false">InputM!$B12*NormdistM!K12</f>
        <v>0</v>
      </c>
      <c r="L12" s="11" t="n">
        <f aca="false">InputM!$B12*NormdistM!L12</f>
        <v>0</v>
      </c>
      <c r="M12" s="11" t="n">
        <f aca="false">InputM!$B12*NormdistM!M12</f>
        <v>0</v>
      </c>
      <c r="N12" s="11" t="n">
        <f aca="false">InputM!$B12*NormdistM!N12</f>
        <v>0</v>
      </c>
      <c r="O12" s="11" t="n">
        <f aca="false">InputM!$B12*NormdistM!O12</f>
        <v>0</v>
      </c>
      <c r="P12" s="11" t="n">
        <f aca="false">InputM!$B12*NormdistM!P12</f>
        <v>0</v>
      </c>
      <c r="Q12" s="11" t="n">
        <f aca="false">InputM!$B12*NormdistM!Q12</f>
        <v>0</v>
      </c>
      <c r="R12" s="11" t="n">
        <f aca="false">InputM!$B12*NormdistM!R12</f>
        <v>0</v>
      </c>
      <c r="S12" s="11" t="n">
        <f aca="false">InputM!$B12*NormdistM!S12</f>
        <v>0</v>
      </c>
      <c r="T12" s="11" t="n">
        <f aca="false">InputM!$B12*NormdistM!T12</f>
        <v>0</v>
      </c>
      <c r="U12" s="11" t="n">
        <f aca="false">InputM!$B12*NormdistM!U12</f>
        <v>0</v>
      </c>
      <c r="V12" s="11" t="n">
        <f aca="false">InputM!$B12*NormdistM!V12</f>
        <v>0</v>
      </c>
      <c r="W12" s="11" t="n">
        <f aca="false">InputM!$B12*NormdistM!W12</f>
        <v>0</v>
      </c>
      <c r="X12" s="11" t="n">
        <f aca="false">InputM!$B12*NormdistM!X12</f>
        <v>0</v>
      </c>
      <c r="Y12" s="11" t="n">
        <f aca="false">InputM!$B12*NormdistM!Y12</f>
        <v>0</v>
      </c>
      <c r="Z12" s="11" t="n">
        <f aca="false">InputM!$B12*NormdistM!Z12</f>
        <v>0</v>
      </c>
      <c r="AA12" s="11" t="n">
        <f aca="false">InputM!$B12*NormdistM!AA12</f>
        <v>0</v>
      </c>
      <c r="AB12" s="11" t="n">
        <f aca="false">InputM!$B12*NormdistM!AB12</f>
        <v>0</v>
      </c>
      <c r="AC12" s="11" t="n">
        <f aca="false">InputM!$B12*NormdistM!AC12</f>
        <v>0</v>
      </c>
      <c r="AD12" s="11" t="n">
        <f aca="false">InputM!$B12*NormdistM!AD12</f>
        <v>0</v>
      </c>
      <c r="AE12" s="11" t="n">
        <f aca="false">InputM!$B12*NormdistM!AE12</f>
        <v>0</v>
      </c>
      <c r="AF12" s="11" t="n">
        <f aca="false">InputM!$B12*NormdistM!AF12</f>
        <v>0</v>
      </c>
      <c r="AG12" s="11" t="n">
        <f aca="false">InputM!$B12*NormdistM!AG12</f>
        <v>0</v>
      </c>
      <c r="AH12" s="11" t="n">
        <f aca="false">InputM!$B12*NormdistM!AH12</f>
        <v>0</v>
      </c>
      <c r="AI12" s="11" t="n">
        <f aca="false">InputM!$B12*NormdistM!AI12</f>
        <v>0</v>
      </c>
      <c r="AJ12" s="11" t="n">
        <f aca="false">InputM!$B12*NormdistM!AJ12</f>
        <v>0</v>
      </c>
      <c r="AK12" s="11" t="n">
        <f aca="false">InputM!$B12*NormdistM!AK12</f>
        <v>0</v>
      </c>
      <c r="AL12" s="11" t="n">
        <f aca="false">InputM!$B12*NormdistM!AL12</f>
        <v>0</v>
      </c>
      <c r="AM12" s="11" t="n">
        <f aca="false">InputM!$B12*NormdistM!AM12</f>
        <v>0</v>
      </c>
      <c r="AN12" s="11" t="n">
        <f aca="false">InputM!$B12*NormdistM!AN12</f>
        <v>0</v>
      </c>
      <c r="AO12" s="11" t="n">
        <f aca="false">InputM!$B12*NormdistM!AO12</f>
        <v>0</v>
      </c>
      <c r="AP12" s="11" t="n">
        <f aca="false">InputM!$B12*NormdistM!AP12</f>
        <v>0</v>
      </c>
      <c r="AQ12" s="11" t="n">
        <f aca="false">InputM!$B12*NormdistM!AQ12</f>
        <v>0</v>
      </c>
      <c r="AR12" s="11" t="n">
        <f aca="false">InputM!$B12*NormdistM!AR12</f>
        <v>0</v>
      </c>
      <c r="AS12" s="11" t="n">
        <f aca="false">InputM!$B12*NormdistM!AS12</f>
        <v>0</v>
      </c>
      <c r="AT12" s="11" t="n">
        <f aca="false">InputM!$B12*NormdistM!AT12</f>
        <v>0</v>
      </c>
      <c r="AU12" s="11" t="n">
        <f aca="false">InputM!$B12*NormdistM!AU12</f>
        <v>0</v>
      </c>
      <c r="AV12" s="11" t="n">
        <f aca="false">InputM!$B12*NormdistM!AV12</f>
        <v>0</v>
      </c>
      <c r="AW12" s="11" t="n">
        <f aca="false">InputM!$B12*NormdistM!AW12</f>
        <v>0</v>
      </c>
      <c r="AX12" s="11" t="n">
        <f aca="false">InputM!$B12*NormdistM!AX12</f>
        <v>0</v>
      </c>
      <c r="AY12" s="11" t="n">
        <f aca="false">InputM!$B12*NormdistM!AY12</f>
        <v>0</v>
      </c>
      <c r="AZ12" s="11" t="n">
        <f aca="false">InputM!$B12*NormdistM!AZ12</f>
        <v>0</v>
      </c>
      <c r="BA12" s="11" t="n">
        <f aca="false">InputM!$B12*NormdistM!BA12</f>
        <v>0</v>
      </c>
      <c r="BB12" s="11" t="n">
        <f aca="false">InputM!$B12*NormdistM!BB12</f>
        <v>0</v>
      </c>
      <c r="BC12" s="11" t="n">
        <f aca="false">InputM!$B12*NormdistM!BC12</f>
        <v>0</v>
      </c>
      <c r="BD12" s="11" t="n">
        <f aca="false">InputM!$B12*NormdistM!BD12</f>
        <v>0</v>
      </c>
      <c r="BE12" s="11" t="e">
        <f aca="false">SUM(B12:BD12)</f>
        <v>#VALUE!</v>
      </c>
    </row>
    <row r="13" s="11" customFormat="true" ht="15.6" hidden="false" customHeight="false" outlineLevel="0" collapsed="false">
      <c r="A13" s="11" t="n">
        <f aca="false">A12+1</f>
        <v>23</v>
      </c>
      <c r="B13" s="11" t="e">
        <f aca="false">InputM!$B13*NormdistM!B13</f>
        <v>#VALUE!</v>
      </c>
      <c r="C13" s="11" t="e">
        <f aca="false">InputM!$B13*NormdistM!C13</f>
        <v>#VALUE!</v>
      </c>
      <c r="D13" s="11" t="e">
        <f aca="false">InputM!$B13*NormdistM!D13</f>
        <v>#VALUE!</v>
      </c>
      <c r="E13" s="11" t="e">
        <f aca="false">InputM!$B13*NormdistM!E13</f>
        <v>#VALUE!</v>
      </c>
      <c r="F13" s="11" t="e">
        <f aca="false">InputM!$B13*NormdistM!F13</f>
        <v>#VALUE!</v>
      </c>
      <c r="G13" s="11" t="e">
        <f aca="false">InputM!$B13*NormdistM!G13</f>
        <v>#VALUE!</v>
      </c>
      <c r="H13" s="11" t="e">
        <f aca="false">InputM!$B13*NormdistM!H13</f>
        <v>#VALUE!</v>
      </c>
      <c r="I13" s="11" t="e">
        <f aca="false">InputM!$B13*NormdistM!I13</f>
        <v>#VALUE!</v>
      </c>
      <c r="J13" s="11" t="e">
        <f aca="false">InputM!$B13*NormdistM!J13</f>
        <v>#VALUE!</v>
      </c>
      <c r="K13" s="11" t="n">
        <f aca="false">InputM!$B13*NormdistM!K13</f>
        <v>0</v>
      </c>
      <c r="L13" s="11" t="n">
        <f aca="false">InputM!$B13*NormdistM!L13</f>
        <v>0</v>
      </c>
      <c r="M13" s="11" t="n">
        <f aca="false">InputM!$B13*NormdistM!M13</f>
        <v>0</v>
      </c>
      <c r="N13" s="11" t="n">
        <f aca="false">InputM!$B13*NormdistM!N13</f>
        <v>0</v>
      </c>
      <c r="O13" s="11" t="n">
        <f aca="false">InputM!$B13*NormdistM!O13</f>
        <v>0</v>
      </c>
      <c r="P13" s="11" t="n">
        <f aca="false">InputM!$B13*NormdistM!P13</f>
        <v>0</v>
      </c>
      <c r="Q13" s="11" t="n">
        <f aca="false">InputM!$B13*NormdistM!Q13</f>
        <v>0</v>
      </c>
      <c r="R13" s="11" t="n">
        <f aca="false">InputM!$B13*NormdistM!R13</f>
        <v>0</v>
      </c>
      <c r="S13" s="11" t="n">
        <f aca="false">InputM!$B13*NormdistM!S13</f>
        <v>0</v>
      </c>
      <c r="T13" s="11" t="n">
        <f aca="false">InputM!$B13*NormdistM!T13</f>
        <v>0</v>
      </c>
      <c r="U13" s="11" t="n">
        <f aca="false">InputM!$B13*NormdistM!U13</f>
        <v>0</v>
      </c>
      <c r="V13" s="11" t="n">
        <f aca="false">InputM!$B13*NormdistM!V13</f>
        <v>0</v>
      </c>
      <c r="W13" s="11" t="n">
        <f aca="false">InputM!$B13*NormdistM!W13</f>
        <v>0</v>
      </c>
      <c r="X13" s="11" t="n">
        <f aca="false">InputM!$B13*NormdistM!X13</f>
        <v>0</v>
      </c>
      <c r="Y13" s="11" t="n">
        <f aca="false">InputM!$B13*NormdistM!Y13</f>
        <v>0</v>
      </c>
      <c r="Z13" s="11" t="n">
        <f aca="false">InputM!$B13*NormdistM!Z13</f>
        <v>0</v>
      </c>
      <c r="AA13" s="11" t="n">
        <f aca="false">InputM!$B13*NormdistM!AA13</f>
        <v>0</v>
      </c>
      <c r="AB13" s="11" t="n">
        <f aca="false">InputM!$B13*NormdistM!AB13</f>
        <v>0</v>
      </c>
      <c r="AC13" s="11" t="n">
        <f aca="false">InputM!$B13*NormdistM!AC13</f>
        <v>0</v>
      </c>
      <c r="AD13" s="11" t="n">
        <f aca="false">InputM!$B13*NormdistM!AD13</f>
        <v>0</v>
      </c>
      <c r="AE13" s="11" t="n">
        <f aca="false">InputM!$B13*NormdistM!AE13</f>
        <v>0</v>
      </c>
      <c r="AF13" s="11" t="n">
        <f aca="false">InputM!$B13*NormdistM!AF13</f>
        <v>0</v>
      </c>
      <c r="AG13" s="11" t="n">
        <f aca="false">InputM!$B13*NormdistM!AG13</f>
        <v>0</v>
      </c>
      <c r="AH13" s="11" t="n">
        <f aca="false">InputM!$B13*NormdistM!AH13</f>
        <v>0</v>
      </c>
      <c r="AI13" s="11" t="n">
        <f aca="false">InputM!$B13*NormdistM!AI13</f>
        <v>0</v>
      </c>
      <c r="AJ13" s="11" t="n">
        <f aca="false">InputM!$B13*NormdistM!AJ13</f>
        <v>0</v>
      </c>
      <c r="AK13" s="11" t="n">
        <f aca="false">InputM!$B13*NormdistM!AK13</f>
        <v>0</v>
      </c>
      <c r="AL13" s="11" t="n">
        <f aca="false">InputM!$B13*NormdistM!AL13</f>
        <v>0</v>
      </c>
      <c r="AM13" s="11" t="n">
        <f aca="false">InputM!$B13*NormdistM!AM13</f>
        <v>0</v>
      </c>
      <c r="AN13" s="11" t="n">
        <f aca="false">InputM!$B13*NormdistM!AN13</f>
        <v>0</v>
      </c>
      <c r="AO13" s="11" t="n">
        <f aca="false">InputM!$B13*NormdistM!AO13</f>
        <v>0</v>
      </c>
      <c r="AP13" s="11" t="n">
        <f aca="false">InputM!$B13*NormdistM!AP13</f>
        <v>0</v>
      </c>
      <c r="AQ13" s="11" t="n">
        <f aca="false">InputM!$B13*NormdistM!AQ13</f>
        <v>0</v>
      </c>
      <c r="AR13" s="11" t="n">
        <f aca="false">InputM!$B13*NormdistM!AR13</f>
        <v>0</v>
      </c>
      <c r="AS13" s="11" t="n">
        <f aca="false">InputM!$B13*NormdistM!AS13</f>
        <v>0</v>
      </c>
      <c r="AT13" s="11" t="n">
        <f aca="false">InputM!$B13*NormdistM!AT13</f>
        <v>0</v>
      </c>
      <c r="AU13" s="11" t="n">
        <f aca="false">InputM!$B13*NormdistM!AU13</f>
        <v>0</v>
      </c>
      <c r="AV13" s="11" t="n">
        <f aca="false">InputM!$B13*NormdistM!AV13</f>
        <v>0</v>
      </c>
      <c r="AW13" s="11" t="n">
        <f aca="false">InputM!$B13*NormdistM!AW13</f>
        <v>0</v>
      </c>
      <c r="AX13" s="11" t="n">
        <f aca="false">InputM!$B13*NormdistM!AX13</f>
        <v>0</v>
      </c>
      <c r="AY13" s="11" t="n">
        <f aca="false">InputM!$B13*NormdistM!AY13</f>
        <v>0</v>
      </c>
      <c r="AZ13" s="11" t="n">
        <f aca="false">InputM!$B13*NormdistM!AZ13</f>
        <v>0</v>
      </c>
      <c r="BA13" s="11" t="n">
        <f aca="false">InputM!$B13*NormdistM!BA13</f>
        <v>0</v>
      </c>
      <c r="BB13" s="11" t="n">
        <f aca="false">InputM!$B13*NormdistM!BB13</f>
        <v>0</v>
      </c>
      <c r="BC13" s="11" t="n">
        <f aca="false">InputM!$B13*NormdistM!BC13</f>
        <v>0</v>
      </c>
      <c r="BD13" s="11" t="n">
        <f aca="false">InputM!$B13*NormdistM!BD13</f>
        <v>0</v>
      </c>
      <c r="BE13" s="11" t="e">
        <f aca="false">SUM(B13:BD13)</f>
        <v>#VALUE!</v>
      </c>
    </row>
    <row r="14" s="11" customFormat="true" ht="15.6" hidden="false" customHeight="false" outlineLevel="0" collapsed="false">
      <c r="A14" s="11" t="n">
        <f aca="false">A13+1</f>
        <v>24</v>
      </c>
      <c r="B14" s="11" t="e">
        <f aca="false">InputM!$B14*NormdistM!B14</f>
        <v>#VALUE!</v>
      </c>
      <c r="C14" s="11" t="e">
        <f aca="false">InputM!$B14*NormdistM!C14</f>
        <v>#VALUE!</v>
      </c>
      <c r="D14" s="11" t="e">
        <f aca="false">InputM!$B14*NormdistM!D14</f>
        <v>#VALUE!</v>
      </c>
      <c r="E14" s="11" t="e">
        <f aca="false">InputM!$B14*NormdistM!E14</f>
        <v>#VALUE!</v>
      </c>
      <c r="F14" s="11" t="e">
        <f aca="false">InputM!$B14*NormdistM!F14</f>
        <v>#VALUE!</v>
      </c>
      <c r="G14" s="11" t="e">
        <f aca="false">InputM!$B14*NormdistM!G14</f>
        <v>#VALUE!</v>
      </c>
      <c r="H14" s="11" t="e">
        <f aca="false">InputM!$B14*NormdistM!H14</f>
        <v>#VALUE!</v>
      </c>
      <c r="I14" s="11" t="e">
        <f aca="false">InputM!$B14*NormdistM!I14</f>
        <v>#VALUE!</v>
      </c>
      <c r="J14" s="11" t="e">
        <f aca="false">InputM!$B14*NormdistM!J14</f>
        <v>#VALUE!</v>
      </c>
      <c r="K14" s="11" t="e">
        <f aca="false">InputM!$B14*NormdistM!K14</f>
        <v>#VALUE!</v>
      </c>
      <c r="L14" s="11" t="n">
        <f aca="false">InputM!$B14*NormdistM!L14</f>
        <v>0</v>
      </c>
      <c r="M14" s="11" t="n">
        <f aca="false">InputM!$B14*NormdistM!M14</f>
        <v>0</v>
      </c>
      <c r="N14" s="11" t="n">
        <f aca="false">InputM!$B14*NormdistM!N14</f>
        <v>0</v>
      </c>
      <c r="O14" s="11" t="n">
        <f aca="false">InputM!$B14*NormdistM!O14</f>
        <v>0</v>
      </c>
      <c r="P14" s="11" t="n">
        <f aca="false">InputM!$B14*NormdistM!P14</f>
        <v>0</v>
      </c>
      <c r="Q14" s="11" t="n">
        <f aca="false">InputM!$B14*NormdistM!Q14</f>
        <v>0</v>
      </c>
      <c r="R14" s="11" t="n">
        <f aca="false">InputM!$B14*NormdistM!R14</f>
        <v>0</v>
      </c>
      <c r="S14" s="11" t="n">
        <f aca="false">InputM!$B14*NormdistM!S14</f>
        <v>0</v>
      </c>
      <c r="T14" s="11" t="n">
        <f aca="false">InputM!$B14*NormdistM!T14</f>
        <v>0</v>
      </c>
      <c r="U14" s="11" t="n">
        <f aca="false">InputM!$B14*NormdistM!U14</f>
        <v>0</v>
      </c>
      <c r="V14" s="11" t="n">
        <f aca="false">InputM!$B14*NormdistM!V14</f>
        <v>0</v>
      </c>
      <c r="W14" s="11" t="n">
        <f aca="false">InputM!$B14*NormdistM!W14</f>
        <v>0</v>
      </c>
      <c r="X14" s="11" t="n">
        <f aca="false">InputM!$B14*NormdistM!X14</f>
        <v>0</v>
      </c>
      <c r="Y14" s="11" t="n">
        <f aca="false">InputM!$B14*NormdistM!Y14</f>
        <v>0</v>
      </c>
      <c r="Z14" s="11" t="n">
        <f aca="false">InputM!$B14*NormdistM!Z14</f>
        <v>0</v>
      </c>
      <c r="AA14" s="11" t="n">
        <f aca="false">InputM!$B14*NormdistM!AA14</f>
        <v>0</v>
      </c>
      <c r="AB14" s="11" t="n">
        <f aca="false">InputM!$B14*NormdistM!AB14</f>
        <v>0</v>
      </c>
      <c r="AC14" s="11" t="n">
        <f aca="false">InputM!$B14*NormdistM!AC14</f>
        <v>0</v>
      </c>
      <c r="AD14" s="11" t="n">
        <f aca="false">InputM!$B14*NormdistM!AD14</f>
        <v>0</v>
      </c>
      <c r="AE14" s="11" t="n">
        <f aca="false">InputM!$B14*NormdistM!AE14</f>
        <v>0</v>
      </c>
      <c r="AF14" s="11" t="n">
        <f aca="false">InputM!$B14*NormdistM!AF14</f>
        <v>0</v>
      </c>
      <c r="AG14" s="11" t="n">
        <f aca="false">InputM!$B14*NormdistM!AG14</f>
        <v>0</v>
      </c>
      <c r="AH14" s="11" t="n">
        <f aca="false">InputM!$B14*NormdistM!AH14</f>
        <v>0</v>
      </c>
      <c r="AI14" s="11" t="n">
        <f aca="false">InputM!$B14*NormdistM!AI14</f>
        <v>0</v>
      </c>
      <c r="AJ14" s="11" t="n">
        <f aca="false">InputM!$B14*NormdistM!AJ14</f>
        <v>0</v>
      </c>
      <c r="AK14" s="11" t="n">
        <f aca="false">InputM!$B14*NormdistM!AK14</f>
        <v>0</v>
      </c>
      <c r="AL14" s="11" t="n">
        <f aca="false">InputM!$B14*NormdistM!AL14</f>
        <v>0</v>
      </c>
      <c r="AM14" s="11" t="n">
        <f aca="false">InputM!$B14*NormdistM!AM14</f>
        <v>0</v>
      </c>
      <c r="AN14" s="11" t="n">
        <f aca="false">InputM!$B14*NormdistM!AN14</f>
        <v>0</v>
      </c>
      <c r="AO14" s="11" t="n">
        <f aca="false">InputM!$B14*NormdistM!AO14</f>
        <v>0</v>
      </c>
      <c r="AP14" s="11" t="n">
        <f aca="false">InputM!$B14*NormdistM!AP14</f>
        <v>0</v>
      </c>
      <c r="AQ14" s="11" t="n">
        <f aca="false">InputM!$B14*NormdistM!AQ14</f>
        <v>0</v>
      </c>
      <c r="AR14" s="11" t="n">
        <f aca="false">InputM!$B14*NormdistM!AR14</f>
        <v>0</v>
      </c>
      <c r="AS14" s="11" t="n">
        <f aca="false">InputM!$B14*NormdistM!AS14</f>
        <v>0</v>
      </c>
      <c r="AT14" s="11" t="n">
        <f aca="false">InputM!$B14*NormdistM!AT14</f>
        <v>0</v>
      </c>
      <c r="AU14" s="11" t="n">
        <f aca="false">InputM!$B14*NormdistM!AU14</f>
        <v>0</v>
      </c>
      <c r="AV14" s="11" t="n">
        <f aca="false">InputM!$B14*NormdistM!AV14</f>
        <v>0</v>
      </c>
      <c r="AW14" s="11" t="n">
        <f aca="false">InputM!$B14*NormdistM!AW14</f>
        <v>0</v>
      </c>
      <c r="AX14" s="11" t="n">
        <f aca="false">InputM!$B14*NormdistM!AX14</f>
        <v>0</v>
      </c>
      <c r="AY14" s="11" t="n">
        <f aca="false">InputM!$B14*NormdistM!AY14</f>
        <v>0</v>
      </c>
      <c r="AZ14" s="11" t="n">
        <f aca="false">InputM!$B14*NormdistM!AZ14</f>
        <v>0</v>
      </c>
      <c r="BA14" s="11" t="n">
        <f aca="false">InputM!$B14*NormdistM!BA14</f>
        <v>0</v>
      </c>
      <c r="BB14" s="11" t="n">
        <f aca="false">InputM!$B14*NormdistM!BB14</f>
        <v>0</v>
      </c>
      <c r="BC14" s="11" t="n">
        <f aca="false">InputM!$B14*NormdistM!BC14</f>
        <v>0</v>
      </c>
      <c r="BD14" s="11" t="n">
        <f aca="false">InputM!$B14*NormdistM!BD14</f>
        <v>0</v>
      </c>
      <c r="BE14" s="11" t="e">
        <f aca="false">SUM(B14:BD14)</f>
        <v>#VALUE!</v>
      </c>
    </row>
    <row r="15" s="11" customFormat="true" ht="15.6" hidden="false" customHeight="false" outlineLevel="0" collapsed="false">
      <c r="A15" s="11" t="n">
        <f aca="false">A14+1</f>
        <v>25</v>
      </c>
      <c r="B15" s="11" t="e">
        <f aca="false">InputM!$B15*NormdistM!B15</f>
        <v>#VALUE!</v>
      </c>
      <c r="C15" s="11" t="e">
        <f aca="false">InputM!$B15*NormdistM!C15</f>
        <v>#VALUE!</v>
      </c>
      <c r="D15" s="11" t="e">
        <f aca="false">InputM!$B15*NormdistM!D15</f>
        <v>#VALUE!</v>
      </c>
      <c r="E15" s="11" t="e">
        <f aca="false">InputM!$B15*NormdistM!E15</f>
        <v>#VALUE!</v>
      </c>
      <c r="F15" s="11" t="e">
        <f aca="false">InputM!$B15*NormdistM!F15</f>
        <v>#VALUE!</v>
      </c>
      <c r="G15" s="11" t="e">
        <f aca="false">InputM!$B15*NormdistM!G15</f>
        <v>#VALUE!</v>
      </c>
      <c r="H15" s="11" t="e">
        <f aca="false">InputM!$B15*NormdistM!H15</f>
        <v>#VALUE!</v>
      </c>
      <c r="I15" s="11" t="e">
        <f aca="false">InputM!$B15*NormdistM!I15</f>
        <v>#VALUE!</v>
      </c>
      <c r="J15" s="11" t="e">
        <f aca="false">InputM!$B15*NormdistM!J15</f>
        <v>#VALUE!</v>
      </c>
      <c r="K15" s="11" t="e">
        <f aca="false">InputM!$B15*NormdistM!K15</f>
        <v>#VALUE!</v>
      </c>
      <c r="L15" s="11" t="e">
        <f aca="false">InputM!$B15*NormdistM!L15</f>
        <v>#VALUE!</v>
      </c>
      <c r="M15" s="11" t="n">
        <f aca="false">InputM!$B15*NormdistM!M15</f>
        <v>0</v>
      </c>
      <c r="N15" s="11" t="n">
        <f aca="false">InputM!$B15*NormdistM!N15</f>
        <v>0</v>
      </c>
      <c r="O15" s="11" t="n">
        <f aca="false">InputM!$B15*NormdistM!O15</f>
        <v>0</v>
      </c>
      <c r="P15" s="11" t="n">
        <f aca="false">InputM!$B15*NormdistM!P15</f>
        <v>0</v>
      </c>
      <c r="Q15" s="11" t="n">
        <f aca="false">InputM!$B15*NormdistM!Q15</f>
        <v>0</v>
      </c>
      <c r="R15" s="11" t="n">
        <f aca="false">InputM!$B15*NormdistM!R15</f>
        <v>0</v>
      </c>
      <c r="S15" s="11" t="n">
        <f aca="false">InputM!$B15*NormdistM!S15</f>
        <v>0</v>
      </c>
      <c r="T15" s="11" t="n">
        <f aca="false">InputM!$B15*NormdistM!T15</f>
        <v>0</v>
      </c>
      <c r="U15" s="11" t="n">
        <f aca="false">InputM!$B15*NormdistM!U15</f>
        <v>0</v>
      </c>
      <c r="V15" s="11" t="n">
        <f aca="false">InputM!$B15*NormdistM!V15</f>
        <v>0</v>
      </c>
      <c r="W15" s="11" t="n">
        <f aca="false">InputM!$B15*NormdistM!W15</f>
        <v>0</v>
      </c>
      <c r="X15" s="11" t="n">
        <f aca="false">InputM!$B15*NormdistM!X15</f>
        <v>0</v>
      </c>
      <c r="Y15" s="11" t="n">
        <f aca="false">InputM!$B15*NormdistM!Y15</f>
        <v>0</v>
      </c>
      <c r="Z15" s="11" t="n">
        <f aca="false">InputM!$B15*NormdistM!Z15</f>
        <v>0</v>
      </c>
      <c r="AA15" s="11" t="n">
        <f aca="false">InputM!$B15*NormdistM!AA15</f>
        <v>0</v>
      </c>
      <c r="AB15" s="11" t="n">
        <f aca="false">InputM!$B15*NormdistM!AB15</f>
        <v>0</v>
      </c>
      <c r="AC15" s="11" t="n">
        <f aca="false">InputM!$B15*NormdistM!AC15</f>
        <v>0</v>
      </c>
      <c r="AD15" s="11" t="n">
        <f aca="false">InputM!$B15*NormdistM!AD15</f>
        <v>0</v>
      </c>
      <c r="AE15" s="11" t="n">
        <f aca="false">InputM!$B15*NormdistM!AE15</f>
        <v>0</v>
      </c>
      <c r="AF15" s="11" t="n">
        <f aca="false">InputM!$B15*NormdistM!AF15</f>
        <v>0</v>
      </c>
      <c r="AG15" s="11" t="n">
        <f aca="false">InputM!$B15*NormdistM!AG15</f>
        <v>0</v>
      </c>
      <c r="AH15" s="11" t="n">
        <f aca="false">InputM!$B15*NormdistM!AH15</f>
        <v>0</v>
      </c>
      <c r="AI15" s="11" t="n">
        <f aca="false">InputM!$B15*NormdistM!AI15</f>
        <v>0</v>
      </c>
      <c r="AJ15" s="11" t="n">
        <f aca="false">InputM!$B15*NormdistM!AJ15</f>
        <v>0</v>
      </c>
      <c r="AK15" s="11" t="n">
        <f aca="false">InputM!$B15*NormdistM!AK15</f>
        <v>0</v>
      </c>
      <c r="AL15" s="11" t="n">
        <f aca="false">InputM!$B15*NormdistM!AL15</f>
        <v>0</v>
      </c>
      <c r="AM15" s="11" t="n">
        <f aca="false">InputM!$B15*NormdistM!AM15</f>
        <v>0</v>
      </c>
      <c r="AN15" s="11" t="n">
        <f aca="false">InputM!$B15*NormdistM!AN15</f>
        <v>0</v>
      </c>
      <c r="AO15" s="11" t="n">
        <f aca="false">InputM!$B15*NormdistM!AO15</f>
        <v>0</v>
      </c>
      <c r="AP15" s="11" t="n">
        <f aca="false">InputM!$B15*NormdistM!AP15</f>
        <v>0</v>
      </c>
      <c r="AQ15" s="11" t="n">
        <f aca="false">InputM!$B15*NormdistM!AQ15</f>
        <v>0</v>
      </c>
      <c r="AR15" s="11" t="n">
        <f aca="false">InputM!$B15*NormdistM!AR15</f>
        <v>0</v>
      </c>
      <c r="AS15" s="11" t="n">
        <f aca="false">InputM!$B15*NormdistM!AS15</f>
        <v>0</v>
      </c>
      <c r="AT15" s="11" t="n">
        <f aca="false">InputM!$B15*NormdistM!AT15</f>
        <v>0</v>
      </c>
      <c r="AU15" s="11" t="n">
        <f aca="false">InputM!$B15*NormdistM!AU15</f>
        <v>0</v>
      </c>
      <c r="AV15" s="11" t="n">
        <f aca="false">InputM!$B15*NormdistM!AV15</f>
        <v>0</v>
      </c>
      <c r="AW15" s="11" t="n">
        <f aca="false">InputM!$B15*NormdistM!AW15</f>
        <v>0</v>
      </c>
      <c r="AX15" s="11" t="n">
        <f aca="false">InputM!$B15*NormdistM!AX15</f>
        <v>0</v>
      </c>
      <c r="AY15" s="11" t="n">
        <f aca="false">InputM!$B15*NormdistM!AY15</f>
        <v>0</v>
      </c>
      <c r="AZ15" s="11" t="n">
        <f aca="false">InputM!$B15*NormdistM!AZ15</f>
        <v>0</v>
      </c>
      <c r="BA15" s="11" t="n">
        <f aca="false">InputM!$B15*NormdistM!BA15</f>
        <v>0</v>
      </c>
      <c r="BB15" s="11" t="n">
        <f aca="false">InputM!$B15*NormdistM!BB15</f>
        <v>0</v>
      </c>
      <c r="BC15" s="11" t="n">
        <f aca="false">InputM!$B15*NormdistM!BC15</f>
        <v>0</v>
      </c>
      <c r="BD15" s="11" t="n">
        <f aca="false">InputM!$B15*NormdistM!BD15</f>
        <v>0</v>
      </c>
      <c r="BE15" s="11" t="e">
        <f aca="false">SUM(B15:BD15)</f>
        <v>#VALUE!</v>
      </c>
    </row>
    <row r="16" s="11" customFormat="true" ht="15.6" hidden="false" customHeight="false" outlineLevel="0" collapsed="false">
      <c r="A16" s="11" t="n">
        <f aca="false">A15+1</f>
        <v>26</v>
      </c>
      <c r="B16" s="11" t="e">
        <f aca="false">InputM!$B16*NormdistM!B16</f>
        <v>#VALUE!</v>
      </c>
      <c r="C16" s="11" t="e">
        <f aca="false">InputM!$B16*NormdistM!C16</f>
        <v>#VALUE!</v>
      </c>
      <c r="D16" s="11" t="e">
        <f aca="false">InputM!$B16*NormdistM!D16</f>
        <v>#VALUE!</v>
      </c>
      <c r="E16" s="11" t="e">
        <f aca="false">InputM!$B16*NormdistM!E16</f>
        <v>#VALUE!</v>
      </c>
      <c r="F16" s="11" t="e">
        <f aca="false">InputM!$B16*NormdistM!F16</f>
        <v>#VALUE!</v>
      </c>
      <c r="G16" s="11" t="e">
        <f aca="false">InputM!$B16*NormdistM!G16</f>
        <v>#VALUE!</v>
      </c>
      <c r="H16" s="11" t="e">
        <f aca="false">InputM!$B16*NormdistM!H16</f>
        <v>#VALUE!</v>
      </c>
      <c r="I16" s="11" t="e">
        <f aca="false">InputM!$B16*NormdistM!I16</f>
        <v>#VALUE!</v>
      </c>
      <c r="J16" s="11" t="e">
        <f aca="false">InputM!$B16*NormdistM!J16</f>
        <v>#VALUE!</v>
      </c>
      <c r="K16" s="11" t="e">
        <f aca="false">InputM!$B16*NormdistM!K16</f>
        <v>#VALUE!</v>
      </c>
      <c r="L16" s="11" t="e">
        <f aca="false">InputM!$B16*NormdistM!L16</f>
        <v>#VALUE!</v>
      </c>
      <c r="M16" s="11" t="e">
        <f aca="false">InputM!$B16*NormdistM!M16</f>
        <v>#VALUE!</v>
      </c>
      <c r="N16" s="11" t="n">
        <f aca="false">InputM!$B16*NormdistM!N16</f>
        <v>0</v>
      </c>
      <c r="O16" s="11" t="n">
        <f aca="false">InputM!$B16*NormdistM!O16</f>
        <v>0</v>
      </c>
      <c r="P16" s="11" t="n">
        <f aca="false">InputM!$B16*NormdistM!P16</f>
        <v>0</v>
      </c>
      <c r="Q16" s="11" t="n">
        <f aca="false">InputM!$B16*NormdistM!Q16</f>
        <v>0</v>
      </c>
      <c r="R16" s="11" t="n">
        <f aca="false">InputM!$B16*NormdistM!R16</f>
        <v>0</v>
      </c>
      <c r="S16" s="11" t="n">
        <f aca="false">InputM!$B16*NormdistM!S16</f>
        <v>0</v>
      </c>
      <c r="T16" s="11" t="n">
        <f aca="false">InputM!$B16*NormdistM!T16</f>
        <v>0</v>
      </c>
      <c r="U16" s="11" t="n">
        <f aca="false">InputM!$B16*NormdistM!U16</f>
        <v>0</v>
      </c>
      <c r="V16" s="11" t="n">
        <f aca="false">InputM!$B16*NormdistM!V16</f>
        <v>0</v>
      </c>
      <c r="W16" s="11" t="n">
        <f aca="false">InputM!$B16*NormdistM!W16</f>
        <v>0</v>
      </c>
      <c r="X16" s="11" t="n">
        <f aca="false">InputM!$B16*NormdistM!X16</f>
        <v>0</v>
      </c>
      <c r="Y16" s="11" t="n">
        <f aca="false">InputM!$B16*NormdistM!Y16</f>
        <v>0</v>
      </c>
      <c r="Z16" s="11" t="n">
        <f aca="false">InputM!$B16*NormdistM!Z16</f>
        <v>0</v>
      </c>
      <c r="AA16" s="11" t="n">
        <f aca="false">InputM!$B16*NormdistM!AA16</f>
        <v>0</v>
      </c>
      <c r="AB16" s="11" t="n">
        <f aca="false">InputM!$B16*NormdistM!AB16</f>
        <v>0</v>
      </c>
      <c r="AC16" s="11" t="n">
        <f aca="false">InputM!$B16*NormdistM!AC16</f>
        <v>0</v>
      </c>
      <c r="AD16" s="11" t="n">
        <f aca="false">InputM!$B16*NormdistM!AD16</f>
        <v>0</v>
      </c>
      <c r="AE16" s="11" t="n">
        <f aca="false">InputM!$B16*NormdistM!AE16</f>
        <v>0</v>
      </c>
      <c r="AF16" s="11" t="n">
        <f aca="false">InputM!$B16*NormdistM!AF16</f>
        <v>0</v>
      </c>
      <c r="AG16" s="11" t="n">
        <f aca="false">InputM!$B16*NormdistM!AG16</f>
        <v>0</v>
      </c>
      <c r="AH16" s="11" t="n">
        <f aca="false">InputM!$B16*NormdistM!AH16</f>
        <v>0</v>
      </c>
      <c r="AI16" s="11" t="n">
        <f aca="false">InputM!$B16*NormdistM!AI16</f>
        <v>0</v>
      </c>
      <c r="AJ16" s="11" t="n">
        <f aca="false">InputM!$B16*NormdistM!AJ16</f>
        <v>0</v>
      </c>
      <c r="AK16" s="11" t="n">
        <f aca="false">InputM!$B16*NormdistM!AK16</f>
        <v>0</v>
      </c>
      <c r="AL16" s="11" t="n">
        <f aca="false">InputM!$B16*NormdistM!AL16</f>
        <v>0</v>
      </c>
      <c r="AM16" s="11" t="n">
        <f aca="false">InputM!$B16*NormdistM!AM16</f>
        <v>0</v>
      </c>
      <c r="AN16" s="11" t="n">
        <f aca="false">InputM!$B16*NormdistM!AN16</f>
        <v>0</v>
      </c>
      <c r="AO16" s="11" t="n">
        <f aca="false">InputM!$B16*NormdistM!AO16</f>
        <v>0</v>
      </c>
      <c r="AP16" s="11" t="n">
        <f aca="false">InputM!$B16*NormdistM!AP16</f>
        <v>0</v>
      </c>
      <c r="AQ16" s="11" t="n">
        <f aca="false">InputM!$B16*NormdistM!AQ16</f>
        <v>0</v>
      </c>
      <c r="AR16" s="11" t="n">
        <f aca="false">InputM!$B16*NormdistM!AR16</f>
        <v>0</v>
      </c>
      <c r="AS16" s="11" t="n">
        <f aca="false">InputM!$B16*NormdistM!AS16</f>
        <v>0</v>
      </c>
      <c r="AT16" s="11" t="n">
        <f aca="false">InputM!$B16*NormdistM!AT16</f>
        <v>0</v>
      </c>
      <c r="AU16" s="11" t="n">
        <f aca="false">InputM!$B16*NormdistM!AU16</f>
        <v>0</v>
      </c>
      <c r="AV16" s="11" t="n">
        <f aca="false">InputM!$B16*NormdistM!AV16</f>
        <v>0</v>
      </c>
      <c r="AW16" s="11" t="n">
        <f aca="false">InputM!$B16*NormdistM!AW16</f>
        <v>0</v>
      </c>
      <c r="AX16" s="11" t="n">
        <f aca="false">InputM!$B16*NormdistM!AX16</f>
        <v>0</v>
      </c>
      <c r="AY16" s="11" t="n">
        <f aca="false">InputM!$B16*NormdistM!AY16</f>
        <v>0</v>
      </c>
      <c r="AZ16" s="11" t="n">
        <f aca="false">InputM!$B16*NormdistM!AZ16</f>
        <v>0</v>
      </c>
      <c r="BA16" s="11" t="n">
        <f aca="false">InputM!$B16*NormdistM!BA16</f>
        <v>0</v>
      </c>
      <c r="BB16" s="11" t="n">
        <f aca="false">InputM!$B16*NormdistM!BB16</f>
        <v>0</v>
      </c>
      <c r="BC16" s="11" t="n">
        <f aca="false">InputM!$B16*NormdistM!BC16</f>
        <v>0</v>
      </c>
      <c r="BD16" s="11" t="n">
        <f aca="false">InputM!$B16*NormdistM!BD16</f>
        <v>0</v>
      </c>
      <c r="BE16" s="11" t="e">
        <f aca="false">SUM(B16:BD16)</f>
        <v>#VALUE!</v>
      </c>
    </row>
    <row r="17" s="11" customFormat="true" ht="15.6" hidden="false" customHeight="false" outlineLevel="0" collapsed="false">
      <c r="A17" s="11" t="n">
        <f aca="false">A16+1</f>
        <v>27</v>
      </c>
      <c r="B17" s="11" t="e">
        <f aca="false">InputM!$B17*NormdistM!B17</f>
        <v>#VALUE!</v>
      </c>
      <c r="C17" s="11" t="e">
        <f aca="false">InputM!$B17*NormdistM!C17</f>
        <v>#VALUE!</v>
      </c>
      <c r="D17" s="11" t="e">
        <f aca="false">InputM!$B17*NormdistM!D17</f>
        <v>#VALUE!</v>
      </c>
      <c r="E17" s="11" t="e">
        <f aca="false">InputM!$B17*NormdistM!E17</f>
        <v>#VALUE!</v>
      </c>
      <c r="F17" s="11" t="e">
        <f aca="false">InputM!$B17*NormdistM!F17</f>
        <v>#VALUE!</v>
      </c>
      <c r="G17" s="11" t="e">
        <f aca="false">InputM!$B17*NormdistM!G17</f>
        <v>#VALUE!</v>
      </c>
      <c r="H17" s="11" t="e">
        <f aca="false">InputM!$B17*NormdistM!H17</f>
        <v>#VALUE!</v>
      </c>
      <c r="I17" s="11" t="e">
        <f aca="false">InputM!$B17*NormdistM!I17</f>
        <v>#VALUE!</v>
      </c>
      <c r="J17" s="11" t="e">
        <f aca="false">InputM!$B17*NormdistM!J17</f>
        <v>#VALUE!</v>
      </c>
      <c r="K17" s="11" t="e">
        <f aca="false">InputM!$B17*NormdistM!K17</f>
        <v>#VALUE!</v>
      </c>
      <c r="L17" s="11" t="e">
        <f aca="false">InputM!$B17*NormdistM!L17</f>
        <v>#VALUE!</v>
      </c>
      <c r="M17" s="11" t="e">
        <f aca="false">InputM!$B17*NormdistM!M17</f>
        <v>#VALUE!</v>
      </c>
      <c r="N17" s="11" t="e">
        <f aca="false">InputM!$B17*NormdistM!N17</f>
        <v>#VALUE!</v>
      </c>
      <c r="O17" s="11" t="n">
        <f aca="false">InputM!$B17*NormdistM!O17</f>
        <v>0</v>
      </c>
      <c r="P17" s="11" t="n">
        <f aca="false">InputM!$B17*NormdistM!P17</f>
        <v>0</v>
      </c>
      <c r="Q17" s="11" t="n">
        <f aca="false">InputM!$B17*NormdistM!Q17</f>
        <v>0</v>
      </c>
      <c r="R17" s="11" t="n">
        <f aca="false">InputM!$B17*NormdistM!R17</f>
        <v>0</v>
      </c>
      <c r="S17" s="11" t="n">
        <f aca="false">InputM!$B17*NormdistM!S17</f>
        <v>0</v>
      </c>
      <c r="T17" s="11" t="n">
        <f aca="false">InputM!$B17*NormdistM!T17</f>
        <v>0</v>
      </c>
      <c r="U17" s="11" t="n">
        <f aca="false">InputM!$B17*NormdistM!U17</f>
        <v>0</v>
      </c>
      <c r="V17" s="11" t="n">
        <f aca="false">InputM!$B17*NormdistM!V17</f>
        <v>0</v>
      </c>
      <c r="W17" s="11" t="n">
        <f aca="false">InputM!$B17*NormdistM!W17</f>
        <v>0</v>
      </c>
      <c r="X17" s="11" t="n">
        <f aca="false">InputM!$B17*NormdistM!X17</f>
        <v>0</v>
      </c>
      <c r="Y17" s="11" t="n">
        <f aca="false">InputM!$B17*NormdistM!Y17</f>
        <v>0</v>
      </c>
      <c r="Z17" s="11" t="n">
        <f aca="false">InputM!$B17*NormdistM!Z17</f>
        <v>0</v>
      </c>
      <c r="AA17" s="11" t="n">
        <f aca="false">InputM!$B17*NormdistM!AA17</f>
        <v>0</v>
      </c>
      <c r="AB17" s="11" t="n">
        <f aca="false">InputM!$B17*NormdistM!AB17</f>
        <v>0</v>
      </c>
      <c r="AC17" s="11" t="n">
        <f aca="false">InputM!$B17*NormdistM!AC17</f>
        <v>0</v>
      </c>
      <c r="AD17" s="11" t="n">
        <f aca="false">InputM!$B17*NormdistM!AD17</f>
        <v>0</v>
      </c>
      <c r="AE17" s="11" t="n">
        <f aca="false">InputM!$B17*NormdistM!AE17</f>
        <v>0</v>
      </c>
      <c r="AF17" s="11" t="n">
        <f aca="false">InputM!$B17*NormdistM!AF17</f>
        <v>0</v>
      </c>
      <c r="AG17" s="11" t="n">
        <f aca="false">InputM!$B17*NormdistM!AG17</f>
        <v>0</v>
      </c>
      <c r="AH17" s="11" t="n">
        <f aca="false">InputM!$B17*NormdistM!AH17</f>
        <v>0</v>
      </c>
      <c r="AI17" s="11" t="n">
        <f aca="false">InputM!$B17*NormdistM!AI17</f>
        <v>0</v>
      </c>
      <c r="AJ17" s="11" t="n">
        <f aca="false">InputM!$B17*NormdistM!AJ17</f>
        <v>0</v>
      </c>
      <c r="AK17" s="11" t="n">
        <f aca="false">InputM!$B17*NormdistM!AK17</f>
        <v>0</v>
      </c>
      <c r="AL17" s="11" t="n">
        <f aca="false">InputM!$B17*NormdistM!AL17</f>
        <v>0</v>
      </c>
      <c r="AM17" s="11" t="n">
        <f aca="false">InputM!$B17*NormdistM!AM17</f>
        <v>0</v>
      </c>
      <c r="AN17" s="11" t="n">
        <f aca="false">InputM!$B17*NormdistM!AN17</f>
        <v>0</v>
      </c>
      <c r="AO17" s="11" t="n">
        <f aca="false">InputM!$B17*NormdistM!AO17</f>
        <v>0</v>
      </c>
      <c r="AP17" s="11" t="n">
        <f aca="false">InputM!$B17*NormdistM!AP17</f>
        <v>0</v>
      </c>
      <c r="AQ17" s="11" t="n">
        <f aca="false">InputM!$B17*NormdistM!AQ17</f>
        <v>0</v>
      </c>
      <c r="AR17" s="11" t="n">
        <f aca="false">InputM!$B17*NormdistM!AR17</f>
        <v>0</v>
      </c>
      <c r="AS17" s="11" t="n">
        <f aca="false">InputM!$B17*NormdistM!AS17</f>
        <v>0</v>
      </c>
      <c r="AT17" s="11" t="n">
        <f aca="false">InputM!$B17*NormdistM!AT17</f>
        <v>0</v>
      </c>
      <c r="AU17" s="11" t="n">
        <f aca="false">InputM!$B17*NormdistM!AU17</f>
        <v>0</v>
      </c>
      <c r="AV17" s="11" t="n">
        <f aca="false">InputM!$B17*NormdistM!AV17</f>
        <v>0</v>
      </c>
      <c r="AW17" s="11" t="n">
        <f aca="false">InputM!$B17*NormdistM!AW17</f>
        <v>0</v>
      </c>
      <c r="AX17" s="11" t="n">
        <f aca="false">InputM!$B17*NormdistM!AX17</f>
        <v>0</v>
      </c>
      <c r="AY17" s="11" t="n">
        <f aca="false">InputM!$B17*NormdistM!AY17</f>
        <v>0</v>
      </c>
      <c r="AZ17" s="11" t="n">
        <f aca="false">InputM!$B17*NormdistM!AZ17</f>
        <v>0</v>
      </c>
      <c r="BA17" s="11" t="n">
        <f aca="false">InputM!$B17*NormdistM!BA17</f>
        <v>0</v>
      </c>
      <c r="BB17" s="11" t="n">
        <f aca="false">InputM!$B17*NormdistM!BB17</f>
        <v>0</v>
      </c>
      <c r="BC17" s="11" t="n">
        <f aca="false">InputM!$B17*NormdistM!BC17</f>
        <v>0</v>
      </c>
      <c r="BD17" s="11" t="n">
        <f aca="false">InputM!$B17*NormdistM!BD17</f>
        <v>0</v>
      </c>
      <c r="BE17" s="11" t="e">
        <f aca="false">SUM(B17:BD17)</f>
        <v>#VALUE!</v>
      </c>
    </row>
    <row r="18" s="11" customFormat="true" ht="15.6" hidden="false" customHeight="false" outlineLevel="0" collapsed="false">
      <c r="A18" s="11" t="n">
        <f aca="false">A17+1</f>
        <v>28</v>
      </c>
      <c r="B18" s="11" t="e">
        <f aca="false">InputM!$B18*NormdistM!B18</f>
        <v>#VALUE!</v>
      </c>
      <c r="C18" s="11" t="e">
        <f aca="false">InputM!$B18*NormdistM!C18</f>
        <v>#VALUE!</v>
      </c>
      <c r="D18" s="11" t="e">
        <f aca="false">InputM!$B18*NormdistM!D18</f>
        <v>#VALUE!</v>
      </c>
      <c r="E18" s="11" t="e">
        <f aca="false">InputM!$B18*NormdistM!E18</f>
        <v>#VALUE!</v>
      </c>
      <c r="F18" s="11" t="e">
        <f aca="false">InputM!$B18*NormdistM!F18</f>
        <v>#VALUE!</v>
      </c>
      <c r="G18" s="11" t="e">
        <f aca="false">InputM!$B18*NormdistM!G18</f>
        <v>#VALUE!</v>
      </c>
      <c r="H18" s="11" t="e">
        <f aca="false">InputM!$B18*NormdistM!H18</f>
        <v>#VALUE!</v>
      </c>
      <c r="I18" s="11" t="e">
        <f aca="false">InputM!$B18*NormdistM!I18</f>
        <v>#VALUE!</v>
      </c>
      <c r="J18" s="11" t="e">
        <f aca="false">InputM!$B18*NormdistM!J18</f>
        <v>#VALUE!</v>
      </c>
      <c r="K18" s="11" t="e">
        <f aca="false">InputM!$B18*NormdistM!K18</f>
        <v>#VALUE!</v>
      </c>
      <c r="L18" s="11" t="e">
        <f aca="false">InputM!$B18*NormdistM!L18</f>
        <v>#VALUE!</v>
      </c>
      <c r="M18" s="11" t="e">
        <f aca="false">InputM!$B18*NormdistM!M18</f>
        <v>#VALUE!</v>
      </c>
      <c r="N18" s="11" t="e">
        <f aca="false">InputM!$B18*NormdistM!N18</f>
        <v>#VALUE!</v>
      </c>
      <c r="O18" s="11" t="e">
        <f aca="false">InputM!$B18*NormdistM!O18</f>
        <v>#VALUE!</v>
      </c>
      <c r="P18" s="11" t="n">
        <f aca="false">InputM!$B18*NormdistM!P18</f>
        <v>0</v>
      </c>
      <c r="Q18" s="11" t="n">
        <f aca="false">InputM!$B18*NormdistM!Q18</f>
        <v>0</v>
      </c>
      <c r="R18" s="11" t="n">
        <f aca="false">InputM!$B18*NormdistM!R18</f>
        <v>0</v>
      </c>
      <c r="S18" s="11" t="n">
        <f aca="false">InputM!$B18*NormdistM!S18</f>
        <v>0</v>
      </c>
      <c r="T18" s="11" t="n">
        <f aca="false">InputM!$B18*NormdistM!T18</f>
        <v>0</v>
      </c>
      <c r="U18" s="11" t="n">
        <f aca="false">InputM!$B18*NormdistM!U18</f>
        <v>0</v>
      </c>
      <c r="V18" s="11" t="n">
        <f aca="false">InputM!$B18*NormdistM!V18</f>
        <v>0</v>
      </c>
      <c r="W18" s="11" t="n">
        <f aca="false">InputM!$B18*NormdistM!W18</f>
        <v>0</v>
      </c>
      <c r="X18" s="11" t="n">
        <f aca="false">InputM!$B18*NormdistM!X18</f>
        <v>0</v>
      </c>
      <c r="Y18" s="11" t="n">
        <f aca="false">InputM!$B18*NormdistM!Y18</f>
        <v>0</v>
      </c>
      <c r="Z18" s="11" t="n">
        <f aca="false">InputM!$B18*NormdistM!Z18</f>
        <v>0</v>
      </c>
      <c r="AA18" s="11" t="n">
        <f aca="false">InputM!$B18*NormdistM!AA18</f>
        <v>0</v>
      </c>
      <c r="AB18" s="11" t="n">
        <f aca="false">InputM!$B18*NormdistM!AB18</f>
        <v>0</v>
      </c>
      <c r="AC18" s="11" t="n">
        <f aca="false">InputM!$B18*NormdistM!AC18</f>
        <v>0</v>
      </c>
      <c r="AD18" s="11" t="n">
        <f aca="false">InputM!$B18*NormdistM!AD18</f>
        <v>0</v>
      </c>
      <c r="AE18" s="11" t="n">
        <f aca="false">InputM!$B18*NormdistM!AE18</f>
        <v>0</v>
      </c>
      <c r="AF18" s="11" t="n">
        <f aca="false">InputM!$B18*NormdistM!AF18</f>
        <v>0</v>
      </c>
      <c r="AG18" s="11" t="n">
        <f aca="false">InputM!$B18*NormdistM!AG18</f>
        <v>0</v>
      </c>
      <c r="AH18" s="11" t="n">
        <f aca="false">InputM!$B18*NormdistM!AH18</f>
        <v>0</v>
      </c>
      <c r="AI18" s="11" t="n">
        <f aca="false">InputM!$B18*NormdistM!AI18</f>
        <v>0</v>
      </c>
      <c r="AJ18" s="11" t="n">
        <f aca="false">InputM!$B18*NormdistM!AJ18</f>
        <v>0</v>
      </c>
      <c r="AK18" s="11" t="n">
        <f aca="false">InputM!$B18*NormdistM!AK18</f>
        <v>0</v>
      </c>
      <c r="AL18" s="11" t="n">
        <f aca="false">InputM!$B18*NormdistM!AL18</f>
        <v>0</v>
      </c>
      <c r="AM18" s="11" t="n">
        <f aca="false">InputM!$B18*NormdistM!AM18</f>
        <v>0</v>
      </c>
      <c r="AN18" s="11" t="n">
        <f aca="false">InputM!$B18*NormdistM!AN18</f>
        <v>0</v>
      </c>
      <c r="AO18" s="11" t="n">
        <f aca="false">InputM!$B18*NormdistM!AO18</f>
        <v>0</v>
      </c>
      <c r="AP18" s="11" t="n">
        <f aca="false">InputM!$B18*NormdistM!AP18</f>
        <v>0</v>
      </c>
      <c r="AQ18" s="11" t="n">
        <f aca="false">InputM!$B18*NormdistM!AQ18</f>
        <v>0</v>
      </c>
      <c r="AR18" s="11" t="n">
        <f aca="false">InputM!$B18*NormdistM!AR18</f>
        <v>0</v>
      </c>
      <c r="AS18" s="11" t="n">
        <f aca="false">InputM!$B18*NormdistM!AS18</f>
        <v>0</v>
      </c>
      <c r="AT18" s="11" t="n">
        <f aca="false">InputM!$B18*NormdistM!AT18</f>
        <v>0</v>
      </c>
      <c r="AU18" s="11" t="n">
        <f aca="false">InputM!$B18*NormdistM!AU18</f>
        <v>0</v>
      </c>
      <c r="AV18" s="11" t="n">
        <f aca="false">InputM!$B18*NormdistM!AV18</f>
        <v>0</v>
      </c>
      <c r="AW18" s="11" t="n">
        <f aca="false">InputM!$B18*NormdistM!AW18</f>
        <v>0</v>
      </c>
      <c r="AX18" s="11" t="n">
        <f aca="false">InputM!$B18*NormdistM!AX18</f>
        <v>0</v>
      </c>
      <c r="AY18" s="11" t="n">
        <f aca="false">InputM!$B18*NormdistM!AY18</f>
        <v>0</v>
      </c>
      <c r="AZ18" s="11" t="n">
        <f aca="false">InputM!$B18*NormdistM!AZ18</f>
        <v>0</v>
      </c>
      <c r="BA18" s="11" t="n">
        <f aca="false">InputM!$B18*NormdistM!BA18</f>
        <v>0</v>
      </c>
      <c r="BB18" s="11" t="n">
        <f aca="false">InputM!$B18*NormdistM!BB18</f>
        <v>0</v>
      </c>
      <c r="BC18" s="11" t="n">
        <f aca="false">InputM!$B18*NormdistM!BC18</f>
        <v>0</v>
      </c>
      <c r="BD18" s="11" t="n">
        <f aca="false">InputM!$B18*NormdistM!BD18</f>
        <v>0</v>
      </c>
      <c r="BE18" s="11" t="e">
        <f aca="false">SUM(B18:BD18)</f>
        <v>#VALUE!</v>
      </c>
    </row>
    <row r="19" s="11" customFormat="true" ht="15.6" hidden="false" customHeight="false" outlineLevel="0" collapsed="false">
      <c r="A19" s="11" t="n">
        <f aca="false">A18+1</f>
        <v>29</v>
      </c>
      <c r="B19" s="11" t="e">
        <f aca="false">InputM!$B19*NormdistM!B19</f>
        <v>#VALUE!</v>
      </c>
      <c r="C19" s="11" t="e">
        <f aca="false">InputM!$B19*NormdistM!C19</f>
        <v>#VALUE!</v>
      </c>
      <c r="D19" s="11" t="e">
        <f aca="false">InputM!$B19*NormdistM!D19</f>
        <v>#VALUE!</v>
      </c>
      <c r="E19" s="11" t="e">
        <f aca="false">InputM!$B19*NormdistM!E19</f>
        <v>#VALUE!</v>
      </c>
      <c r="F19" s="11" t="e">
        <f aca="false">InputM!$B19*NormdistM!F19</f>
        <v>#VALUE!</v>
      </c>
      <c r="G19" s="11" t="e">
        <f aca="false">InputM!$B19*NormdistM!G19</f>
        <v>#VALUE!</v>
      </c>
      <c r="H19" s="11" t="e">
        <f aca="false">InputM!$B19*NormdistM!H19</f>
        <v>#VALUE!</v>
      </c>
      <c r="I19" s="11" t="e">
        <f aca="false">InputM!$B19*NormdistM!I19</f>
        <v>#VALUE!</v>
      </c>
      <c r="J19" s="11" t="e">
        <f aca="false">InputM!$B19*NormdistM!J19</f>
        <v>#VALUE!</v>
      </c>
      <c r="K19" s="11" t="e">
        <f aca="false">InputM!$B19*NormdistM!K19</f>
        <v>#VALUE!</v>
      </c>
      <c r="L19" s="11" t="e">
        <f aca="false">InputM!$B19*NormdistM!L19</f>
        <v>#VALUE!</v>
      </c>
      <c r="M19" s="11" t="e">
        <f aca="false">InputM!$B19*NormdistM!M19</f>
        <v>#VALUE!</v>
      </c>
      <c r="N19" s="11" t="e">
        <f aca="false">InputM!$B19*NormdistM!N19</f>
        <v>#VALUE!</v>
      </c>
      <c r="O19" s="11" t="e">
        <f aca="false">InputM!$B19*NormdistM!O19</f>
        <v>#VALUE!</v>
      </c>
      <c r="P19" s="11" t="e">
        <f aca="false">InputM!$B19*NormdistM!P19</f>
        <v>#VALUE!</v>
      </c>
      <c r="Q19" s="11" t="n">
        <f aca="false">InputM!$B19*NormdistM!Q19</f>
        <v>0</v>
      </c>
      <c r="R19" s="11" t="n">
        <f aca="false">InputM!$B19*NormdistM!R19</f>
        <v>0</v>
      </c>
      <c r="S19" s="11" t="n">
        <f aca="false">InputM!$B19*NormdistM!S19</f>
        <v>0</v>
      </c>
      <c r="T19" s="11" t="n">
        <f aca="false">InputM!$B19*NormdistM!T19</f>
        <v>0</v>
      </c>
      <c r="U19" s="11" t="n">
        <f aca="false">InputM!$B19*NormdistM!U19</f>
        <v>0</v>
      </c>
      <c r="V19" s="11" t="n">
        <f aca="false">InputM!$B19*NormdistM!V19</f>
        <v>0</v>
      </c>
      <c r="W19" s="11" t="n">
        <f aca="false">InputM!$B19*NormdistM!W19</f>
        <v>0</v>
      </c>
      <c r="X19" s="11" t="n">
        <f aca="false">InputM!$B19*NormdistM!X19</f>
        <v>0</v>
      </c>
      <c r="Y19" s="11" t="n">
        <f aca="false">InputM!$B19*NormdistM!Y19</f>
        <v>0</v>
      </c>
      <c r="Z19" s="11" t="n">
        <f aca="false">InputM!$B19*NormdistM!Z19</f>
        <v>0</v>
      </c>
      <c r="AA19" s="11" t="n">
        <f aca="false">InputM!$B19*NormdistM!AA19</f>
        <v>0</v>
      </c>
      <c r="AB19" s="11" t="n">
        <f aca="false">InputM!$B19*NormdistM!AB19</f>
        <v>0</v>
      </c>
      <c r="AC19" s="11" t="n">
        <f aca="false">InputM!$B19*NormdistM!AC19</f>
        <v>0</v>
      </c>
      <c r="AD19" s="11" t="n">
        <f aca="false">InputM!$B19*NormdistM!AD19</f>
        <v>0</v>
      </c>
      <c r="AE19" s="11" t="n">
        <f aca="false">InputM!$B19*NormdistM!AE19</f>
        <v>0</v>
      </c>
      <c r="AF19" s="11" t="n">
        <f aca="false">InputM!$B19*NormdistM!AF19</f>
        <v>0</v>
      </c>
      <c r="AG19" s="11" t="n">
        <f aca="false">InputM!$B19*NormdistM!AG19</f>
        <v>0</v>
      </c>
      <c r="AH19" s="11" t="n">
        <f aca="false">InputM!$B19*NormdistM!AH19</f>
        <v>0</v>
      </c>
      <c r="AI19" s="11" t="n">
        <f aca="false">InputM!$B19*NormdistM!AI19</f>
        <v>0</v>
      </c>
      <c r="AJ19" s="11" t="n">
        <f aca="false">InputM!$B19*NormdistM!AJ19</f>
        <v>0</v>
      </c>
      <c r="AK19" s="11" t="n">
        <f aca="false">InputM!$B19*NormdistM!AK19</f>
        <v>0</v>
      </c>
      <c r="AL19" s="11" t="n">
        <f aca="false">InputM!$B19*NormdistM!AL19</f>
        <v>0</v>
      </c>
      <c r="AM19" s="11" t="n">
        <f aca="false">InputM!$B19*NormdistM!AM19</f>
        <v>0</v>
      </c>
      <c r="AN19" s="11" t="n">
        <f aca="false">InputM!$B19*NormdistM!AN19</f>
        <v>0</v>
      </c>
      <c r="AO19" s="11" t="n">
        <f aca="false">InputM!$B19*NormdistM!AO19</f>
        <v>0</v>
      </c>
      <c r="AP19" s="11" t="n">
        <f aca="false">InputM!$B19*NormdistM!AP19</f>
        <v>0</v>
      </c>
      <c r="AQ19" s="11" t="n">
        <f aca="false">InputM!$B19*NormdistM!AQ19</f>
        <v>0</v>
      </c>
      <c r="AR19" s="11" t="n">
        <f aca="false">InputM!$B19*NormdistM!AR19</f>
        <v>0</v>
      </c>
      <c r="AS19" s="11" t="n">
        <f aca="false">InputM!$B19*NormdistM!AS19</f>
        <v>0</v>
      </c>
      <c r="AT19" s="11" t="n">
        <f aca="false">InputM!$B19*NormdistM!AT19</f>
        <v>0</v>
      </c>
      <c r="AU19" s="11" t="n">
        <f aca="false">InputM!$B19*NormdistM!AU19</f>
        <v>0</v>
      </c>
      <c r="AV19" s="11" t="n">
        <f aca="false">InputM!$B19*NormdistM!AV19</f>
        <v>0</v>
      </c>
      <c r="AW19" s="11" t="n">
        <f aca="false">InputM!$B19*NormdistM!AW19</f>
        <v>0</v>
      </c>
      <c r="AX19" s="11" t="n">
        <f aca="false">InputM!$B19*NormdistM!AX19</f>
        <v>0</v>
      </c>
      <c r="AY19" s="11" t="n">
        <f aca="false">InputM!$B19*NormdistM!AY19</f>
        <v>0</v>
      </c>
      <c r="AZ19" s="11" t="n">
        <f aca="false">InputM!$B19*NormdistM!AZ19</f>
        <v>0</v>
      </c>
      <c r="BA19" s="11" t="n">
        <f aca="false">InputM!$B19*NormdistM!BA19</f>
        <v>0</v>
      </c>
      <c r="BB19" s="11" t="n">
        <f aca="false">InputM!$B19*NormdistM!BB19</f>
        <v>0</v>
      </c>
      <c r="BC19" s="11" t="n">
        <f aca="false">InputM!$B19*NormdistM!BC19</f>
        <v>0</v>
      </c>
      <c r="BD19" s="11" t="n">
        <f aca="false">InputM!$B19*NormdistM!BD19</f>
        <v>0</v>
      </c>
      <c r="BE19" s="11" t="e">
        <f aca="false">SUM(B19:BD19)</f>
        <v>#VALUE!</v>
      </c>
    </row>
    <row r="20" s="11" customFormat="true" ht="15.6" hidden="false" customHeight="false" outlineLevel="0" collapsed="false">
      <c r="A20" s="11" t="n">
        <f aca="false">A19+1</f>
        <v>30</v>
      </c>
      <c r="B20" s="11" t="e">
        <f aca="false">InputM!$B20*NormdistM!B20</f>
        <v>#VALUE!</v>
      </c>
      <c r="C20" s="11" t="e">
        <f aca="false">InputM!$B20*NormdistM!C20</f>
        <v>#VALUE!</v>
      </c>
      <c r="D20" s="11" t="e">
        <f aca="false">InputM!$B20*NormdistM!D20</f>
        <v>#VALUE!</v>
      </c>
      <c r="E20" s="11" t="e">
        <f aca="false">InputM!$B20*NormdistM!E20</f>
        <v>#VALUE!</v>
      </c>
      <c r="F20" s="11" t="e">
        <f aca="false">InputM!$B20*NormdistM!F20</f>
        <v>#VALUE!</v>
      </c>
      <c r="G20" s="11" t="e">
        <f aca="false">InputM!$B20*NormdistM!G20</f>
        <v>#VALUE!</v>
      </c>
      <c r="H20" s="11" t="e">
        <f aca="false">InputM!$B20*NormdistM!H20</f>
        <v>#VALUE!</v>
      </c>
      <c r="I20" s="11" t="e">
        <f aca="false">InputM!$B20*NormdistM!I20</f>
        <v>#VALUE!</v>
      </c>
      <c r="J20" s="11" t="e">
        <f aca="false">InputM!$B20*NormdistM!J20</f>
        <v>#VALUE!</v>
      </c>
      <c r="K20" s="11" t="e">
        <f aca="false">InputM!$B20*NormdistM!K20</f>
        <v>#VALUE!</v>
      </c>
      <c r="L20" s="11" t="e">
        <f aca="false">InputM!$B20*NormdistM!L20</f>
        <v>#VALUE!</v>
      </c>
      <c r="M20" s="11" t="e">
        <f aca="false">InputM!$B20*NormdistM!M20</f>
        <v>#VALUE!</v>
      </c>
      <c r="N20" s="11" t="e">
        <f aca="false">InputM!$B20*NormdistM!N20</f>
        <v>#VALUE!</v>
      </c>
      <c r="O20" s="11" t="e">
        <f aca="false">InputM!$B20*NormdistM!O20</f>
        <v>#VALUE!</v>
      </c>
      <c r="P20" s="11" t="e">
        <f aca="false">InputM!$B20*NormdistM!P20</f>
        <v>#VALUE!</v>
      </c>
      <c r="Q20" s="11" t="e">
        <f aca="false">InputM!$B20*NormdistM!Q20</f>
        <v>#VALUE!</v>
      </c>
      <c r="R20" s="11" t="n">
        <f aca="false">InputM!$B20*NormdistM!R20</f>
        <v>0</v>
      </c>
      <c r="S20" s="11" t="n">
        <f aca="false">InputM!$B20*NormdistM!S20</f>
        <v>0</v>
      </c>
      <c r="T20" s="11" t="n">
        <f aca="false">InputM!$B20*NormdistM!T20</f>
        <v>0</v>
      </c>
      <c r="U20" s="11" t="n">
        <f aca="false">InputM!$B20*NormdistM!U20</f>
        <v>0</v>
      </c>
      <c r="V20" s="11" t="n">
        <f aca="false">InputM!$B20*NormdistM!V20</f>
        <v>0</v>
      </c>
      <c r="W20" s="11" t="n">
        <f aca="false">InputM!$B20*NormdistM!W20</f>
        <v>0</v>
      </c>
      <c r="X20" s="11" t="n">
        <f aca="false">InputM!$B20*NormdistM!X20</f>
        <v>0</v>
      </c>
      <c r="Y20" s="11" t="n">
        <f aca="false">InputM!$B20*NormdistM!Y20</f>
        <v>0</v>
      </c>
      <c r="Z20" s="11" t="n">
        <f aca="false">InputM!$B20*NormdistM!Z20</f>
        <v>0</v>
      </c>
      <c r="AA20" s="11" t="n">
        <f aca="false">InputM!$B20*NormdistM!AA20</f>
        <v>0</v>
      </c>
      <c r="AB20" s="11" t="n">
        <f aca="false">InputM!$B20*NormdistM!AB20</f>
        <v>0</v>
      </c>
      <c r="AC20" s="11" t="n">
        <f aca="false">InputM!$B20*NormdistM!AC20</f>
        <v>0</v>
      </c>
      <c r="AD20" s="11" t="n">
        <f aca="false">InputM!$B20*NormdistM!AD20</f>
        <v>0</v>
      </c>
      <c r="AE20" s="11" t="n">
        <f aca="false">InputM!$B20*NormdistM!AE20</f>
        <v>0</v>
      </c>
      <c r="AF20" s="11" t="n">
        <f aca="false">InputM!$B20*NormdistM!AF20</f>
        <v>0</v>
      </c>
      <c r="AG20" s="11" t="n">
        <f aca="false">InputM!$B20*NormdistM!AG20</f>
        <v>0</v>
      </c>
      <c r="AH20" s="11" t="n">
        <f aca="false">InputM!$B20*NormdistM!AH20</f>
        <v>0</v>
      </c>
      <c r="AI20" s="11" t="n">
        <f aca="false">InputM!$B20*NormdistM!AI20</f>
        <v>0</v>
      </c>
      <c r="AJ20" s="11" t="n">
        <f aca="false">InputM!$B20*NormdistM!AJ20</f>
        <v>0</v>
      </c>
      <c r="AK20" s="11" t="n">
        <f aca="false">InputM!$B20*NormdistM!AK20</f>
        <v>0</v>
      </c>
      <c r="AL20" s="11" t="n">
        <f aca="false">InputM!$B20*NormdistM!AL20</f>
        <v>0</v>
      </c>
      <c r="AM20" s="11" t="n">
        <f aca="false">InputM!$B20*NormdistM!AM20</f>
        <v>0</v>
      </c>
      <c r="AN20" s="11" t="n">
        <f aca="false">InputM!$B20*NormdistM!AN20</f>
        <v>0</v>
      </c>
      <c r="AO20" s="11" t="n">
        <f aca="false">InputM!$B20*NormdistM!AO20</f>
        <v>0</v>
      </c>
      <c r="AP20" s="11" t="n">
        <f aca="false">InputM!$B20*NormdistM!AP20</f>
        <v>0</v>
      </c>
      <c r="AQ20" s="11" t="n">
        <f aca="false">InputM!$B20*NormdistM!AQ20</f>
        <v>0</v>
      </c>
      <c r="AR20" s="11" t="n">
        <f aca="false">InputM!$B20*NormdistM!AR20</f>
        <v>0</v>
      </c>
      <c r="AS20" s="11" t="n">
        <f aca="false">InputM!$B20*NormdistM!AS20</f>
        <v>0</v>
      </c>
      <c r="AT20" s="11" t="n">
        <f aca="false">InputM!$B20*NormdistM!AT20</f>
        <v>0</v>
      </c>
      <c r="AU20" s="11" t="n">
        <f aca="false">InputM!$B20*NormdistM!AU20</f>
        <v>0</v>
      </c>
      <c r="AV20" s="11" t="n">
        <f aca="false">InputM!$B20*NormdistM!AV20</f>
        <v>0</v>
      </c>
      <c r="AW20" s="11" t="n">
        <f aca="false">InputM!$B20*NormdistM!AW20</f>
        <v>0</v>
      </c>
      <c r="AX20" s="11" t="n">
        <f aca="false">InputM!$B20*NormdistM!AX20</f>
        <v>0</v>
      </c>
      <c r="AY20" s="11" t="n">
        <f aca="false">InputM!$B20*NormdistM!AY20</f>
        <v>0</v>
      </c>
      <c r="AZ20" s="11" t="n">
        <f aca="false">InputM!$B20*NormdistM!AZ20</f>
        <v>0</v>
      </c>
      <c r="BA20" s="11" t="n">
        <f aca="false">InputM!$B20*NormdistM!BA20</f>
        <v>0</v>
      </c>
      <c r="BB20" s="11" t="n">
        <f aca="false">InputM!$B20*NormdistM!BB20</f>
        <v>0</v>
      </c>
      <c r="BC20" s="11" t="n">
        <f aca="false">InputM!$B20*NormdistM!BC20</f>
        <v>0</v>
      </c>
      <c r="BD20" s="11" t="n">
        <f aca="false">InputM!$B20*NormdistM!BD20</f>
        <v>0</v>
      </c>
      <c r="BE20" s="11" t="e">
        <f aca="false">SUM(B20:BD20)</f>
        <v>#VALUE!</v>
      </c>
    </row>
    <row r="21" s="11" customFormat="true" ht="15.6" hidden="false" customHeight="false" outlineLevel="0" collapsed="false">
      <c r="A21" s="11" t="n">
        <f aca="false">A20+1</f>
        <v>31</v>
      </c>
      <c r="B21" s="11" t="e">
        <f aca="false">InputM!$B21*NormdistM!B21</f>
        <v>#VALUE!</v>
      </c>
      <c r="C21" s="11" t="e">
        <f aca="false">InputM!$B21*NormdistM!C21</f>
        <v>#VALUE!</v>
      </c>
      <c r="D21" s="11" t="e">
        <f aca="false">InputM!$B21*NormdistM!D21</f>
        <v>#VALUE!</v>
      </c>
      <c r="E21" s="11" t="e">
        <f aca="false">InputM!$B21*NormdistM!E21</f>
        <v>#VALUE!</v>
      </c>
      <c r="F21" s="11" t="e">
        <f aca="false">InputM!$B21*NormdistM!F21</f>
        <v>#VALUE!</v>
      </c>
      <c r="G21" s="11" t="e">
        <f aca="false">InputM!$B21*NormdistM!G21</f>
        <v>#VALUE!</v>
      </c>
      <c r="H21" s="11" t="e">
        <f aca="false">InputM!$B21*NormdistM!H21</f>
        <v>#VALUE!</v>
      </c>
      <c r="I21" s="11" t="e">
        <f aca="false">InputM!$B21*NormdistM!I21</f>
        <v>#VALUE!</v>
      </c>
      <c r="J21" s="11" t="e">
        <f aca="false">InputM!$B21*NormdistM!J21</f>
        <v>#VALUE!</v>
      </c>
      <c r="K21" s="11" t="e">
        <f aca="false">InputM!$B21*NormdistM!K21</f>
        <v>#VALUE!</v>
      </c>
      <c r="L21" s="11" t="e">
        <f aca="false">InputM!$B21*NormdistM!L21</f>
        <v>#VALUE!</v>
      </c>
      <c r="M21" s="11" t="e">
        <f aca="false">InputM!$B21*NormdistM!M21</f>
        <v>#VALUE!</v>
      </c>
      <c r="N21" s="11" t="e">
        <f aca="false">InputM!$B21*NormdistM!N21</f>
        <v>#VALUE!</v>
      </c>
      <c r="O21" s="11" t="e">
        <f aca="false">InputM!$B21*NormdistM!O21</f>
        <v>#VALUE!</v>
      </c>
      <c r="P21" s="11" t="e">
        <f aca="false">InputM!$B21*NormdistM!P21</f>
        <v>#VALUE!</v>
      </c>
      <c r="Q21" s="11" t="e">
        <f aca="false">InputM!$B21*NormdistM!Q21</f>
        <v>#VALUE!</v>
      </c>
      <c r="R21" s="11" t="e">
        <f aca="false">InputM!$B21*NormdistM!R21</f>
        <v>#VALUE!</v>
      </c>
      <c r="S21" s="11" t="n">
        <f aca="false">InputM!$B21*NormdistM!S21</f>
        <v>0</v>
      </c>
      <c r="T21" s="11" t="n">
        <f aca="false">InputM!$B21*NormdistM!T21</f>
        <v>0</v>
      </c>
      <c r="U21" s="11" t="n">
        <f aca="false">InputM!$B21*NormdistM!U21</f>
        <v>0</v>
      </c>
      <c r="V21" s="11" t="n">
        <f aca="false">InputM!$B21*NormdistM!V21</f>
        <v>0</v>
      </c>
      <c r="W21" s="11" t="n">
        <f aca="false">InputM!$B21*NormdistM!W21</f>
        <v>0</v>
      </c>
      <c r="X21" s="11" t="n">
        <f aca="false">InputM!$B21*NormdistM!X21</f>
        <v>0</v>
      </c>
      <c r="Y21" s="11" t="n">
        <f aca="false">InputM!$B21*NormdistM!Y21</f>
        <v>0</v>
      </c>
      <c r="Z21" s="11" t="n">
        <f aca="false">InputM!$B21*NormdistM!Z21</f>
        <v>0</v>
      </c>
      <c r="AA21" s="11" t="n">
        <f aca="false">InputM!$B21*NormdistM!AA21</f>
        <v>0</v>
      </c>
      <c r="AB21" s="11" t="n">
        <f aca="false">InputM!$B21*NormdistM!AB21</f>
        <v>0</v>
      </c>
      <c r="AC21" s="11" t="n">
        <f aca="false">InputM!$B21*NormdistM!AC21</f>
        <v>0</v>
      </c>
      <c r="AD21" s="11" t="n">
        <f aca="false">InputM!$B21*NormdistM!AD21</f>
        <v>0</v>
      </c>
      <c r="AE21" s="11" t="n">
        <f aca="false">InputM!$B21*NormdistM!AE21</f>
        <v>0</v>
      </c>
      <c r="AF21" s="11" t="n">
        <f aca="false">InputM!$B21*NormdistM!AF21</f>
        <v>0</v>
      </c>
      <c r="AG21" s="11" t="n">
        <f aca="false">InputM!$B21*NormdistM!AG21</f>
        <v>0</v>
      </c>
      <c r="AH21" s="11" t="n">
        <f aca="false">InputM!$B21*NormdistM!AH21</f>
        <v>0</v>
      </c>
      <c r="AI21" s="11" t="n">
        <f aca="false">InputM!$B21*NormdistM!AI21</f>
        <v>0</v>
      </c>
      <c r="AJ21" s="11" t="n">
        <f aca="false">InputM!$B21*NormdistM!AJ21</f>
        <v>0</v>
      </c>
      <c r="AK21" s="11" t="n">
        <f aca="false">InputM!$B21*NormdistM!AK21</f>
        <v>0</v>
      </c>
      <c r="AL21" s="11" t="n">
        <f aca="false">InputM!$B21*NormdistM!AL21</f>
        <v>0</v>
      </c>
      <c r="AM21" s="11" t="n">
        <f aca="false">InputM!$B21*NormdistM!AM21</f>
        <v>0</v>
      </c>
      <c r="AN21" s="11" t="n">
        <f aca="false">InputM!$B21*NormdistM!AN21</f>
        <v>0</v>
      </c>
      <c r="AO21" s="11" t="n">
        <f aca="false">InputM!$B21*NormdistM!AO21</f>
        <v>0</v>
      </c>
      <c r="AP21" s="11" t="n">
        <f aca="false">InputM!$B21*NormdistM!AP21</f>
        <v>0</v>
      </c>
      <c r="AQ21" s="11" t="n">
        <f aca="false">InputM!$B21*NormdistM!AQ21</f>
        <v>0</v>
      </c>
      <c r="AR21" s="11" t="n">
        <f aca="false">InputM!$B21*NormdistM!AR21</f>
        <v>0</v>
      </c>
      <c r="AS21" s="11" t="n">
        <f aca="false">InputM!$B21*NormdistM!AS21</f>
        <v>0</v>
      </c>
      <c r="AT21" s="11" t="n">
        <f aca="false">InputM!$B21*NormdistM!AT21</f>
        <v>0</v>
      </c>
      <c r="AU21" s="11" t="n">
        <f aca="false">InputM!$B21*NormdistM!AU21</f>
        <v>0</v>
      </c>
      <c r="AV21" s="11" t="n">
        <f aca="false">InputM!$B21*NormdistM!AV21</f>
        <v>0</v>
      </c>
      <c r="AW21" s="11" t="n">
        <f aca="false">InputM!$B21*NormdistM!AW21</f>
        <v>0</v>
      </c>
      <c r="AX21" s="11" t="n">
        <f aca="false">InputM!$B21*NormdistM!AX21</f>
        <v>0</v>
      </c>
      <c r="AY21" s="11" t="n">
        <f aca="false">InputM!$B21*NormdistM!AY21</f>
        <v>0</v>
      </c>
      <c r="AZ21" s="11" t="n">
        <f aca="false">InputM!$B21*NormdistM!AZ21</f>
        <v>0</v>
      </c>
      <c r="BA21" s="11" t="n">
        <f aca="false">InputM!$B21*NormdistM!BA21</f>
        <v>0</v>
      </c>
      <c r="BB21" s="11" t="n">
        <f aca="false">InputM!$B21*NormdistM!BB21</f>
        <v>0</v>
      </c>
      <c r="BC21" s="11" t="n">
        <f aca="false">InputM!$B21*NormdistM!BC21</f>
        <v>0</v>
      </c>
      <c r="BD21" s="11" t="n">
        <f aca="false">InputM!$B21*NormdistM!BD21</f>
        <v>0</v>
      </c>
      <c r="BE21" s="11" t="e">
        <f aca="false">SUM(B21:BD21)</f>
        <v>#VALUE!</v>
      </c>
    </row>
    <row r="22" s="11" customFormat="true" ht="15.6" hidden="false" customHeight="false" outlineLevel="0" collapsed="false">
      <c r="A22" s="11" t="n">
        <f aca="false">A21+1</f>
        <v>32</v>
      </c>
      <c r="B22" s="11" t="e">
        <f aca="false">InputM!$B22*NormdistM!B22</f>
        <v>#VALUE!</v>
      </c>
      <c r="C22" s="11" t="e">
        <f aca="false">InputM!$B22*NormdistM!C22</f>
        <v>#VALUE!</v>
      </c>
      <c r="D22" s="11" t="e">
        <f aca="false">InputM!$B22*NormdistM!D22</f>
        <v>#VALUE!</v>
      </c>
      <c r="E22" s="11" t="e">
        <f aca="false">InputM!$B22*NormdistM!E22</f>
        <v>#VALUE!</v>
      </c>
      <c r="F22" s="11" t="e">
        <f aca="false">InputM!$B22*NormdistM!F22</f>
        <v>#VALUE!</v>
      </c>
      <c r="G22" s="11" t="e">
        <f aca="false">InputM!$B22*NormdistM!G22</f>
        <v>#VALUE!</v>
      </c>
      <c r="H22" s="11" t="e">
        <f aca="false">InputM!$B22*NormdistM!H22</f>
        <v>#VALUE!</v>
      </c>
      <c r="I22" s="11" t="e">
        <f aca="false">InputM!$B22*NormdistM!I22</f>
        <v>#VALUE!</v>
      </c>
      <c r="J22" s="11" t="e">
        <f aca="false">InputM!$B22*NormdistM!J22</f>
        <v>#VALUE!</v>
      </c>
      <c r="K22" s="11" t="e">
        <f aca="false">InputM!$B22*NormdistM!K22</f>
        <v>#VALUE!</v>
      </c>
      <c r="L22" s="11" t="e">
        <f aca="false">InputM!$B22*NormdistM!L22</f>
        <v>#VALUE!</v>
      </c>
      <c r="M22" s="11" t="e">
        <f aca="false">InputM!$B22*NormdistM!M22</f>
        <v>#VALUE!</v>
      </c>
      <c r="N22" s="11" t="e">
        <f aca="false">InputM!$B22*NormdistM!N22</f>
        <v>#VALUE!</v>
      </c>
      <c r="O22" s="11" t="e">
        <f aca="false">InputM!$B22*NormdistM!O22</f>
        <v>#VALUE!</v>
      </c>
      <c r="P22" s="11" t="e">
        <f aca="false">InputM!$B22*NormdistM!P22</f>
        <v>#VALUE!</v>
      </c>
      <c r="Q22" s="11" t="e">
        <f aca="false">InputM!$B22*NormdistM!Q22</f>
        <v>#VALUE!</v>
      </c>
      <c r="R22" s="11" t="e">
        <f aca="false">InputM!$B22*NormdistM!R22</f>
        <v>#VALUE!</v>
      </c>
      <c r="S22" s="11" t="e">
        <f aca="false">InputM!$B22*NormdistM!S22</f>
        <v>#VALUE!</v>
      </c>
      <c r="T22" s="11" t="n">
        <f aca="false">InputM!$B22*NormdistM!T22</f>
        <v>0</v>
      </c>
      <c r="U22" s="11" t="n">
        <f aca="false">InputM!$B22*NormdistM!U22</f>
        <v>0</v>
      </c>
      <c r="V22" s="11" t="n">
        <f aca="false">InputM!$B22*NormdistM!V22</f>
        <v>0</v>
      </c>
      <c r="W22" s="11" t="n">
        <f aca="false">InputM!$B22*NormdistM!W22</f>
        <v>0</v>
      </c>
      <c r="X22" s="11" t="n">
        <f aca="false">InputM!$B22*NormdistM!X22</f>
        <v>0</v>
      </c>
      <c r="Y22" s="11" t="n">
        <f aca="false">InputM!$B22*NormdistM!Y22</f>
        <v>0</v>
      </c>
      <c r="Z22" s="11" t="n">
        <f aca="false">InputM!$B22*NormdistM!Z22</f>
        <v>0</v>
      </c>
      <c r="AA22" s="11" t="n">
        <f aca="false">InputM!$B22*NormdistM!AA22</f>
        <v>0</v>
      </c>
      <c r="AB22" s="11" t="n">
        <f aca="false">InputM!$B22*NormdistM!AB22</f>
        <v>0</v>
      </c>
      <c r="AC22" s="11" t="n">
        <f aca="false">InputM!$B22*NormdistM!AC22</f>
        <v>0</v>
      </c>
      <c r="AD22" s="11" t="n">
        <f aca="false">InputM!$B22*NormdistM!AD22</f>
        <v>0</v>
      </c>
      <c r="AE22" s="11" t="n">
        <f aca="false">InputM!$B22*NormdistM!AE22</f>
        <v>0</v>
      </c>
      <c r="AF22" s="11" t="n">
        <f aca="false">InputM!$B22*NormdistM!AF22</f>
        <v>0</v>
      </c>
      <c r="AG22" s="11" t="n">
        <f aca="false">InputM!$B22*NormdistM!AG22</f>
        <v>0</v>
      </c>
      <c r="AH22" s="11" t="n">
        <f aca="false">InputM!$B22*NormdistM!AH22</f>
        <v>0</v>
      </c>
      <c r="AI22" s="11" t="n">
        <f aca="false">InputM!$B22*NormdistM!AI22</f>
        <v>0</v>
      </c>
      <c r="AJ22" s="11" t="n">
        <f aca="false">InputM!$B22*NormdistM!AJ22</f>
        <v>0</v>
      </c>
      <c r="AK22" s="11" t="n">
        <f aca="false">InputM!$B22*NormdistM!AK22</f>
        <v>0</v>
      </c>
      <c r="AL22" s="11" t="n">
        <f aca="false">InputM!$B22*NormdistM!AL22</f>
        <v>0</v>
      </c>
      <c r="AM22" s="11" t="n">
        <f aca="false">InputM!$B22*NormdistM!AM22</f>
        <v>0</v>
      </c>
      <c r="AN22" s="11" t="n">
        <f aca="false">InputM!$B22*NormdistM!AN22</f>
        <v>0</v>
      </c>
      <c r="AO22" s="11" t="n">
        <f aca="false">InputM!$B22*NormdistM!AO22</f>
        <v>0</v>
      </c>
      <c r="AP22" s="11" t="n">
        <f aca="false">InputM!$B22*NormdistM!AP22</f>
        <v>0</v>
      </c>
      <c r="AQ22" s="11" t="n">
        <f aca="false">InputM!$B22*NormdistM!AQ22</f>
        <v>0</v>
      </c>
      <c r="AR22" s="11" t="n">
        <f aca="false">InputM!$B22*NormdistM!AR22</f>
        <v>0</v>
      </c>
      <c r="AS22" s="11" t="n">
        <f aca="false">InputM!$B22*NormdistM!AS22</f>
        <v>0</v>
      </c>
      <c r="AT22" s="11" t="n">
        <f aca="false">InputM!$B22*NormdistM!AT22</f>
        <v>0</v>
      </c>
      <c r="AU22" s="11" t="n">
        <f aca="false">InputM!$B22*NormdistM!AU22</f>
        <v>0</v>
      </c>
      <c r="AV22" s="11" t="n">
        <f aca="false">InputM!$B22*NormdistM!AV22</f>
        <v>0</v>
      </c>
      <c r="AW22" s="11" t="n">
        <f aca="false">InputM!$B22*NormdistM!AW22</f>
        <v>0</v>
      </c>
      <c r="AX22" s="11" t="n">
        <f aca="false">InputM!$B22*NormdistM!AX22</f>
        <v>0</v>
      </c>
      <c r="AY22" s="11" t="n">
        <f aca="false">InputM!$B22*NormdistM!AY22</f>
        <v>0</v>
      </c>
      <c r="AZ22" s="11" t="n">
        <f aca="false">InputM!$B22*NormdistM!AZ22</f>
        <v>0</v>
      </c>
      <c r="BA22" s="11" t="n">
        <f aca="false">InputM!$B22*NormdistM!BA22</f>
        <v>0</v>
      </c>
      <c r="BB22" s="11" t="n">
        <f aca="false">InputM!$B22*NormdistM!BB22</f>
        <v>0</v>
      </c>
      <c r="BC22" s="11" t="n">
        <f aca="false">InputM!$B22*NormdistM!BC22</f>
        <v>0</v>
      </c>
      <c r="BD22" s="11" t="n">
        <f aca="false">InputM!$B22*NormdistM!BD22</f>
        <v>0</v>
      </c>
      <c r="BE22" s="11" t="e">
        <f aca="false">SUM(B22:BD22)</f>
        <v>#VALUE!</v>
      </c>
    </row>
    <row r="23" s="11" customFormat="true" ht="15.6" hidden="false" customHeight="false" outlineLevel="0" collapsed="false">
      <c r="A23" s="11" t="n">
        <f aca="false">A22+1</f>
        <v>33</v>
      </c>
      <c r="B23" s="11" t="e">
        <f aca="false">InputM!$B23*NormdistM!B23</f>
        <v>#VALUE!</v>
      </c>
      <c r="C23" s="11" t="e">
        <f aca="false">InputM!$B23*NormdistM!C23</f>
        <v>#VALUE!</v>
      </c>
      <c r="D23" s="11" t="e">
        <f aca="false">InputM!$B23*NormdistM!D23</f>
        <v>#VALUE!</v>
      </c>
      <c r="E23" s="11" t="e">
        <f aca="false">InputM!$B23*NormdistM!E23</f>
        <v>#VALUE!</v>
      </c>
      <c r="F23" s="11" t="e">
        <f aca="false">InputM!$B23*NormdistM!F23</f>
        <v>#VALUE!</v>
      </c>
      <c r="G23" s="11" t="e">
        <f aca="false">InputM!$B23*NormdistM!G23</f>
        <v>#VALUE!</v>
      </c>
      <c r="H23" s="11" t="e">
        <f aca="false">InputM!$B23*NormdistM!H23</f>
        <v>#VALUE!</v>
      </c>
      <c r="I23" s="11" t="e">
        <f aca="false">InputM!$B23*NormdistM!I23</f>
        <v>#VALUE!</v>
      </c>
      <c r="J23" s="11" t="e">
        <f aca="false">InputM!$B23*NormdistM!J23</f>
        <v>#VALUE!</v>
      </c>
      <c r="K23" s="11" t="e">
        <f aca="false">InputM!$B23*NormdistM!K23</f>
        <v>#VALUE!</v>
      </c>
      <c r="L23" s="11" t="e">
        <f aca="false">InputM!$B23*NormdistM!L23</f>
        <v>#VALUE!</v>
      </c>
      <c r="M23" s="11" t="e">
        <f aca="false">InputM!$B23*NormdistM!M23</f>
        <v>#VALUE!</v>
      </c>
      <c r="N23" s="11" t="e">
        <f aca="false">InputM!$B23*NormdistM!N23</f>
        <v>#VALUE!</v>
      </c>
      <c r="O23" s="11" t="e">
        <f aca="false">InputM!$B23*NormdistM!O23</f>
        <v>#VALUE!</v>
      </c>
      <c r="P23" s="11" t="e">
        <f aca="false">InputM!$B23*NormdistM!P23</f>
        <v>#VALUE!</v>
      </c>
      <c r="Q23" s="11" t="e">
        <f aca="false">InputM!$B23*NormdistM!Q23</f>
        <v>#VALUE!</v>
      </c>
      <c r="R23" s="11" t="e">
        <f aca="false">InputM!$B23*NormdistM!R23</f>
        <v>#VALUE!</v>
      </c>
      <c r="S23" s="11" t="e">
        <f aca="false">InputM!$B23*NormdistM!S23</f>
        <v>#VALUE!</v>
      </c>
      <c r="T23" s="11" t="e">
        <f aca="false">InputM!$B23*NormdistM!T23</f>
        <v>#VALUE!</v>
      </c>
      <c r="U23" s="11" t="n">
        <f aca="false">InputM!$B23*NormdistM!U23</f>
        <v>0</v>
      </c>
      <c r="V23" s="11" t="n">
        <f aca="false">InputM!$B23*NormdistM!V23</f>
        <v>0</v>
      </c>
      <c r="W23" s="11" t="n">
        <f aca="false">InputM!$B23*NormdistM!W23</f>
        <v>0</v>
      </c>
      <c r="X23" s="11" t="n">
        <f aca="false">InputM!$B23*NormdistM!X23</f>
        <v>0</v>
      </c>
      <c r="Y23" s="11" t="n">
        <f aca="false">InputM!$B23*NormdistM!Y23</f>
        <v>0</v>
      </c>
      <c r="Z23" s="11" t="n">
        <f aca="false">InputM!$B23*NormdistM!Z23</f>
        <v>0</v>
      </c>
      <c r="AA23" s="11" t="n">
        <f aca="false">InputM!$B23*NormdistM!AA23</f>
        <v>0</v>
      </c>
      <c r="AB23" s="11" t="n">
        <f aca="false">InputM!$B23*NormdistM!AB23</f>
        <v>0</v>
      </c>
      <c r="AC23" s="11" t="n">
        <f aca="false">InputM!$B23*NormdistM!AC23</f>
        <v>0</v>
      </c>
      <c r="AD23" s="11" t="n">
        <f aca="false">InputM!$B23*NormdistM!AD23</f>
        <v>0</v>
      </c>
      <c r="AE23" s="11" t="n">
        <f aca="false">InputM!$B23*NormdistM!AE23</f>
        <v>0</v>
      </c>
      <c r="AF23" s="11" t="n">
        <f aca="false">InputM!$B23*NormdistM!AF23</f>
        <v>0</v>
      </c>
      <c r="AG23" s="11" t="n">
        <f aca="false">InputM!$B23*NormdistM!AG23</f>
        <v>0</v>
      </c>
      <c r="AH23" s="11" t="n">
        <f aca="false">InputM!$B23*NormdistM!AH23</f>
        <v>0</v>
      </c>
      <c r="AI23" s="11" t="n">
        <f aca="false">InputM!$B23*NormdistM!AI23</f>
        <v>0</v>
      </c>
      <c r="AJ23" s="11" t="n">
        <f aca="false">InputM!$B23*NormdistM!AJ23</f>
        <v>0</v>
      </c>
      <c r="AK23" s="11" t="n">
        <f aca="false">InputM!$B23*NormdistM!AK23</f>
        <v>0</v>
      </c>
      <c r="AL23" s="11" t="n">
        <f aca="false">InputM!$B23*NormdistM!AL23</f>
        <v>0</v>
      </c>
      <c r="AM23" s="11" t="n">
        <f aca="false">InputM!$B23*NormdistM!AM23</f>
        <v>0</v>
      </c>
      <c r="AN23" s="11" t="n">
        <f aca="false">InputM!$B23*NormdistM!AN23</f>
        <v>0</v>
      </c>
      <c r="AO23" s="11" t="n">
        <f aca="false">InputM!$B23*NormdistM!AO23</f>
        <v>0</v>
      </c>
      <c r="AP23" s="11" t="n">
        <f aca="false">InputM!$B23*NormdistM!AP23</f>
        <v>0</v>
      </c>
      <c r="AQ23" s="11" t="n">
        <f aca="false">InputM!$B23*NormdistM!AQ23</f>
        <v>0</v>
      </c>
      <c r="AR23" s="11" t="n">
        <f aca="false">InputM!$B23*NormdistM!AR23</f>
        <v>0</v>
      </c>
      <c r="AS23" s="11" t="n">
        <f aca="false">InputM!$B23*NormdistM!AS23</f>
        <v>0</v>
      </c>
      <c r="AT23" s="11" t="n">
        <f aca="false">InputM!$B23*NormdistM!AT23</f>
        <v>0</v>
      </c>
      <c r="AU23" s="11" t="n">
        <f aca="false">InputM!$B23*NormdistM!AU23</f>
        <v>0</v>
      </c>
      <c r="AV23" s="11" t="n">
        <f aca="false">InputM!$B23*NormdistM!AV23</f>
        <v>0</v>
      </c>
      <c r="AW23" s="11" t="n">
        <f aca="false">InputM!$B23*NormdistM!AW23</f>
        <v>0</v>
      </c>
      <c r="AX23" s="11" t="n">
        <f aca="false">InputM!$B23*NormdistM!AX23</f>
        <v>0</v>
      </c>
      <c r="AY23" s="11" t="n">
        <f aca="false">InputM!$B23*NormdistM!AY23</f>
        <v>0</v>
      </c>
      <c r="AZ23" s="11" t="n">
        <f aca="false">InputM!$B23*NormdistM!AZ23</f>
        <v>0</v>
      </c>
      <c r="BA23" s="11" t="n">
        <f aca="false">InputM!$B23*NormdistM!BA23</f>
        <v>0</v>
      </c>
      <c r="BB23" s="11" t="n">
        <f aca="false">InputM!$B23*NormdistM!BB23</f>
        <v>0</v>
      </c>
      <c r="BC23" s="11" t="n">
        <f aca="false">InputM!$B23*NormdistM!BC23</f>
        <v>0</v>
      </c>
      <c r="BD23" s="11" t="n">
        <f aca="false">InputM!$B23*NormdistM!BD23</f>
        <v>0</v>
      </c>
      <c r="BE23" s="11" t="e">
        <f aca="false">SUM(B23:BD23)</f>
        <v>#VALUE!</v>
      </c>
    </row>
    <row r="24" s="11" customFormat="true" ht="15.6" hidden="false" customHeight="false" outlineLevel="0" collapsed="false">
      <c r="A24" s="11" t="n">
        <f aca="false">A23+1</f>
        <v>34</v>
      </c>
      <c r="B24" s="11" t="e">
        <f aca="false">InputM!$B24*NormdistM!B24</f>
        <v>#VALUE!</v>
      </c>
      <c r="C24" s="11" t="e">
        <f aca="false">InputM!$B24*NormdistM!C24</f>
        <v>#VALUE!</v>
      </c>
      <c r="D24" s="11" t="e">
        <f aca="false">InputM!$B24*NormdistM!D24</f>
        <v>#VALUE!</v>
      </c>
      <c r="E24" s="11" t="e">
        <f aca="false">InputM!$B24*NormdistM!E24</f>
        <v>#VALUE!</v>
      </c>
      <c r="F24" s="11" t="e">
        <f aca="false">InputM!$B24*NormdistM!F24</f>
        <v>#VALUE!</v>
      </c>
      <c r="G24" s="11" t="e">
        <f aca="false">InputM!$B24*NormdistM!G24</f>
        <v>#VALUE!</v>
      </c>
      <c r="H24" s="11" t="e">
        <f aca="false">InputM!$B24*NormdistM!H24</f>
        <v>#VALUE!</v>
      </c>
      <c r="I24" s="11" t="e">
        <f aca="false">InputM!$B24*NormdistM!I24</f>
        <v>#VALUE!</v>
      </c>
      <c r="J24" s="11" t="e">
        <f aca="false">InputM!$B24*NormdistM!J24</f>
        <v>#VALUE!</v>
      </c>
      <c r="K24" s="11" t="e">
        <f aca="false">InputM!$B24*NormdistM!K24</f>
        <v>#VALUE!</v>
      </c>
      <c r="L24" s="11" t="e">
        <f aca="false">InputM!$B24*NormdistM!L24</f>
        <v>#VALUE!</v>
      </c>
      <c r="M24" s="11" t="e">
        <f aca="false">InputM!$B24*NormdistM!M24</f>
        <v>#VALUE!</v>
      </c>
      <c r="N24" s="11" t="e">
        <f aca="false">InputM!$B24*NormdistM!N24</f>
        <v>#VALUE!</v>
      </c>
      <c r="O24" s="11" t="e">
        <f aca="false">InputM!$B24*NormdistM!O24</f>
        <v>#VALUE!</v>
      </c>
      <c r="P24" s="11" t="e">
        <f aca="false">InputM!$B24*NormdistM!P24</f>
        <v>#VALUE!</v>
      </c>
      <c r="Q24" s="11" t="e">
        <f aca="false">InputM!$B24*NormdistM!Q24</f>
        <v>#VALUE!</v>
      </c>
      <c r="R24" s="11" t="e">
        <f aca="false">InputM!$B24*NormdistM!R24</f>
        <v>#VALUE!</v>
      </c>
      <c r="S24" s="11" t="e">
        <f aca="false">InputM!$B24*NormdistM!S24</f>
        <v>#VALUE!</v>
      </c>
      <c r="T24" s="11" t="e">
        <f aca="false">InputM!$B24*NormdistM!T24</f>
        <v>#VALUE!</v>
      </c>
      <c r="U24" s="11" t="e">
        <f aca="false">InputM!$B24*NormdistM!U24</f>
        <v>#VALUE!</v>
      </c>
      <c r="V24" s="11" t="n">
        <f aca="false">InputM!$B24*NormdistM!V24</f>
        <v>0</v>
      </c>
      <c r="W24" s="11" t="n">
        <f aca="false">InputM!$B24*NormdistM!W24</f>
        <v>0</v>
      </c>
      <c r="X24" s="11" t="n">
        <f aca="false">InputM!$B24*NormdistM!X24</f>
        <v>0</v>
      </c>
      <c r="Y24" s="11" t="n">
        <f aca="false">InputM!$B24*NormdistM!Y24</f>
        <v>0</v>
      </c>
      <c r="Z24" s="11" t="n">
        <f aca="false">InputM!$B24*NormdistM!Z24</f>
        <v>0</v>
      </c>
      <c r="AA24" s="11" t="n">
        <f aca="false">InputM!$B24*NormdistM!AA24</f>
        <v>0</v>
      </c>
      <c r="AB24" s="11" t="n">
        <f aca="false">InputM!$B24*NormdistM!AB24</f>
        <v>0</v>
      </c>
      <c r="AC24" s="11" t="n">
        <f aca="false">InputM!$B24*NormdistM!AC24</f>
        <v>0</v>
      </c>
      <c r="AD24" s="11" t="n">
        <f aca="false">InputM!$B24*NormdistM!AD24</f>
        <v>0</v>
      </c>
      <c r="AE24" s="11" t="n">
        <f aca="false">InputM!$B24*NormdistM!AE24</f>
        <v>0</v>
      </c>
      <c r="AF24" s="11" t="n">
        <f aca="false">InputM!$B24*NormdistM!AF24</f>
        <v>0</v>
      </c>
      <c r="AG24" s="11" t="n">
        <f aca="false">InputM!$B24*NormdistM!AG24</f>
        <v>0</v>
      </c>
      <c r="AH24" s="11" t="n">
        <f aca="false">InputM!$B24*NormdistM!AH24</f>
        <v>0</v>
      </c>
      <c r="AI24" s="11" t="n">
        <f aca="false">InputM!$B24*NormdistM!AI24</f>
        <v>0</v>
      </c>
      <c r="AJ24" s="11" t="n">
        <f aca="false">InputM!$B24*NormdistM!AJ24</f>
        <v>0</v>
      </c>
      <c r="AK24" s="11" t="n">
        <f aca="false">InputM!$B24*NormdistM!AK24</f>
        <v>0</v>
      </c>
      <c r="AL24" s="11" t="n">
        <f aca="false">InputM!$B24*NormdistM!AL24</f>
        <v>0</v>
      </c>
      <c r="AM24" s="11" t="n">
        <f aca="false">InputM!$B24*NormdistM!AM24</f>
        <v>0</v>
      </c>
      <c r="AN24" s="11" t="n">
        <f aca="false">InputM!$B24*NormdistM!AN24</f>
        <v>0</v>
      </c>
      <c r="AO24" s="11" t="n">
        <f aca="false">InputM!$B24*NormdistM!AO24</f>
        <v>0</v>
      </c>
      <c r="AP24" s="11" t="n">
        <f aca="false">InputM!$B24*NormdistM!AP24</f>
        <v>0</v>
      </c>
      <c r="AQ24" s="11" t="n">
        <f aca="false">InputM!$B24*NormdistM!AQ24</f>
        <v>0</v>
      </c>
      <c r="AR24" s="11" t="n">
        <f aca="false">InputM!$B24*NormdistM!AR24</f>
        <v>0</v>
      </c>
      <c r="AS24" s="11" t="n">
        <f aca="false">InputM!$B24*NormdistM!AS24</f>
        <v>0</v>
      </c>
      <c r="AT24" s="11" t="n">
        <f aca="false">InputM!$B24*NormdistM!AT24</f>
        <v>0</v>
      </c>
      <c r="AU24" s="11" t="n">
        <f aca="false">InputM!$B24*NormdistM!AU24</f>
        <v>0</v>
      </c>
      <c r="AV24" s="11" t="n">
        <f aca="false">InputM!$B24*NormdistM!AV24</f>
        <v>0</v>
      </c>
      <c r="AW24" s="11" t="n">
        <f aca="false">InputM!$B24*NormdistM!AW24</f>
        <v>0</v>
      </c>
      <c r="AX24" s="11" t="n">
        <f aca="false">InputM!$B24*NormdistM!AX24</f>
        <v>0</v>
      </c>
      <c r="AY24" s="11" t="n">
        <f aca="false">InputM!$B24*NormdistM!AY24</f>
        <v>0</v>
      </c>
      <c r="AZ24" s="11" t="n">
        <f aca="false">InputM!$B24*NormdistM!AZ24</f>
        <v>0</v>
      </c>
      <c r="BA24" s="11" t="n">
        <f aca="false">InputM!$B24*NormdistM!BA24</f>
        <v>0</v>
      </c>
      <c r="BB24" s="11" t="n">
        <f aca="false">InputM!$B24*NormdistM!BB24</f>
        <v>0</v>
      </c>
      <c r="BC24" s="11" t="n">
        <f aca="false">InputM!$B24*NormdistM!BC24</f>
        <v>0</v>
      </c>
      <c r="BD24" s="11" t="n">
        <f aca="false">InputM!$B24*NormdistM!BD24</f>
        <v>0</v>
      </c>
      <c r="BE24" s="11" t="e">
        <f aca="false">SUM(B24:BD24)</f>
        <v>#VALUE!</v>
      </c>
    </row>
    <row r="25" s="11" customFormat="true" ht="15.6" hidden="false" customHeight="false" outlineLevel="0" collapsed="false">
      <c r="A25" s="11" t="n">
        <f aca="false">A24+1</f>
        <v>35</v>
      </c>
      <c r="B25" s="11" t="e">
        <f aca="false">InputM!$B25*NormdistM!B25</f>
        <v>#VALUE!</v>
      </c>
      <c r="C25" s="11" t="e">
        <f aca="false">InputM!$B25*NormdistM!C25</f>
        <v>#VALUE!</v>
      </c>
      <c r="D25" s="11" t="e">
        <f aca="false">InputM!$B25*NormdistM!D25</f>
        <v>#VALUE!</v>
      </c>
      <c r="E25" s="11" t="e">
        <f aca="false">InputM!$B25*NormdistM!E25</f>
        <v>#VALUE!</v>
      </c>
      <c r="F25" s="11" t="e">
        <f aca="false">InputM!$B25*NormdistM!F25</f>
        <v>#VALUE!</v>
      </c>
      <c r="G25" s="11" t="e">
        <f aca="false">InputM!$B25*NormdistM!G25</f>
        <v>#VALUE!</v>
      </c>
      <c r="H25" s="11" t="e">
        <f aca="false">InputM!$B25*NormdistM!H25</f>
        <v>#VALUE!</v>
      </c>
      <c r="I25" s="11" t="e">
        <f aca="false">InputM!$B25*NormdistM!I25</f>
        <v>#VALUE!</v>
      </c>
      <c r="J25" s="11" t="e">
        <f aca="false">InputM!$B25*NormdistM!J25</f>
        <v>#VALUE!</v>
      </c>
      <c r="K25" s="11" t="e">
        <f aca="false">InputM!$B25*NormdistM!K25</f>
        <v>#VALUE!</v>
      </c>
      <c r="L25" s="11" t="e">
        <f aca="false">InputM!$B25*NormdistM!L25</f>
        <v>#VALUE!</v>
      </c>
      <c r="M25" s="11" t="e">
        <f aca="false">InputM!$B25*NormdistM!M25</f>
        <v>#VALUE!</v>
      </c>
      <c r="N25" s="11" t="e">
        <f aca="false">InputM!$B25*NormdistM!N25</f>
        <v>#VALUE!</v>
      </c>
      <c r="O25" s="11" t="e">
        <f aca="false">InputM!$B25*NormdistM!O25</f>
        <v>#VALUE!</v>
      </c>
      <c r="P25" s="11" t="e">
        <f aca="false">InputM!$B25*NormdistM!P25</f>
        <v>#VALUE!</v>
      </c>
      <c r="Q25" s="11" t="e">
        <f aca="false">InputM!$B25*NormdistM!Q25</f>
        <v>#VALUE!</v>
      </c>
      <c r="R25" s="11" t="e">
        <f aca="false">InputM!$B25*NormdistM!R25</f>
        <v>#VALUE!</v>
      </c>
      <c r="S25" s="11" t="e">
        <f aca="false">InputM!$B25*NormdistM!S25</f>
        <v>#VALUE!</v>
      </c>
      <c r="T25" s="11" t="e">
        <f aca="false">InputM!$B25*NormdistM!T25</f>
        <v>#VALUE!</v>
      </c>
      <c r="U25" s="11" t="e">
        <f aca="false">InputM!$B25*NormdistM!U25</f>
        <v>#VALUE!</v>
      </c>
      <c r="V25" s="11" t="e">
        <f aca="false">InputM!$B25*NormdistM!V25</f>
        <v>#VALUE!</v>
      </c>
      <c r="W25" s="11" t="n">
        <f aca="false">InputM!$B25*NormdistM!W25</f>
        <v>0</v>
      </c>
      <c r="X25" s="11" t="n">
        <f aca="false">InputM!$B25*NormdistM!X25</f>
        <v>0</v>
      </c>
      <c r="Y25" s="11" t="n">
        <f aca="false">InputM!$B25*NormdistM!Y25</f>
        <v>0</v>
      </c>
      <c r="Z25" s="11" t="n">
        <f aca="false">InputM!$B25*NormdistM!Z25</f>
        <v>0</v>
      </c>
      <c r="AA25" s="11" t="n">
        <f aca="false">InputM!$B25*NormdistM!AA25</f>
        <v>0</v>
      </c>
      <c r="AB25" s="11" t="n">
        <f aca="false">InputM!$B25*NormdistM!AB25</f>
        <v>0</v>
      </c>
      <c r="AC25" s="11" t="n">
        <f aca="false">InputM!$B25*NormdistM!AC25</f>
        <v>0</v>
      </c>
      <c r="AD25" s="11" t="n">
        <f aca="false">InputM!$B25*NormdistM!AD25</f>
        <v>0</v>
      </c>
      <c r="AE25" s="11" t="n">
        <f aca="false">InputM!$B25*NormdistM!AE25</f>
        <v>0</v>
      </c>
      <c r="AF25" s="11" t="n">
        <f aca="false">InputM!$B25*NormdistM!AF25</f>
        <v>0</v>
      </c>
      <c r="AG25" s="11" t="n">
        <f aca="false">InputM!$B25*NormdistM!AG25</f>
        <v>0</v>
      </c>
      <c r="AH25" s="11" t="n">
        <f aca="false">InputM!$B25*NormdistM!AH25</f>
        <v>0</v>
      </c>
      <c r="AI25" s="11" t="n">
        <f aca="false">InputM!$B25*NormdistM!AI25</f>
        <v>0</v>
      </c>
      <c r="AJ25" s="11" t="n">
        <f aca="false">InputM!$B25*NormdistM!AJ25</f>
        <v>0</v>
      </c>
      <c r="AK25" s="11" t="n">
        <f aca="false">InputM!$B25*NormdistM!AK25</f>
        <v>0</v>
      </c>
      <c r="AL25" s="11" t="n">
        <f aca="false">InputM!$B25*NormdistM!AL25</f>
        <v>0</v>
      </c>
      <c r="AM25" s="11" t="n">
        <f aca="false">InputM!$B25*NormdistM!AM25</f>
        <v>0</v>
      </c>
      <c r="AN25" s="11" t="n">
        <f aca="false">InputM!$B25*NormdistM!AN25</f>
        <v>0</v>
      </c>
      <c r="AO25" s="11" t="n">
        <f aca="false">InputM!$B25*NormdistM!AO25</f>
        <v>0</v>
      </c>
      <c r="AP25" s="11" t="n">
        <f aca="false">InputM!$B25*NormdistM!AP25</f>
        <v>0</v>
      </c>
      <c r="AQ25" s="11" t="n">
        <f aca="false">InputM!$B25*NormdistM!AQ25</f>
        <v>0</v>
      </c>
      <c r="AR25" s="11" t="n">
        <f aca="false">InputM!$B25*NormdistM!AR25</f>
        <v>0</v>
      </c>
      <c r="AS25" s="11" t="n">
        <f aca="false">InputM!$B25*NormdistM!AS25</f>
        <v>0</v>
      </c>
      <c r="AT25" s="11" t="n">
        <f aca="false">InputM!$B25*NormdistM!AT25</f>
        <v>0</v>
      </c>
      <c r="AU25" s="11" t="n">
        <f aca="false">InputM!$B25*NormdistM!AU25</f>
        <v>0</v>
      </c>
      <c r="AV25" s="11" t="n">
        <f aca="false">InputM!$B25*NormdistM!AV25</f>
        <v>0</v>
      </c>
      <c r="AW25" s="11" t="n">
        <f aca="false">InputM!$B25*NormdistM!AW25</f>
        <v>0</v>
      </c>
      <c r="AX25" s="11" t="n">
        <f aca="false">InputM!$B25*NormdistM!AX25</f>
        <v>0</v>
      </c>
      <c r="AY25" s="11" t="n">
        <f aca="false">InputM!$B25*NormdistM!AY25</f>
        <v>0</v>
      </c>
      <c r="AZ25" s="11" t="n">
        <f aca="false">InputM!$B25*NormdistM!AZ25</f>
        <v>0</v>
      </c>
      <c r="BA25" s="11" t="n">
        <f aca="false">InputM!$B25*NormdistM!BA25</f>
        <v>0</v>
      </c>
      <c r="BB25" s="11" t="n">
        <f aca="false">InputM!$B25*NormdistM!BB25</f>
        <v>0</v>
      </c>
      <c r="BC25" s="11" t="n">
        <f aca="false">InputM!$B25*NormdistM!BC25</f>
        <v>0</v>
      </c>
      <c r="BD25" s="11" t="n">
        <f aca="false">InputM!$B25*NormdistM!BD25</f>
        <v>0</v>
      </c>
      <c r="BE25" s="11" t="e">
        <f aca="false">SUM(B25:BD25)</f>
        <v>#VALUE!</v>
      </c>
    </row>
    <row r="26" s="11" customFormat="true" ht="15.6" hidden="false" customHeight="false" outlineLevel="0" collapsed="false">
      <c r="A26" s="11" t="n">
        <f aca="false">A25+1</f>
        <v>36</v>
      </c>
      <c r="B26" s="11" t="e">
        <f aca="false">InputM!$B26*NormdistM!B26</f>
        <v>#VALUE!</v>
      </c>
      <c r="C26" s="11" t="e">
        <f aca="false">InputM!$B26*NormdistM!C26</f>
        <v>#VALUE!</v>
      </c>
      <c r="D26" s="11" t="e">
        <f aca="false">InputM!$B26*NormdistM!D26</f>
        <v>#VALUE!</v>
      </c>
      <c r="E26" s="11" t="e">
        <f aca="false">InputM!$B26*NormdistM!E26</f>
        <v>#VALUE!</v>
      </c>
      <c r="F26" s="11" t="e">
        <f aca="false">InputM!$B26*NormdistM!F26</f>
        <v>#VALUE!</v>
      </c>
      <c r="G26" s="11" t="e">
        <f aca="false">InputM!$B26*NormdistM!G26</f>
        <v>#VALUE!</v>
      </c>
      <c r="H26" s="11" t="e">
        <f aca="false">InputM!$B26*NormdistM!H26</f>
        <v>#VALUE!</v>
      </c>
      <c r="I26" s="11" t="e">
        <f aca="false">InputM!$B26*NormdistM!I26</f>
        <v>#VALUE!</v>
      </c>
      <c r="J26" s="11" t="e">
        <f aca="false">InputM!$B26*NormdistM!J26</f>
        <v>#VALUE!</v>
      </c>
      <c r="K26" s="11" t="e">
        <f aca="false">InputM!$B26*NormdistM!K26</f>
        <v>#VALUE!</v>
      </c>
      <c r="L26" s="11" t="e">
        <f aca="false">InputM!$B26*NormdistM!L26</f>
        <v>#VALUE!</v>
      </c>
      <c r="M26" s="11" t="e">
        <f aca="false">InputM!$B26*NormdistM!M26</f>
        <v>#VALUE!</v>
      </c>
      <c r="N26" s="11" t="e">
        <f aca="false">InputM!$B26*NormdistM!N26</f>
        <v>#VALUE!</v>
      </c>
      <c r="O26" s="11" t="e">
        <f aca="false">InputM!$B26*NormdistM!O26</f>
        <v>#VALUE!</v>
      </c>
      <c r="P26" s="11" t="e">
        <f aca="false">InputM!$B26*NormdistM!P26</f>
        <v>#VALUE!</v>
      </c>
      <c r="Q26" s="11" t="e">
        <f aca="false">InputM!$B26*NormdistM!Q26</f>
        <v>#VALUE!</v>
      </c>
      <c r="R26" s="11" t="e">
        <f aca="false">InputM!$B26*NormdistM!R26</f>
        <v>#VALUE!</v>
      </c>
      <c r="S26" s="11" t="e">
        <f aca="false">InputM!$B26*NormdistM!S26</f>
        <v>#VALUE!</v>
      </c>
      <c r="T26" s="11" t="e">
        <f aca="false">InputM!$B26*NormdistM!T26</f>
        <v>#VALUE!</v>
      </c>
      <c r="U26" s="11" t="e">
        <f aca="false">InputM!$B26*NormdistM!U26</f>
        <v>#VALUE!</v>
      </c>
      <c r="V26" s="11" t="e">
        <f aca="false">InputM!$B26*NormdistM!V26</f>
        <v>#VALUE!</v>
      </c>
      <c r="W26" s="11" t="e">
        <f aca="false">InputM!$B26*NormdistM!W26</f>
        <v>#VALUE!</v>
      </c>
      <c r="X26" s="11" t="n">
        <f aca="false">InputM!$B26*NormdistM!X26</f>
        <v>0</v>
      </c>
      <c r="Y26" s="11" t="n">
        <f aca="false">InputM!$B26*NormdistM!Y26</f>
        <v>0</v>
      </c>
      <c r="Z26" s="11" t="n">
        <f aca="false">InputM!$B26*NormdistM!Z26</f>
        <v>0</v>
      </c>
      <c r="AA26" s="11" t="n">
        <f aca="false">InputM!$B26*NormdistM!AA26</f>
        <v>0</v>
      </c>
      <c r="AB26" s="11" t="n">
        <f aca="false">InputM!$B26*NormdistM!AB26</f>
        <v>0</v>
      </c>
      <c r="AC26" s="11" t="n">
        <f aca="false">InputM!$B26*NormdistM!AC26</f>
        <v>0</v>
      </c>
      <c r="AD26" s="11" t="n">
        <f aca="false">InputM!$B26*NormdistM!AD26</f>
        <v>0</v>
      </c>
      <c r="AE26" s="11" t="n">
        <f aca="false">InputM!$B26*NormdistM!AE26</f>
        <v>0</v>
      </c>
      <c r="AF26" s="11" t="n">
        <f aca="false">InputM!$B26*NormdistM!AF26</f>
        <v>0</v>
      </c>
      <c r="AG26" s="11" t="n">
        <f aca="false">InputM!$B26*NormdistM!AG26</f>
        <v>0</v>
      </c>
      <c r="AH26" s="11" t="n">
        <f aca="false">InputM!$B26*NormdistM!AH26</f>
        <v>0</v>
      </c>
      <c r="AI26" s="11" t="n">
        <f aca="false">InputM!$B26*NormdistM!AI26</f>
        <v>0</v>
      </c>
      <c r="AJ26" s="11" t="n">
        <f aca="false">InputM!$B26*NormdistM!AJ26</f>
        <v>0</v>
      </c>
      <c r="AK26" s="11" t="n">
        <f aca="false">InputM!$B26*NormdistM!AK26</f>
        <v>0</v>
      </c>
      <c r="AL26" s="11" t="n">
        <f aca="false">InputM!$B26*NormdistM!AL26</f>
        <v>0</v>
      </c>
      <c r="AM26" s="11" t="n">
        <f aca="false">InputM!$B26*NormdistM!AM26</f>
        <v>0</v>
      </c>
      <c r="AN26" s="11" t="n">
        <f aca="false">InputM!$B26*NormdistM!AN26</f>
        <v>0</v>
      </c>
      <c r="AO26" s="11" t="n">
        <f aca="false">InputM!$B26*NormdistM!AO26</f>
        <v>0</v>
      </c>
      <c r="AP26" s="11" t="n">
        <f aca="false">InputM!$B26*NormdistM!AP26</f>
        <v>0</v>
      </c>
      <c r="AQ26" s="11" t="n">
        <f aca="false">InputM!$B26*NormdistM!AQ26</f>
        <v>0</v>
      </c>
      <c r="AR26" s="11" t="n">
        <f aca="false">InputM!$B26*NormdistM!AR26</f>
        <v>0</v>
      </c>
      <c r="AS26" s="11" t="n">
        <f aca="false">InputM!$B26*NormdistM!AS26</f>
        <v>0</v>
      </c>
      <c r="AT26" s="11" t="n">
        <f aca="false">InputM!$B26*NormdistM!AT26</f>
        <v>0</v>
      </c>
      <c r="AU26" s="11" t="n">
        <f aca="false">InputM!$B26*NormdistM!AU26</f>
        <v>0</v>
      </c>
      <c r="AV26" s="11" t="n">
        <f aca="false">InputM!$B26*NormdistM!AV26</f>
        <v>0</v>
      </c>
      <c r="AW26" s="11" t="n">
        <f aca="false">InputM!$B26*NormdistM!AW26</f>
        <v>0</v>
      </c>
      <c r="AX26" s="11" t="n">
        <f aca="false">InputM!$B26*NormdistM!AX26</f>
        <v>0</v>
      </c>
      <c r="AY26" s="11" t="n">
        <f aca="false">InputM!$B26*NormdistM!AY26</f>
        <v>0</v>
      </c>
      <c r="AZ26" s="11" t="n">
        <f aca="false">InputM!$B26*NormdistM!AZ26</f>
        <v>0</v>
      </c>
      <c r="BA26" s="11" t="n">
        <f aca="false">InputM!$B26*NormdistM!BA26</f>
        <v>0</v>
      </c>
      <c r="BB26" s="11" t="n">
        <f aca="false">InputM!$B26*NormdistM!BB26</f>
        <v>0</v>
      </c>
      <c r="BC26" s="11" t="n">
        <f aca="false">InputM!$B26*NormdistM!BC26</f>
        <v>0</v>
      </c>
      <c r="BD26" s="11" t="n">
        <f aca="false">InputM!$B26*NormdistM!BD26</f>
        <v>0</v>
      </c>
      <c r="BE26" s="11" t="e">
        <f aca="false">SUM(B26:BD26)</f>
        <v>#VALUE!</v>
      </c>
    </row>
    <row r="27" s="11" customFormat="true" ht="15.6" hidden="false" customHeight="false" outlineLevel="0" collapsed="false">
      <c r="A27" s="11" t="n">
        <f aca="false">A26+1</f>
        <v>37</v>
      </c>
      <c r="B27" s="11" t="e">
        <f aca="false">InputM!$B27*NormdistM!B27</f>
        <v>#VALUE!</v>
      </c>
      <c r="C27" s="11" t="e">
        <f aca="false">InputM!$B27*NormdistM!C27</f>
        <v>#VALUE!</v>
      </c>
      <c r="D27" s="11" t="e">
        <f aca="false">InputM!$B27*NormdistM!D27</f>
        <v>#VALUE!</v>
      </c>
      <c r="E27" s="11" t="e">
        <f aca="false">InputM!$B27*NormdistM!E27</f>
        <v>#VALUE!</v>
      </c>
      <c r="F27" s="11" t="e">
        <f aca="false">InputM!$B27*NormdistM!F27</f>
        <v>#VALUE!</v>
      </c>
      <c r="G27" s="11" t="e">
        <f aca="false">InputM!$B27*NormdistM!G27</f>
        <v>#VALUE!</v>
      </c>
      <c r="H27" s="11" t="e">
        <f aca="false">InputM!$B27*NormdistM!H27</f>
        <v>#VALUE!</v>
      </c>
      <c r="I27" s="11" t="e">
        <f aca="false">InputM!$B27*NormdistM!I27</f>
        <v>#VALUE!</v>
      </c>
      <c r="J27" s="11" t="e">
        <f aca="false">InputM!$B27*NormdistM!J27</f>
        <v>#VALUE!</v>
      </c>
      <c r="K27" s="11" t="e">
        <f aca="false">InputM!$B27*NormdistM!K27</f>
        <v>#VALUE!</v>
      </c>
      <c r="L27" s="11" t="e">
        <f aca="false">InputM!$B27*NormdistM!L27</f>
        <v>#VALUE!</v>
      </c>
      <c r="M27" s="11" t="e">
        <f aca="false">InputM!$B27*NormdistM!M27</f>
        <v>#VALUE!</v>
      </c>
      <c r="N27" s="11" t="e">
        <f aca="false">InputM!$B27*NormdistM!N27</f>
        <v>#VALUE!</v>
      </c>
      <c r="O27" s="11" t="e">
        <f aca="false">InputM!$B27*NormdistM!O27</f>
        <v>#VALUE!</v>
      </c>
      <c r="P27" s="11" t="e">
        <f aca="false">InputM!$B27*NormdistM!P27</f>
        <v>#VALUE!</v>
      </c>
      <c r="Q27" s="11" t="e">
        <f aca="false">InputM!$B27*NormdistM!Q27</f>
        <v>#VALUE!</v>
      </c>
      <c r="R27" s="11" t="e">
        <f aca="false">InputM!$B27*NormdistM!R27</f>
        <v>#VALUE!</v>
      </c>
      <c r="S27" s="11" t="e">
        <f aca="false">InputM!$B27*NormdistM!S27</f>
        <v>#VALUE!</v>
      </c>
      <c r="T27" s="11" t="e">
        <f aca="false">InputM!$B27*NormdistM!T27</f>
        <v>#VALUE!</v>
      </c>
      <c r="U27" s="11" t="e">
        <f aca="false">InputM!$B27*NormdistM!U27</f>
        <v>#VALUE!</v>
      </c>
      <c r="V27" s="11" t="e">
        <f aca="false">InputM!$B27*NormdistM!V27</f>
        <v>#VALUE!</v>
      </c>
      <c r="W27" s="11" t="e">
        <f aca="false">InputM!$B27*NormdistM!W27</f>
        <v>#VALUE!</v>
      </c>
      <c r="X27" s="11" t="e">
        <f aca="false">InputM!$B27*NormdistM!X27</f>
        <v>#VALUE!</v>
      </c>
      <c r="Y27" s="11" t="n">
        <f aca="false">InputM!$B27*NormdistM!Y27</f>
        <v>0</v>
      </c>
      <c r="Z27" s="11" t="n">
        <f aca="false">InputM!$B27*NormdistM!Z27</f>
        <v>0</v>
      </c>
      <c r="AA27" s="11" t="n">
        <f aca="false">InputM!$B27*NormdistM!AA27</f>
        <v>0</v>
      </c>
      <c r="AB27" s="11" t="n">
        <f aca="false">InputM!$B27*NormdistM!AB27</f>
        <v>0</v>
      </c>
      <c r="AC27" s="11" t="n">
        <f aca="false">InputM!$B27*NormdistM!AC27</f>
        <v>0</v>
      </c>
      <c r="AD27" s="11" t="n">
        <f aca="false">InputM!$B27*NormdistM!AD27</f>
        <v>0</v>
      </c>
      <c r="AE27" s="11" t="n">
        <f aca="false">InputM!$B27*NormdistM!AE27</f>
        <v>0</v>
      </c>
      <c r="AF27" s="11" t="n">
        <f aca="false">InputM!$B27*NormdistM!AF27</f>
        <v>0</v>
      </c>
      <c r="AG27" s="11" t="n">
        <f aca="false">InputM!$B27*NormdistM!AG27</f>
        <v>0</v>
      </c>
      <c r="AH27" s="11" t="n">
        <f aca="false">InputM!$B27*NormdistM!AH27</f>
        <v>0</v>
      </c>
      <c r="AI27" s="11" t="n">
        <f aca="false">InputM!$B27*NormdistM!AI27</f>
        <v>0</v>
      </c>
      <c r="AJ27" s="11" t="n">
        <f aca="false">InputM!$B27*NormdistM!AJ27</f>
        <v>0</v>
      </c>
      <c r="AK27" s="11" t="n">
        <f aca="false">InputM!$B27*NormdistM!AK27</f>
        <v>0</v>
      </c>
      <c r="AL27" s="11" t="n">
        <f aca="false">InputM!$B27*NormdistM!AL27</f>
        <v>0</v>
      </c>
      <c r="AM27" s="11" t="n">
        <f aca="false">InputM!$B27*NormdistM!AM27</f>
        <v>0</v>
      </c>
      <c r="AN27" s="11" t="n">
        <f aca="false">InputM!$B27*NormdistM!AN27</f>
        <v>0</v>
      </c>
      <c r="AO27" s="11" t="n">
        <f aca="false">InputM!$B27*NormdistM!AO27</f>
        <v>0</v>
      </c>
      <c r="AP27" s="11" t="n">
        <f aca="false">InputM!$B27*NormdistM!AP27</f>
        <v>0</v>
      </c>
      <c r="AQ27" s="11" t="n">
        <f aca="false">InputM!$B27*NormdistM!AQ27</f>
        <v>0</v>
      </c>
      <c r="AR27" s="11" t="n">
        <f aca="false">InputM!$B27*NormdistM!AR27</f>
        <v>0</v>
      </c>
      <c r="AS27" s="11" t="n">
        <f aca="false">InputM!$B27*NormdistM!AS27</f>
        <v>0</v>
      </c>
      <c r="AT27" s="11" t="n">
        <f aca="false">InputM!$B27*NormdistM!AT27</f>
        <v>0</v>
      </c>
      <c r="AU27" s="11" t="n">
        <f aca="false">InputM!$B27*NormdistM!AU27</f>
        <v>0</v>
      </c>
      <c r="AV27" s="11" t="n">
        <f aca="false">InputM!$B27*NormdistM!AV27</f>
        <v>0</v>
      </c>
      <c r="AW27" s="11" t="n">
        <f aca="false">InputM!$B27*NormdistM!AW27</f>
        <v>0</v>
      </c>
      <c r="AX27" s="11" t="n">
        <f aca="false">InputM!$B27*NormdistM!AX27</f>
        <v>0</v>
      </c>
      <c r="AY27" s="11" t="n">
        <f aca="false">InputM!$B27*NormdistM!AY27</f>
        <v>0</v>
      </c>
      <c r="AZ27" s="11" t="n">
        <f aca="false">InputM!$B27*NormdistM!AZ27</f>
        <v>0</v>
      </c>
      <c r="BA27" s="11" t="n">
        <f aca="false">InputM!$B27*NormdistM!BA27</f>
        <v>0</v>
      </c>
      <c r="BB27" s="11" t="n">
        <f aca="false">InputM!$B27*NormdistM!BB27</f>
        <v>0</v>
      </c>
      <c r="BC27" s="11" t="n">
        <f aca="false">InputM!$B27*NormdistM!BC27</f>
        <v>0</v>
      </c>
      <c r="BD27" s="11" t="n">
        <f aca="false">InputM!$B27*NormdistM!BD27</f>
        <v>0</v>
      </c>
      <c r="BE27" s="11" t="e">
        <f aca="false">SUM(B27:BD27)</f>
        <v>#VALUE!</v>
      </c>
    </row>
    <row r="28" s="11" customFormat="true" ht="15.6" hidden="false" customHeight="false" outlineLevel="0" collapsed="false">
      <c r="A28" s="11" t="n">
        <f aca="false">A27+1</f>
        <v>38</v>
      </c>
      <c r="B28" s="11" t="e">
        <f aca="false">InputM!$B28*NormdistM!B28</f>
        <v>#VALUE!</v>
      </c>
      <c r="C28" s="11" t="e">
        <f aca="false">InputM!$B28*NormdistM!C28</f>
        <v>#VALUE!</v>
      </c>
      <c r="D28" s="11" t="e">
        <f aca="false">InputM!$B28*NormdistM!D28</f>
        <v>#VALUE!</v>
      </c>
      <c r="E28" s="11" t="e">
        <f aca="false">InputM!$B28*NormdistM!E28</f>
        <v>#VALUE!</v>
      </c>
      <c r="F28" s="11" t="e">
        <f aca="false">InputM!$B28*NormdistM!F28</f>
        <v>#VALUE!</v>
      </c>
      <c r="G28" s="11" t="e">
        <f aca="false">InputM!$B28*NormdistM!G28</f>
        <v>#VALUE!</v>
      </c>
      <c r="H28" s="11" t="e">
        <f aca="false">InputM!$B28*NormdistM!H28</f>
        <v>#VALUE!</v>
      </c>
      <c r="I28" s="11" t="e">
        <f aca="false">InputM!$B28*NormdistM!I28</f>
        <v>#VALUE!</v>
      </c>
      <c r="J28" s="11" t="e">
        <f aca="false">InputM!$B28*NormdistM!J28</f>
        <v>#VALUE!</v>
      </c>
      <c r="K28" s="11" t="e">
        <f aca="false">InputM!$B28*NormdistM!K28</f>
        <v>#VALUE!</v>
      </c>
      <c r="L28" s="11" t="e">
        <f aca="false">InputM!$B28*NormdistM!L28</f>
        <v>#VALUE!</v>
      </c>
      <c r="M28" s="11" t="e">
        <f aca="false">InputM!$B28*NormdistM!M28</f>
        <v>#VALUE!</v>
      </c>
      <c r="N28" s="11" t="e">
        <f aca="false">InputM!$B28*NormdistM!N28</f>
        <v>#VALUE!</v>
      </c>
      <c r="O28" s="11" t="e">
        <f aca="false">InputM!$B28*NormdistM!O28</f>
        <v>#VALUE!</v>
      </c>
      <c r="P28" s="11" t="e">
        <f aca="false">InputM!$B28*NormdistM!P28</f>
        <v>#VALUE!</v>
      </c>
      <c r="Q28" s="11" t="e">
        <f aca="false">InputM!$B28*NormdistM!Q28</f>
        <v>#VALUE!</v>
      </c>
      <c r="R28" s="11" t="e">
        <f aca="false">InputM!$B28*NormdistM!R28</f>
        <v>#VALUE!</v>
      </c>
      <c r="S28" s="11" t="e">
        <f aca="false">InputM!$B28*NormdistM!S28</f>
        <v>#VALUE!</v>
      </c>
      <c r="T28" s="11" t="e">
        <f aca="false">InputM!$B28*NormdistM!T28</f>
        <v>#VALUE!</v>
      </c>
      <c r="U28" s="11" t="e">
        <f aca="false">InputM!$B28*NormdistM!U28</f>
        <v>#VALUE!</v>
      </c>
      <c r="V28" s="11" t="e">
        <f aca="false">InputM!$B28*NormdistM!V28</f>
        <v>#VALUE!</v>
      </c>
      <c r="W28" s="11" t="e">
        <f aca="false">InputM!$B28*NormdistM!W28</f>
        <v>#VALUE!</v>
      </c>
      <c r="X28" s="11" t="e">
        <f aca="false">InputM!$B28*NormdistM!X28</f>
        <v>#VALUE!</v>
      </c>
      <c r="Y28" s="11" t="e">
        <f aca="false">InputM!$B28*NormdistM!Y28</f>
        <v>#VALUE!</v>
      </c>
      <c r="Z28" s="11" t="n">
        <f aca="false">InputM!$B28*NormdistM!Z28</f>
        <v>0</v>
      </c>
      <c r="AA28" s="11" t="n">
        <f aca="false">InputM!$B28*NormdistM!AA28</f>
        <v>0</v>
      </c>
      <c r="AB28" s="11" t="n">
        <f aca="false">InputM!$B28*NormdistM!AB28</f>
        <v>0</v>
      </c>
      <c r="AC28" s="11" t="n">
        <f aca="false">InputM!$B28*NormdistM!AC28</f>
        <v>0</v>
      </c>
      <c r="AD28" s="11" t="n">
        <f aca="false">InputM!$B28*NormdistM!AD28</f>
        <v>0</v>
      </c>
      <c r="AE28" s="11" t="n">
        <f aca="false">InputM!$B28*NormdistM!AE28</f>
        <v>0</v>
      </c>
      <c r="AF28" s="11" t="n">
        <f aca="false">InputM!$B28*NormdistM!AF28</f>
        <v>0</v>
      </c>
      <c r="AG28" s="11" t="n">
        <f aca="false">InputM!$B28*NormdistM!AG28</f>
        <v>0</v>
      </c>
      <c r="AH28" s="11" t="n">
        <f aca="false">InputM!$B28*NormdistM!AH28</f>
        <v>0</v>
      </c>
      <c r="AI28" s="11" t="n">
        <f aca="false">InputM!$B28*NormdistM!AI28</f>
        <v>0</v>
      </c>
      <c r="AJ28" s="11" t="n">
        <f aca="false">InputM!$B28*NormdistM!AJ28</f>
        <v>0</v>
      </c>
      <c r="AK28" s="11" t="n">
        <f aca="false">InputM!$B28*NormdistM!AK28</f>
        <v>0</v>
      </c>
      <c r="AL28" s="11" t="n">
        <f aca="false">InputM!$B28*NormdistM!AL28</f>
        <v>0</v>
      </c>
      <c r="AM28" s="11" t="n">
        <f aca="false">InputM!$B28*NormdistM!AM28</f>
        <v>0</v>
      </c>
      <c r="AN28" s="11" t="n">
        <f aca="false">InputM!$B28*NormdistM!AN28</f>
        <v>0</v>
      </c>
      <c r="AO28" s="11" t="n">
        <f aca="false">InputM!$B28*NormdistM!AO28</f>
        <v>0</v>
      </c>
      <c r="AP28" s="11" t="n">
        <f aca="false">InputM!$B28*NormdistM!AP28</f>
        <v>0</v>
      </c>
      <c r="AQ28" s="11" t="n">
        <f aca="false">InputM!$B28*NormdistM!AQ28</f>
        <v>0</v>
      </c>
      <c r="AR28" s="11" t="n">
        <f aca="false">InputM!$B28*NormdistM!AR28</f>
        <v>0</v>
      </c>
      <c r="AS28" s="11" t="n">
        <f aca="false">InputM!$B28*NormdistM!AS28</f>
        <v>0</v>
      </c>
      <c r="AT28" s="11" t="n">
        <f aca="false">InputM!$B28*NormdistM!AT28</f>
        <v>0</v>
      </c>
      <c r="AU28" s="11" t="n">
        <f aca="false">InputM!$B28*NormdistM!AU28</f>
        <v>0</v>
      </c>
      <c r="AV28" s="11" t="n">
        <f aca="false">InputM!$B28*NormdistM!AV28</f>
        <v>0</v>
      </c>
      <c r="AW28" s="11" t="n">
        <f aca="false">InputM!$B28*NormdistM!AW28</f>
        <v>0</v>
      </c>
      <c r="AX28" s="11" t="n">
        <f aca="false">InputM!$B28*NormdistM!AX28</f>
        <v>0</v>
      </c>
      <c r="AY28" s="11" t="n">
        <f aca="false">InputM!$B28*NormdistM!AY28</f>
        <v>0</v>
      </c>
      <c r="AZ28" s="11" t="n">
        <f aca="false">InputM!$B28*NormdistM!AZ28</f>
        <v>0</v>
      </c>
      <c r="BA28" s="11" t="n">
        <f aca="false">InputM!$B28*NormdistM!BA28</f>
        <v>0</v>
      </c>
      <c r="BB28" s="11" t="n">
        <f aca="false">InputM!$B28*NormdistM!BB28</f>
        <v>0</v>
      </c>
      <c r="BC28" s="11" t="n">
        <f aca="false">InputM!$B28*NormdistM!BC28</f>
        <v>0</v>
      </c>
      <c r="BD28" s="11" t="n">
        <f aca="false">InputM!$B28*NormdistM!BD28</f>
        <v>0</v>
      </c>
      <c r="BE28" s="11" t="e">
        <f aca="false">SUM(B28:BD28)</f>
        <v>#VALUE!</v>
      </c>
    </row>
    <row r="29" s="11" customFormat="true" ht="15.6" hidden="false" customHeight="false" outlineLevel="0" collapsed="false">
      <c r="A29" s="11" t="n">
        <f aca="false">A28+1</f>
        <v>39</v>
      </c>
      <c r="B29" s="11" t="e">
        <f aca="false">InputM!$B29*NormdistM!B29</f>
        <v>#VALUE!</v>
      </c>
      <c r="C29" s="11" t="e">
        <f aca="false">InputM!$B29*NormdistM!C29</f>
        <v>#VALUE!</v>
      </c>
      <c r="D29" s="11" t="e">
        <f aca="false">InputM!$B29*NormdistM!D29</f>
        <v>#VALUE!</v>
      </c>
      <c r="E29" s="11" t="e">
        <f aca="false">InputM!$B29*NormdistM!E29</f>
        <v>#VALUE!</v>
      </c>
      <c r="F29" s="11" t="e">
        <f aca="false">InputM!$B29*NormdistM!F29</f>
        <v>#VALUE!</v>
      </c>
      <c r="G29" s="11" t="e">
        <f aca="false">InputM!$B29*NormdistM!G29</f>
        <v>#VALUE!</v>
      </c>
      <c r="H29" s="11" t="e">
        <f aca="false">InputM!$B29*NormdistM!H29</f>
        <v>#VALUE!</v>
      </c>
      <c r="I29" s="11" t="e">
        <f aca="false">InputM!$B29*NormdistM!I29</f>
        <v>#VALUE!</v>
      </c>
      <c r="J29" s="11" t="e">
        <f aca="false">InputM!$B29*NormdistM!J29</f>
        <v>#VALUE!</v>
      </c>
      <c r="K29" s="11" t="e">
        <f aca="false">InputM!$B29*NormdistM!K29</f>
        <v>#VALUE!</v>
      </c>
      <c r="L29" s="11" t="e">
        <f aca="false">InputM!$B29*NormdistM!L29</f>
        <v>#VALUE!</v>
      </c>
      <c r="M29" s="11" t="e">
        <f aca="false">InputM!$B29*NormdistM!M29</f>
        <v>#VALUE!</v>
      </c>
      <c r="N29" s="11" t="e">
        <f aca="false">InputM!$B29*NormdistM!N29</f>
        <v>#VALUE!</v>
      </c>
      <c r="O29" s="11" t="e">
        <f aca="false">InputM!$B29*NormdistM!O29</f>
        <v>#VALUE!</v>
      </c>
      <c r="P29" s="11" t="e">
        <f aca="false">InputM!$B29*NormdistM!P29</f>
        <v>#VALUE!</v>
      </c>
      <c r="Q29" s="11" t="e">
        <f aca="false">InputM!$B29*NormdistM!Q29</f>
        <v>#VALUE!</v>
      </c>
      <c r="R29" s="11" t="e">
        <f aca="false">InputM!$B29*NormdistM!R29</f>
        <v>#VALUE!</v>
      </c>
      <c r="S29" s="11" t="e">
        <f aca="false">InputM!$B29*NormdistM!S29</f>
        <v>#VALUE!</v>
      </c>
      <c r="T29" s="11" t="e">
        <f aca="false">InputM!$B29*NormdistM!T29</f>
        <v>#VALUE!</v>
      </c>
      <c r="U29" s="11" t="e">
        <f aca="false">InputM!$B29*NormdistM!U29</f>
        <v>#VALUE!</v>
      </c>
      <c r="V29" s="11" t="e">
        <f aca="false">InputM!$B29*NormdistM!V29</f>
        <v>#VALUE!</v>
      </c>
      <c r="W29" s="11" t="e">
        <f aca="false">InputM!$B29*NormdistM!W29</f>
        <v>#VALUE!</v>
      </c>
      <c r="X29" s="11" t="e">
        <f aca="false">InputM!$B29*NormdistM!X29</f>
        <v>#VALUE!</v>
      </c>
      <c r="Y29" s="11" t="e">
        <f aca="false">InputM!$B29*NormdistM!Y29</f>
        <v>#VALUE!</v>
      </c>
      <c r="Z29" s="11" t="e">
        <f aca="false">InputM!$B29*NormdistM!Z29</f>
        <v>#VALUE!</v>
      </c>
      <c r="AA29" s="11" t="n">
        <f aca="false">InputM!$B29*NormdistM!AA29</f>
        <v>0</v>
      </c>
      <c r="AB29" s="11" t="n">
        <f aca="false">InputM!$B29*NormdistM!AB29</f>
        <v>0</v>
      </c>
      <c r="AC29" s="11" t="n">
        <f aca="false">InputM!$B29*NormdistM!AC29</f>
        <v>0</v>
      </c>
      <c r="AD29" s="11" t="n">
        <f aca="false">InputM!$B29*NormdistM!AD29</f>
        <v>0</v>
      </c>
      <c r="AE29" s="11" t="n">
        <f aca="false">InputM!$B29*NormdistM!AE29</f>
        <v>0</v>
      </c>
      <c r="AF29" s="11" t="n">
        <f aca="false">InputM!$B29*NormdistM!AF29</f>
        <v>0</v>
      </c>
      <c r="AG29" s="11" t="n">
        <f aca="false">InputM!$B29*NormdistM!AG29</f>
        <v>0</v>
      </c>
      <c r="AH29" s="11" t="n">
        <f aca="false">InputM!$B29*NormdistM!AH29</f>
        <v>0</v>
      </c>
      <c r="AI29" s="11" t="n">
        <f aca="false">InputM!$B29*NormdistM!AI29</f>
        <v>0</v>
      </c>
      <c r="AJ29" s="11" t="n">
        <f aca="false">InputM!$B29*NormdistM!AJ29</f>
        <v>0</v>
      </c>
      <c r="AK29" s="11" t="n">
        <f aca="false">InputM!$B29*NormdistM!AK29</f>
        <v>0</v>
      </c>
      <c r="AL29" s="11" t="n">
        <f aca="false">InputM!$B29*NormdistM!AL29</f>
        <v>0</v>
      </c>
      <c r="AM29" s="11" t="n">
        <f aca="false">InputM!$B29*NormdistM!AM29</f>
        <v>0</v>
      </c>
      <c r="AN29" s="11" t="n">
        <f aca="false">InputM!$B29*NormdistM!AN29</f>
        <v>0</v>
      </c>
      <c r="AO29" s="11" t="n">
        <f aca="false">InputM!$B29*NormdistM!AO29</f>
        <v>0</v>
      </c>
      <c r="AP29" s="11" t="n">
        <f aca="false">InputM!$B29*NormdistM!AP29</f>
        <v>0</v>
      </c>
      <c r="AQ29" s="11" t="n">
        <f aca="false">InputM!$B29*NormdistM!AQ29</f>
        <v>0</v>
      </c>
      <c r="AR29" s="11" t="n">
        <f aca="false">InputM!$B29*NormdistM!AR29</f>
        <v>0</v>
      </c>
      <c r="AS29" s="11" t="n">
        <f aca="false">InputM!$B29*NormdistM!AS29</f>
        <v>0</v>
      </c>
      <c r="AT29" s="11" t="n">
        <f aca="false">InputM!$B29*NormdistM!AT29</f>
        <v>0</v>
      </c>
      <c r="AU29" s="11" t="n">
        <f aca="false">InputM!$B29*NormdistM!AU29</f>
        <v>0</v>
      </c>
      <c r="AV29" s="11" t="n">
        <f aca="false">InputM!$B29*NormdistM!AV29</f>
        <v>0</v>
      </c>
      <c r="AW29" s="11" t="n">
        <f aca="false">InputM!$B29*NormdistM!AW29</f>
        <v>0</v>
      </c>
      <c r="AX29" s="11" t="n">
        <f aca="false">InputM!$B29*NormdistM!AX29</f>
        <v>0</v>
      </c>
      <c r="AY29" s="11" t="n">
        <f aca="false">InputM!$B29*NormdistM!AY29</f>
        <v>0</v>
      </c>
      <c r="AZ29" s="11" t="n">
        <f aca="false">InputM!$B29*NormdistM!AZ29</f>
        <v>0</v>
      </c>
      <c r="BA29" s="11" t="n">
        <f aca="false">InputM!$B29*NormdistM!BA29</f>
        <v>0</v>
      </c>
      <c r="BB29" s="11" t="n">
        <f aca="false">InputM!$B29*NormdistM!BB29</f>
        <v>0</v>
      </c>
      <c r="BC29" s="11" t="n">
        <f aca="false">InputM!$B29*NormdistM!BC29</f>
        <v>0</v>
      </c>
      <c r="BD29" s="11" t="n">
        <f aca="false">InputM!$B29*NormdistM!BD29</f>
        <v>0</v>
      </c>
      <c r="BE29" s="11" t="e">
        <f aca="false">SUM(B29:BD29)</f>
        <v>#VALUE!</v>
      </c>
    </row>
    <row r="30" s="11" customFormat="true" ht="15.6" hidden="false" customHeight="false" outlineLevel="0" collapsed="false">
      <c r="A30" s="11" t="n">
        <f aca="false">A29+1</f>
        <v>40</v>
      </c>
      <c r="B30" s="11" t="e">
        <f aca="false">InputM!$B30*NormdistM!B30</f>
        <v>#VALUE!</v>
      </c>
      <c r="C30" s="11" t="e">
        <f aca="false">InputM!$B30*NormdistM!C30</f>
        <v>#VALUE!</v>
      </c>
      <c r="D30" s="11" t="e">
        <f aca="false">InputM!$B30*NormdistM!D30</f>
        <v>#VALUE!</v>
      </c>
      <c r="E30" s="11" t="e">
        <f aca="false">InputM!$B30*NormdistM!E30</f>
        <v>#VALUE!</v>
      </c>
      <c r="F30" s="11" t="e">
        <f aca="false">InputM!$B30*NormdistM!F30</f>
        <v>#VALUE!</v>
      </c>
      <c r="G30" s="11" t="e">
        <f aca="false">InputM!$B30*NormdistM!G30</f>
        <v>#VALUE!</v>
      </c>
      <c r="H30" s="11" t="e">
        <f aca="false">InputM!$B30*NormdistM!H30</f>
        <v>#VALUE!</v>
      </c>
      <c r="I30" s="11" t="e">
        <f aca="false">InputM!$B30*NormdistM!I30</f>
        <v>#VALUE!</v>
      </c>
      <c r="J30" s="11" t="e">
        <f aca="false">InputM!$B30*NormdistM!J30</f>
        <v>#VALUE!</v>
      </c>
      <c r="K30" s="11" t="e">
        <f aca="false">InputM!$B30*NormdistM!K30</f>
        <v>#VALUE!</v>
      </c>
      <c r="L30" s="11" t="e">
        <f aca="false">InputM!$B30*NormdistM!L30</f>
        <v>#VALUE!</v>
      </c>
      <c r="M30" s="11" t="e">
        <f aca="false">InputM!$B30*NormdistM!M30</f>
        <v>#VALUE!</v>
      </c>
      <c r="N30" s="11" t="e">
        <f aca="false">InputM!$B30*NormdistM!N30</f>
        <v>#VALUE!</v>
      </c>
      <c r="O30" s="11" t="e">
        <f aca="false">InputM!$B30*NormdistM!O30</f>
        <v>#VALUE!</v>
      </c>
      <c r="P30" s="11" t="e">
        <f aca="false">InputM!$B30*NormdistM!P30</f>
        <v>#VALUE!</v>
      </c>
      <c r="Q30" s="11" t="e">
        <f aca="false">InputM!$B30*NormdistM!Q30</f>
        <v>#VALUE!</v>
      </c>
      <c r="R30" s="11" t="e">
        <f aca="false">InputM!$B30*NormdistM!R30</f>
        <v>#VALUE!</v>
      </c>
      <c r="S30" s="11" t="e">
        <f aca="false">InputM!$B30*NormdistM!S30</f>
        <v>#VALUE!</v>
      </c>
      <c r="T30" s="11" t="e">
        <f aca="false">InputM!$B30*NormdistM!T30</f>
        <v>#VALUE!</v>
      </c>
      <c r="U30" s="11" t="e">
        <f aca="false">InputM!$B30*NormdistM!U30</f>
        <v>#VALUE!</v>
      </c>
      <c r="V30" s="11" t="e">
        <f aca="false">InputM!$B30*NormdistM!V30</f>
        <v>#VALUE!</v>
      </c>
      <c r="W30" s="11" t="e">
        <f aca="false">InputM!$B30*NormdistM!W30</f>
        <v>#VALUE!</v>
      </c>
      <c r="X30" s="11" t="e">
        <f aca="false">InputM!$B30*NormdistM!X30</f>
        <v>#VALUE!</v>
      </c>
      <c r="Y30" s="11" t="e">
        <f aca="false">InputM!$B30*NormdistM!Y30</f>
        <v>#VALUE!</v>
      </c>
      <c r="Z30" s="11" t="e">
        <f aca="false">InputM!$B30*NormdistM!Z30</f>
        <v>#VALUE!</v>
      </c>
      <c r="AA30" s="11" t="e">
        <f aca="false">InputM!$B30*NormdistM!AA30</f>
        <v>#VALUE!</v>
      </c>
      <c r="AB30" s="11" t="n">
        <f aca="false">InputM!$B30*NormdistM!AB30</f>
        <v>0</v>
      </c>
      <c r="AC30" s="11" t="n">
        <f aca="false">InputM!$B30*NormdistM!AC30</f>
        <v>0</v>
      </c>
      <c r="AD30" s="11" t="n">
        <f aca="false">InputM!$B30*NormdistM!AD30</f>
        <v>0</v>
      </c>
      <c r="AE30" s="11" t="n">
        <f aca="false">InputM!$B30*NormdistM!AE30</f>
        <v>0</v>
      </c>
      <c r="AF30" s="11" t="n">
        <f aca="false">InputM!$B30*NormdistM!AF30</f>
        <v>0</v>
      </c>
      <c r="AG30" s="11" t="n">
        <f aca="false">InputM!$B30*NormdistM!AG30</f>
        <v>0</v>
      </c>
      <c r="AH30" s="11" t="n">
        <f aca="false">InputM!$B30*NormdistM!AH30</f>
        <v>0</v>
      </c>
      <c r="AI30" s="11" t="n">
        <f aca="false">InputM!$B30*NormdistM!AI30</f>
        <v>0</v>
      </c>
      <c r="AJ30" s="11" t="n">
        <f aca="false">InputM!$B30*NormdistM!AJ30</f>
        <v>0</v>
      </c>
      <c r="AK30" s="11" t="n">
        <f aca="false">InputM!$B30*NormdistM!AK30</f>
        <v>0</v>
      </c>
      <c r="AL30" s="11" t="n">
        <f aca="false">InputM!$B30*NormdistM!AL30</f>
        <v>0</v>
      </c>
      <c r="AM30" s="11" t="n">
        <f aca="false">InputM!$B30*NormdistM!AM30</f>
        <v>0</v>
      </c>
      <c r="AN30" s="11" t="n">
        <f aca="false">InputM!$B30*NormdistM!AN30</f>
        <v>0</v>
      </c>
      <c r="AO30" s="11" t="n">
        <f aca="false">InputM!$B30*NormdistM!AO30</f>
        <v>0</v>
      </c>
      <c r="AP30" s="11" t="n">
        <f aca="false">InputM!$B30*NormdistM!AP30</f>
        <v>0</v>
      </c>
      <c r="AQ30" s="11" t="n">
        <f aca="false">InputM!$B30*NormdistM!AQ30</f>
        <v>0</v>
      </c>
      <c r="AR30" s="11" t="n">
        <f aca="false">InputM!$B30*NormdistM!AR30</f>
        <v>0</v>
      </c>
      <c r="AS30" s="11" t="n">
        <f aca="false">InputM!$B30*NormdistM!AS30</f>
        <v>0</v>
      </c>
      <c r="AT30" s="11" t="n">
        <f aca="false">InputM!$B30*NormdistM!AT30</f>
        <v>0</v>
      </c>
      <c r="AU30" s="11" t="n">
        <f aca="false">InputM!$B30*NormdistM!AU30</f>
        <v>0</v>
      </c>
      <c r="AV30" s="11" t="n">
        <f aca="false">InputM!$B30*NormdistM!AV30</f>
        <v>0</v>
      </c>
      <c r="AW30" s="11" t="n">
        <f aca="false">InputM!$B30*NormdistM!AW30</f>
        <v>0</v>
      </c>
      <c r="AX30" s="11" t="n">
        <f aca="false">InputM!$B30*NormdistM!AX30</f>
        <v>0</v>
      </c>
      <c r="AY30" s="11" t="n">
        <f aca="false">InputM!$B30*NormdistM!AY30</f>
        <v>0</v>
      </c>
      <c r="AZ30" s="11" t="n">
        <f aca="false">InputM!$B30*NormdistM!AZ30</f>
        <v>0</v>
      </c>
      <c r="BA30" s="11" t="n">
        <f aca="false">InputM!$B30*NormdistM!BA30</f>
        <v>0</v>
      </c>
      <c r="BB30" s="11" t="n">
        <f aca="false">InputM!$B30*NormdistM!BB30</f>
        <v>0</v>
      </c>
      <c r="BC30" s="11" t="n">
        <f aca="false">InputM!$B30*NormdistM!BC30</f>
        <v>0</v>
      </c>
      <c r="BD30" s="11" t="n">
        <f aca="false">InputM!$B30*NormdistM!BD30</f>
        <v>0</v>
      </c>
      <c r="BE30" s="11" t="e">
        <f aca="false">SUM(B30:BD30)</f>
        <v>#VALUE!</v>
      </c>
    </row>
    <row r="31" s="11" customFormat="true" ht="15.6" hidden="false" customHeight="false" outlineLevel="0" collapsed="false">
      <c r="A31" s="11" t="n">
        <f aca="false">A30+1</f>
        <v>41</v>
      </c>
      <c r="B31" s="11" t="e">
        <f aca="false">InputM!$B31*NormdistM!B31</f>
        <v>#VALUE!</v>
      </c>
      <c r="C31" s="11" t="e">
        <f aca="false">InputM!$B31*NormdistM!C31</f>
        <v>#VALUE!</v>
      </c>
      <c r="D31" s="11" t="e">
        <f aca="false">InputM!$B31*NormdistM!D31</f>
        <v>#VALUE!</v>
      </c>
      <c r="E31" s="11" t="e">
        <f aca="false">InputM!$B31*NormdistM!E31</f>
        <v>#VALUE!</v>
      </c>
      <c r="F31" s="11" t="e">
        <f aca="false">InputM!$B31*NormdistM!F31</f>
        <v>#VALUE!</v>
      </c>
      <c r="G31" s="11" t="e">
        <f aca="false">InputM!$B31*NormdistM!G31</f>
        <v>#VALUE!</v>
      </c>
      <c r="H31" s="11" t="e">
        <f aca="false">InputM!$B31*NormdistM!H31</f>
        <v>#VALUE!</v>
      </c>
      <c r="I31" s="11" t="e">
        <f aca="false">InputM!$B31*NormdistM!I31</f>
        <v>#VALUE!</v>
      </c>
      <c r="J31" s="11" t="e">
        <f aca="false">InputM!$B31*NormdistM!J31</f>
        <v>#VALUE!</v>
      </c>
      <c r="K31" s="11" t="e">
        <f aca="false">InputM!$B31*NormdistM!K31</f>
        <v>#VALUE!</v>
      </c>
      <c r="L31" s="11" t="e">
        <f aca="false">InputM!$B31*NormdistM!L31</f>
        <v>#VALUE!</v>
      </c>
      <c r="M31" s="11" t="e">
        <f aca="false">InputM!$B31*NormdistM!M31</f>
        <v>#VALUE!</v>
      </c>
      <c r="N31" s="11" t="e">
        <f aca="false">InputM!$B31*NormdistM!N31</f>
        <v>#VALUE!</v>
      </c>
      <c r="O31" s="11" t="e">
        <f aca="false">InputM!$B31*NormdistM!O31</f>
        <v>#VALUE!</v>
      </c>
      <c r="P31" s="11" t="e">
        <f aca="false">InputM!$B31*NormdistM!P31</f>
        <v>#VALUE!</v>
      </c>
      <c r="Q31" s="11" t="e">
        <f aca="false">InputM!$B31*NormdistM!Q31</f>
        <v>#VALUE!</v>
      </c>
      <c r="R31" s="11" t="e">
        <f aca="false">InputM!$B31*NormdistM!R31</f>
        <v>#VALUE!</v>
      </c>
      <c r="S31" s="11" t="e">
        <f aca="false">InputM!$B31*NormdistM!S31</f>
        <v>#VALUE!</v>
      </c>
      <c r="T31" s="11" t="e">
        <f aca="false">InputM!$B31*NormdistM!T31</f>
        <v>#VALUE!</v>
      </c>
      <c r="U31" s="11" t="e">
        <f aca="false">InputM!$B31*NormdistM!U31</f>
        <v>#VALUE!</v>
      </c>
      <c r="V31" s="11" t="e">
        <f aca="false">InputM!$B31*NormdistM!V31</f>
        <v>#VALUE!</v>
      </c>
      <c r="W31" s="11" t="e">
        <f aca="false">InputM!$B31*NormdistM!W31</f>
        <v>#VALUE!</v>
      </c>
      <c r="X31" s="11" t="e">
        <f aca="false">InputM!$B31*NormdistM!X31</f>
        <v>#VALUE!</v>
      </c>
      <c r="Y31" s="11" t="e">
        <f aca="false">InputM!$B31*NormdistM!Y31</f>
        <v>#VALUE!</v>
      </c>
      <c r="Z31" s="11" t="e">
        <f aca="false">InputM!$B31*NormdistM!Z31</f>
        <v>#VALUE!</v>
      </c>
      <c r="AA31" s="11" t="e">
        <f aca="false">InputM!$B31*NormdistM!AA31</f>
        <v>#VALUE!</v>
      </c>
      <c r="AB31" s="11" t="e">
        <f aca="false">InputM!$B31*NormdistM!AB31</f>
        <v>#VALUE!</v>
      </c>
      <c r="AC31" s="11" t="n">
        <f aca="false">InputM!$B31*NormdistM!AC31</f>
        <v>0</v>
      </c>
      <c r="AD31" s="11" t="n">
        <f aca="false">InputM!$B31*NormdistM!AD31</f>
        <v>0</v>
      </c>
      <c r="AE31" s="11" t="n">
        <f aca="false">InputM!$B31*NormdistM!AE31</f>
        <v>0</v>
      </c>
      <c r="AF31" s="11" t="n">
        <f aca="false">InputM!$B31*NormdistM!AF31</f>
        <v>0</v>
      </c>
      <c r="AG31" s="11" t="n">
        <f aca="false">InputM!$B31*NormdistM!AG31</f>
        <v>0</v>
      </c>
      <c r="AH31" s="11" t="n">
        <f aca="false">InputM!$B31*NormdistM!AH31</f>
        <v>0</v>
      </c>
      <c r="AI31" s="11" t="n">
        <f aca="false">InputM!$B31*NormdistM!AI31</f>
        <v>0</v>
      </c>
      <c r="AJ31" s="11" t="n">
        <f aca="false">InputM!$B31*NormdistM!AJ31</f>
        <v>0</v>
      </c>
      <c r="AK31" s="11" t="n">
        <f aca="false">InputM!$B31*NormdistM!AK31</f>
        <v>0</v>
      </c>
      <c r="AL31" s="11" t="n">
        <f aca="false">InputM!$B31*NormdistM!AL31</f>
        <v>0</v>
      </c>
      <c r="AM31" s="11" t="n">
        <f aca="false">InputM!$B31*NormdistM!AM31</f>
        <v>0</v>
      </c>
      <c r="AN31" s="11" t="n">
        <f aca="false">InputM!$B31*NormdistM!AN31</f>
        <v>0</v>
      </c>
      <c r="AO31" s="11" t="n">
        <f aca="false">InputM!$B31*NormdistM!AO31</f>
        <v>0</v>
      </c>
      <c r="AP31" s="11" t="n">
        <f aca="false">InputM!$B31*NormdistM!AP31</f>
        <v>0</v>
      </c>
      <c r="AQ31" s="11" t="n">
        <f aca="false">InputM!$B31*NormdistM!AQ31</f>
        <v>0</v>
      </c>
      <c r="AR31" s="11" t="n">
        <f aca="false">InputM!$B31*NormdistM!AR31</f>
        <v>0</v>
      </c>
      <c r="AS31" s="11" t="n">
        <f aca="false">InputM!$B31*NormdistM!AS31</f>
        <v>0</v>
      </c>
      <c r="AT31" s="11" t="n">
        <f aca="false">InputM!$B31*NormdistM!AT31</f>
        <v>0</v>
      </c>
      <c r="AU31" s="11" t="n">
        <f aca="false">InputM!$B31*NormdistM!AU31</f>
        <v>0</v>
      </c>
      <c r="AV31" s="11" t="n">
        <f aca="false">InputM!$B31*NormdistM!AV31</f>
        <v>0</v>
      </c>
      <c r="AW31" s="11" t="n">
        <f aca="false">InputM!$B31*NormdistM!AW31</f>
        <v>0</v>
      </c>
      <c r="AX31" s="11" t="n">
        <f aca="false">InputM!$B31*NormdistM!AX31</f>
        <v>0</v>
      </c>
      <c r="AY31" s="11" t="n">
        <f aca="false">InputM!$B31*NormdistM!AY31</f>
        <v>0</v>
      </c>
      <c r="AZ31" s="11" t="n">
        <f aca="false">InputM!$B31*NormdistM!AZ31</f>
        <v>0</v>
      </c>
      <c r="BA31" s="11" t="n">
        <f aca="false">InputM!$B31*NormdistM!BA31</f>
        <v>0</v>
      </c>
      <c r="BB31" s="11" t="n">
        <f aca="false">InputM!$B31*NormdistM!BB31</f>
        <v>0</v>
      </c>
      <c r="BC31" s="11" t="n">
        <f aca="false">InputM!$B31*NormdistM!BC31</f>
        <v>0</v>
      </c>
      <c r="BD31" s="11" t="n">
        <f aca="false">InputM!$B31*NormdistM!BD31</f>
        <v>0</v>
      </c>
      <c r="BE31" s="11" t="e">
        <f aca="false">SUM(B31:BD31)</f>
        <v>#VALUE!</v>
      </c>
    </row>
    <row r="32" s="11" customFormat="true" ht="15.6" hidden="false" customHeight="false" outlineLevel="0" collapsed="false">
      <c r="A32" s="11" t="n">
        <f aca="false">A31+1</f>
        <v>42</v>
      </c>
      <c r="B32" s="11" t="e">
        <f aca="false">InputM!$B32*NormdistM!B32</f>
        <v>#VALUE!</v>
      </c>
      <c r="C32" s="11" t="e">
        <f aca="false">InputM!$B32*NormdistM!C32</f>
        <v>#VALUE!</v>
      </c>
      <c r="D32" s="11" t="e">
        <f aca="false">InputM!$B32*NormdistM!D32</f>
        <v>#VALUE!</v>
      </c>
      <c r="E32" s="11" t="e">
        <f aca="false">InputM!$B32*NormdistM!E32</f>
        <v>#VALUE!</v>
      </c>
      <c r="F32" s="11" t="e">
        <f aca="false">InputM!$B32*NormdistM!F32</f>
        <v>#VALUE!</v>
      </c>
      <c r="G32" s="11" t="e">
        <f aca="false">InputM!$B32*NormdistM!G32</f>
        <v>#VALUE!</v>
      </c>
      <c r="H32" s="11" t="e">
        <f aca="false">InputM!$B32*NormdistM!H32</f>
        <v>#VALUE!</v>
      </c>
      <c r="I32" s="11" t="e">
        <f aca="false">InputM!$B32*NormdistM!I32</f>
        <v>#VALUE!</v>
      </c>
      <c r="J32" s="11" t="e">
        <f aca="false">InputM!$B32*NormdistM!J32</f>
        <v>#VALUE!</v>
      </c>
      <c r="K32" s="11" t="e">
        <f aca="false">InputM!$B32*NormdistM!K32</f>
        <v>#VALUE!</v>
      </c>
      <c r="L32" s="11" t="e">
        <f aca="false">InputM!$B32*NormdistM!L32</f>
        <v>#VALUE!</v>
      </c>
      <c r="M32" s="11" t="e">
        <f aca="false">InputM!$B32*NormdistM!M32</f>
        <v>#VALUE!</v>
      </c>
      <c r="N32" s="11" t="e">
        <f aca="false">InputM!$B32*NormdistM!N32</f>
        <v>#VALUE!</v>
      </c>
      <c r="O32" s="11" t="e">
        <f aca="false">InputM!$B32*NormdistM!O32</f>
        <v>#VALUE!</v>
      </c>
      <c r="P32" s="11" t="e">
        <f aca="false">InputM!$B32*NormdistM!P32</f>
        <v>#VALUE!</v>
      </c>
      <c r="Q32" s="11" t="e">
        <f aca="false">InputM!$B32*NormdistM!Q32</f>
        <v>#VALUE!</v>
      </c>
      <c r="R32" s="11" t="e">
        <f aca="false">InputM!$B32*NormdistM!R32</f>
        <v>#VALUE!</v>
      </c>
      <c r="S32" s="11" t="e">
        <f aca="false">InputM!$B32*NormdistM!S32</f>
        <v>#VALUE!</v>
      </c>
      <c r="T32" s="11" t="e">
        <f aca="false">InputM!$B32*NormdistM!T32</f>
        <v>#VALUE!</v>
      </c>
      <c r="U32" s="11" t="e">
        <f aca="false">InputM!$B32*NormdistM!U32</f>
        <v>#VALUE!</v>
      </c>
      <c r="V32" s="11" t="e">
        <f aca="false">InputM!$B32*NormdistM!V32</f>
        <v>#VALUE!</v>
      </c>
      <c r="W32" s="11" t="e">
        <f aca="false">InputM!$B32*NormdistM!W32</f>
        <v>#VALUE!</v>
      </c>
      <c r="X32" s="11" t="e">
        <f aca="false">InputM!$B32*NormdistM!X32</f>
        <v>#VALUE!</v>
      </c>
      <c r="Y32" s="11" t="e">
        <f aca="false">InputM!$B32*NormdistM!Y32</f>
        <v>#VALUE!</v>
      </c>
      <c r="Z32" s="11" t="e">
        <f aca="false">InputM!$B32*NormdistM!Z32</f>
        <v>#VALUE!</v>
      </c>
      <c r="AA32" s="11" t="e">
        <f aca="false">InputM!$B32*NormdistM!AA32</f>
        <v>#VALUE!</v>
      </c>
      <c r="AB32" s="11" t="e">
        <f aca="false">InputM!$B32*NormdistM!AB32</f>
        <v>#VALUE!</v>
      </c>
      <c r="AC32" s="11" t="e">
        <f aca="false">InputM!$B32*NormdistM!AC32</f>
        <v>#VALUE!</v>
      </c>
      <c r="AD32" s="11" t="n">
        <f aca="false">InputM!$B32*NormdistM!AD32</f>
        <v>0</v>
      </c>
      <c r="AE32" s="11" t="n">
        <f aca="false">InputM!$B32*NormdistM!AE32</f>
        <v>0</v>
      </c>
      <c r="AF32" s="11" t="n">
        <f aca="false">InputM!$B32*NormdistM!AF32</f>
        <v>0</v>
      </c>
      <c r="AG32" s="11" t="n">
        <f aca="false">InputM!$B32*NormdistM!AG32</f>
        <v>0</v>
      </c>
      <c r="AH32" s="11" t="n">
        <f aca="false">InputM!$B32*NormdistM!AH32</f>
        <v>0</v>
      </c>
      <c r="AI32" s="11" t="n">
        <f aca="false">InputM!$B32*NormdistM!AI32</f>
        <v>0</v>
      </c>
      <c r="AJ32" s="11" t="n">
        <f aca="false">InputM!$B32*NormdistM!AJ32</f>
        <v>0</v>
      </c>
      <c r="AK32" s="11" t="n">
        <f aca="false">InputM!$B32*NormdistM!AK32</f>
        <v>0</v>
      </c>
      <c r="AL32" s="11" t="n">
        <f aca="false">InputM!$B32*NormdistM!AL32</f>
        <v>0</v>
      </c>
      <c r="AM32" s="11" t="n">
        <f aca="false">InputM!$B32*NormdistM!AM32</f>
        <v>0</v>
      </c>
      <c r="AN32" s="11" t="n">
        <f aca="false">InputM!$B32*NormdistM!AN32</f>
        <v>0</v>
      </c>
      <c r="AO32" s="11" t="n">
        <f aca="false">InputM!$B32*NormdistM!AO32</f>
        <v>0</v>
      </c>
      <c r="AP32" s="11" t="n">
        <f aca="false">InputM!$B32*NormdistM!AP32</f>
        <v>0</v>
      </c>
      <c r="AQ32" s="11" t="n">
        <f aca="false">InputM!$B32*NormdistM!AQ32</f>
        <v>0</v>
      </c>
      <c r="AR32" s="11" t="n">
        <f aca="false">InputM!$B32*NormdistM!AR32</f>
        <v>0</v>
      </c>
      <c r="AS32" s="11" t="n">
        <f aca="false">InputM!$B32*NormdistM!AS32</f>
        <v>0</v>
      </c>
      <c r="AT32" s="11" t="n">
        <f aca="false">InputM!$B32*NormdistM!AT32</f>
        <v>0</v>
      </c>
      <c r="AU32" s="11" t="n">
        <f aca="false">InputM!$B32*NormdistM!AU32</f>
        <v>0</v>
      </c>
      <c r="AV32" s="11" t="n">
        <f aca="false">InputM!$B32*NormdistM!AV32</f>
        <v>0</v>
      </c>
      <c r="AW32" s="11" t="n">
        <f aca="false">InputM!$B32*NormdistM!AW32</f>
        <v>0</v>
      </c>
      <c r="AX32" s="11" t="n">
        <f aca="false">InputM!$B32*NormdistM!AX32</f>
        <v>0</v>
      </c>
      <c r="AY32" s="11" t="n">
        <f aca="false">InputM!$B32*NormdistM!AY32</f>
        <v>0</v>
      </c>
      <c r="AZ32" s="11" t="n">
        <f aca="false">InputM!$B32*NormdistM!AZ32</f>
        <v>0</v>
      </c>
      <c r="BA32" s="11" t="n">
        <f aca="false">InputM!$B32*NormdistM!BA32</f>
        <v>0</v>
      </c>
      <c r="BB32" s="11" t="n">
        <f aca="false">InputM!$B32*NormdistM!BB32</f>
        <v>0</v>
      </c>
      <c r="BC32" s="11" t="n">
        <f aca="false">InputM!$B32*NormdistM!BC32</f>
        <v>0</v>
      </c>
      <c r="BD32" s="11" t="n">
        <f aca="false">InputM!$B32*NormdistM!BD32</f>
        <v>0</v>
      </c>
      <c r="BE32" s="11" t="e">
        <f aca="false">SUM(B32:BD32)</f>
        <v>#VALUE!</v>
      </c>
    </row>
    <row r="33" s="11" customFormat="true" ht="15.6" hidden="false" customHeight="false" outlineLevel="0" collapsed="false">
      <c r="A33" s="11" t="n">
        <f aca="false">A32+1</f>
        <v>43</v>
      </c>
      <c r="B33" s="11" t="e">
        <f aca="false">InputM!$B33*NormdistM!B33</f>
        <v>#VALUE!</v>
      </c>
      <c r="C33" s="11" t="e">
        <f aca="false">InputM!$B33*NormdistM!C33</f>
        <v>#VALUE!</v>
      </c>
      <c r="D33" s="11" t="e">
        <f aca="false">InputM!$B33*NormdistM!D33</f>
        <v>#VALUE!</v>
      </c>
      <c r="E33" s="11" t="e">
        <f aca="false">InputM!$B33*NormdistM!E33</f>
        <v>#VALUE!</v>
      </c>
      <c r="F33" s="11" t="e">
        <f aca="false">InputM!$B33*NormdistM!F33</f>
        <v>#VALUE!</v>
      </c>
      <c r="G33" s="11" t="e">
        <f aca="false">InputM!$B33*NormdistM!G33</f>
        <v>#VALUE!</v>
      </c>
      <c r="H33" s="11" t="e">
        <f aca="false">InputM!$B33*NormdistM!H33</f>
        <v>#VALUE!</v>
      </c>
      <c r="I33" s="11" t="e">
        <f aca="false">InputM!$B33*NormdistM!I33</f>
        <v>#VALUE!</v>
      </c>
      <c r="J33" s="11" t="e">
        <f aca="false">InputM!$B33*NormdistM!J33</f>
        <v>#VALUE!</v>
      </c>
      <c r="K33" s="11" t="e">
        <f aca="false">InputM!$B33*NormdistM!K33</f>
        <v>#VALUE!</v>
      </c>
      <c r="L33" s="11" t="e">
        <f aca="false">InputM!$B33*NormdistM!L33</f>
        <v>#VALUE!</v>
      </c>
      <c r="M33" s="11" t="e">
        <f aca="false">InputM!$B33*NormdistM!M33</f>
        <v>#VALUE!</v>
      </c>
      <c r="N33" s="11" t="e">
        <f aca="false">InputM!$B33*NormdistM!N33</f>
        <v>#VALUE!</v>
      </c>
      <c r="O33" s="11" t="e">
        <f aca="false">InputM!$B33*NormdistM!O33</f>
        <v>#VALUE!</v>
      </c>
      <c r="P33" s="11" t="e">
        <f aca="false">InputM!$B33*NormdistM!P33</f>
        <v>#VALUE!</v>
      </c>
      <c r="Q33" s="11" t="e">
        <f aca="false">InputM!$B33*NormdistM!Q33</f>
        <v>#VALUE!</v>
      </c>
      <c r="R33" s="11" t="e">
        <f aca="false">InputM!$B33*NormdistM!R33</f>
        <v>#VALUE!</v>
      </c>
      <c r="S33" s="11" t="e">
        <f aca="false">InputM!$B33*NormdistM!S33</f>
        <v>#VALUE!</v>
      </c>
      <c r="T33" s="11" t="e">
        <f aca="false">InputM!$B33*NormdistM!T33</f>
        <v>#VALUE!</v>
      </c>
      <c r="U33" s="11" t="e">
        <f aca="false">InputM!$B33*NormdistM!U33</f>
        <v>#VALUE!</v>
      </c>
      <c r="V33" s="11" t="e">
        <f aca="false">InputM!$B33*NormdistM!V33</f>
        <v>#VALUE!</v>
      </c>
      <c r="W33" s="11" t="e">
        <f aca="false">InputM!$B33*NormdistM!W33</f>
        <v>#VALUE!</v>
      </c>
      <c r="X33" s="11" t="e">
        <f aca="false">InputM!$B33*NormdistM!X33</f>
        <v>#VALUE!</v>
      </c>
      <c r="Y33" s="11" t="e">
        <f aca="false">InputM!$B33*NormdistM!Y33</f>
        <v>#VALUE!</v>
      </c>
      <c r="Z33" s="11" t="e">
        <f aca="false">InputM!$B33*NormdistM!Z33</f>
        <v>#VALUE!</v>
      </c>
      <c r="AA33" s="11" t="e">
        <f aca="false">InputM!$B33*NormdistM!AA33</f>
        <v>#VALUE!</v>
      </c>
      <c r="AB33" s="11" t="e">
        <f aca="false">InputM!$B33*NormdistM!AB33</f>
        <v>#VALUE!</v>
      </c>
      <c r="AC33" s="11" t="e">
        <f aca="false">InputM!$B33*NormdistM!AC33</f>
        <v>#VALUE!</v>
      </c>
      <c r="AD33" s="11" t="e">
        <f aca="false">InputM!$B33*NormdistM!AD33</f>
        <v>#VALUE!</v>
      </c>
      <c r="AE33" s="11" t="n">
        <f aca="false">InputM!$B33*NormdistM!AE33</f>
        <v>0</v>
      </c>
      <c r="AF33" s="11" t="n">
        <f aca="false">InputM!$B33*NormdistM!AF33</f>
        <v>0</v>
      </c>
      <c r="AG33" s="11" t="n">
        <f aca="false">InputM!$B33*NormdistM!AG33</f>
        <v>0</v>
      </c>
      <c r="AH33" s="11" t="n">
        <f aca="false">InputM!$B33*NormdistM!AH33</f>
        <v>0</v>
      </c>
      <c r="AI33" s="11" t="n">
        <f aca="false">InputM!$B33*NormdistM!AI33</f>
        <v>0</v>
      </c>
      <c r="AJ33" s="11" t="n">
        <f aca="false">InputM!$B33*NormdistM!AJ33</f>
        <v>0</v>
      </c>
      <c r="AK33" s="11" t="n">
        <f aca="false">InputM!$B33*NormdistM!AK33</f>
        <v>0</v>
      </c>
      <c r="AL33" s="11" t="n">
        <f aca="false">InputM!$B33*NormdistM!AL33</f>
        <v>0</v>
      </c>
      <c r="AM33" s="11" t="n">
        <f aca="false">InputM!$B33*NormdistM!AM33</f>
        <v>0</v>
      </c>
      <c r="AN33" s="11" t="n">
        <f aca="false">InputM!$B33*NormdistM!AN33</f>
        <v>0</v>
      </c>
      <c r="AO33" s="11" t="n">
        <f aca="false">InputM!$B33*NormdistM!AO33</f>
        <v>0</v>
      </c>
      <c r="AP33" s="11" t="n">
        <f aca="false">InputM!$B33*NormdistM!AP33</f>
        <v>0</v>
      </c>
      <c r="AQ33" s="11" t="n">
        <f aca="false">InputM!$B33*NormdistM!AQ33</f>
        <v>0</v>
      </c>
      <c r="AR33" s="11" t="n">
        <f aca="false">InputM!$B33*NormdistM!AR33</f>
        <v>0</v>
      </c>
      <c r="AS33" s="11" t="n">
        <f aca="false">InputM!$B33*NormdistM!AS33</f>
        <v>0</v>
      </c>
      <c r="AT33" s="11" t="n">
        <f aca="false">InputM!$B33*NormdistM!AT33</f>
        <v>0</v>
      </c>
      <c r="AU33" s="11" t="n">
        <f aca="false">InputM!$B33*NormdistM!AU33</f>
        <v>0</v>
      </c>
      <c r="AV33" s="11" t="n">
        <f aca="false">InputM!$B33*NormdistM!AV33</f>
        <v>0</v>
      </c>
      <c r="AW33" s="11" t="n">
        <f aca="false">InputM!$B33*NormdistM!AW33</f>
        <v>0</v>
      </c>
      <c r="AX33" s="11" t="n">
        <f aca="false">InputM!$B33*NormdistM!AX33</f>
        <v>0</v>
      </c>
      <c r="AY33" s="11" t="n">
        <f aca="false">InputM!$B33*NormdistM!AY33</f>
        <v>0</v>
      </c>
      <c r="AZ33" s="11" t="n">
        <f aca="false">InputM!$B33*NormdistM!AZ33</f>
        <v>0</v>
      </c>
      <c r="BA33" s="11" t="n">
        <f aca="false">InputM!$B33*NormdistM!BA33</f>
        <v>0</v>
      </c>
      <c r="BB33" s="11" t="n">
        <f aca="false">InputM!$B33*NormdistM!BB33</f>
        <v>0</v>
      </c>
      <c r="BC33" s="11" t="n">
        <f aca="false">InputM!$B33*NormdistM!BC33</f>
        <v>0</v>
      </c>
      <c r="BD33" s="11" t="n">
        <f aca="false">InputM!$B33*NormdistM!BD33</f>
        <v>0</v>
      </c>
      <c r="BE33" s="11" t="e">
        <f aca="false">SUM(B33:BD33)</f>
        <v>#VALUE!</v>
      </c>
    </row>
    <row r="34" s="11" customFormat="true" ht="15.6" hidden="false" customHeight="false" outlineLevel="0" collapsed="false">
      <c r="A34" s="11" t="n">
        <f aca="false">A33+1</f>
        <v>44</v>
      </c>
      <c r="B34" s="11" t="e">
        <f aca="false">InputM!$B34*NormdistM!B34</f>
        <v>#VALUE!</v>
      </c>
      <c r="C34" s="11" t="e">
        <f aca="false">InputM!$B34*NormdistM!C34</f>
        <v>#VALUE!</v>
      </c>
      <c r="D34" s="11" t="e">
        <f aca="false">InputM!$B34*NormdistM!D34</f>
        <v>#VALUE!</v>
      </c>
      <c r="E34" s="11" t="e">
        <f aca="false">InputM!$B34*NormdistM!E34</f>
        <v>#VALUE!</v>
      </c>
      <c r="F34" s="11" t="e">
        <f aca="false">InputM!$B34*NormdistM!F34</f>
        <v>#VALUE!</v>
      </c>
      <c r="G34" s="11" t="e">
        <f aca="false">InputM!$B34*NormdistM!G34</f>
        <v>#VALUE!</v>
      </c>
      <c r="H34" s="11" t="e">
        <f aca="false">InputM!$B34*NormdistM!H34</f>
        <v>#VALUE!</v>
      </c>
      <c r="I34" s="11" t="e">
        <f aca="false">InputM!$B34*NormdistM!I34</f>
        <v>#VALUE!</v>
      </c>
      <c r="J34" s="11" t="e">
        <f aca="false">InputM!$B34*NormdistM!J34</f>
        <v>#VALUE!</v>
      </c>
      <c r="K34" s="11" t="e">
        <f aca="false">InputM!$B34*NormdistM!K34</f>
        <v>#VALUE!</v>
      </c>
      <c r="L34" s="11" t="e">
        <f aca="false">InputM!$B34*NormdistM!L34</f>
        <v>#VALUE!</v>
      </c>
      <c r="M34" s="11" t="e">
        <f aca="false">InputM!$B34*NormdistM!M34</f>
        <v>#VALUE!</v>
      </c>
      <c r="N34" s="11" t="e">
        <f aca="false">InputM!$B34*NormdistM!N34</f>
        <v>#VALUE!</v>
      </c>
      <c r="O34" s="11" t="e">
        <f aca="false">InputM!$B34*NormdistM!O34</f>
        <v>#VALUE!</v>
      </c>
      <c r="P34" s="11" t="e">
        <f aca="false">InputM!$B34*NormdistM!P34</f>
        <v>#VALUE!</v>
      </c>
      <c r="Q34" s="11" t="e">
        <f aca="false">InputM!$B34*NormdistM!Q34</f>
        <v>#VALUE!</v>
      </c>
      <c r="R34" s="11" t="e">
        <f aca="false">InputM!$B34*NormdistM!R34</f>
        <v>#VALUE!</v>
      </c>
      <c r="S34" s="11" t="e">
        <f aca="false">InputM!$B34*NormdistM!S34</f>
        <v>#VALUE!</v>
      </c>
      <c r="T34" s="11" t="e">
        <f aca="false">InputM!$B34*NormdistM!T34</f>
        <v>#VALUE!</v>
      </c>
      <c r="U34" s="11" t="e">
        <f aca="false">InputM!$B34*NormdistM!U34</f>
        <v>#VALUE!</v>
      </c>
      <c r="V34" s="11" t="e">
        <f aca="false">InputM!$B34*NormdistM!V34</f>
        <v>#VALUE!</v>
      </c>
      <c r="W34" s="11" t="e">
        <f aca="false">InputM!$B34*NormdistM!W34</f>
        <v>#VALUE!</v>
      </c>
      <c r="X34" s="11" t="e">
        <f aca="false">InputM!$B34*NormdistM!X34</f>
        <v>#VALUE!</v>
      </c>
      <c r="Y34" s="11" t="e">
        <f aca="false">InputM!$B34*NormdistM!Y34</f>
        <v>#VALUE!</v>
      </c>
      <c r="Z34" s="11" t="e">
        <f aca="false">InputM!$B34*NormdistM!Z34</f>
        <v>#VALUE!</v>
      </c>
      <c r="AA34" s="11" t="e">
        <f aca="false">InputM!$B34*NormdistM!AA34</f>
        <v>#VALUE!</v>
      </c>
      <c r="AB34" s="11" t="e">
        <f aca="false">InputM!$B34*NormdistM!AB34</f>
        <v>#VALUE!</v>
      </c>
      <c r="AC34" s="11" t="e">
        <f aca="false">InputM!$B34*NormdistM!AC34</f>
        <v>#VALUE!</v>
      </c>
      <c r="AD34" s="11" t="e">
        <f aca="false">InputM!$B34*NormdistM!AD34</f>
        <v>#VALUE!</v>
      </c>
      <c r="AE34" s="11" t="e">
        <f aca="false">InputM!$B34*NormdistM!AE34</f>
        <v>#VALUE!</v>
      </c>
      <c r="AF34" s="11" t="n">
        <f aca="false">InputM!$B34*NormdistM!AF34</f>
        <v>0</v>
      </c>
      <c r="AG34" s="11" t="n">
        <f aca="false">InputM!$B34*NormdistM!AG34</f>
        <v>0</v>
      </c>
      <c r="AH34" s="11" t="n">
        <f aca="false">InputM!$B34*NormdistM!AH34</f>
        <v>0</v>
      </c>
      <c r="AI34" s="11" t="n">
        <f aca="false">InputM!$B34*NormdistM!AI34</f>
        <v>0</v>
      </c>
      <c r="AJ34" s="11" t="n">
        <f aca="false">InputM!$B34*NormdistM!AJ34</f>
        <v>0</v>
      </c>
      <c r="AK34" s="11" t="n">
        <f aca="false">InputM!$B34*NormdistM!AK34</f>
        <v>0</v>
      </c>
      <c r="AL34" s="11" t="n">
        <f aca="false">InputM!$B34*NormdistM!AL34</f>
        <v>0</v>
      </c>
      <c r="AM34" s="11" t="n">
        <f aca="false">InputM!$B34*NormdistM!AM34</f>
        <v>0</v>
      </c>
      <c r="AN34" s="11" t="n">
        <f aca="false">InputM!$B34*NormdistM!AN34</f>
        <v>0</v>
      </c>
      <c r="AO34" s="11" t="n">
        <f aca="false">InputM!$B34*NormdistM!AO34</f>
        <v>0</v>
      </c>
      <c r="AP34" s="11" t="n">
        <f aca="false">InputM!$B34*NormdistM!AP34</f>
        <v>0</v>
      </c>
      <c r="AQ34" s="11" t="n">
        <f aca="false">InputM!$B34*NormdistM!AQ34</f>
        <v>0</v>
      </c>
      <c r="AR34" s="11" t="n">
        <f aca="false">InputM!$B34*NormdistM!AR34</f>
        <v>0</v>
      </c>
      <c r="AS34" s="11" t="n">
        <f aca="false">InputM!$B34*NormdistM!AS34</f>
        <v>0</v>
      </c>
      <c r="AT34" s="11" t="n">
        <f aca="false">InputM!$B34*NormdistM!AT34</f>
        <v>0</v>
      </c>
      <c r="AU34" s="11" t="n">
        <f aca="false">InputM!$B34*NormdistM!AU34</f>
        <v>0</v>
      </c>
      <c r="AV34" s="11" t="n">
        <f aca="false">InputM!$B34*NormdistM!AV34</f>
        <v>0</v>
      </c>
      <c r="AW34" s="11" t="n">
        <f aca="false">InputM!$B34*NormdistM!AW34</f>
        <v>0</v>
      </c>
      <c r="AX34" s="11" t="n">
        <f aca="false">InputM!$B34*NormdistM!AX34</f>
        <v>0</v>
      </c>
      <c r="AY34" s="11" t="n">
        <f aca="false">InputM!$B34*NormdistM!AY34</f>
        <v>0</v>
      </c>
      <c r="AZ34" s="11" t="n">
        <f aca="false">InputM!$B34*NormdistM!AZ34</f>
        <v>0</v>
      </c>
      <c r="BA34" s="11" t="n">
        <f aca="false">InputM!$B34*NormdistM!BA34</f>
        <v>0</v>
      </c>
      <c r="BB34" s="11" t="n">
        <f aca="false">InputM!$B34*NormdistM!BB34</f>
        <v>0</v>
      </c>
      <c r="BC34" s="11" t="n">
        <f aca="false">InputM!$B34*NormdistM!BC34</f>
        <v>0</v>
      </c>
      <c r="BD34" s="11" t="n">
        <f aca="false">InputM!$B34*NormdistM!BD34</f>
        <v>0</v>
      </c>
      <c r="BE34" s="11" t="e">
        <f aca="false">SUM(B34:BD34)</f>
        <v>#VALUE!</v>
      </c>
    </row>
    <row r="35" s="11" customFormat="true" ht="15.6" hidden="false" customHeight="false" outlineLevel="0" collapsed="false">
      <c r="A35" s="11" t="n">
        <f aca="false">A34+1</f>
        <v>45</v>
      </c>
      <c r="B35" s="11" t="e">
        <f aca="false">InputM!$B35*NormdistM!B35</f>
        <v>#VALUE!</v>
      </c>
      <c r="C35" s="11" t="e">
        <f aca="false">InputM!$B35*NormdistM!C35</f>
        <v>#VALUE!</v>
      </c>
      <c r="D35" s="11" t="e">
        <f aca="false">InputM!$B35*NormdistM!D35</f>
        <v>#VALUE!</v>
      </c>
      <c r="E35" s="11" t="e">
        <f aca="false">InputM!$B35*NormdistM!E35</f>
        <v>#VALUE!</v>
      </c>
      <c r="F35" s="11" t="e">
        <f aca="false">InputM!$B35*NormdistM!F35</f>
        <v>#VALUE!</v>
      </c>
      <c r="G35" s="11" t="e">
        <f aca="false">InputM!$B35*NormdistM!G35</f>
        <v>#VALUE!</v>
      </c>
      <c r="H35" s="11" t="e">
        <f aca="false">InputM!$B35*NormdistM!H35</f>
        <v>#VALUE!</v>
      </c>
      <c r="I35" s="11" t="e">
        <f aca="false">InputM!$B35*NormdistM!I35</f>
        <v>#VALUE!</v>
      </c>
      <c r="J35" s="11" t="e">
        <f aca="false">InputM!$B35*NormdistM!J35</f>
        <v>#VALUE!</v>
      </c>
      <c r="K35" s="11" t="e">
        <f aca="false">InputM!$B35*NormdistM!K35</f>
        <v>#VALUE!</v>
      </c>
      <c r="L35" s="11" t="e">
        <f aca="false">InputM!$B35*NormdistM!L35</f>
        <v>#VALUE!</v>
      </c>
      <c r="M35" s="11" t="e">
        <f aca="false">InputM!$B35*NormdistM!M35</f>
        <v>#VALUE!</v>
      </c>
      <c r="N35" s="11" t="e">
        <f aca="false">InputM!$B35*NormdistM!N35</f>
        <v>#VALUE!</v>
      </c>
      <c r="O35" s="11" t="e">
        <f aca="false">InputM!$B35*NormdistM!O35</f>
        <v>#VALUE!</v>
      </c>
      <c r="P35" s="11" t="e">
        <f aca="false">InputM!$B35*NormdistM!P35</f>
        <v>#VALUE!</v>
      </c>
      <c r="Q35" s="11" t="e">
        <f aca="false">InputM!$B35*NormdistM!Q35</f>
        <v>#VALUE!</v>
      </c>
      <c r="R35" s="11" t="e">
        <f aca="false">InputM!$B35*NormdistM!R35</f>
        <v>#VALUE!</v>
      </c>
      <c r="S35" s="11" t="e">
        <f aca="false">InputM!$B35*NormdistM!S35</f>
        <v>#VALUE!</v>
      </c>
      <c r="T35" s="11" t="e">
        <f aca="false">InputM!$B35*NormdistM!T35</f>
        <v>#VALUE!</v>
      </c>
      <c r="U35" s="11" t="e">
        <f aca="false">InputM!$B35*NormdistM!U35</f>
        <v>#VALUE!</v>
      </c>
      <c r="V35" s="11" t="e">
        <f aca="false">InputM!$B35*NormdistM!V35</f>
        <v>#VALUE!</v>
      </c>
      <c r="W35" s="11" t="e">
        <f aca="false">InputM!$B35*NormdistM!W35</f>
        <v>#VALUE!</v>
      </c>
      <c r="X35" s="11" t="e">
        <f aca="false">InputM!$B35*NormdistM!X35</f>
        <v>#VALUE!</v>
      </c>
      <c r="Y35" s="11" t="e">
        <f aca="false">InputM!$B35*NormdistM!Y35</f>
        <v>#VALUE!</v>
      </c>
      <c r="Z35" s="11" t="e">
        <f aca="false">InputM!$B35*NormdistM!Z35</f>
        <v>#VALUE!</v>
      </c>
      <c r="AA35" s="11" t="e">
        <f aca="false">InputM!$B35*NormdistM!AA35</f>
        <v>#VALUE!</v>
      </c>
      <c r="AB35" s="11" t="e">
        <f aca="false">InputM!$B35*NormdistM!AB35</f>
        <v>#VALUE!</v>
      </c>
      <c r="AC35" s="11" t="e">
        <f aca="false">InputM!$B35*NormdistM!AC35</f>
        <v>#VALUE!</v>
      </c>
      <c r="AD35" s="11" t="e">
        <f aca="false">InputM!$B35*NormdistM!AD35</f>
        <v>#VALUE!</v>
      </c>
      <c r="AE35" s="11" t="e">
        <f aca="false">InputM!$B35*NormdistM!AE35</f>
        <v>#VALUE!</v>
      </c>
      <c r="AF35" s="11" t="e">
        <f aca="false">InputM!$B35*NormdistM!AF35</f>
        <v>#VALUE!</v>
      </c>
      <c r="AG35" s="11" t="n">
        <f aca="false">InputM!$B35*NormdistM!AG35</f>
        <v>0</v>
      </c>
      <c r="AH35" s="11" t="n">
        <f aca="false">InputM!$B35*NormdistM!AH35</f>
        <v>0</v>
      </c>
      <c r="AI35" s="11" t="n">
        <f aca="false">InputM!$B35*NormdistM!AI35</f>
        <v>0</v>
      </c>
      <c r="AJ35" s="11" t="n">
        <f aca="false">InputM!$B35*NormdistM!AJ35</f>
        <v>0</v>
      </c>
      <c r="AK35" s="11" t="n">
        <f aca="false">InputM!$B35*NormdistM!AK35</f>
        <v>0</v>
      </c>
      <c r="AL35" s="11" t="n">
        <f aca="false">InputM!$B35*NormdistM!AL35</f>
        <v>0</v>
      </c>
      <c r="AM35" s="11" t="n">
        <f aca="false">InputM!$B35*NormdistM!AM35</f>
        <v>0</v>
      </c>
      <c r="AN35" s="11" t="n">
        <f aca="false">InputM!$B35*NormdistM!AN35</f>
        <v>0</v>
      </c>
      <c r="AO35" s="11" t="n">
        <f aca="false">InputM!$B35*NormdistM!AO35</f>
        <v>0</v>
      </c>
      <c r="AP35" s="11" t="n">
        <f aca="false">InputM!$B35*NormdistM!AP35</f>
        <v>0</v>
      </c>
      <c r="AQ35" s="11" t="n">
        <f aca="false">InputM!$B35*NormdistM!AQ35</f>
        <v>0</v>
      </c>
      <c r="AR35" s="11" t="n">
        <f aca="false">InputM!$B35*NormdistM!AR35</f>
        <v>0</v>
      </c>
      <c r="AS35" s="11" t="n">
        <f aca="false">InputM!$B35*NormdistM!AS35</f>
        <v>0</v>
      </c>
      <c r="AT35" s="11" t="n">
        <f aca="false">InputM!$B35*NormdistM!AT35</f>
        <v>0</v>
      </c>
      <c r="AU35" s="11" t="n">
        <f aca="false">InputM!$B35*NormdistM!AU35</f>
        <v>0</v>
      </c>
      <c r="AV35" s="11" t="n">
        <f aca="false">InputM!$B35*NormdistM!AV35</f>
        <v>0</v>
      </c>
      <c r="AW35" s="11" t="n">
        <f aca="false">InputM!$B35*NormdistM!AW35</f>
        <v>0</v>
      </c>
      <c r="AX35" s="11" t="n">
        <f aca="false">InputM!$B35*NormdistM!AX35</f>
        <v>0</v>
      </c>
      <c r="AY35" s="11" t="n">
        <f aca="false">InputM!$B35*NormdistM!AY35</f>
        <v>0</v>
      </c>
      <c r="AZ35" s="11" t="n">
        <f aca="false">InputM!$B35*NormdistM!AZ35</f>
        <v>0</v>
      </c>
      <c r="BA35" s="11" t="n">
        <f aca="false">InputM!$B35*NormdistM!BA35</f>
        <v>0</v>
      </c>
      <c r="BB35" s="11" t="n">
        <f aca="false">InputM!$B35*NormdistM!BB35</f>
        <v>0</v>
      </c>
      <c r="BC35" s="11" t="n">
        <f aca="false">InputM!$B35*NormdistM!BC35</f>
        <v>0</v>
      </c>
      <c r="BD35" s="11" t="n">
        <f aca="false">InputM!$B35*NormdistM!BD35</f>
        <v>0</v>
      </c>
      <c r="BE35" s="11" t="e">
        <f aca="false">SUM(B35:BD35)</f>
        <v>#VALUE!</v>
      </c>
    </row>
    <row r="36" s="11" customFormat="true" ht="15.6" hidden="false" customHeight="false" outlineLevel="0" collapsed="false">
      <c r="A36" s="11" t="n">
        <f aca="false">A35+1</f>
        <v>46</v>
      </c>
      <c r="B36" s="11" t="e">
        <f aca="false">InputM!$B36*NormdistM!B36</f>
        <v>#VALUE!</v>
      </c>
      <c r="C36" s="11" t="e">
        <f aca="false">InputM!$B36*NormdistM!C36</f>
        <v>#VALUE!</v>
      </c>
      <c r="D36" s="11" t="e">
        <f aca="false">InputM!$B36*NormdistM!D36</f>
        <v>#VALUE!</v>
      </c>
      <c r="E36" s="11" t="e">
        <f aca="false">InputM!$B36*NormdistM!E36</f>
        <v>#VALUE!</v>
      </c>
      <c r="F36" s="11" t="e">
        <f aca="false">InputM!$B36*NormdistM!F36</f>
        <v>#VALUE!</v>
      </c>
      <c r="G36" s="11" t="e">
        <f aca="false">InputM!$B36*NormdistM!G36</f>
        <v>#VALUE!</v>
      </c>
      <c r="H36" s="11" t="e">
        <f aca="false">InputM!$B36*NormdistM!H36</f>
        <v>#VALUE!</v>
      </c>
      <c r="I36" s="11" t="e">
        <f aca="false">InputM!$B36*NormdistM!I36</f>
        <v>#VALUE!</v>
      </c>
      <c r="J36" s="11" t="e">
        <f aca="false">InputM!$B36*NormdistM!J36</f>
        <v>#VALUE!</v>
      </c>
      <c r="K36" s="11" t="e">
        <f aca="false">InputM!$B36*NormdistM!K36</f>
        <v>#VALUE!</v>
      </c>
      <c r="L36" s="11" t="e">
        <f aca="false">InputM!$B36*NormdistM!L36</f>
        <v>#VALUE!</v>
      </c>
      <c r="M36" s="11" t="e">
        <f aca="false">InputM!$B36*NormdistM!M36</f>
        <v>#VALUE!</v>
      </c>
      <c r="N36" s="11" t="e">
        <f aca="false">InputM!$B36*NormdistM!N36</f>
        <v>#VALUE!</v>
      </c>
      <c r="O36" s="11" t="e">
        <f aca="false">InputM!$B36*NormdistM!O36</f>
        <v>#VALUE!</v>
      </c>
      <c r="P36" s="11" t="e">
        <f aca="false">InputM!$B36*NormdistM!P36</f>
        <v>#VALUE!</v>
      </c>
      <c r="Q36" s="11" t="e">
        <f aca="false">InputM!$B36*NormdistM!Q36</f>
        <v>#VALUE!</v>
      </c>
      <c r="R36" s="11" t="e">
        <f aca="false">InputM!$B36*NormdistM!R36</f>
        <v>#VALUE!</v>
      </c>
      <c r="S36" s="11" t="e">
        <f aca="false">InputM!$B36*NormdistM!S36</f>
        <v>#VALUE!</v>
      </c>
      <c r="T36" s="11" t="e">
        <f aca="false">InputM!$B36*NormdistM!T36</f>
        <v>#VALUE!</v>
      </c>
      <c r="U36" s="11" t="e">
        <f aca="false">InputM!$B36*NormdistM!U36</f>
        <v>#VALUE!</v>
      </c>
      <c r="V36" s="11" t="e">
        <f aca="false">InputM!$B36*NormdistM!V36</f>
        <v>#VALUE!</v>
      </c>
      <c r="W36" s="11" t="e">
        <f aca="false">InputM!$B36*NormdistM!W36</f>
        <v>#VALUE!</v>
      </c>
      <c r="X36" s="11" t="e">
        <f aca="false">InputM!$B36*NormdistM!X36</f>
        <v>#VALUE!</v>
      </c>
      <c r="Y36" s="11" t="e">
        <f aca="false">InputM!$B36*NormdistM!Y36</f>
        <v>#VALUE!</v>
      </c>
      <c r="Z36" s="11" t="e">
        <f aca="false">InputM!$B36*NormdistM!Z36</f>
        <v>#VALUE!</v>
      </c>
      <c r="AA36" s="11" t="e">
        <f aca="false">InputM!$B36*NormdistM!AA36</f>
        <v>#VALUE!</v>
      </c>
      <c r="AB36" s="11" t="e">
        <f aca="false">InputM!$B36*NormdistM!AB36</f>
        <v>#VALUE!</v>
      </c>
      <c r="AC36" s="11" t="e">
        <f aca="false">InputM!$B36*NormdistM!AC36</f>
        <v>#VALUE!</v>
      </c>
      <c r="AD36" s="11" t="e">
        <f aca="false">InputM!$B36*NormdistM!AD36</f>
        <v>#VALUE!</v>
      </c>
      <c r="AE36" s="11" t="e">
        <f aca="false">InputM!$B36*NormdistM!AE36</f>
        <v>#VALUE!</v>
      </c>
      <c r="AF36" s="11" t="e">
        <f aca="false">InputM!$B36*NormdistM!AF36</f>
        <v>#VALUE!</v>
      </c>
      <c r="AG36" s="11" t="e">
        <f aca="false">InputM!$B36*NormdistM!AG36</f>
        <v>#VALUE!</v>
      </c>
      <c r="AH36" s="11" t="n">
        <f aca="false">InputM!$B36*NormdistM!AH36</f>
        <v>0</v>
      </c>
      <c r="AI36" s="11" t="n">
        <f aca="false">InputM!$B36*NormdistM!AI36</f>
        <v>0</v>
      </c>
      <c r="AJ36" s="11" t="n">
        <f aca="false">InputM!$B36*NormdistM!AJ36</f>
        <v>0</v>
      </c>
      <c r="AK36" s="11" t="n">
        <f aca="false">InputM!$B36*NormdistM!AK36</f>
        <v>0</v>
      </c>
      <c r="AL36" s="11" t="n">
        <f aca="false">InputM!$B36*NormdistM!AL36</f>
        <v>0</v>
      </c>
      <c r="AM36" s="11" t="n">
        <f aca="false">InputM!$B36*NormdistM!AM36</f>
        <v>0</v>
      </c>
      <c r="AN36" s="11" t="n">
        <f aca="false">InputM!$B36*NormdistM!AN36</f>
        <v>0</v>
      </c>
      <c r="AO36" s="11" t="n">
        <f aca="false">InputM!$B36*NormdistM!AO36</f>
        <v>0</v>
      </c>
      <c r="AP36" s="11" t="n">
        <f aca="false">InputM!$B36*NormdistM!AP36</f>
        <v>0</v>
      </c>
      <c r="AQ36" s="11" t="n">
        <f aca="false">InputM!$B36*NormdistM!AQ36</f>
        <v>0</v>
      </c>
      <c r="AR36" s="11" t="n">
        <f aca="false">InputM!$B36*NormdistM!AR36</f>
        <v>0</v>
      </c>
      <c r="AS36" s="11" t="n">
        <f aca="false">InputM!$B36*NormdistM!AS36</f>
        <v>0</v>
      </c>
      <c r="AT36" s="11" t="n">
        <f aca="false">InputM!$B36*NormdistM!AT36</f>
        <v>0</v>
      </c>
      <c r="AU36" s="11" t="n">
        <f aca="false">InputM!$B36*NormdistM!AU36</f>
        <v>0</v>
      </c>
      <c r="AV36" s="11" t="n">
        <f aca="false">InputM!$B36*NormdistM!AV36</f>
        <v>0</v>
      </c>
      <c r="AW36" s="11" t="n">
        <f aca="false">InputM!$B36*NormdistM!AW36</f>
        <v>0</v>
      </c>
      <c r="AX36" s="11" t="n">
        <f aca="false">InputM!$B36*NormdistM!AX36</f>
        <v>0</v>
      </c>
      <c r="AY36" s="11" t="n">
        <f aca="false">InputM!$B36*NormdistM!AY36</f>
        <v>0</v>
      </c>
      <c r="AZ36" s="11" t="n">
        <f aca="false">InputM!$B36*NormdistM!AZ36</f>
        <v>0</v>
      </c>
      <c r="BA36" s="11" t="n">
        <f aca="false">InputM!$B36*NormdistM!BA36</f>
        <v>0</v>
      </c>
      <c r="BB36" s="11" t="n">
        <f aca="false">InputM!$B36*NormdistM!BB36</f>
        <v>0</v>
      </c>
      <c r="BC36" s="11" t="n">
        <f aca="false">InputM!$B36*NormdistM!BC36</f>
        <v>0</v>
      </c>
      <c r="BD36" s="11" t="n">
        <f aca="false">InputM!$B36*NormdistM!BD36</f>
        <v>0</v>
      </c>
      <c r="BE36" s="11" t="e">
        <f aca="false">SUM(B36:BD36)</f>
        <v>#VALUE!</v>
      </c>
    </row>
    <row r="37" s="11" customFormat="true" ht="15.6" hidden="false" customHeight="false" outlineLevel="0" collapsed="false">
      <c r="A37" s="11" t="n">
        <f aca="false">A36+1</f>
        <v>47</v>
      </c>
      <c r="B37" s="11" t="n">
        <f aca="false">InputM!$B37*NormdistM!B37</f>
        <v>0</v>
      </c>
      <c r="C37" s="11" t="n">
        <f aca="false">InputM!$B37*NormdistM!C37</f>
        <v>0</v>
      </c>
      <c r="D37" s="11" t="n">
        <f aca="false">InputM!$B37*NormdistM!D37</f>
        <v>0</v>
      </c>
      <c r="E37" s="11" t="n">
        <f aca="false">InputM!$B37*NormdistM!E37</f>
        <v>0</v>
      </c>
      <c r="F37" s="11" t="n">
        <f aca="false">InputM!$B37*NormdistM!F37</f>
        <v>0</v>
      </c>
      <c r="G37" s="11" t="n">
        <f aca="false">InputM!$B37*NormdistM!G37</f>
        <v>0</v>
      </c>
      <c r="H37" s="11" t="n">
        <f aca="false">InputM!$B37*NormdistM!H37</f>
        <v>0</v>
      </c>
      <c r="I37" s="11" t="n">
        <f aca="false">InputM!$B37*NormdistM!I37</f>
        <v>0</v>
      </c>
      <c r="J37" s="11" t="n">
        <f aca="false">InputM!$B37*NormdistM!J37</f>
        <v>0</v>
      </c>
      <c r="K37" s="11" t="n">
        <f aca="false">InputM!$B37*NormdistM!K37</f>
        <v>0</v>
      </c>
      <c r="L37" s="11" t="n">
        <f aca="false">InputM!$B37*NormdistM!L37</f>
        <v>0</v>
      </c>
      <c r="M37" s="11" t="n">
        <f aca="false">InputM!$B37*NormdistM!M37</f>
        <v>0</v>
      </c>
      <c r="N37" s="11" t="n">
        <f aca="false">InputM!$B37*NormdistM!N37</f>
        <v>0</v>
      </c>
      <c r="O37" s="11" t="n">
        <f aca="false">InputM!$B37*NormdistM!O37</f>
        <v>0</v>
      </c>
      <c r="P37" s="11" t="n">
        <f aca="false">InputM!$B37*NormdistM!P37</f>
        <v>0</v>
      </c>
      <c r="Q37" s="11" t="n">
        <f aca="false">InputM!$B37*NormdistM!Q37</f>
        <v>0</v>
      </c>
      <c r="R37" s="11" t="n">
        <f aca="false">InputM!$B37*NormdistM!R37</f>
        <v>0</v>
      </c>
      <c r="S37" s="11" t="n">
        <f aca="false">InputM!$B37*NormdistM!S37</f>
        <v>0</v>
      </c>
      <c r="T37" s="11" t="n">
        <f aca="false">InputM!$B37*NormdistM!T37</f>
        <v>0</v>
      </c>
      <c r="U37" s="11" t="n">
        <f aca="false">InputM!$B37*NormdistM!U37</f>
        <v>0</v>
      </c>
      <c r="V37" s="11" t="n">
        <f aca="false">InputM!$B37*NormdistM!V37</f>
        <v>0</v>
      </c>
      <c r="W37" s="11" t="n">
        <f aca="false">InputM!$B37*NormdistM!W37</f>
        <v>0</v>
      </c>
      <c r="X37" s="11" t="n">
        <f aca="false">InputM!$B37*NormdistM!X37</f>
        <v>0</v>
      </c>
      <c r="Y37" s="11" t="n">
        <f aca="false">InputM!$B37*NormdistM!Y37</f>
        <v>0</v>
      </c>
      <c r="Z37" s="11" t="n">
        <f aca="false">InputM!$B37*NormdistM!Z37</f>
        <v>0</v>
      </c>
      <c r="AA37" s="11" t="n">
        <f aca="false">InputM!$B37*NormdistM!AA37</f>
        <v>0</v>
      </c>
      <c r="AB37" s="11" t="n">
        <f aca="false">InputM!$B37*NormdistM!AB37</f>
        <v>0</v>
      </c>
      <c r="AC37" s="11" t="n">
        <f aca="false">InputM!$B37*NormdistM!AC37</f>
        <v>0</v>
      </c>
      <c r="AD37" s="11" t="n">
        <f aca="false">InputM!$B37*NormdistM!AD37</f>
        <v>0</v>
      </c>
      <c r="AE37" s="11" t="n">
        <f aca="false">InputM!$B37*NormdistM!AE37</f>
        <v>0</v>
      </c>
      <c r="AF37" s="11" t="n">
        <f aca="false">InputM!$B37*NormdistM!AF37</f>
        <v>0</v>
      </c>
      <c r="AG37" s="11" t="n">
        <f aca="false">InputM!$B37*NormdistM!AG37</f>
        <v>0</v>
      </c>
      <c r="AH37" s="11" t="n">
        <f aca="false">InputM!$B37*NormdistM!AH37</f>
        <v>0</v>
      </c>
      <c r="AI37" s="11" t="n">
        <f aca="false">InputM!$B37*NormdistM!AI37</f>
        <v>0</v>
      </c>
      <c r="AJ37" s="11" t="n">
        <f aca="false">InputM!$B37*NormdistM!AJ37</f>
        <v>0</v>
      </c>
      <c r="AK37" s="11" t="n">
        <f aca="false">InputM!$B37*NormdistM!AK37</f>
        <v>0</v>
      </c>
      <c r="AL37" s="11" t="n">
        <f aca="false">InputM!$B37*NormdistM!AL37</f>
        <v>0</v>
      </c>
      <c r="AM37" s="11" t="n">
        <f aca="false">InputM!$B37*NormdistM!AM37</f>
        <v>0</v>
      </c>
      <c r="AN37" s="11" t="n">
        <f aca="false">InputM!$B37*NormdistM!AN37</f>
        <v>0</v>
      </c>
      <c r="AO37" s="11" t="n">
        <f aca="false">InputM!$B37*NormdistM!AO37</f>
        <v>0</v>
      </c>
      <c r="AP37" s="11" t="n">
        <f aca="false">InputM!$B37*NormdistM!AP37</f>
        <v>0</v>
      </c>
      <c r="AQ37" s="11" t="n">
        <f aca="false">InputM!$B37*NormdistM!AQ37</f>
        <v>0</v>
      </c>
      <c r="AR37" s="11" t="n">
        <f aca="false">InputM!$B37*NormdistM!AR37</f>
        <v>0</v>
      </c>
      <c r="AS37" s="11" t="n">
        <f aca="false">InputM!$B37*NormdistM!AS37</f>
        <v>0</v>
      </c>
      <c r="AT37" s="11" t="n">
        <f aca="false">InputM!$B37*NormdistM!AT37</f>
        <v>0</v>
      </c>
      <c r="AU37" s="11" t="n">
        <f aca="false">InputM!$B37*NormdistM!AU37</f>
        <v>0</v>
      </c>
      <c r="AV37" s="11" t="n">
        <f aca="false">InputM!$B37*NormdistM!AV37</f>
        <v>0</v>
      </c>
      <c r="AW37" s="11" t="n">
        <f aca="false">InputM!$B37*NormdistM!AW37</f>
        <v>0</v>
      </c>
      <c r="AX37" s="11" t="n">
        <f aca="false">InputM!$B37*NormdistM!AX37</f>
        <v>0</v>
      </c>
      <c r="AY37" s="11" t="n">
        <f aca="false">InputM!$B37*NormdistM!AY37</f>
        <v>0</v>
      </c>
      <c r="AZ37" s="11" t="n">
        <f aca="false">InputM!$B37*NormdistM!AZ37</f>
        <v>0</v>
      </c>
      <c r="BA37" s="11" t="n">
        <f aca="false">InputM!$B37*NormdistM!BA37</f>
        <v>0</v>
      </c>
      <c r="BB37" s="11" t="n">
        <f aca="false">InputM!$B37*NormdistM!BB37</f>
        <v>0</v>
      </c>
      <c r="BC37" s="11" t="n">
        <f aca="false">InputM!$B37*NormdistM!BC37</f>
        <v>0</v>
      </c>
      <c r="BD37" s="11" t="n">
        <f aca="false">InputM!$B37*NormdistM!BD37</f>
        <v>0</v>
      </c>
      <c r="BE37" s="11" t="n">
        <f aca="false">SUM(B37:BD37)</f>
        <v>0</v>
      </c>
    </row>
    <row r="38" s="11" customFormat="true" ht="15.6" hidden="false" customHeight="false" outlineLevel="0" collapsed="false">
      <c r="A38" s="11" t="n">
        <f aca="false">A37+1</f>
        <v>48</v>
      </c>
      <c r="B38" s="11" t="n">
        <f aca="false">InputM!$B38*NormdistM!B38</f>
        <v>0</v>
      </c>
      <c r="C38" s="11" t="n">
        <f aca="false">InputM!$B38*NormdistM!C38</f>
        <v>0</v>
      </c>
      <c r="D38" s="11" t="n">
        <f aca="false">InputM!$B38*NormdistM!D38</f>
        <v>0</v>
      </c>
      <c r="E38" s="11" t="n">
        <f aca="false">InputM!$B38*NormdistM!E38</f>
        <v>0</v>
      </c>
      <c r="F38" s="11" t="n">
        <f aca="false">InputM!$B38*NormdistM!F38</f>
        <v>0</v>
      </c>
      <c r="G38" s="11" t="n">
        <f aca="false">InputM!$B38*NormdistM!G38</f>
        <v>0</v>
      </c>
      <c r="H38" s="11" t="n">
        <f aca="false">InputM!$B38*NormdistM!H38</f>
        <v>0</v>
      </c>
      <c r="I38" s="11" t="n">
        <f aca="false">InputM!$B38*NormdistM!I38</f>
        <v>0</v>
      </c>
      <c r="J38" s="11" t="n">
        <f aca="false">InputM!$B38*NormdistM!J38</f>
        <v>0</v>
      </c>
      <c r="K38" s="11" t="n">
        <f aca="false">InputM!$B38*NormdistM!K38</f>
        <v>0</v>
      </c>
      <c r="L38" s="11" t="n">
        <f aca="false">InputM!$B38*NormdistM!L38</f>
        <v>0</v>
      </c>
      <c r="M38" s="11" t="n">
        <f aca="false">InputM!$B38*NormdistM!M38</f>
        <v>0</v>
      </c>
      <c r="N38" s="11" t="n">
        <f aca="false">InputM!$B38*NormdistM!N38</f>
        <v>0</v>
      </c>
      <c r="O38" s="11" t="n">
        <f aca="false">InputM!$B38*NormdistM!O38</f>
        <v>0</v>
      </c>
      <c r="P38" s="11" t="n">
        <f aca="false">InputM!$B38*NormdistM!P38</f>
        <v>0</v>
      </c>
      <c r="Q38" s="11" t="n">
        <f aca="false">InputM!$B38*NormdistM!Q38</f>
        <v>0</v>
      </c>
      <c r="R38" s="11" t="n">
        <f aca="false">InputM!$B38*NormdistM!R38</f>
        <v>0</v>
      </c>
      <c r="S38" s="11" t="n">
        <f aca="false">InputM!$B38*NormdistM!S38</f>
        <v>0</v>
      </c>
      <c r="T38" s="11" t="n">
        <f aca="false">InputM!$B38*NormdistM!T38</f>
        <v>0</v>
      </c>
      <c r="U38" s="11" t="n">
        <f aca="false">InputM!$B38*NormdistM!U38</f>
        <v>0</v>
      </c>
      <c r="V38" s="11" t="n">
        <f aca="false">InputM!$B38*NormdistM!V38</f>
        <v>0</v>
      </c>
      <c r="W38" s="11" t="n">
        <f aca="false">InputM!$B38*NormdistM!W38</f>
        <v>0</v>
      </c>
      <c r="X38" s="11" t="n">
        <f aca="false">InputM!$B38*NormdistM!X38</f>
        <v>0</v>
      </c>
      <c r="Y38" s="11" t="n">
        <f aca="false">InputM!$B38*NormdistM!Y38</f>
        <v>0</v>
      </c>
      <c r="Z38" s="11" t="n">
        <f aca="false">InputM!$B38*NormdistM!Z38</f>
        <v>0</v>
      </c>
      <c r="AA38" s="11" t="n">
        <f aca="false">InputM!$B38*NormdistM!AA38</f>
        <v>0</v>
      </c>
      <c r="AB38" s="11" t="n">
        <f aca="false">InputM!$B38*NormdistM!AB38</f>
        <v>0</v>
      </c>
      <c r="AC38" s="11" t="n">
        <f aca="false">InputM!$B38*NormdistM!AC38</f>
        <v>0</v>
      </c>
      <c r="AD38" s="11" t="n">
        <f aca="false">InputM!$B38*NormdistM!AD38</f>
        <v>0</v>
      </c>
      <c r="AE38" s="11" t="n">
        <f aca="false">InputM!$B38*NormdistM!AE38</f>
        <v>0</v>
      </c>
      <c r="AF38" s="11" t="n">
        <f aca="false">InputM!$B38*NormdistM!AF38</f>
        <v>0</v>
      </c>
      <c r="AG38" s="11" t="n">
        <f aca="false">InputM!$B38*NormdistM!AG38</f>
        <v>0</v>
      </c>
      <c r="AH38" s="11" t="n">
        <f aca="false">InputM!$B38*NormdistM!AH38</f>
        <v>0</v>
      </c>
      <c r="AI38" s="11" t="n">
        <f aca="false">InputM!$B38*NormdistM!AI38</f>
        <v>0</v>
      </c>
      <c r="AJ38" s="11" t="n">
        <f aca="false">InputM!$B38*NormdistM!AJ38</f>
        <v>0</v>
      </c>
      <c r="AK38" s="11" t="n">
        <f aca="false">InputM!$B38*NormdistM!AK38</f>
        <v>0</v>
      </c>
      <c r="AL38" s="11" t="n">
        <f aca="false">InputM!$B38*NormdistM!AL38</f>
        <v>0</v>
      </c>
      <c r="AM38" s="11" t="n">
        <f aca="false">InputM!$B38*NormdistM!AM38</f>
        <v>0</v>
      </c>
      <c r="AN38" s="11" t="n">
        <f aca="false">InputM!$B38*NormdistM!AN38</f>
        <v>0</v>
      </c>
      <c r="AO38" s="11" t="n">
        <f aca="false">InputM!$B38*NormdistM!AO38</f>
        <v>0</v>
      </c>
      <c r="AP38" s="11" t="n">
        <f aca="false">InputM!$B38*NormdistM!AP38</f>
        <v>0</v>
      </c>
      <c r="AQ38" s="11" t="n">
        <f aca="false">InputM!$B38*NormdistM!AQ38</f>
        <v>0</v>
      </c>
      <c r="AR38" s="11" t="n">
        <f aca="false">InputM!$B38*NormdistM!AR38</f>
        <v>0</v>
      </c>
      <c r="AS38" s="11" t="n">
        <f aca="false">InputM!$B38*NormdistM!AS38</f>
        <v>0</v>
      </c>
      <c r="AT38" s="11" t="n">
        <f aca="false">InputM!$B38*NormdistM!AT38</f>
        <v>0</v>
      </c>
      <c r="AU38" s="11" t="n">
        <f aca="false">InputM!$B38*NormdistM!AU38</f>
        <v>0</v>
      </c>
      <c r="AV38" s="11" t="n">
        <f aca="false">InputM!$B38*NormdistM!AV38</f>
        <v>0</v>
      </c>
      <c r="AW38" s="11" t="n">
        <f aca="false">InputM!$B38*NormdistM!AW38</f>
        <v>0</v>
      </c>
      <c r="AX38" s="11" t="n">
        <f aca="false">InputM!$B38*NormdistM!AX38</f>
        <v>0</v>
      </c>
      <c r="AY38" s="11" t="n">
        <f aca="false">InputM!$B38*NormdistM!AY38</f>
        <v>0</v>
      </c>
      <c r="AZ38" s="11" t="n">
        <f aca="false">InputM!$B38*NormdistM!AZ38</f>
        <v>0</v>
      </c>
      <c r="BA38" s="11" t="n">
        <f aca="false">InputM!$B38*NormdistM!BA38</f>
        <v>0</v>
      </c>
      <c r="BB38" s="11" t="n">
        <f aca="false">InputM!$B38*NormdistM!BB38</f>
        <v>0</v>
      </c>
      <c r="BC38" s="11" t="n">
        <f aca="false">InputM!$B38*NormdistM!BC38</f>
        <v>0</v>
      </c>
      <c r="BD38" s="11" t="n">
        <f aca="false">InputM!$B38*NormdistM!BD38</f>
        <v>0</v>
      </c>
      <c r="BE38" s="11" t="n">
        <f aca="false">SUM(B38:BD38)</f>
        <v>0</v>
      </c>
    </row>
    <row r="39" s="11" customFormat="true" ht="15.6" hidden="false" customHeight="false" outlineLevel="0" collapsed="false">
      <c r="A39" s="11" t="n">
        <f aca="false">A38+1</f>
        <v>49</v>
      </c>
      <c r="B39" s="11" t="n">
        <f aca="false">InputM!$B39*NormdistM!B39</f>
        <v>0</v>
      </c>
      <c r="C39" s="11" t="n">
        <f aca="false">InputM!$B39*NormdistM!C39</f>
        <v>0</v>
      </c>
      <c r="D39" s="11" t="n">
        <f aca="false">InputM!$B39*NormdistM!D39</f>
        <v>0</v>
      </c>
      <c r="E39" s="11" t="n">
        <f aca="false">InputM!$B39*NormdistM!E39</f>
        <v>0</v>
      </c>
      <c r="F39" s="11" t="n">
        <f aca="false">InputM!$B39*NormdistM!F39</f>
        <v>0</v>
      </c>
      <c r="G39" s="11" t="n">
        <f aca="false">InputM!$B39*NormdistM!G39</f>
        <v>0</v>
      </c>
      <c r="H39" s="11" t="n">
        <f aca="false">InputM!$B39*NormdistM!H39</f>
        <v>0</v>
      </c>
      <c r="I39" s="11" t="n">
        <f aca="false">InputM!$B39*NormdistM!I39</f>
        <v>0</v>
      </c>
      <c r="J39" s="11" t="n">
        <f aca="false">InputM!$B39*NormdistM!J39</f>
        <v>0</v>
      </c>
      <c r="K39" s="11" t="n">
        <f aca="false">InputM!$B39*NormdistM!K39</f>
        <v>0</v>
      </c>
      <c r="L39" s="11" t="n">
        <f aca="false">InputM!$B39*NormdistM!L39</f>
        <v>0</v>
      </c>
      <c r="M39" s="11" t="n">
        <f aca="false">InputM!$B39*NormdistM!M39</f>
        <v>0</v>
      </c>
      <c r="N39" s="11" t="n">
        <f aca="false">InputM!$B39*NormdistM!N39</f>
        <v>0</v>
      </c>
      <c r="O39" s="11" t="n">
        <f aca="false">InputM!$B39*NormdistM!O39</f>
        <v>0</v>
      </c>
      <c r="P39" s="11" t="n">
        <f aca="false">InputM!$B39*NormdistM!P39</f>
        <v>0</v>
      </c>
      <c r="Q39" s="11" t="n">
        <f aca="false">InputM!$B39*NormdistM!Q39</f>
        <v>0</v>
      </c>
      <c r="R39" s="11" t="n">
        <f aca="false">InputM!$B39*NormdistM!R39</f>
        <v>0</v>
      </c>
      <c r="S39" s="11" t="n">
        <f aca="false">InputM!$B39*NormdistM!S39</f>
        <v>0</v>
      </c>
      <c r="T39" s="11" t="n">
        <f aca="false">InputM!$B39*NormdistM!T39</f>
        <v>0</v>
      </c>
      <c r="U39" s="11" t="n">
        <f aca="false">InputM!$B39*NormdistM!U39</f>
        <v>0</v>
      </c>
      <c r="V39" s="11" t="n">
        <f aca="false">InputM!$B39*NormdistM!V39</f>
        <v>0</v>
      </c>
      <c r="W39" s="11" t="n">
        <f aca="false">InputM!$B39*NormdistM!W39</f>
        <v>0</v>
      </c>
      <c r="X39" s="11" t="n">
        <f aca="false">InputM!$B39*NormdistM!X39</f>
        <v>0</v>
      </c>
      <c r="Y39" s="11" t="n">
        <f aca="false">InputM!$B39*NormdistM!Y39</f>
        <v>0</v>
      </c>
      <c r="Z39" s="11" t="n">
        <f aca="false">InputM!$B39*NormdistM!Z39</f>
        <v>0</v>
      </c>
      <c r="AA39" s="11" t="n">
        <f aca="false">InputM!$B39*NormdistM!AA39</f>
        <v>0</v>
      </c>
      <c r="AB39" s="11" t="n">
        <f aca="false">InputM!$B39*NormdistM!AB39</f>
        <v>0</v>
      </c>
      <c r="AC39" s="11" t="n">
        <f aca="false">InputM!$B39*NormdistM!AC39</f>
        <v>0</v>
      </c>
      <c r="AD39" s="11" t="n">
        <f aca="false">InputM!$B39*NormdistM!AD39</f>
        <v>0</v>
      </c>
      <c r="AE39" s="11" t="n">
        <f aca="false">InputM!$B39*NormdistM!AE39</f>
        <v>0</v>
      </c>
      <c r="AF39" s="11" t="n">
        <f aca="false">InputM!$B39*NormdistM!AF39</f>
        <v>0</v>
      </c>
      <c r="AG39" s="11" t="n">
        <f aca="false">InputM!$B39*NormdistM!AG39</f>
        <v>0</v>
      </c>
      <c r="AH39" s="11" t="n">
        <f aca="false">InputM!$B39*NormdistM!AH39</f>
        <v>0</v>
      </c>
      <c r="AI39" s="11" t="n">
        <f aca="false">InputM!$B39*NormdistM!AI39</f>
        <v>0</v>
      </c>
      <c r="AJ39" s="11" t="n">
        <f aca="false">InputM!$B39*NormdistM!AJ39</f>
        <v>0</v>
      </c>
      <c r="AK39" s="11" t="n">
        <f aca="false">InputM!$B39*NormdistM!AK39</f>
        <v>0</v>
      </c>
      <c r="AL39" s="11" t="n">
        <f aca="false">InputM!$B39*NormdistM!AL39</f>
        <v>0</v>
      </c>
      <c r="AM39" s="11" t="n">
        <f aca="false">InputM!$B39*NormdistM!AM39</f>
        <v>0</v>
      </c>
      <c r="AN39" s="11" t="n">
        <f aca="false">InputM!$B39*NormdistM!AN39</f>
        <v>0</v>
      </c>
      <c r="AO39" s="11" t="n">
        <f aca="false">InputM!$B39*NormdistM!AO39</f>
        <v>0</v>
      </c>
      <c r="AP39" s="11" t="n">
        <f aca="false">InputM!$B39*NormdistM!AP39</f>
        <v>0</v>
      </c>
      <c r="AQ39" s="11" t="n">
        <f aca="false">InputM!$B39*NormdistM!AQ39</f>
        <v>0</v>
      </c>
      <c r="AR39" s="11" t="n">
        <f aca="false">InputM!$B39*NormdistM!AR39</f>
        <v>0</v>
      </c>
      <c r="AS39" s="11" t="n">
        <f aca="false">InputM!$B39*NormdistM!AS39</f>
        <v>0</v>
      </c>
      <c r="AT39" s="11" t="n">
        <f aca="false">InputM!$B39*NormdistM!AT39</f>
        <v>0</v>
      </c>
      <c r="AU39" s="11" t="n">
        <f aca="false">InputM!$B39*NormdistM!AU39</f>
        <v>0</v>
      </c>
      <c r="AV39" s="11" t="n">
        <f aca="false">InputM!$B39*NormdistM!AV39</f>
        <v>0</v>
      </c>
      <c r="AW39" s="11" t="n">
        <f aca="false">InputM!$B39*NormdistM!AW39</f>
        <v>0</v>
      </c>
      <c r="AX39" s="11" t="n">
        <f aca="false">InputM!$B39*NormdistM!AX39</f>
        <v>0</v>
      </c>
      <c r="AY39" s="11" t="n">
        <f aca="false">InputM!$B39*NormdistM!AY39</f>
        <v>0</v>
      </c>
      <c r="AZ39" s="11" t="n">
        <f aca="false">InputM!$B39*NormdistM!AZ39</f>
        <v>0</v>
      </c>
      <c r="BA39" s="11" t="n">
        <f aca="false">InputM!$B39*NormdistM!BA39</f>
        <v>0</v>
      </c>
      <c r="BB39" s="11" t="n">
        <f aca="false">InputM!$B39*NormdistM!BB39</f>
        <v>0</v>
      </c>
      <c r="BC39" s="11" t="n">
        <f aca="false">InputM!$B39*NormdistM!BC39</f>
        <v>0</v>
      </c>
      <c r="BD39" s="11" t="n">
        <f aca="false">InputM!$B39*NormdistM!BD39</f>
        <v>0</v>
      </c>
      <c r="BE39" s="11" t="n">
        <f aca="false">SUM(B39:BD39)</f>
        <v>0</v>
      </c>
    </row>
    <row r="40" s="11" customFormat="true" ht="15.6" hidden="false" customHeight="false" outlineLevel="0" collapsed="false">
      <c r="A40" s="11" t="n">
        <f aca="false">A39+1</f>
        <v>50</v>
      </c>
      <c r="B40" s="11" t="n">
        <f aca="false">InputM!$B40*NormdistM!B40</f>
        <v>0</v>
      </c>
      <c r="C40" s="11" t="n">
        <f aca="false">InputM!$B40*NormdistM!C40</f>
        <v>0</v>
      </c>
      <c r="D40" s="11" t="n">
        <f aca="false">InputM!$B40*NormdistM!D40</f>
        <v>0</v>
      </c>
      <c r="E40" s="11" t="n">
        <f aca="false">InputM!$B40*NormdistM!E40</f>
        <v>0</v>
      </c>
      <c r="F40" s="11" t="n">
        <f aca="false">InputM!$B40*NormdistM!F40</f>
        <v>0</v>
      </c>
      <c r="G40" s="11" t="n">
        <f aca="false">InputM!$B40*NormdistM!G40</f>
        <v>0</v>
      </c>
      <c r="H40" s="11" t="n">
        <f aca="false">InputM!$B40*NormdistM!H40</f>
        <v>0</v>
      </c>
      <c r="I40" s="11" t="n">
        <f aca="false">InputM!$B40*NormdistM!I40</f>
        <v>0</v>
      </c>
      <c r="J40" s="11" t="n">
        <f aca="false">InputM!$B40*NormdistM!J40</f>
        <v>0</v>
      </c>
      <c r="K40" s="11" t="n">
        <f aca="false">InputM!$B40*NormdistM!K40</f>
        <v>0</v>
      </c>
      <c r="L40" s="11" t="n">
        <f aca="false">InputM!$B40*NormdistM!L40</f>
        <v>0</v>
      </c>
      <c r="M40" s="11" t="n">
        <f aca="false">InputM!$B40*NormdistM!M40</f>
        <v>0</v>
      </c>
      <c r="N40" s="11" t="n">
        <f aca="false">InputM!$B40*NormdistM!N40</f>
        <v>0</v>
      </c>
      <c r="O40" s="11" t="n">
        <f aca="false">InputM!$B40*NormdistM!O40</f>
        <v>0</v>
      </c>
      <c r="P40" s="11" t="n">
        <f aca="false">InputM!$B40*NormdistM!P40</f>
        <v>0</v>
      </c>
      <c r="Q40" s="11" t="n">
        <f aca="false">InputM!$B40*NormdistM!Q40</f>
        <v>0</v>
      </c>
      <c r="R40" s="11" t="n">
        <f aca="false">InputM!$B40*NormdistM!R40</f>
        <v>0</v>
      </c>
      <c r="S40" s="11" t="n">
        <f aca="false">InputM!$B40*NormdistM!S40</f>
        <v>0</v>
      </c>
      <c r="T40" s="11" t="n">
        <f aca="false">InputM!$B40*NormdistM!T40</f>
        <v>0</v>
      </c>
      <c r="U40" s="11" t="n">
        <f aca="false">InputM!$B40*NormdistM!U40</f>
        <v>0</v>
      </c>
      <c r="V40" s="11" t="n">
        <f aca="false">InputM!$B40*NormdistM!V40</f>
        <v>0</v>
      </c>
      <c r="W40" s="11" t="n">
        <f aca="false">InputM!$B40*NormdistM!W40</f>
        <v>0</v>
      </c>
      <c r="X40" s="11" t="n">
        <f aca="false">InputM!$B40*NormdistM!X40</f>
        <v>0</v>
      </c>
      <c r="Y40" s="11" t="n">
        <f aca="false">InputM!$B40*NormdistM!Y40</f>
        <v>0</v>
      </c>
      <c r="Z40" s="11" t="n">
        <f aca="false">InputM!$B40*NormdistM!Z40</f>
        <v>0</v>
      </c>
      <c r="AA40" s="11" t="n">
        <f aca="false">InputM!$B40*NormdistM!AA40</f>
        <v>0</v>
      </c>
      <c r="AB40" s="11" t="n">
        <f aca="false">InputM!$B40*NormdistM!AB40</f>
        <v>0</v>
      </c>
      <c r="AC40" s="11" t="n">
        <f aca="false">InputM!$B40*NormdistM!AC40</f>
        <v>0</v>
      </c>
      <c r="AD40" s="11" t="n">
        <f aca="false">InputM!$B40*NormdistM!AD40</f>
        <v>0</v>
      </c>
      <c r="AE40" s="11" t="n">
        <f aca="false">InputM!$B40*NormdistM!AE40</f>
        <v>0</v>
      </c>
      <c r="AF40" s="11" t="n">
        <f aca="false">InputM!$B40*NormdistM!AF40</f>
        <v>0</v>
      </c>
      <c r="AG40" s="11" t="n">
        <f aca="false">InputM!$B40*NormdistM!AG40</f>
        <v>0</v>
      </c>
      <c r="AH40" s="11" t="n">
        <f aca="false">InputM!$B40*NormdistM!AH40</f>
        <v>0</v>
      </c>
      <c r="AI40" s="11" t="n">
        <f aca="false">InputM!$B40*NormdistM!AI40</f>
        <v>0</v>
      </c>
      <c r="AJ40" s="11" t="n">
        <f aca="false">InputM!$B40*NormdistM!AJ40</f>
        <v>0</v>
      </c>
      <c r="AK40" s="11" t="n">
        <f aca="false">InputM!$B40*NormdistM!AK40</f>
        <v>0</v>
      </c>
      <c r="AL40" s="11" t="n">
        <f aca="false">InputM!$B40*NormdistM!AL40</f>
        <v>0</v>
      </c>
      <c r="AM40" s="11" t="n">
        <f aca="false">InputM!$B40*NormdistM!AM40</f>
        <v>0</v>
      </c>
      <c r="AN40" s="11" t="n">
        <f aca="false">InputM!$B40*NormdistM!AN40</f>
        <v>0</v>
      </c>
      <c r="AO40" s="11" t="n">
        <f aca="false">InputM!$B40*NormdistM!AO40</f>
        <v>0</v>
      </c>
      <c r="AP40" s="11" t="n">
        <f aca="false">InputM!$B40*NormdistM!AP40</f>
        <v>0</v>
      </c>
      <c r="AQ40" s="11" t="n">
        <f aca="false">InputM!$B40*NormdistM!AQ40</f>
        <v>0</v>
      </c>
      <c r="AR40" s="11" t="n">
        <f aca="false">InputM!$B40*NormdistM!AR40</f>
        <v>0</v>
      </c>
      <c r="AS40" s="11" t="n">
        <f aca="false">InputM!$B40*NormdistM!AS40</f>
        <v>0</v>
      </c>
      <c r="AT40" s="11" t="n">
        <f aca="false">InputM!$B40*NormdistM!AT40</f>
        <v>0</v>
      </c>
      <c r="AU40" s="11" t="n">
        <f aca="false">InputM!$B40*NormdistM!AU40</f>
        <v>0</v>
      </c>
      <c r="AV40" s="11" t="n">
        <f aca="false">InputM!$B40*NormdistM!AV40</f>
        <v>0</v>
      </c>
      <c r="AW40" s="11" t="n">
        <f aca="false">InputM!$B40*NormdistM!AW40</f>
        <v>0</v>
      </c>
      <c r="AX40" s="11" t="n">
        <f aca="false">InputM!$B40*NormdistM!AX40</f>
        <v>0</v>
      </c>
      <c r="AY40" s="11" t="n">
        <f aca="false">InputM!$B40*NormdistM!AY40</f>
        <v>0</v>
      </c>
      <c r="AZ40" s="11" t="n">
        <f aca="false">InputM!$B40*NormdistM!AZ40</f>
        <v>0</v>
      </c>
      <c r="BA40" s="11" t="n">
        <f aca="false">InputM!$B40*NormdistM!BA40</f>
        <v>0</v>
      </c>
      <c r="BB40" s="11" t="n">
        <f aca="false">InputM!$B40*NormdistM!BB40</f>
        <v>0</v>
      </c>
      <c r="BC40" s="11" t="n">
        <f aca="false">InputM!$B40*NormdistM!BC40</f>
        <v>0</v>
      </c>
      <c r="BD40" s="11" t="n">
        <f aca="false">InputM!$B40*NormdistM!BD40</f>
        <v>0</v>
      </c>
      <c r="BE40" s="11" t="n">
        <f aca="false">SUM(B40:BD40)</f>
        <v>0</v>
      </c>
    </row>
    <row r="41" s="11" customFormat="true" ht="15.6" hidden="false" customHeight="false" outlineLevel="0" collapsed="false">
      <c r="A41" s="11" t="n">
        <f aca="false">A40+1</f>
        <v>51</v>
      </c>
      <c r="B41" s="11" t="n">
        <f aca="false">InputM!$B41*NormdistM!B41</f>
        <v>0</v>
      </c>
      <c r="C41" s="11" t="n">
        <f aca="false">InputM!$B41*NormdistM!C41</f>
        <v>0</v>
      </c>
      <c r="D41" s="11" t="n">
        <f aca="false">InputM!$B41*NormdistM!D41</f>
        <v>0</v>
      </c>
      <c r="E41" s="11" t="n">
        <f aca="false">InputM!$B41*NormdistM!E41</f>
        <v>0</v>
      </c>
      <c r="F41" s="11" t="n">
        <f aca="false">InputM!$B41*NormdistM!F41</f>
        <v>0</v>
      </c>
      <c r="G41" s="11" t="n">
        <f aca="false">InputM!$B41*NormdistM!G41</f>
        <v>0</v>
      </c>
      <c r="H41" s="11" t="n">
        <f aca="false">InputM!$B41*NormdistM!H41</f>
        <v>0</v>
      </c>
      <c r="I41" s="11" t="n">
        <f aca="false">InputM!$B41*NormdistM!I41</f>
        <v>0</v>
      </c>
      <c r="J41" s="11" t="n">
        <f aca="false">InputM!$B41*NormdistM!J41</f>
        <v>0</v>
      </c>
      <c r="K41" s="11" t="n">
        <f aca="false">InputM!$B41*NormdistM!K41</f>
        <v>0</v>
      </c>
      <c r="L41" s="11" t="n">
        <f aca="false">InputM!$B41*NormdistM!L41</f>
        <v>0</v>
      </c>
      <c r="M41" s="11" t="n">
        <f aca="false">InputM!$B41*NormdistM!M41</f>
        <v>0</v>
      </c>
      <c r="N41" s="11" t="n">
        <f aca="false">InputM!$B41*NormdistM!N41</f>
        <v>0</v>
      </c>
      <c r="O41" s="11" t="n">
        <f aca="false">InputM!$B41*NormdistM!O41</f>
        <v>0</v>
      </c>
      <c r="P41" s="11" t="n">
        <f aca="false">InputM!$B41*NormdistM!P41</f>
        <v>0</v>
      </c>
      <c r="Q41" s="11" t="n">
        <f aca="false">InputM!$B41*NormdistM!Q41</f>
        <v>0</v>
      </c>
      <c r="R41" s="11" t="n">
        <f aca="false">InputM!$B41*NormdistM!R41</f>
        <v>0</v>
      </c>
      <c r="S41" s="11" t="n">
        <f aca="false">InputM!$B41*NormdistM!S41</f>
        <v>0</v>
      </c>
      <c r="T41" s="11" t="n">
        <f aca="false">InputM!$B41*NormdistM!T41</f>
        <v>0</v>
      </c>
      <c r="U41" s="11" t="n">
        <f aca="false">InputM!$B41*NormdistM!U41</f>
        <v>0</v>
      </c>
      <c r="V41" s="11" t="n">
        <f aca="false">InputM!$B41*NormdistM!V41</f>
        <v>0</v>
      </c>
      <c r="W41" s="11" t="n">
        <f aca="false">InputM!$B41*NormdistM!W41</f>
        <v>0</v>
      </c>
      <c r="X41" s="11" t="n">
        <f aca="false">InputM!$B41*NormdistM!X41</f>
        <v>0</v>
      </c>
      <c r="Y41" s="11" t="n">
        <f aca="false">InputM!$B41*NormdistM!Y41</f>
        <v>0</v>
      </c>
      <c r="Z41" s="11" t="n">
        <f aca="false">InputM!$B41*NormdistM!Z41</f>
        <v>0</v>
      </c>
      <c r="AA41" s="11" t="n">
        <f aca="false">InputM!$B41*NormdistM!AA41</f>
        <v>0</v>
      </c>
      <c r="AB41" s="11" t="n">
        <f aca="false">InputM!$B41*NormdistM!AB41</f>
        <v>0</v>
      </c>
      <c r="AC41" s="11" t="n">
        <f aca="false">InputM!$B41*NormdistM!AC41</f>
        <v>0</v>
      </c>
      <c r="AD41" s="11" t="n">
        <f aca="false">InputM!$B41*NormdistM!AD41</f>
        <v>0</v>
      </c>
      <c r="AE41" s="11" t="n">
        <f aca="false">InputM!$B41*NormdistM!AE41</f>
        <v>0</v>
      </c>
      <c r="AF41" s="11" t="n">
        <f aca="false">InputM!$B41*NormdistM!AF41</f>
        <v>0</v>
      </c>
      <c r="AG41" s="11" t="n">
        <f aca="false">InputM!$B41*NormdistM!AG41</f>
        <v>0</v>
      </c>
      <c r="AH41" s="11" t="n">
        <f aca="false">InputM!$B41*NormdistM!AH41</f>
        <v>0</v>
      </c>
      <c r="AI41" s="11" t="n">
        <f aca="false">InputM!$B41*NormdistM!AI41</f>
        <v>0</v>
      </c>
      <c r="AJ41" s="11" t="n">
        <f aca="false">InputM!$B41*NormdistM!AJ41</f>
        <v>0</v>
      </c>
      <c r="AK41" s="11" t="n">
        <f aca="false">InputM!$B41*NormdistM!AK41</f>
        <v>0</v>
      </c>
      <c r="AL41" s="11" t="n">
        <f aca="false">InputM!$B41*NormdistM!AL41</f>
        <v>0</v>
      </c>
      <c r="AM41" s="11" t="n">
        <f aca="false">InputM!$B41*NormdistM!AM41</f>
        <v>0</v>
      </c>
      <c r="AN41" s="11" t="n">
        <f aca="false">InputM!$B41*NormdistM!AN41</f>
        <v>0</v>
      </c>
      <c r="AO41" s="11" t="n">
        <f aca="false">InputM!$B41*NormdistM!AO41</f>
        <v>0</v>
      </c>
      <c r="AP41" s="11" t="n">
        <f aca="false">InputM!$B41*NormdistM!AP41</f>
        <v>0</v>
      </c>
      <c r="AQ41" s="11" t="n">
        <f aca="false">InputM!$B41*NormdistM!AQ41</f>
        <v>0</v>
      </c>
      <c r="AR41" s="11" t="n">
        <f aca="false">InputM!$B41*NormdistM!AR41</f>
        <v>0</v>
      </c>
      <c r="AS41" s="11" t="n">
        <f aca="false">InputM!$B41*NormdistM!AS41</f>
        <v>0</v>
      </c>
      <c r="AT41" s="11" t="n">
        <f aca="false">InputM!$B41*NormdistM!AT41</f>
        <v>0</v>
      </c>
      <c r="AU41" s="11" t="n">
        <f aca="false">InputM!$B41*NormdistM!AU41</f>
        <v>0</v>
      </c>
      <c r="AV41" s="11" t="n">
        <f aca="false">InputM!$B41*NormdistM!AV41</f>
        <v>0</v>
      </c>
      <c r="AW41" s="11" t="n">
        <f aca="false">InputM!$B41*NormdistM!AW41</f>
        <v>0</v>
      </c>
      <c r="AX41" s="11" t="n">
        <f aca="false">InputM!$B41*NormdistM!AX41</f>
        <v>0</v>
      </c>
      <c r="AY41" s="11" t="n">
        <f aca="false">InputM!$B41*NormdistM!AY41</f>
        <v>0</v>
      </c>
      <c r="AZ41" s="11" t="n">
        <f aca="false">InputM!$B41*NormdistM!AZ41</f>
        <v>0</v>
      </c>
      <c r="BA41" s="11" t="n">
        <f aca="false">InputM!$B41*NormdistM!BA41</f>
        <v>0</v>
      </c>
      <c r="BB41" s="11" t="n">
        <f aca="false">InputM!$B41*NormdistM!BB41</f>
        <v>0</v>
      </c>
      <c r="BC41" s="11" t="n">
        <f aca="false">InputM!$B41*NormdistM!BC41</f>
        <v>0</v>
      </c>
      <c r="BD41" s="11" t="n">
        <f aca="false">InputM!$B41*NormdistM!BD41</f>
        <v>0</v>
      </c>
      <c r="BE41" s="11" t="n">
        <f aca="false">SUM(B41:BD41)</f>
        <v>0</v>
      </c>
    </row>
    <row r="42" s="11" customFormat="true" ht="15.6" hidden="false" customHeight="false" outlineLevel="0" collapsed="false">
      <c r="A42" s="11" t="n">
        <f aca="false">A41+1</f>
        <v>52</v>
      </c>
      <c r="B42" s="11" t="n">
        <f aca="false">InputM!$B42*NormdistM!B42</f>
        <v>0</v>
      </c>
      <c r="C42" s="11" t="n">
        <f aca="false">InputM!$B42*NormdistM!C42</f>
        <v>0</v>
      </c>
      <c r="D42" s="11" t="n">
        <f aca="false">InputM!$B42*NormdistM!D42</f>
        <v>0</v>
      </c>
      <c r="E42" s="11" t="n">
        <f aca="false">InputM!$B42*NormdistM!E42</f>
        <v>0</v>
      </c>
      <c r="F42" s="11" t="n">
        <f aca="false">InputM!$B42*NormdistM!F42</f>
        <v>0</v>
      </c>
      <c r="G42" s="11" t="n">
        <f aca="false">InputM!$B42*NormdistM!G42</f>
        <v>0</v>
      </c>
      <c r="H42" s="11" t="n">
        <f aca="false">InputM!$B42*NormdistM!H42</f>
        <v>0</v>
      </c>
      <c r="I42" s="11" t="n">
        <f aca="false">InputM!$B42*NormdistM!I42</f>
        <v>0</v>
      </c>
      <c r="J42" s="11" t="n">
        <f aca="false">InputM!$B42*NormdistM!J42</f>
        <v>0</v>
      </c>
      <c r="K42" s="11" t="n">
        <f aca="false">InputM!$B42*NormdistM!K42</f>
        <v>0</v>
      </c>
      <c r="L42" s="11" t="n">
        <f aca="false">InputM!$B42*NormdistM!L42</f>
        <v>0</v>
      </c>
      <c r="M42" s="11" t="n">
        <f aca="false">InputM!$B42*NormdistM!M42</f>
        <v>0</v>
      </c>
      <c r="N42" s="11" t="n">
        <f aca="false">InputM!$B42*NormdistM!N42</f>
        <v>0</v>
      </c>
      <c r="O42" s="11" t="n">
        <f aca="false">InputM!$B42*NormdistM!O42</f>
        <v>0</v>
      </c>
      <c r="P42" s="11" t="n">
        <f aca="false">InputM!$B42*NormdistM!P42</f>
        <v>0</v>
      </c>
      <c r="Q42" s="11" t="n">
        <f aca="false">InputM!$B42*NormdistM!Q42</f>
        <v>0</v>
      </c>
      <c r="R42" s="11" t="n">
        <f aca="false">InputM!$B42*NormdistM!R42</f>
        <v>0</v>
      </c>
      <c r="S42" s="11" t="n">
        <f aca="false">InputM!$B42*NormdistM!S42</f>
        <v>0</v>
      </c>
      <c r="T42" s="11" t="n">
        <f aca="false">InputM!$B42*NormdistM!T42</f>
        <v>0</v>
      </c>
      <c r="U42" s="11" t="n">
        <f aca="false">InputM!$B42*NormdistM!U42</f>
        <v>0</v>
      </c>
      <c r="V42" s="11" t="n">
        <f aca="false">InputM!$B42*NormdistM!V42</f>
        <v>0</v>
      </c>
      <c r="W42" s="11" t="n">
        <f aca="false">InputM!$B42*NormdistM!W42</f>
        <v>0</v>
      </c>
      <c r="X42" s="11" t="n">
        <f aca="false">InputM!$B42*NormdistM!X42</f>
        <v>0</v>
      </c>
      <c r="Y42" s="11" t="n">
        <f aca="false">InputM!$B42*NormdistM!Y42</f>
        <v>0</v>
      </c>
      <c r="Z42" s="11" t="n">
        <f aca="false">InputM!$B42*NormdistM!Z42</f>
        <v>0</v>
      </c>
      <c r="AA42" s="11" t="n">
        <f aca="false">InputM!$B42*NormdistM!AA42</f>
        <v>0</v>
      </c>
      <c r="AB42" s="11" t="n">
        <f aca="false">InputM!$B42*NormdistM!AB42</f>
        <v>0</v>
      </c>
      <c r="AC42" s="11" t="n">
        <f aca="false">InputM!$B42*NormdistM!AC42</f>
        <v>0</v>
      </c>
      <c r="AD42" s="11" t="n">
        <f aca="false">InputM!$B42*NormdistM!AD42</f>
        <v>0</v>
      </c>
      <c r="AE42" s="11" t="n">
        <f aca="false">InputM!$B42*NormdistM!AE42</f>
        <v>0</v>
      </c>
      <c r="AF42" s="11" t="n">
        <f aca="false">InputM!$B42*NormdistM!AF42</f>
        <v>0</v>
      </c>
      <c r="AG42" s="11" t="n">
        <f aca="false">InputM!$B42*NormdistM!AG42</f>
        <v>0</v>
      </c>
      <c r="AH42" s="11" t="n">
        <f aca="false">InputM!$B42*NormdistM!AH42</f>
        <v>0</v>
      </c>
      <c r="AI42" s="11" t="n">
        <f aca="false">InputM!$B42*NormdistM!AI42</f>
        <v>0</v>
      </c>
      <c r="AJ42" s="11" t="n">
        <f aca="false">InputM!$B42*NormdistM!AJ42</f>
        <v>0</v>
      </c>
      <c r="AK42" s="11" t="n">
        <f aca="false">InputM!$B42*NormdistM!AK42</f>
        <v>0</v>
      </c>
      <c r="AL42" s="11" t="n">
        <f aca="false">InputM!$B42*NormdistM!AL42</f>
        <v>0</v>
      </c>
      <c r="AM42" s="11" t="n">
        <f aca="false">InputM!$B42*NormdistM!AM42</f>
        <v>0</v>
      </c>
      <c r="AN42" s="11" t="n">
        <f aca="false">InputM!$B42*NormdistM!AN42</f>
        <v>0</v>
      </c>
      <c r="AO42" s="11" t="n">
        <f aca="false">InputM!$B42*NormdistM!AO42</f>
        <v>0</v>
      </c>
      <c r="AP42" s="11" t="n">
        <f aca="false">InputM!$B42*NormdistM!AP42</f>
        <v>0</v>
      </c>
      <c r="AQ42" s="11" t="n">
        <f aca="false">InputM!$B42*NormdistM!AQ42</f>
        <v>0</v>
      </c>
      <c r="AR42" s="11" t="n">
        <f aca="false">InputM!$B42*NormdistM!AR42</f>
        <v>0</v>
      </c>
      <c r="AS42" s="11" t="n">
        <f aca="false">InputM!$B42*NormdistM!AS42</f>
        <v>0</v>
      </c>
      <c r="AT42" s="11" t="n">
        <f aca="false">InputM!$B42*NormdistM!AT42</f>
        <v>0</v>
      </c>
      <c r="AU42" s="11" t="n">
        <f aca="false">InputM!$B42*NormdistM!AU42</f>
        <v>0</v>
      </c>
      <c r="AV42" s="11" t="n">
        <f aca="false">InputM!$B42*NormdistM!AV42</f>
        <v>0</v>
      </c>
      <c r="AW42" s="11" t="n">
        <f aca="false">InputM!$B42*NormdistM!AW42</f>
        <v>0</v>
      </c>
      <c r="AX42" s="11" t="n">
        <f aca="false">InputM!$B42*NormdistM!AX42</f>
        <v>0</v>
      </c>
      <c r="AY42" s="11" t="n">
        <f aca="false">InputM!$B42*NormdistM!AY42</f>
        <v>0</v>
      </c>
      <c r="AZ42" s="11" t="n">
        <f aca="false">InputM!$B42*NormdistM!AZ42</f>
        <v>0</v>
      </c>
      <c r="BA42" s="11" t="n">
        <f aca="false">InputM!$B42*NormdistM!BA42</f>
        <v>0</v>
      </c>
      <c r="BB42" s="11" t="n">
        <f aca="false">InputM!$B42*NormdistM!BB42</f>
        <v>0</v>
      </c>
      <c r="BC42" s="11" t="n">
        <f aca="false">InputM!$B42*NormdistM!BC42</f>
        <v>0</v>
      </c>
      <c r="BD42" s="11" t="n">
        <f aca="false">InputM!$B42*NormdistM!BD42</f>
        <v>0</v>
      </c>
      <c r="BE42" s="11" t="n">
        <f aca="false">SUM(B42:BD42)</f>
        <v>0</v>
      </c>
    </row>
    <row r="43" s="11" customFormat="true" ht="15.6" hidden="false" customHeight="false" outlineLevel="0" collapsed="false">
      <c r="A43" s="11" t="n">
        <f aca="false">A42+1</f>
        <v>53</v>
      </c>
      <c r="B43" s="11" t="n">
        <f aca="false">InputM!$B43*NormdistM!B43</f>
        <v>0</v>
      </c>
      <c r="C43" s="11" t="n">
        <f aca="false">InputM!$B43*NormdistM!C43</f>
        <v>0</v>
      </c>
      <c r="D43" s="11" t="n">
        <f aca="false">InputM!$B43*NormdistM!D43</f>
        <v>0</v>
      </c>
      <c r="E43" s="11" t="n">
        <f aca="false">InputM!$B43*NormdistM!E43</f>
        <v>0</v>
      </c>
      <c r="F43" s="11" t="n">
        <f aca="false">InputM!$B43*NormdistM!F43</f>
        <v>0</v>
      </c>
      <c r="G43" s="11" t="n">
        <f aca="false">InputM!$B43*NormdistM!G43</f>
        <v>0</v>
      </c>
      <c r="H43" s="11" t="n">
        <f aca="false">InputM!$B43*NormdistM!H43</f>
        <v>0</v>
      </c>
      <c r="I43" s="11" t="n">
        <f aca="false">InputM!$B43*NormdistM!I43</f>
        <v>0</v>
      </c>
      <c r="J43" s="11" t="n">
        <f aca="false">InputM!$B43*NormdistM!J43</f>
        <v>0</v>
      </c>
      <c r="K43" s="11" t="n">
        <f aca="false">InputM!$B43*NormdistM!K43</f>
        <v>0</v>
      </c>
      <c r="L43" s="11" t="n">
        <f aca="false">InputM!$B43*NormdistM!L43</f>
        <v>0</v>
      </c>
      <c r="M43" s="11" t="n">
        <f aca="false">InputM!$B43*NormdistM!M43</f>
        <v>0</v>
      </c>
      <c r="N43" s="11" t="n">
        <f aca="false">InputM!$B43*NormdistM!N43</f>
        <v>0</v>
      </c>
      <c r="O43" s="11" t="n">
        <f aca="false">InputM!$B43*NormdistM!O43</f>
        <v>0</v>
      </c>
      <c r="P43" s="11" t="n">
        <f aca="false">InputM!$B43*NormdistM!P43</f>
        <v>0</v>
      </c>
      <c r="Q43" s="11" t="n">
        <f aca="false">InputM!$B43*NormdistM!Q43</f>
        <v>0</v>
      </c>
      <c r="R43" s="11" t="n">
        <f aca="false">InputM!$B43*NormdistM!R43</f>
        <v>0</v>
      </c>
      <c r="S43" s="11" t="n">
        <f aca="false">InputM!$B43*NormdistM!S43</f>
        <v>0</v>
      </c>
      <c r="T43" s="11" t="n">
        <f aca="false">InputM!$B43*NormdistM!T43</f>
        <v>0</v>
      </c>
      <c r="U43" s="11" t="n">
        <f aca="false">InputM!$B43*NormdistM!U43</f>
        <v>0</v>
      </c>
      <c r="V43" s="11" t="n">
        <f aca="false">InputM!$B43*NormdistM!V43</f>
        <v>0</v>
      </c>
      <c r="W43" s="11" t="n">
        <f aca="false">InputM!$B43*NormdistM!W43</f>
        <v>0</v>
      </c>
      <c r="X43" s="11" t="n">
        <f aca="false">InputM!$B43*NormdistM!X43</f>
        <v>0</v>
      </c>
      <c r="Y43" s="11" t="n">
        <f aca="false">InputM!$B43*NormdistM!Y43</f>
        <v>0</v>
      </c>
      <c r="Z43" s="11" t="n">
        <f aca="false">InputM!$B43*NormdistM!Z43</f>
        <v>0</v>
      </c>
      <c r="AA43" s="11" t="n">
        <f aca="false">InputM!$B43*NormdistM!AA43</f>
        <v>0</v>
      </c>
      <c r="AB43" s="11" t="n">
        <f aca="false">InputM!$B43*NormdistM!AB43</f>
        <v>0</v>
      </c>
      <c r="AC43" s="11" t="n">
        <f aca="false">InputM!$B43*NormdistM!AC43</f>
        <v>0</v>
      </c>
      <c r="AD43" s="11" t="n">
        <f aca="false">InputM!$B43*NormdistM!AD43</f>
        <v>0</v>
      </c>
      <c r="AE43" s="11" t="n">
        <f aca="false">InputM!$B43*NormdistM!AE43</f>
        <v>0</v>
      </c>
      <c r="AF43" s="11" t="n">
        <f aca="false">InputM!$B43*NormdistM!AF43</f>
        <v>0</v>
      </c>
      <c r="AG43" s="11" t="n">
        <f aca="false">InputM!$B43*NormdistM!AG43</f>
        <v>0</v>
      </c>
      <c r="AH43" s="11" t="n">
        <f aca="false">InputM!$B43*NormdistM!AH43</f>
        <v>0</v>
      </c>
      <c r="AI43" s="11" t="n">
        <f aca="false">InputM!$B43*NormdistM!AI43</f>
        <v>0</v>
      </c>
      <c r="AJ43" s="11" t="n">
        <f aca="false">InputM!$B43*NormdistM!AJ43</f>
        <v>0</v>
      </c>
      <c r="AK43" s="11" t="n">
        <f aca="false">InputM!$B43*NormdistM!AK43</f>
        <v>0</v>
      </c>
      <c r="AL43" s="11" t="n">
        <f aca="false">InputM!$B43*NormdistM!AL43</f>
        <v>0</v>
      </c>
      <c r="AM43" s="11" t="n">
        <f aca="false">InputM!$B43*NormdistM!AM43</f>
        <v>0</v>
      </c>
      <c r="AN43" s="11" t="n">
        <f aca="false">InputM!$B43*NormdistM!AN43</f>
        <v>0</v>
      </c>
      <c r="AO43" s="11" t="n">
        <f aca="false">InputM!$B43*NormdistM!AO43</f>
        <v>0</v>
      </c>
      <c r="AP43" s="11" t="n">
        <f aca="false">InputM!$B43*NormdistM!AP43</f>
        <v>0</v>
      </c>
      <c r="AQ43" s="11" t="n">
        <f aca="false">InputM!$B43*NormdistM!AQ43</f>
        <v>0</v>
      </c>
      <c r="AR43" s="11" t="n">
        <f aca="false">InputM!$B43*NormdistM!AR43</f>
        <v>0</v>
      </c>
      <c r="AS43" s="11" t="n">
        <f aca="false">InputM!$B43*NormdistM!AS43</f>
        <v>0</v>
      </c>
      <c r="AT43" s="11" t="n">
        <f aca="false">InputM!$B43*NormdistM!AT43</f>
        <v>0</v>
      </c>
      <c r="AU43" s="11" t="n">
        <f aca="false">InputM!$B43*NormdistM!AU43</f>
        <v>0</v>
      </c>
      <c r="AV43" s="11" t="n">
        <f aca="false">InputM!$B43*NormdistM!AV43</f>
        <v>0</v>
      </c>
      <c r="AW43" s="11" t="n">
        <f aca="false">InputM!$B43*NormdistM!AW43</f>
        <v>0</v>
      </c>
      <c r="AX43" s="11" t="n">
        <f aca="false">InputM!$B43*NormdistM!AX43</f>
        <v>0</v>
      </c>
      <c r="AY43" s="11" t="n">
        <f aca="false">InputM!$B43*NormdistM!AY43</f>
        <v>0</v>
      </c>
      <c r="AZ43" s="11" t="n">
        <f aca="false">InputM!$B43*NormdistM!AZ43</f>
        <v>0</v>
      </c>
      <c r="BA43" s="11" t="n">
        <f aca="false">InputM!$B43*NormdistM!BA43</f>
        <v>0</v>
      </c>
      <c r="BB43" s="11" t="n">
        <f aca="false">InputM!$B43*NormdistM!BB43</f>
        <v>0</v>
      </c>
      <c r="BC43" s="11" t="n">
        <f aca="false">InputM!$B43*NormdistM!BC43</f>
        <v>0</v>
      </c>
      <c r="BD43" s="11" t="n">
        <f aca="false">InputM!$B43*NormdistM!BD43</f>
        <v>0</v>
      </c>
      <c r="BE43" s="11" t="n">
        <f aca="false">SUM(B43:BD43)</f>
        <v>0</v>
      </c>
    </row>
    <row r="44" s="11" customFormat="true" ht="15.6" hidden="false" customHeight="false" outlineLevel="0" collapsed="false">
      <c r="A44" s="11" t="n">
        <f aca="false">A43+1</f>
        <v>54</v>
      </c>
      <c r="B44" s="11" t="n">
        <f aca="false">InputM!$B44*NormdistM!B44</f>
        <v>0</v>
      </c>
      <c r="C44" s="11" t="n">
        <f aca="false">InputM!$B44*NormdistM!C44</f>
        <v>0</v>
      </c>
      <c r="D44" s="11" t="n">
        <f aca="false">InputM!$B44*NormdistM!D44</f>
        <v>0</v>
      </c>
      <c r="E44" s="11" t="n">
        <f aca="false">InputM!$B44*NormdistM!E44</f>
        <v>0</v>
      </c>
      <c r="F44" s="11" t="n">
        <f aca="false">InputM!$B44*NormdistM!F44</f>
        <v>0</v>
      </c>
      <c r="G44" s="11" t="n">
        <f aca="false">InputM!$B44*NormdistM!G44</f>
        <v>0</v>
      </c>
      <c r="H44" s="11" t="n">
        <f aca="false">InputM!$B44*NormdistM!H44</f>
        <v>0</v>
      </c>
      <c r="I44" s="11" t="n">
        <f aca="false">InputM!$B44*NormdistM!I44</f>
        <v>0</v>
      </c>
      <c r="J44" s="11" t="n">
        <f aca="false">InputM!$B44*NormdistM!J44</f>
        <v>0</v>
      </c>
      <c r="K44" s="11" t="n">
        <f aca="false">InputM!$B44*NormdistM!K44</f>
        <v>0</v>
      </c>
      <c r="L44" s="11" t="n">
        <f aca="false">InputM!$B44*NormdistM!L44</f>
        <v>0</v>
      </c>
      <c r="M44" s="11" t="n">
        <f aca="false">InputM!$B44*NormdistM!M44</f>
        <v>0</v>
      </c>
      <c r="N44" s="11" t="n">
        <f aca="false">InputM!$B44*NormdistM!N44</f>
        <v>0</v>
      </c>
      <c r="O44" s="11" t="n">
        <f aca="false">InputM!$B44*NormdistM!O44</f>
        <v>0</v>
      </c>
      <c r="P44" s="11" t="n">
        <f aca="false">InputM!$B44*NormdistM!P44</f>
        <v>0</v>
      </c>
      <c r="Q44" s="11" t="n">
        <f aca="false">InputM!$B44*NormdistM!Q44</f>
        <v>0</v>
      </c>
      <c r="R44" s="11" t="n">
        <f aca="false">InputM!$B44*NormdistM!R44</f>
        <v>0</v>
      </c>
      <c r="S44" s="11" t="n">
        <f aca="false">InputM!$B44*NormdistM!S44</f>
        <v>0</v>
      </c>
      <c r="T44" s="11" t="n">
        <f aca="false">InputM!$B44*NormdistM!T44</f>
        <v>0</v>
      </c>
      <c r="U44" s="11" t="n">
        <f aca="false">InputM!$B44*NormdistM!U44</f>
        <v>0</v>
      </c>
      <c r="V44" s="11" t="n">
        <f aca="false">InputM!$B44*NormdistM!V44</f>
        <v>0</v>
      </c>
      <c r="W44" s="11" t="n">
        <f aca="false">InputM!$B44*NormdistM!W44</f>
        <v>0</v>
      </c>
      <c r="X44" s="11" t="n">
        <f aca="false">InputM!$B44*NormdistM!X44</f>
        <v>0</v>
      </c>
      <c r="Y44" s="11" t="n">
        <f aca="false">InputM!$B44*NormdistM!Y44</f>
        <v>0</v>
      </c>
      <c r="Z44" s="11" t="n">
        <f aca="false">InputM!$B44*NormdistM!Z44</f>
        <v>0</v>
      </c>
      <c r="AA44" s="11" t="n">
        <f aca="false">InputM!$B44*NormdistM!AA44</f>
        <v>0</v>
      </c>
      <c r="AB44" s="11" t="n">
        <f aca="false">InputM!$B44*NormdistM!AB44</f>
        <v>0</v>
      </c>
      <c r="AC44" s="11" t="n">
        <f aca="false">InputM!$B44*NormdistM!AC44</f>
        <v>0</v>
      </c>
      <c r="AD44" s="11" t="n">
        <f aca="false">InputM!$B44*NormdistM!AD44</f>
        <v>0</v>
      </c>
      <c r="AE44" s="11" t="n">
        <f aca="false">InputM!$B44*NormdistM!AE44</f>
        <v>0</v>
      </c>
      <c r="AF44" s="11" t="n">
        <f aca="false">InputM!$B44*NormdistM!AF44</f>
        <v>0</v>
      </c>
      <c r="AG44" s="11" t="n">
        <f aca="false">InputM!$B44*NormdistM!AG44</f>
        <v>0</v>
      </c>
      <c r="AH44" s="11" t="n">
        <f aca="false">InputM!$B44*NormdistM!AH44</f>
        <v>0</v>
      </c>
      <c r="AI44" s="11" t="n">
        <f aca="false">InputM!$B44*NormdistM!AI44</f>
        <v>0</v>
      </c>
      <c r="AJ44" s="11" t="n">
        <f aca="false">InputM!$B44*NormdistM!AJ44</f>
        <v>0</v>
      </c>
      <c r="AK44" s="11" t="n">
        <f aca="false">InputM!$B44*NormdistM!AK44</f>
        <v>0</v>
      </c>
      <c r="AL44" s="11" t="n">
        <f aca="false">InputM!$B44*NormdistM!AL44</f>
        <v>0</v>
      </c>
      <c r="AM44" s="11" t="n">
        <f aca="false">InputM!$B44*NormdistM!AM44</f>
        <v>0</v>
      </c>
      <c r="AN44" s="11" t="n">
        <f aca="false">InputM!$B44*NormdistM!AN44</f>
        <v>0</v>
      </c>
      <c r="AO44" s="11" t="n">
        <f aca="false">InputM!$B44*NormdistM!AO44</f>
        <v>0</v>
      </c>
      <c r="AP44" s="11" t="n">
        <f aca="false">InputM!$B44*NormdistM!AP44</f>
        <v>0</v>
      </c>
      <c r="AQ44" s="11" t="n">
        <f aca="false">InputM!$B44*NormdistM!AQ44</f>
        <v>0</v>
      </c>
      <c r="AR44" s="11" t="n">
        <f aca="false">InputM!$B44*NormdistM!AR44</f>
        <v>0</v>
      </c>
      <c r="AS44" s="11" t="n">
        <f aca="false">InputM!$B44*NormdistM!AS44</f>
        <v>0</v>
      </c>
      <c r="AT44" s="11" t="n">
        <f aca="false">InputM!$B44*NormdistM!AT44</f>
        <v>0</v>
      </c>
      <c r="AU44" s="11" t="n">
        <f aca="false">InputM!$B44*NormdistM!AU44</f>
        <v>0</v>
      </c>
      <c r="AV44" s="11" t="n">
        <f aca="false">InputM!$B44*NormdistM!AV44</f>
        <v>0</v>
      </c>
      <c r="AW44" s="11" t="n">
        <f aca="false">InputM!$B44*NormdistM!AW44</f>
        <v>0</v>
      </c>
      <c r="AX44" s="11" t="n">
        <f aca="false">InputM!$B44*NormdistM!AX44</f>
        <v>0</v>
      </c>
      <c r="AY44" s="11" t="n">
        <f aca="false">InputM!$B44*NormdistM!AY44</f>
        <v>0</v>
      </c>
      <c r="AZ44" s="11" t="n">
        <f aca="false">InputM!$B44*NormdistM!AZ44</f>
        <v>0</v>
      </c>
      <c r="BA44" s="11" t="n">
        <f aca="false">InputM!$B44*NormdistM!BA44</f>
        <v>0</v>
      </c>
      <c r="BB44" s="11" t="n">
        <f aca="false">InputM!$B44*NormdistM!BB44</f>
        <v>0</v>
      </c>
      <c r="BC44" s="11" t="n">
        <f aca="false">InputM!$B44*NormdistM!BC44</f>
        <v>0</v>
      </c>
      <c r="BD44" s="11" t="n">
        <f aca="false">InputM!$B44*NormdistM!BD44</f>
        <v>0</v>
      </c>
      <c r="BE44" s="11" t="n">
        <f aca="false">SUM(B44:BD44)</f>
        <v>0</v>
      </c>
    </row>
    <row r="45" s="11" customFormat="true" ht="15.6" hidden="false" customHeight="false" outlineLevel="0" collapsed="false">
      <c r="A45" s="11" t="n">
        <f aca="false">A44+1</f>
        <v>55</v>
      </c>
      <c r="B45" s="11" t="n">
        <f aca="false">InputM!$B45*NormdistM!B45</f>
        <v>0</v>
      </c>
      <c r="C45" s="11" t="n">
        <f aca="false">InputM!$B45*NormdistM!C45</f>
        <v>0</v>
      </c>
      <c r="D45" s="11" t="n">
        <f aca="false">InputM!$B45*NormdistM!D45</f>
        <v>0</v>
      </c>
      <c r="E45" s="11" t="n">
        <f aca="false">InputM!$B45*NormdistM!E45</f>
        <v>0</v>
      </c>
      <c r="F45" s="11" t="n">
        <f aca="false">InputM!$B45*NormdistM!F45</f>
        <v>0</v>
      </c>
      <c r="G45" s="11" t="n">
        <f aca="false">InputM!$B45*NormdistM!G45</f>
        <v>0</v>
      </c>
      <c r="H45" s="11" t="n">
        <f aca="false">InputM!$B45*NormdistM!H45</f>
        <v>0</v>
      </c>
      <c r="I45" s="11" t="n">
        <f aca="false">InputM!$B45*NormdistM!I45</f>
        <v>0</v>
      </c>
      <c r="J45" s="11" t="n">
        <f aca="false">InputM!$B45*NormdistM!J45</f>
        <v>0</v>
      </c>
      <c r="K45" s="11" t="n">
        <f aca="false">InputM!$B45*NormdistM!K45</f>
        <v>0</v>
      </c>
      <c r="L45" s="11" t="n">
        <f aca="false">InputM!$B45*NormdistM!L45</f>
        <v>0</v>
      </c>
      <c r="M45" s="11" t="n">
        <f aca="false">InputM!$B45*NormdistM!M45</f>
        <v>0</v>
      </c>
      <c r="N45" s="11" t="n">
        <f aca="false">InputM!$B45*NormdistM!N45</f>
        <v>0</v>
      </c>
      <c r="O45" s="11" t="n">
        <f aca="false">InputM!$B45*NormdistM!O45</f>
        <v>0</v>
      </c>
      <c r="P45" s="11" t="n">
        <f aca="false">InputM!$B45*NormdistM!P45</f>
        <v>0</v>
      </c>
      <c r="Q45" s="11" t="n">
        <f aca="false">InputM!$B45*NormdistM!Q45</f>
        <v>0</v>
      </c>
      <c r="R45" s="11" t="n">
        <f aca="false">InputM!$B45*NormdistM!R45</f>
        <v>0</v>
      </c>
      <c r="S45" s="11" t="n">
        <f aca="false">InputM!$B45*NormdistM!S45</f>
        <v>0</v>
      </c>
      <c r="T45" s="11" t="n">
        <f aca="false">InputM!$B45*NormdistM!T45</f>
        <v>0</v>
      </c>
      <c r="U45" s="11" t="n">
        <f aca="false">InputM!$B45*NormdistM!U45</f>
        <v>0</v>
      </c>
      <c r="V45" s="11" t="n">
        <f aca="false">InputM!$B45*NormdistM!V45</f>
        <v>0</v>
      </c>
      <c r="W45" s="11" t="n">
        <f aca="false">InputM!$B45*NormdistM!W45</f>
        <v>0</v>
      </c>
      <c r="X45" s="11" t="n">
        <f aca="false">InputM!$B45*NormdistM!X45</f>
        <v>0</v>
      </c>
      <c r="Y45" s="11" t="n">
        <f aca="false">InputM!$B45*NormdistM!Y45</f>
        <v>0</v>
      </c>
      <c r="Z45" s="11" t="n">
        <f aca="false">InputM!$B45*NormdistM!Z45</f>
        <v>0</v>
      </c>
      <c r="AA45" s="11" t="n">
        <f aca="false">InputM!$B45*NormdistM!AA45</f>
        <v>0</v>
      </c>
      <c r="AB45" s="11" t="n">
        <f aca="false">InputM!$B45*NormdistM!AB45</f>
        <v>0</v>
      </c>
      <c r="AC45" s="11" t="n">
        <f aca="false">InputM!$B45*NormdistM!AC45</f>
        <v>0</v>
      </c>
      <c r="AD45" s="11" t="n">
        <f aca="false">InputM!$B45*NormdistM!AD45</f>
        <v>0</v>
      </c>
      <c r="AE45" s="11" t="n">
        <f aca="false">InputM!$B45*NormdistM!AE45</f>
        <v>0</v>
      </c>
      <c r="AF45" s="11" t="n">
        <f aca="false">InputM!$B45*NormdistM!AF45</f>
        <v>0</v>
      </c>
      <c r="AG45" s="11" t="n">
        <f aca="false">InputM!$B45*NormdistM!AG45</f>
        <v>0</v>
      </c>
      <c r="AH45" s="11" t="n">
        <f aca="false">InputM!$B45*NormdistM!AH45</f>
        <v>0</v>
      </c>
      <c r="AI45" s="11" t="n">
        <f aca="false">InputM!$B45*NormdistM!AI45</f>
        <v>0</v>
      </c>
      <c r="AJ45" s="11" t="n">
        <f aca="false">InputM!$B45*NormdistM!AJ45</f>
        <v>0</v>
      </c>
      <c r="AK45" s="11" t="n">
        <f aca="false">InputM!$B45*NormdistM!AK45</f>
        <v>0</v>
      </c>
      <c r="AL45" s="11" t="n">
        <f aca="false">InputM!$B45*NormdistM!AL45</f>
        <v>0</v>
      </c>
      <c r="AM45" s="11" t="n">
        <f aca="false">InputM!$B45*NormdistM!AM45</f>
        <v>0</v>
      </c>
      <c r="AN45" s="11" t="n">
        <f aca="false">InputM!$B45*NormdistM!AN45</f>
        <v>0</v>
      </c>
      <c r="AO45" s="11" t="n">
        <f aca="false">InputM!$B45*NormdistM!AO45</f>
        <v>0</v>
      </c>
      <c r="AP45" s="11" t="n">
        <f aca="false">InputM!$B45*NormdistM!AP45</f>
        <v>0</v>
      </c>
      <c r="AQ45" s="11" t="n">
        <f aca="false">InputM!$B45*NormdistM!AQ45</f>
        <v>0</v>
      </c>
      <c r="AR45" s="11" t="n">
        <f aca="false">InputM!$B45*NormdistM!AR45</f>
        <v>0</v>
      </c>
      <c r="AS45" s="11" t="n">
        <f aca="false">InputM!$B45*NormdistM!AS45</f>
        <v>0</v>
      </c>
      <c r="AT45" s="11" t="n">
        <f aca="false">InputM!$B45*NormdistM!AT45</f>
        <v>0</v>
      </c>
      <c r="AU45" s="11" t="n">
        <f aca="false">InputM!$B45*NormdistM!AU45</f>
        <v>0</v>
      </c>
      <c r="AV45" s="11" t="n">
        <f aca="false">InputM!$B45*NormdistM!AV45</f>
        <v>0</v>
      </c>
      <c r="AW45" s="11" t="n">
        <f aca="false">InputM!$B45*NormdistM!AW45</f>
        <v>0</v>
      </c>
      <c r="AX45" s="11" t="n">
        <f aca="false">InputM!$B45*NormdistM!AX45</f>
        <v>0</v>
      </c>
      <c r="AY45" s="11" t="n">
        <f aca="false">InputM!$B45*NormdistM!AY45</f>
        <v>0</v>
      </c>
      <c r="AZ45" s="11" t="n">
        <f aca="false">InputM!$B45*NormdistM!AZ45</f>
        <v>0</v>
      </c>
      <c r="BA45" s="11" t="n">
        <f aca="false">InputM!$B45*NormdistM!BA45</f>
        <v>0</v>
      </c>
      <c r="BB45" s="11" t="n">
        <f aca="false">InputM!$B45*NormdistM!BB45</f>
        <v>0</v>
      </c>
      <c r="BC45" s="11" t="n">
        <f aca="false">InputM!$B45*NormdistM!BC45</f>
        <v>0</v>
      </c>
      <c r="BD45" s="11" t="n">
        <f aca="false">InputM!$B45*NormdistM!BD45</f>
        <v>0</v>
      </c>
      <c r="BE45" s="11" t="n">
        <f aca="false">SUM(B45:BD45)</f>
        <v>0</v>
      </c>
    </row>
    <row r="46" s="11" customFormat="true" ht="15.6" hidden="false" customHeight="false" outlineLevel="0" collapsed="false">
      <c r="A46" s="11" t="n">
        <f aca="false">A45+1</f>
        <v>56</v>
      </c>
      <c r="B46" s="11" t="n">
        <f aca="false">InputM!$B46*NormdistM!B46</f>
        <v>0</v>
      </c>
      <c r="C46" s="11" t="n">
        <f aca="false">InputM!$B46*NormdistM!C46</f>
        <v>0</v>
      </c>
      <c r="D46" s="11" t="n">
        <f aca="false">InputM!$B46*NormdistM!D46</f>
        <v>0</v>
      </c>
      <c r="E46" s="11" t="n">
        <f aca="false">InputM!$B46*NormdistM!E46</f>
        <v>0</v>
      </c>
      <c r="F46" s="11" t="n">
        <f aca="false">InputM!$B46*NormdistM!F46</f>
        <v>0</v>
      </c>
      <c r="G46" s="11" t="n">
        <f aca="false">InputM!$B46*NormdistM!G46</f>
        <v>0</v>
      </c>
      <c r="H46" s="11" t="n">
        <f aca="false">InputM!$B46*NormdistM!H46</f>
        <v>0</v>
      </c>
      <c r="I46" s="11" t="n">
        <f aca="false">InputM!$B46*NormdistM!I46</f>
        <v>0</v>
      </c>
      <c r="J46" s="11" t="n">
        <f aca="false">InputM!$B46*NormdistM!J46</f>
        <v>0</v>
      </c>
      <c r="K46" s="11" t="n">
        <f aca="false">InputM!$B46*NormdistM!K46</f>
        <v>0</v>
      </c>
      <c r="L46" s="11" t="n">
        <f aca="false">InputM!$B46*NormdistM!L46</f>
        <v>0</v>
      </c>
      <c r="M46" s="11" t="n">
        <f aca="false">InputM!$B46*NormdistM!M46</f>
        <v>0</v>
      </c>
      <c r="N46" s="11" t="n">
        <f aca="false">InputM!$B46*NormdistM!N46</f>
        <v>0</v>
      </c>
      <c r="O46" s="11" t="n">
        <f aca="false">InputM!$B46*NormdistM!O46</f>
        <v>0</v>
      </c>
      <c r="P46" s="11" t="n">
        <f aca="false">InputM!$B46*NormdistM!P46</f>
        <v>0</v>
      </c>
      <c r="Q46" s="11" t="n">
        <f aca="false">InputM!$B46*NormdistM!Q46</f>
        <v>0</v>
      </c>
      <c r="R46" s="11" t="n">
        <f aca="false">InputM!$B46*NormdistM!R46</f>
        <v>0</v>
      </c>
      <c r="S46" s="11" t="n">
        <f aca="false">InputM!$B46*NormdistM!S46</f>
        <v>0</v>
      </c>
      <c r="T46" s="11" t="n">
        <f aca="false">InputM!$B46*NormdistM!T46</f>
        <v>0</v>
      </c>
      <c r="U46" s="11" t="n">
        <f aca="false">InputM!$B46*NormdistM!U46</f>
        <v>0</v>
      </c>
      <c r="V46" s="11" t="n">
        <f aca="false">InputM!$B46*NormdistM!V46</f>
        <v>0</v>
      </c>
      <c r="W46" s="11" t="n">
        <f aca="false">InputM!$B46*NormdistM!W46</f>
        <v>0</v>
      </c>
      <c r="X46" s="11" t="n">
        <f aca="false">InputM!$B46*NormdistM!X46</f>
        <v>0</v>
      </c>
      <c r="Y46" s="11" t="n">
        <f aca="false">InputM!$B46*NormdistM!Y46</f>
        <v>0</v>
      </c>
      <c r="Z46" s="11" t="n">
        <f aca="false">InputM!$B46*NormdistM!Z46</f>
        <v>0</v>
      </c>
      <c r="AA46" s="11" t="n">
        <f aca="false">InputM!$B46*NormdistM!AA46</f>
        <v>0</v>
      </c>
      <c r="AB46" s="11" t="n">
        <f aca="false">InputM!$B46*NormdistM!AB46</f>
        <v>0</v>
      </c>
      <c r="AC46" s="11" t="n">
        <f aca="false">InputM!$B46*NormdistM!AC46</f>
        <v>0</v>
      </c>
      <c r="AD46" s="11" t="n">
        <f aca="false">InputM!$B46*NormdistM!AD46</f>
        <v>0</v>
      </c>
      <c r="AE46" s="11" t="n">
        <f aca="false">InputM!$B46*NormdistM!AE46</f>
        <v>0</v>
      </c>
      <c r="AF46" s="11" t="n">
        <f aca="false">InputM!$B46*NormdistM!AF46</f>
        <v>0</v>
      </c>
      <c r="AG46" s="11" t="n">
        <f aca="false">InputM!$B46*NormdistM!AG46</f>
        <v>0</v>
      </c>
      <c r="AH46" s="11" t="n">
        <f aca="false">InputM!$B46*NormdistM!AH46</f>
        <v>0</v>
      </c>
      <c r="AI46" s="11" t="n">
        <f aca="false">InputM!$B46*NormdistM!AI46</f>
        <v>0</v>
      </c>
      <c r="AJ46" s="11" t="n">
        <f aca="false">InputM!$B46*NormdistM!AJ46</f>
        <v>0</v>
      </c>
      <c r="AK46" s="11" t="n">
        <f aca="false">InputM!$B46*NormdistM!AK46</f>
        <v>0</v>
      </c>
      <c r="AL46" s="11" t="n">
        <f aca="false">InputM!$B46*NormdistM!AL46</f>
        <v>0</v>
      </c>
      <c r="AM46" s="11" t="n">
        <f aca="false">InputM!$B46*NormdistM!AM46</f>
        <v>0</v>
      </c>
      <c r="AN46" s="11" t="n">
        <f aca="false">InputM!$B46*NormdistM!AN46</f>
        <v>0</v>
      </c>
      <c r="AO46" s="11" t="n">
        <f aca="false">InputM!$B46*NormdistM!AO46</f>
        <v>0</v>
      </c>
      <c r="AP46" s="11" t="n">
        <f aca="false">InputM!$B46*NormdistM!AP46</f>
        <v>0</v>
      </c>
      <c r="AQ46" s="11" t="n">
        <f aca="false">InputM!$B46*NormdistM!AQ46</f>
        <v>0</v>
      </c>
      <c r="AR46" s="11" t="n">
        <f aca="false">InputM!$B46*NormdistM!AR46</f>
        <v>0</v>
      </c>
      <c r="AS46" s="11" t="n">
        <f aca="false">InputM!$B46*NormdistM!AS46</f>
        <v>0</v>
      </c>
      <c r="AT46" s="11" t="n">
        <f aca="false">InputM!$B46*NormdistM!AT46</f>
        <v>0</v>
      </c>
      <c r="AU46" s="11" t="n">
        <f aca="false">InputM!$B46*NormdistM!AU46</f>
        <v>0</v>
      </c>
      <c r="AV46" s="11" t="n">
        <f aca="false">InputM!$B46*NormdistM!AV46</f>
        <v>0</v>
      </c>
      <c r="AW46" s="11" t="n">
        <f aca="false">InputM!$B46*NormdistM!AW46</f>
        <v>0</v>
      </c>
      <c r="AX46" s="11" t="n">
        <f aca="false">InputM!$B46*NormdistM!AX46</f>
        <v>0</v>
      </c>
      <c r="AY46" s="11" t="n">
        <f aca="false">InputM!$B46*NormdistM!AY46</f>
        <v>0</v>
      </c>
      <c r="AZ46" s="11" t="n">
        <f aca="false">InputM!$B46*NormdistM!AZ46</f>
        <v>0</v>
      </c>
      <c r="BA46" s="11" t="n">
        <f aca="false">InputM!$B46*NormdistM!BA46</f>
        <v>0</v>
      </c>
      <c r="BB46" s="11" t="n">
        <f aca="false">InputM!$B46*NormdistM!BB46</f>
        <v>0</v>
      </c>
      <c r="BC46" s="11" t="n">
        <f aca="false">InputM!$B46*NormdistM!BC46</f>
        <v>0</v>
      </c>
      <c r="BD46" s="11" t="n">
        <f aca="false">InputM!$B46*NormdistM!BD46</f>
        <v>0</v>
      </c>
      <c r="BE46" s="11" t="n">
        <f aca="false">SUM(B46:BD46)</f>
        <v>0</v>
      </c>
    </row>
    <row r="47" s="11" customFormat="true" ht="15.6" hidden="false" customHeight="false" outlineLevel="0" collapsed="false">
      <c r="A47" s="11" t="n">
        <f aca="false">A46+1</f>
        <v>57</v>
      </c>
      <c r="B47" s="11" t="n">
        <f aca="false">InputM!$B47*NormdistM!B47</f>
        <v>0</v>
      </c>
      <c r="C47" s="11" t="n">
        <f aca="false">InputM!$B47*NormdistM!C47</f>
        <v>0</v>
      </c>
      <c r="D47" s="11" t="n">
        <f aca="false">InputM!$B47*NormdistM!D47</f>
        <v>0</v>
      </c>
      <c r="E47" s="11" t="n">
        <f aca="false">InputM!$B47*NormdistM!E47</f>
        <v>0</v>
      </c>
      <c r="F47" s="11" t="n">
        <f aca="false">InputM!$B47*NormdistM!F47</f>
        <v>0</v>
      </c>
      <c r="G47" s="11" t="n">
        <f aca="false">InputM!$B47*NormdistM!G47</f>
        <v>0</v>
      </c>
      <c r="H47" s="11" t="n">
        <f aca="false">InputM!$B47*NormdistM!H47</f>
        <v>0</v>
      </c>
      <c r="I47" s="11" t="n">
        <f aca="false">InputM!$B47*NormdistM!I47</f>
        <v>0</v>
      </c>
      <c r="J47" s="11" t="n">
        <f aca="false">InputM!$B47*NormdistM!J47</f>
        <v>0</v>
      </c>
      <c r="K47" s="11" t="n">
        <f aca="false">InputM!$B47*NormdistM!K47</f>
        <v>0</v>
      </c>
      <c r="L47" s="11" t="n">
        <f aca="false">InputM!$B47*NormdistM!L47</f>
        <v>0</v>
      </c>
      <c r="M47" s="11" t="n">
        <f aca="false">InputM!$B47*NormdistM!M47</f>
        <v>0</v>
      </c>
      <c r="N47" s="11" t="n">
        <f aca="false">InputM!$B47*NormdistM!N47</f>
        <v>0</v>
      </c>
      <c r="O47" s="11" t="n">
        <f aca="false">InputM!$B47*NormdistM!O47</f>
        <v>0</v>
      </c>
      <c r="P47" s="11" t="n">
        <f aca="false">InputM!$B47*NormdistM!P47</f>
        <v>0</v>
      </c>
      <c r="Q47" s="11" t="n">
        <f aca="false">InputM!$B47*NormdistM!Q47</f>
        <v>0</v>
      </c>
      <c r="R47" s="11" t="n">
        <f aca="false">InputM!$B47*NormdistM!R47</f>
        <v>0</v>
      </c>
      <c r="S47" s="11" t="n">
        <f aca="false">InputM!$B47*NormdistM!S47</f>
        <v>0</v>
      </c>
      <c r="T47" s="11" t="n">
        <f aca="false">InputM!$B47*NormdistM!T47</f>
        <v>0</v>
      </c>
      <c r="U47" s="11" t="n">
        <f aca="false">InputM!$B47*NormdistM!U47</f>
        <v>0</v>
      </c>
      <c r="V47" s="11" t="n">
        <f aca="false">InputM!$B47*NormdistM!V47</f>
        <v>0</v>
      </c>
      <c r="W47" s="11" t="n">
        <f aca="false">InputM!$B47*NormdistM!W47</f>
        <v>0</v>
      </c>
      <c r="X47" s="11" t="n">
        <f aca="false">InputM!$B47*NormdistM!X47</f>
        <v>0</v>
      </c>
      <c r="Y47" s="11" t="n">
        <f aca="false">InputM!$B47*NormdistM!Y47</f>
        <v>0</v>
      </c>
      <c r="Z47" s="11" t="n">
        <f aca="false">InputM!$B47*NormdistM!Z47</f>
        <v>0</v>
      </c>
      <c r="AA47" s="11" t="n">
        <f aca="false">InputM!$B47*NormdistM!AA47</f>
        <v>0</v>
      </c>
      <c r="AB47" s="11" t="n">
        <f aca="false">InputM!$B47*NormdistM!AB47</f>
        <v>0</v>
      </c>
      <c r="AC47" s="11" t="n">
        <f aca="false">InputM!$B47*NormdistM!AC47</f>
        <v>0</v>
      </c>
      <c r="AD47" s="11" t="n">
        <f aca="false">InputM!$B47*NormdistM!AD47</f>
        <v>0</v>
      </c>
      <c r="AE47" s="11" t="n">
        <f aca="false">InputM!$B47*NormdistM!AE47</f>
        <v>0</v>
      </c>
      <c r="AF47" s="11" t="n">
        <f aca="false">InputM!$B47*NormdistM!AF47</f>
        <v>0</v>
      </c>
      <c r="AG47" s="11" t="n">
        <f aca="false">InputM!$B47*NormdistM!AG47</f>
        <v>0</v>
      </c>
      <c r="AH47" s="11" t="n">
        <f aca="false">InputM!$B47*NormdistM!AH47</f>
        <v>0</v>
      </c>
      <c r="AI47" s="11" t="n">
        <f aca="false">InputM!$B47*NormdistM!AI47</f>
        <v>0</v>
      </c>
      <c r="AJ47" s="11" t="n">
        <f aca="false">InputM!$B47*NormdistM!AJ47</f>
        <v>0</v>
      </c>
      <c r="AK47" s="11" t="n">
        <f aca="false">InputM!$B47*NormdistM!AK47</f>
        <v>0</v>
      </c>
      <c r="AL47" s="11" t="n">
        <f aca="false">InputM!$B47*NormdistM!AL47</f>
        <v>0</v>
      </c>
      <c r="AM47" s="11" t="n">
        <f aca="false">InputM!$B47*NormdistM!AM47</f>
        <v>0</v>
      </c>
      <c r="AN47" s="11" t="n">
        <f aca="false">InputM!$B47*NormdistM!AN47</f>
        <v>0</v>
      </c>
      <c r="AO47" s="11" t="n">
        <f aca="false">InputM!$B47*NormdistM!AO47</f>
        <v>0</v>
      </c>
      <c r="AP47" s="11" t="n">
        <f aca="false">InputM!$B47*NormdistM!AP47</f>
        <v>0</v>
      </c>
      <c r="AQ47" s="11" t="n">
        <f aca="false">InputM!$B47*NormdistM!AQ47</f>
        <v>0</v>
      </c>
      <c r="AR47" s="11" t="n">
        <f aca="false">InputM!$B47*NormdistM!AR47</f>
        <v>0</v>
      </c>
      <c r="AS47" s="11" t="n">
        <f aca="false">InputM!$B47*NormdistM!AS47</f>
        <v>0</v>
      </c>
      <c r="AT47" s="11" t="n">
        <f aca="false">InputM!$B47*NormdistM!AT47</f>
        <v>0</v>
      </c>
      <c r="AU47" s="11" t="n">
        <f aca="false">InputM!$B47*NormdistM!AU47</f>
        <v>0</v>
      </c>
      <c r="AV47" s="11" t="n">
        <f aca="false">InputM!$B47*NormdistM!AV47</f>
        <v>0</v>
      </c>
      <c r="AW47" s="11" t="n">
        <f aca="false">InputM!$B47*NormdistM!AW47</f>
        <v>0</v>
      </c>
      <c r="AX47" s="11" t="n">
        <f aca="false">InputM!$B47*NormdistM!AX47</f>
        <v>0</v>
      </c>
      <c r="AY47" s="11" t="n">
        <f aca="false">InputM!$B47*NormdistM!AY47</f>
        <v>0</v>
      </c>
      <c r="AZ47" s="11" t="n">
        <f aca="false">InputM!$B47*NormdistM!AZ47</f>
        <v>0</v>
      </c>
      <c r="BA47" s="11" t="n">
        <f aca="false">InputM!$B47*NormdistM!BA47</f>
        <v>0</v>
      </c>
      <c r="BB47" s="11" t="n">
        <f aca="false">InputM!$B47*NormdistM!BB47</f>
        <v>0</v>
      </c>
      <c r="BC47" s="11" t="n">
        <f aca="false">InputM!$B47*NormdistM!BC47</f>
        <v>0</v>
      </c>
      <c r="BD47" s="11" t="n">
        <f aca="false">InputM!$B47*NormdistM!BD47</f>
        <v>0</v>
      </c>
      <c r="BE47" s="11" t="n">
        <f aca="false">SUM(B47:BD47)</f>
        <v>0</v>
      </c>
    </row>
    <row r="48" s="11" customFormat="true" ht="15.6" hidden="false" customHeight="false" outlineLevel="0" collapsed="false">
      <c r="A48" s="11" t="n">
        <f aca="false">A47+1</f>
        <v>58</v>
      </c>
      <c r="B48" s="11" t="n">
        <f aca="false">InputM!$B48*NormdistM!B48</f>
        <v>0</v>
      </c>
      <c r="C48" s="11" t="n">
        <f aca="false">InputM!$B48*NormdistM!C48</f>
        <v>0</v>
      </c>
      <c r="D48" s="11" t="n">
        <f aca="false">InputM!$B48*NormdistM!D48</f>
        <v>0</v>
      </c>
      <c r="E48" s="11" t="n">
        <f aca="false">InputM!$B48*NormdistM!E48</f>
        <v>0</v>
      </c>
      <c r="F48" s="11" t="n">
        <f aca="false">InputM!$B48*NormdistM!F48</f>
        <v>0</v>
      </c>
      <c r="G48" s="11" t="n">
        <f aca="false">InputM!$B48*NormdistM!G48</f>
        <v>0</v>
      </c>
      <c r="H48" s="11" t="n">
        <f aca="false">InputM!$B48*NormdistM!H48</f>
        <v>0</v>
      </c>
      <c r="I48" s="11" t="n">
        <f aca="false">InputM!$B48*NormdistM!I48</f>
        <v>0</v>
      </c>
      <c r="J48" s="11" t="n">
        <f aca="false">InputM!$B48*NormdistM!J48</f>
        <v>0</v>
      </c>
      <c r="K48" s="11" t="n">
        <f aca="false">InputM!$B48*NormdistM!K48</f>
        <v>0</v>
      </c>
      <c r="L48" s="11" t="n">
        <f aca="false">InputM!$B48*NormdistM!L48</f>
        <v>0</v>
      </c>
      <c r="M48" s="11" t="n">
        <f aca="false">InputM!$B48*NormdistM!M48</f>
        <v>0</v>
      </c>
      <c r="N48" s="11" t="n">
        <f aca="false">InputM!$B48*NormdistM!N48</f>
        <v>0</v>
      </c>
      <c r="O48" s="11" t="n">
        <f aca="false">InputM!$B48*NormdistM!O48</f>
        <v>0</v>
      </c>
      <c r="P48" s="11" t="n">
        <f aca="false">InputM!$B48*NormdistM!P48</f>
        <v>0</v>
      </c>
      <c r="Q48" s="11" t="n">
        <f aca="false">InputM!$B48*NormdistM!Q48</f>
        <v>0</v>
      </c>
      <c r="R48" s="11" t="n">
        <f aca="false">InputM!$B48*NormdistM!R48</f>
        <v>0</v>
      </c>
      <c r="S48" s="11" t="n">
        <f aca="false">InputM!$B48*NormdistM!S48</f>
        <v>0</v>
      </c>
      <c r="T48" s="11" t="n">
        <f aca="false">InputM!$B48*NormdistM!T48</f>
        <v>0</v>
      </c>
      <c r="U48" s="11" t="n">
        <f aca="false">InputM!$B48*NormdistM!U48</f>
        <v>0</v>
      </c>
      <c r="V48" s="11" t="n">
        <f aca="false">InputM!$B48*NormdistM!V48</f>
        <v>0</v>
      </c>
      <c r="W48" s="11" t="n">
        <f aca="false">InputM!$B48*NormdistM!W48</f>
        <v>0</v>
      </c>
      <c r="X48" s="11" t="n">
        <f aca="false">InputM!$B48*NormdistM!X48</f>
        <v>0</v>
      </c>
      <c r="Y48" s="11" t="n">
        <f aca="false">InputM!$B48*NormdistM!Y48</f>
        <v>0</v>
      </c>
      <c r="Z48" s="11" t="n">
        <f aca="false">InputM!$B48*NormdistM!Z48</f>
        <v>0</v>
      </c>
      <c r="AA48" s="11" t="n">
        <f aca="false">InputM!$B48*NormdistM!AA48</f>
        <v>0</v>
      </c>
      <c r="AB48" s="11" t="n">
        <f aca="false">InputM!$B48*NormdistM!AB48</f>
        <v>0</v>
      </c>
      <c r="AC48" s="11" t="n">
        <f aca="false">InputM!$B48*NormdistM!AC48</f>
        <v>0</v>
      </c>
      <c r="AD48" s="11" t="n">
        <f aca="false">InputM!$B48*NormdistM!AD48</f>
        <v>0</v>
      </c>
      <c r="AE48" s="11" t="n">
        <f aca="false">InputM!$B48*NormdistM!AE48</f>
        <v>0</v>
      </c>
      <c r="AF48" s="11" t="n">
        <f aca="false">InputM!$B48*NormdistM!AF48</f>
        <v>0</v>
      </c>
      <c r="AG48" s="11" t="n">
        <f aca="false">InputM!$B48*NormdistM!AG48</f>
        <v>0</v>
      </c>
      <c r="AH48" s="11" t="n">
        <f aca="false">InputM!$B48*NormdistM!AH48</f>
        <v>0</v>
      </c>
      <c r="AI48" s="11" t="n">
        <f aca="false">InputM!$B48*NormdistM!AI48</f>
        <v>0</v>
      </c>
      <c r="AJ48" s="11" t="n">
        <f aca="false">InputM!$B48*NormdistM!AJ48</f>
        <v>0</v>
      </c>
      <c r="AK48" s="11" t="n">
        <f aca="false">InputM!$B48*NormdistM!AK48</f>
        <v>0</v>
      </c>
      <c r="AL48" s="11" t="n">
        <f aca="false">InputM!$B48*NormdistM!AL48</f>
        <v>0</v>
      </c>
      <c r="AM48" s="11" t="n">
        <f aca="false">InputM!$B48*NormdistM!AM48</f>
        <v>0</v>
      </c>
      <c r="AN48" s="11" t="n">
        <f aca="false">InputM!$B48*NormdistM!AN48</f>
        <v>0</v>
      </c>
      <c r="AO48" s="11" t="n">
        <f aca="false">InputM!$B48*NormdistM!AO48</f>
        <v>0</v>
      </c>
      <c r="AP48" s="11" t="n">
        <f aca="false">InputM!$B48*NormdistM!AP48</f>
        <v>0</v>
      </c>
      <c r="AQ48" s="11" t="n">
        <f aca="false">InputM!$B48*NormdistM!AQ48</f>
        <v>0</v>
      </c>
      <c r="AR48" s="11" t="n">
        <f aca="false">InputM!$B48*NormdistM!AR48</f>
        <v>0</v>
      </c>
      <c r="AS48" s="11" t="n">
        <f aca="false">InputM!$B48*NormdistM!AS48</f>
        <v>0</v>
      </c>
      <c r="AT48" s="11" t="n">
        <f aca="false">InputM!$B48*NormdistM!AT48</f>
        <v>0</v>
      </c>
      <c r="AU48" s="11" t="n">
        <f aca="false">InputM!$B48*NormdistM!AU48</f>
        <v>0</v>
      </c>
      <c r="AV48" s="11" t="n">
        <f aca="false">InputM!$B48*NormdistM!AV48</f>
        <v>0</v>
      </c>
      <c r="AW48" s="11" t="n">
        <f aca="false">InputM!$B48*NormdistM!AW48</f>
        <v>0</v>
      </c>
      <c r="AX48" s="11" t="n">
        <f aca="false">InputM!$B48*NormdistM!AX48</f>
        <v>0</v>
      </c>
      <c r="AY48" s="11" t="n">
        <f aca="false">InputM!$B48*NormdistM!AY48</f>
        <v>0</v>
      </c>
      <c r="AZ48" s="11" t="n">
        <f aca="false">InputM!$B48*NormdistM!AZ48</f>
        <v>0</v>
      </c>
      <c r="BA48" s="11" t="n">
        <f aca="false">InputM!$B48*NormdistM!BA48</f>
        <v>0</v>
      </c>
      <c r="BB48" s="11" t="n">
        <f aca="false">InputM!$B48*NormdistM!BB48</f>
        <v>0</v>
      </c>
      <c r="BC48" s="11" t="n">
        <f aca="false">InputM!$B48*NormdistM!BC48</f>
        <v>0</v>
      </c>
      <c r="BD48" s="11" t="n">
        <f aca="false">InputM!$B48*NormdistM!BD48</f>
        <v>0</v>
      </c>
      <c r="BE48" s="11" t="n">
        <f aca="false">SUM(B48:BD48)</f>
        <v>0</v>
      </c>
    </row>
    <row r="49" s="11" customFormat="true" ht="15.6" hidden="false" customHeight="false" outlineLevel="0" collapsed="false">
      <c r="A49" s="11" t="n">
        <f aca="false">A48+1</f>
        <v>59</v>
      </c>
      <c r="B49" s="11" t="n">
        <f aca="false">InputM!$B49*NormdistM!B49</f>
        <v>0</v>
      </c>
      <c r="C49" s="11" t="n">
        <f aca="false">InputM!$B49*NormdistM!C49</f>
        <v>0</v>
      </c>
      <c r="D49" s="11" t="n">
        <f aca="false">InputM!$B49*NormdistM!D49</f>
        <v>0</v>
      </c>
      <c r="E49" s="11" t="n">
        <f aca="false">InputM!$B49*NormdistM!E49</f>
        <v>0</v>
      </c>
      <c r="F49" s="11" t="n">
        <f aca="false">InputM!$B49*NormdistM!F49</f>
        <v>0</v>
      </c>
      <c r="G49" s="11" t="n">
        <f aca="false">InputM!$B49*NormdistM!G49</f>
        <v>0</v>
      </c>
      <c r="H49" s="11" t="n">
        <f aca="false">InputM!$B49*NormdistM!H49</f>
        <v>0</v>
      </c>
      <c r="I49" s="11" t="n">
        <f aca="false">InputM!$B49*NormdistM!I49</f>
        <v>0</v>
      </c>
      <c r="J49" s="11" t="n">
        <f aca="false">InputM!$B49*NormdistM!J49</f>
        <v>0</v>
      </c>
      <c r="K49" s="11" t="n">
        <f aca="false">InputM!$B49*NormdistM!K49</f>
        <v>0</v>
      </c>
      <c r="L49" s="11" t="n">
        <f aca="false">InputM!$B49*NormdistM!L49</f>
        <v>0</v>
      </c>
      <c r="M49" s="11" t="n">
        <f aca="false">InputM!$B49*NormdistM!M49</f>
        <v>0</v>
      </c>
      <c r="N49" s="11" t="n">
        <f aca="false">InputM!$B49*NormdistM!N49</f>
        <v>0</v>
      </c>
      <c r="O49" s="11" t="n">
        <f aca="false">InputM!$B49*NormdistM!O49</f>
        <v>0</v>
      </c>
      <c r="P49" s="11" t="n">
        <f aca="false">InputM!$B49*NormdistM!P49</f>
        <v>0</v>
      </c>
      <c r="Q49" s="11" t="n">
        <f aca="false">InputM!$B49*NormdistM!Q49</f>
        <v>0</v>
      </c>
      <c r="R49" s="11" t="n">
        <f aca="false">InputM!$B49*NormdistM!R49</f>
        <v>0</v>
      </c>
      <c r="S49" s="11" t="n">
        <f aca="false">InputM!$B49*NormdistM!S49</f>
        <v>0</v>
      </c>
      <c r="T49" s="11" t="n">
        <f aca="false">InputM!$B49*NormdistM!T49</f>
        <v>0</v>
      </c>
      <c r="U49" s="11" t="n">
        <f aca="false">InputM!$B49*NormdistM!U49</f>
        <v>0</v>
      </c>
      <c r="V49" s="11" t="n">
        <f aca="false">InputM!$B49*NormdistM!V49</f>
        <v>0</v>
      </c>
      <c r="W49" s="11" t="n">
        <f aca="false">InputM!$B49*NormdistM!W49</f>
        <v>0</v>
      </c>
      <c r="X49" s="11" t="n">
        <f aca="false">InputM!$B49*NormdistM!X49</f>
        <v>0</v>
      </c>
      <c r="Y49" s="11" t="n">
        <f aca="false">InputM!$B49*NormdistM!Y49</f>
        <v>0</v>
      </c>
      <c r="Z49" s="11" t="n">
        <f aca="false">InputM!$B49*NormdistM!Z49</f>
        <v>0</v>
      </c>
      <c r="AA49" s="11" t="n">
        <f aca="false">InputM!$B49*NormdistM!AA49</f>
        <v>0</v>
      </c>
      <c r="AB49" s="11" t="n">
        <f aca="false">InputM!$B49*NormdistM!AB49</f>
        <v>0</v>
      </c>
      <c r="AC49" s="11" t="n">
        <f aca="false">InputM!$B49*NormdistM!AC49</f>
        <v>0</v>
      </c>
      <c r="AD49" s="11" t="n">
        <f aca="false">InputM!$B49*NormdistM!AD49</f>
        <v>0</v>
      </c>
      <c r="AE49" s="11" t="n">
        <f aca="false">InputM!$B49*NormdistM!AE49</f>
        <v>0</v>
      </c>
      <c r="AF49" s="11" t="n">
        <f aca="false">InputM!$B49*NormdistM!AF49</f>
        <v>0</v>
      </c>
      <c r="AG49" s="11" t="n">
        <f aca="false">InputM!$B49*NormdistM!AG49</f>
        <v>0</v>
      </c>
      <c r="AH49" s="11" t="n">
        <f aca="false">InputM!$B49*NormdistM!AH49</f>
        <v>0</v>
      </c>
      <c r="AI49" s="11" t="n">
        <f aca="false">InputM!$B49*NormdistM!AI49</f>
        <v>0</v>
      </c>
      <c r="AJ49" s="11" t="n">
        <f aca="false">InputM!$B49*NormdistM!AJ49</f>
        <v>0</v>
      </c>
      <c r="AK49" s="11" t="n">
        <f aca="false">InputM!$B49*NormdistM!AK49</f>
        <v>0</v>
      </c>
      <c r="AL49" s="11" t="n">
        <f aca="false">InputM!$B49*NormdistM!AL49</f>
        <v>0</v>
      </c>
      <c r="AM49" s="11" t="n">
        <f aca="false">InputM!$B49*NormdistM!AM49</f>
        <v>0</v>
      </c>
      <c r="AN49" s="11" t="n">
        <f aca="false">InputM!$B49*NormdistM!AN49</f>
        <v>0</v>
      </c>
      <c r="AO49" s="11" t="n">
        <f aca="false">InputM!$B49*NormdistM!AO49</f>
        <v>0</v>
      </c>
      <c r="AP49" s="11" t="n">
        <f aca="false">InputM!$B49*NormdistM!AP49</f>
        <v>0</v>
      </c>
      <c r="AQ49" s="11" t="n">
        <f aca="false">InputM!$B49*NormdistM!AQ49</f>
        <v>0</v>
      </c>
      <c r="AR49" s="11" t="n">
        <f aca="false">InputM!$B49*NormdistM!AR49</f>
        <v>0</v>
      </c>
      <c r="AS49" s="11" t="n">
        <f aca="false">InputM!$B49*NormdistM!AS49</f>
        <v>0</v>
      </c>
      <c r="AT49" s="11" t="n">
        <f aca="false">InputM!$B49*NormdistM!AT49</f>
        <v>0</v>
      </c>
      <c r="AU49" s="11" t="n">
        <f aca="false">InputM!$B49*NormdistM!AU49</f>
        <v>0</v>
      </c>
      <c r="AV49" s="11" t="n">
        <f aca="false">InputM!$B49*NormdistM!AV49</f>
        <v>0</v>
      </c>
      <c r="AW49" s="11" t="n">
        <f aca="false">InputM!$B49*NormdistM!AW49</f>
        <v>0</v>
      </c>
      <c r="AX49" s="11" t="n">
        <f aca="false">InputM!$B49*NormdistM!AX49</f>
        <v>0</v>
      </c>
      <c r="AY49" s="11" t="n">
        <f aca="false">InputM!$B49*NormdistM!AY49</f>
        <v>0</v>
      </c>
      <c r="AZ49" s="11" t="n">
        <f aca="false">InputM!$B49*NormdistM!AZ49</f>
        <v>0</v>
      </c>
      <c r="BA49" s="11" t="n">
        <f aca="false">InputM!$B49*NormdistM!BA49</f>
        <v>0</v>
      </c>
      <c r="BB49" s="11" t="n">
        <f aca="false">InputM!$B49*NormdistM!BB49</f>
        <v>0</v>
      </c>
      <c r="BC49" s="11" t="n">
        <f aca="false">InputM!$B49*NormdistM!BC49</f>
        <v>0</v>
      </c>
      <c r="BD49" s="11" t="n">
        <f aca="false">InputM!$B49*NormdistM!BD49</f>
        <v>0</v>
      </c>
      <c r="BE49" s="11" t="n">
        <f aca="false">SUM(B49:BD49)</f>
        <v>0</v>
      </c>
    </row>
    <row r="50" s="11" customFormat="true" ht="15.6" hidden="false" customHeight="false" outlineLevel="0" collapsed="false">
      <c r="A50" s="11" t="n">
        <f aca="false">A49+1</f>
        <v>60</v>
      </c>
      <c r="B50" s="11" t="n">
        <f aca="false">InputM!$B50*NormdistM!B50</f>
        <v>0</v>
      </c>
      <c r="C50" s="11" t="n">
        <f aca="false">InputM!$B50*NormdistM!C50</f>
        <v>0</v>
      </c>
      <c r="D50" s="11" t="n">
        <f aca="false">InputM!$B50*NormdistM!D50</f>
        <v>0</v>
      </c>
      <c r="E50" s="11" t="n">
        <f aca="false">InputM!$B50*NormdistM!E50</f>
        <v>0</v>
      </c>
      <c r="F50" s="11" t="n">
        <f aca="false">InputM!$B50*NormdistM!F50</f>
        <v>0</v>
      </c>
      <c r="G50" s="11" t="n">
        <f aca="false">InputM!$B50*NormdistM!G50</f>
        <v>0</v>
      </c>
      <c r="H50" s="11" t="n">
        <f aca="false">InputM!$B50*NormdistM!H50</f>
        <v>0</v>
      </c>
      <c r="I50" s="11" t="n">
        <f aca="false">InputM!$B50*NormdistM!I50</f>
        <v>0</v>
      </c>
      <c r="J50" s="11" t="n">
        <f aca="false">InputM!$B50*NormdistM!J50</f>
        <v>0</v>
      </c>
      <c r="K50" s="11" t="n">
        <f aca="false">InputM!$B50*NormdistM!K50</f>
        <v>0</v>
      </c>
      <c r="L50" s="11" t="n">
        <f aca="false">InputM!$B50*NormdistM!L50</f>
        <v>0</v>
      </c>
      <c r="M50" s="11" t="n">
        <f aca="false">InputM!$B50*NormdistM!M50</f>
        <v>0</v>
      </c>
      <c r="N50" s="11" t="n">
        <f aca="false">InputM!$B50*NormdistM!N50</f>
        <v>0</v>
      </c>
      <c r="O50" s="11" t="n">
        <f aca="false">InputM!$B50*NormdistM!O50</f>
        <v>0</v>
      </c>
      <c r="P50" s="11" t="n">
        <f aca="false">InputM!$B50*NormdistM!P50</f>
        <v>0</v>
      </c>
      <c r="Q50" s="11" t="n">
        <f aca="false">InputM!$B50*NormdistM!Q50</f>
        <v>0</v>
      </c>
      <c r="R50" s="11" t="n">
        <f aca="false">InputM!$B50*NormdistM!R50</f>
        <v>0</v>
      </c>
      <c r="S50" s="11" t="n">
        <f aca="false">InputM!$B50*NormdistM!S50</f>
        <v>0</v>
      </c>
      <c r="T50" s="11" t="n">
        <f aca="false">InputM!$B50*NormdistM!T50</f>
        <v>0</v>
      </c>
      <c r="U50" s="11" t="n">
        <f aca="false">InputM!$B50*NormdistM!U50</f>
        <v>0</v>
      </c>
      <c r="V50" s="11" t="n">
        <f aca="false">InputM!$B50*NormdistM!V50</f>
        <v>0</v>
      </c>
      <c r="W50" s="11" t="n">
        <f aca="false">InputM!$B50*NormdistM!W50</f>
        <v>0</v>
      </c>
      <c r="X50" s="11" t="n">
        <f aca="false">InputM!$B50*NormdistM!X50</f>
        <v>0</v>
      </c>
      <c r="Y50" s="11" t="n">
        <f aca="false">InputM!$B50*NormdistM!Y50</f>
        <v>0</v>
      </c>
      <c r="Z50" s="11" t="n">
        <f aca="false">InputM!$B50*NormdistM!Z50</f>
        <v>0</v>
      </c>
      <c r="AA50" s="11" t="n">
        <f aca="false">InputM!$B50*NormdistM!AA50</f>
        <v>0</v>
      </c>
      <c r="AB50" s="11" t="n">
        <f aca="false">InputM!$B50*NormdistM!AB50</f>
        <v>0</v>
      </c>
      <c r="AC50" s="11" t="n">
        <f aca="false">InputM!$B50*NormdistM!AC50</f>
        <v>0</v>
      </c>
      <c r="AD50" s="11" t="n">
        <f aca="false">InputM!$B50*NormdistM!AD50</f>
        <v>0</v>
      </c>
      <c r="AE50" s="11" t="n">
        <f aca="false">InputM!$B50*NormdistM!AE50</f>
        <v>0</v>
      </c>
      <c r="AF50" s="11" t="n">
        <f aca="false">InputM!$B50*NormdistM!AF50</f>
        <v>0</v>
      </c>
      <c r="AG50" s="11" t="n">
        <f aca="false">InputM!$B50*NormdistM!AG50</f>
        <v>0</v>
      </c>
      <c r="AH50" s="11" t="n">
        <f aca="false">InputM!$B50*NormdistM!AH50</f>
        <v>0</v>
      </c>
      <c r="AI50" s="11" t="n">
        <f aca="false">InputM!$B50*NormdistM!AI50</f>
        <v>0</v>
      </c>
      <c r="AJ50" s="11" t="n">
        <f aca="false">InputM!$B50*NormdistM!AJ50</f>
        <v>0</v>
      </c>
      <c r="AK50" s="11" t="n">
        <f aca="false">InputM!$B50*NormdistM!AK50</f>
        <v>0</v>
      </c>
      <c r="AL50" s="11" t="n">
        <f aca="false">InputM!$B50*NormdistM!AL50</f>
        <v>0</v>
      </c>
      <c r="AM50" s="11" t="n">
        <f aca="false">InputM!$B50*NormdistM!AM50</f>
        <v>0</v>
      </c>
      <c r="AN50" s="11" t="n">
        <f aca="false">InputM!$B50*NormdistM!AN50</f>
        <v>0</v>
      </c>
      <c r="AO50" s="11" t="n">
        <f aca="false">InputM!$B50*NormdistM!AO50</f>
        <v>0</v>
      </c>
      <c r="AP50" s="11" t="n">
        <f aca="false">InputM!$B50*NormdistM!AP50</f>
        <v>0</v>
      </c>
      <c r="AQ50" s="11" t="n">
        <f aca="false">InputM!$B50*NormdistM!AQ50</f>
        <v>0</v>
      </c>
      <c r="AR50" s="11" t="n">
        <f aca="false">InputM!$B50*NormdistM!AR50</f>
        <v>0</v>
      </c>
      <c r="AS50" s="11" t="n">
        <f aca="false">InputM!$B50*NormdistM!AS50</f>
        <v>0</v>
      </c>
      <c r="AT50" s="11" t="n">
        <f aca="false">InputM!$B50*NormdistM!AT50</f>
        <v>0</v>
      </c>
      <c r="AU50" s="11" t="n">
        <f aca="false">InputM!$B50*NormdistM!AU50</f>
        <v>0</v>
      </c>
      <c r="AV50" s="11" t="n">
        <f aca="false">InputM!$B50*NormdistM!AV50</f>
        <v>0</v>
      </c>
      <c r="AW50" s="11" t="n">
        <f aca="false">InputM!$B50*NormdistM!AW50</f>
        <v>0</v>
      </c>
      <c r="AX50" s="11" t="n">
        <f aca="false">InputM!$B50*NormdistM!AX50</f>
        <v>0</v>
      </c>
      <c r="AY50" s="11" t="n">
        <f aca="false">InputM!$B50*NormdistM!AY50</f>
        <v>0</v>
      </c>
      <c r="AZ50" s="11" t="n">
        <f aca="false">InputM!$B50*NormdistM!AZ50</f>
        <v>0</v>
      </c>
      <c r="BA50" s="11" t="n">
        <f aca="false">InputM!$B50*NormdistM!BA50</f>
        <v>0</v>
      </c>
      <c r="BB50" s="11" t="n">
        <f aca="false">InputM!$B50*NormdistM!BB50</f>
        <v>0</v>
      </c>
      <c r="BC50" s="11" t="n">
        <f aca="false">InputM!$B50*NormdistM!BC50</f>
        <v>0</v>
      </c>
      <c r="BD50" s="11" t="n">
        <f aca="false">InputM!$B50*NormdistM!BD50</f>
        <v>0</v>
      </c>
      <c r="BE50" s="11" t="n">
        <f aca="false">SUM(B50:BD50)</f>
        <v>0</v>
      </c>
    </row>
    <row r="51" s="11" customFormat="true" ht="15.6" hidden="false" customHeight="false" outlineLevel="0" collapsed="false">
      <c r="A51" s="11" t="n">
        <f aca="false">A50+1</f>
        <v>61</v>
      </c>
      <c r="B51" s="11" t="n">
        <f aca="false">InputM!$B51*NormdistM!B51</f>
        <v>0</v>
      </c>
      <c r="C51" s="11" t="n">
        <f aca="false">InputM!$B51*NormdistM!C51</f>
        <v>0</v>
      </c>
      <c r="D51" s="11" t="n">
        <f aca="false">InputM!$B51*NormdistM!D51</f>
        <v>0</v>
      </c>
      <c r="E51" s="11" t="n">
        <f aca="false">InputM!$B51*NormdistM!E51</f>
        <v>0</v>
      </c>
      <c r="F51" s="11" t="n">
        <f aca="false">InputM!$B51*NormdistM!F51</f>
        <v>0</v>
      </c>
      <c r="G51" s="11" t="n">
        <f aca="false">InputM!$B51*NormdistM!G51</f>
        <v>0</v>
      </c>
      <c r="H51" s="11" t="n">
        <f aca="false">InputM!$B51*NormdistM!H51</f>
        <v>0</v>
      </c>
      <c r="I51" s="11" t="n">
        <f aca="false">InputM!$B51*NormdistM!I51</f>
        <v>0</v>
      </c>
      <c r="J51" s="11" t="n">
        <f aca="false">InputM!$B51*NormdistM!J51</f>
        <v>0</v>
      </c>
      <c r="K51" s="11" t="n">
        <f aca="false">InputM!$B51*NormdistM!K51</f>
        <v>0</v>
      </c>
      <c r="L51" s="11" t="n">
        <f aca="false">InputM!$B51*NormdistM!L51</f>
        <v>0</v>
      </c>
      <c r="M51" s="11" t="n">
        <f aca="false">InputM!$B51*NormdistM!M51</f>
        <v>0</v>
      </c>
      <c r="N51" s="11" t="n">
        <f aca="false">InputM!$B51*NormdistM!N51</f>
        <v>0</v>
      </c>
      <c r="O51" s="11" t="n">
        <f aca="false">InputM!$B51*NormdistM!O51</f>
        <v>0</v>
      </c>
      <c r="P51" s="11" t="n">
        <f aca="false">InputM!$B51*NormdistM!P51</f>
        <v>0</v>
      </c>
      <c r="Q51" s="11" t="n">
        <f aca="false">InputM!$B51*NormdistM!Q51</f>
        <v>0</v>
      </c>
      <c r="R51" s="11" t="n">
        <f aca="false">InputM!$B51*NormdistM!R51</f>
        <v>0</v>
      </c>
      <c r="S51" s="11" t="n">
        <f aca="false">InputM!$B51*NormdistM!S51</f>
        <v>0</v>
      </c>
      <c r="T51" s="11" t="n">
        <f aca="false">InputM!$B51*NormdistM!T51</f>
        <v>0</v>
      </c>
      <c r="U51" s="11" t="n">
        <f aca="false">InputM!$B51*NormdistM!U51</f>
        <v>0</v>
      </c>
      <c r="V51" s="11" t="n">
        <f aca="false">InputM!$B51*NormdistM!V51</f>
        <v>0</v>
      </c>
      <c r="W51" s="11" t="n">
        <f aca="false">InputM!$B51*NormdistM!W51</f>
        <v>0</v>
      </c>
      <c r="X51" s="11" t="n">
        <f aca="false">InputM!$B51*NormdistM!X51</f>
        <v>0</v>
      </c>
      <c r="Y51" s="11" t="n">
        <f aca="false">InputM!$B51*NormdistM!Y51</f>
        <v>0</v>
      </c>
      <c r="Z51" s="11" t="n">
        <f aca="false">InputM!$B51*NormdistM!Z51</f>
        <v>0</v>
      </c>
      <c r="AA51" s="11" t="n">
        <f aca="false">InputM!$B51*NormdistM!AA51</f>
        <v>0</v>
      </c>
      <c r="AB51" s="11" t="n">
        <f aca="false">InputM!$B51*NormdistM!AB51</f>
        <v>0</v>
      </c>
      <c r="AC51" s="11" t="n">
        <f aca="false">InputM!$B51*NormdistM!AC51</f>
        <v>0</v>
      </c>
      <c r="AD51" s="11" t="n">
        <f aca="false">InputM!$B51*NormdistM!AD51</f>
        <v>0</v>
      </c>
      <c r="AE51" s="11" t="n">
        <f aca="false">InputM!$B51*NormdistM!AE51</f>
        <v>0</v>
      </c>
      <c r="AF51" s="11" t="n">
        <f aca="false">InputM!$B51*NormdistM!AF51</f>
        <v>0</v>
      </c>
      <c r="AG51" s="11" t="n">
        <f aca="false">InputM!$B51*NormdistM!AG51</f>
        <v>0</v>
      </c>
      <c r="AH51" s="11" t="n">
        <f aca="false">InputM!$B51*NormdistM!AH51</f>
        <v>0</v>
      </c>
      <c r="AI51" s="11" t="n">
        <f aca="false">InputM!$B51*NormdistM!AI51</f>
        <v>0</v>
      </c>
      <c r="AJ51" s="11" t="n">
        <f aca="false">InputM!$B51*NormdistM!AJ51</f>
        <v>0</v>
      </c>
      <c r="AK51" s="11" t="n">
        <f aca="false">InputM!$B51*NormdistM!AK51</f>
        <v>0</v>
      </c>
      <c r="AL51" s="11" t="n">
        <f aca="false">InputM!$B51*NormdistM!AL51</f>
        <v>0</v>
      </c>
      <c r="AM51" s="11" t="n">
        <f aca="false">InputM!$B51*NormdistM!AM51</f>
        <v>0</v>
      </c>
      <c r="AN51" s="11" t="n">
        <f aca="false">InputM!$B51*NormdistM!AN51</f>
        <v>0</v>
      </c>
      <c r="AO51" s="11" t="n">
        <f aca="false">InputM!$B51*NormdistM!AO51</f>
        <v>0</v>
      </c>
      <c r="AP51" s="11" t="n">
        <f aca="false">InputM!$B51*NormdistM!AP51</f>
        <v>0</v>
      </c>
      <c r="AQ51" s="11" t="n">
        <f aca="false">InputM!$B51*NormdistM!AQ51</f>
        <v>0</v>
      </c>
      <c r="AR51" s="11" t="n">
        <f aca="false">InputM!$B51*NormdistM!AR51</f>
        <v>0</v>
      </c>
      <c r="AS51" s="11" t="n">
        <f aca="false">InputM!$B51*NormdistM!AS51</f>
        <v>0</v>
      </c>
      <c r="AT51" s="11" t="n">
        <f aca="false">InputM!$B51*NormdistM!AT51</f>
        <v>0</v>
      </c>
      <c r="AU51" s="11" t="n">
        <f aca="false">InputM!$B51*NormdistM!AU51</f>
        <v>0</v>
      </c>
      <c r="AV51" s="11" t="n">
        <f aca="false">InputM!$B51*NormdistM!AV51</f>
        <v>0</v>
      </c>
      <c r="AW51" s="11" t="n">
        <f aca="false">InputM!$B51*NormdistM!AW51</f>
        <v>0</v>
      </c>
      <c r="AX51" s="11" t="n">
        <f aca="false">InputM!$B51*NormdistM!AX51</f>
        <v>0</v>
      </c>
      <c r="AY51" s="11" t="n">
        <f aca="false">InputM!$B51*NormdistM!AY51</f>
        <v>0</v>
      </c>
      <c r="AZ51" s="11" t="n">
        <f aca="false">InputM!$B51*NormdistM!AZ51</f>
        <v>0</v>
      </c>
      <c r="BA51" s="11" t="n">
        <f aca="false">InputM!$B51*NormdistM!BA51</f>
        <v>0</v>
      </c>
      <c r="BB51" s="11" t="n">
        <f aca="false">InputM!$B51*NormdistM!BB51</f>
        <v>0</v>
      </c>
      <c r="BC51" s="11" t="n">
        <f aca="false">InputM!$B51*NormdistM!BC51</f>
        <v>0</v>
      </c>
      <c r="BD51" s="11" t="n">
        <f aca="false">InputM!$B51*NormdistM!BD51</f>
        <v>0</v>
      </c>
      <c r="BE51" s="11" t="n">
        <f aca="false">SUM(B51:BD51)</f>
        <v>0</v>
      </c>
    </row>
    <row r="52" s="11" customFormat="true" ht="15.6" hidden="false" customHeight="false" outlineLevel="0" collapsed="false">
      <c r="A52" s="11" t="n">
        <f aca="false">A51+1</f>
        <v>62</v>
      </c>
      <c r="B52" s="11" t="n">
        <f aca="false">InputM!$B52*NormdistM!B52</f>
        <v>0</v>
      </c>
      <c r="C52" s="11" t="n">
        <f aca="false">InputM!$B52*NormdistM!C52</f>
        <v>0</v>
      </c>
      <c r="D52" s="11" t="n">
        <f aca="false">InputM!$B52*NormdistM!D52</f>
        <v>0</v>
      </c>
      <c r="E52" s="11" t="n">
        <f aca="false">InputM!$B52*NormdistM!E52</f>
        <v>0</v>
      </c>
      <c r="F52" s="11" t="n">
        <f aca="false">InputM!$B52*NormdistM!F52</f>
        <v>0</v>
      </c>
      <c r="G52" s="11" t="n">
        <f aca="false">InputM!$B52*NormdistM!G52</f>
        <v>0</v>
      </c>
      <c r="H52" s="11" t="n">
        <f aca="false">InputM!$B52*NormdistM!H52</f>
        <v>0</v>
      </c>
      <c r="I52" s="11" t="n">
        <f aca="false">InputM!$B52*NormdistM!I52</f>
        <v>0</v>
      </c>
      <c r="J52" s="11" t="n">
        <f aca="false">InputM!$B52*NormdistM!J52</f>
        <v>0</v>
      </c>
      <c r="K52" s="11" t="n">
        <f aca="false">InputM!$B52*NormdistM!K52</f>
        <v>0</v>
      </c>
      <c r="L52" s="11" t="n">
        <f aca="false">InputM!$B52*NormdistM!L52</f>
        <v>0</v>
      </c>
      <c r="M52" s="11" t="n">
        <f aca="false">InputM!$B52*NormdistM!M52</f>
        <v>0</v>
      </c>
      <c r="N52" s="11" t="n">
        <f aca="false">InputM!$B52*NormdistM!N52</f>
        <v>0</v>
      </c>
      <c r="O52" s="11" t="n">
        <f aca="false">InputM!$B52*NormdistM!O52</f>
        <v>0</v>
      </c>
      <c r="P52" s="11" t="n">
        <f aca="false">InputM!$B52*NormdistM!P52</f>
        <v>0</v>
      </c>
      <c r="Q52" s="11" t="n">
        <f aca="false">InputM!$B52*NormdistM!Q52</f>
        <v>0</v>
      </c>
      <c r="R52" s="11" t="n">
        <f aca="false">InputM!$B52*NormdistM!R52</f>
        <v>0</v>
      </c>
      <c r="S52" s="11" t="n">
        <f aca="false">InputM!$B52*NormdistM!S52</f>
        <v>0</v>
      </c>
      <c r="T52" s="11" t="n">
        <f aca="false">InputM!$B52*NormdistM!T52</f>
        <v>0</v>
      </c>
      <c r="U52" s="11" t="n">
        <f aca="false">InputM!$B52*NormdistM!U52</f>
        <v>0</v>
      </c>
      <c r="V52" s="11" t="n">
        <f aca="false">InputM!$B52*NormdistM!V52</f>
        <v>0</v>
      </c>
      <c r="W52" s="11" t="n">
        <f aca="false">InputM!$B52*NormdistM!W52</f>
        <v>0</v>
      </c>
      <c r="X52" s="11" t="n">
        <f aca="false">InputM!$B52*NormdistM!X52</f>
        <v>0</v>
      </c>
      <c r="Y52" s="11" t="n">
        <f aca="false">InputM!$B52*NormdistM!Y52</f>
        <v>0</v>
      </c>
      <c r="Z52" s="11" t="n">
        <f aca="false">InputM!$B52*NormdistM!Z52</f>
        <v>0</v>
      </c>
      <c r="AA52" s="11" t="n">
        <f aca="false">InputM!$B52*NormdistM!AA52</f>
        <v>0</v>
      </c>
      <c r="AB52" s="11" t="n">
        <f aca="false">InputM!$B52*NormdistM!AB52</f>
        <v>0</v>
      </c>
      <c r="AC52" s="11" t="n">
        <f aca="false">InputM!$B52*NormdistM!AC52</f>
        <v>0</v>
      </c>
      <c r="AD52" s="11" t="n">
        <f aca="false">InputM!$B52*NormdistM!AD52</f>
        <v>0</v>
      </c>
      <c r="AE52" s="11" t="n">
        <f aca="false">InputM!$B52*NormdistM!AE52</f>
        <v>0</v>
      </c>
      <c r="AF52" s="11" t="n">
        <f aca="false">InputM!$B52*NormdistM!AF52</f>
        <v>0</v>
      </c>
      <c r="AG52" s="11" t="n">
        <f aca="false">InputM!$B52*NormdistM!AG52</f>
        <v>0</v>
      </c>
      <c r="AH52" s="11" t="n">
        <f aca="false">InputM!$B52*NormdistM!AH52</f>
        <v>0</v>
      </c>
      <c r="AI52" s="11" t="n">
        <f aca="false">InputM!$B52*NormdistM!AI52</f>
        <v>0</v>
      </c>
      <c r="AJ52" s="11" t="n">
        <f aca="false">InputM!$B52*NormdistM!AJ52</f>
        <v>0</v>
      </c>
      <c r="AK52" s="11" t="n">
        <f aca="false">InputM!$B52*NormdistM!AK52</f>
        <v>0</v>
      </c>
      <c r="AL52" s="11" t="n">
        <f aca="false">InputM!$B52*NormdistM!AL52</f>
        <v>0</v>
      </c>
      <c r="AM52" s="11" t="n">
        <f aca="false">InputM!$B52*NormdistM!AM52</f>
        <v>0</v>
      </c>
      <c r="AN52" s="11" t="n">
        <f aca="false">InputM!$B52*NormdistM!AN52</f>
        <v>0</v>
      </c>
      <c r="AO52" s="11" t="n">
        <f aca="false">InputM!$B52*NormdistM!AO52</f>
        <v>0</v>
      </c>
      <c r="AP52" s="11" t="n">
        <f aca="false">InputM!$B52*NormdistM!AP52</f>
        <v>0</v>
      </c>
      <c r="AQ52" s="11" t="n">
        <f aca="false">InputM!$B52*NormdistM!AQ52</f>
        <v>0</v>
      </c>
      <c r="AR52" s="11" t="n">
        <f aca="false">InputM!$B52*NormdistM!AR52</f>
        <v>0</v>
      </c>
      <c r="AS52" s="11" t="n">
        <f aca="false">InputM!$B52*NormdistM!AS52</f>
        <v>0</v>
      </c>
      <c r="AT52" s="11" t="n">
        <f aca="false">InputM!$B52*NormdistM!AT52</f>
        <v>0</v>
      </c>
      <c r="AU52" s="11" t="n">
        <f aca="false">InputM!$B52*NormdistM!AU52</f>
        <v>0</v>
      </c>
      <c r="AV52" s="11" t="n">
        <f aca="false">InputM!$B52*NormdistM!AV52</f>
        <v>0</v>
      </c>
      <c r="AW52" s="11" t="n">
        <f aca="false">InputM!$B52*NormdistM!AW52</f>
        <v>0</v>
      </c>
      <c r="AX52" s="11" t="n">
        <f aca="false">InputM!$B52*NormdistM!AX52</f>
        <v>0</v>
      </c>
      <c r="AY52" s="11" t="n">
        <f aca="false">InputM!$B52*NormdistM!AY52</f>
        <v>0</v>
      </c>
      <c r="AZ52" s="11" t="n">
        <f aca="false">InputM!$B52*NormdistM!AZ52</f>
        <v>0</v>
      </c>
      <c r="BA52" s="11" t="n">
        <f aca="false">InputM!$B52*NormdistM!BA52</f>
        <v>0</v>
      </c>
      <c r="BB52" s="11" t="n">
        <f aca="false">InputM!$B52*NormdistM!BB52</f>
        <v>0</v>
      </c>
      <c r="BC52" s="11" t="n">
        <f aca="false">InputM!$B52*NormdistM!BC52</f>
        <v>0</v>
      </c>
      <c r="BD52" s="11" t="n">
        <f aca="false">InputM!$B52*NormdistM!BD52</f>
        <v>0</v>
      </c>
      <c r="BE52" s="11" t="n">
        <f aca="false">SUM(B52:BD52)</f>
        <v>0</v>
      </c>
    </row>
    <row r="53" s="11" customFormat="true" ht="15.6" hidden="false" customHeight="false" outlineLevel="0" collapsed="false">
      <c r="A53" s="11" t="n">
        <f aca="false">A52+1</f>
        <v>63</v>
      </c>
      <c r="B53" s="11" t="n">
        <f aca="false">InputM!$B53*NormdistM!B53</f>
        <v>0</v>
      </c>
      <c r="C53" s="11" t="n">
        <f aca="false">InputM!$B53*NormdistM!C53</f>
        <v>0</v>
      </c>
      <c r="D53" s="11" t="n">
        <f aca="false">InputM!$B53*NormdistM!D53</f>
        <v>0</v>
      </c>
      <c r="E53" s="11" t="n">
        <f aca="false">InputM!$B53*NormdistM!E53</f>
        <v>0</v>
      </c>
      <c r="F53" s="11" t="n">
        <f aca="false">InputM!$B53*NormdistM!F53</f>
        <v>0</v>
      </c>
      <c r="G53" s="11" t="n">
        <f aca="false">InputM!$B53*NormdistM!G53</f>
        <v>0</v>
      </c>
      <c r="H53" s="11" t="n">
        <f aca="false">InputM!$B53*NormdistM!H53</f>
        <v>0</v>
      </c>
      <c r="I53" s="11" t="n">
        <f aca="false">InputM!$B53*NormdistM!I53</f>
        <v>0</v>
      </c>
      <c r="J53" s="11" t="n">
        <f aca="false">InputM!$B53*NormdistM!J53</f>
        <v>0</v>
      </c>
      <c r="K53" s="11" t="n">
        <f aca="false">InputM!$B53*NormdistM!K53</f>
        <v>0</v>
      </c>
      <c r="L53" s="11" t="n">
        <f aca="false">InputM!$B53*NormdistM!L53</f>
        <v>0</v>
      </c>
      <c r="M53" s="11" t="n">
        <f aca="false">InputM!$B53*NormdistM!M53</f>
        <v>0</v>
      </c>
      <c r="N53" s="11" t="n">
        <f aca="false">InputM!$B53*NormdistM!N53</f>
        <v>0</v>
      </c>
      <c r="O53" s="11" t="n">
        <f aca="false">InputM!$B53*NormdistM!O53</f>
        <v>0</v>
      </c>
      <c r="P53" s="11" t="n">
        <f aca="false">InputM!$B53*NormdistM!P53</f>
        <v>0</v>
      </c>
      <c r="Q53" s="11" t="n">
        <f aca="false">InputM!$B53*NormdistM!Q53</f>
        <v>0</v>
      </c>
      <c r="R53" s="11" t="n">
        <f aca="false">InputM!$B53*NormdistM!R53</f>
        <v>0</v>
      </c>
      <c r="S53" s="11" t="n">
        <f aca="false">InputM!$B53*NormdistM!S53</f>
        <v>0</v>
      </c>
      <c r="T53" s="11" t="n">
        <f aca="false">InputM!$B53*NormdistM!T53</f>
        <v>0</v>
      </c>
      <c r="U53" s="11" t="n">
        <f aca="false">InputM!$B53*NormdistM!U53</f>
        <v>0</v>
      </c>
      <c r="V53" s="11" t="n">
        <f aca="false">InputM!$B53*NormdistM!V53</f>
        <v>0</v>
      </c>
      <c r="W53" s="11" t="n">
        <f aca="false">InputM!$B53*NormdistM!W53</f>
        <v>0</v>
      </c>
      <c r="X53" s="11" t="n">
        <f aca="false">InputM!$B53*NormdistM!X53</f>
        <v>0</v>
      </c>
      <c r="Y53" s="11" t="n">
        <f aca="false">InputM!$B53*NormdistM!Y53</f>
        <v>0</v>
      </c>
      <c r="Z53" s="11" t="n">
        <f aca="false">InputM!$B53*NormdistM!Z53</f>
        <v>0</v>
      </c>
      <c r="AA53" s="11" t="n">
        <f aca="false">InputM!$B53*NormdistM!AA53</f>
        <v>0</v>
      </c>
      <c r="AB53" s="11" t="n">
        <f aca="false">InputM!$B53*NormdistM!AB53</f>
        <v>0</v>
      </c>
      <c r="AC53" s="11" t="n">
        <f aca="false">InputM!$B53*NormdistM!AC53</f>
        <v>0</v>
      </c>
      <c r="AD53" s="11" t="n">
        <f aca="false">InputM!$B53*NormdistM!AD53</f>
        <v>0</v>
      </c>
      <c r="AE53" s="11" t="n">
        <f aca="false">InputM!$B53*NormdistM!AE53</f>
        <v>0</v>
      </c>
      <c r="AF53" s="11" t="n">
        <f aca="false">InputM!$B53*NormdistM!AF53</f>
        <v>0</v>
      </c>
      <c r="AG53" s="11" t="n">
        <f aca="false">InputM!$B53*NormdistM!AG53</f>
        <v>0</v>
      </c>
      <c r="AH53" s="11" t="n">
        <f aca="false">InputM!$B53*NormdistM!AH53</f>
        <v>0</v>
      </c>
      <c r="AI53" s="11" t="n">
        <f aca="false">InputM!$B53*NormdistM!AI53</f>
        <v>0</v>
      </c>
      <c r="AJ53" s="11" t="n">
        <f aca="false">InputM!$B53*NormdistM!AJ53</f>
        <v>0</v>
      </c>
      <c r="AK53" s="11" t="n">
        <f aca="false">InputM!$B53*NormdistM!AK53</f>
        <v>0</v>
      </c>
      <c r="AL53" s="11" t="n">
        <f aca="false">InputM!$B53*NormdistM!AL53</f>
        <v>0</v>
      </c>
      <c r="AM53" s="11" t="n">
        <f aca="false">InputM!$B53*NormdistM!AM53</f>
        <v>0</v>
      </c>
      <c r="AN53" s="11" t="n">
        <f aca="false">InputM!$B53*NormdistM!AN53</f>
        <v>0</v>
      </c>
      <c r="AO53" s="11" t="n">
        <f aca="false">InputM!$B53*NormdistM!AO53</f>
        <v>0</v>
      </c>
      <c r="AP53" s="11" t="n">
        <f aca="false">InputM!$B53*NormdistM!AP53</f>
        <v>0</v>
      </c>
      <c r="AQ53" s="11" t="n">
        <f aca="false">InputM!$B53*NormdistM!AQ53</f>
        <v>0</v>
      </c>
      <c r="AR53" s="11" t="n">
        <f aca="false">InputM!$B53*NormdistM!AR53</f>
        <v>0</v>
      </c>
      <c r="AS53" s="11" t="n">
        <f aca="false">InputM!$B53*NormdistM!AS53</f>
        <v>0</v>
      </c>
      <c r="AT53" s="11" t="n">
        <f aca="false">InputM!$B53*NormdistM!AT53</f>
        <v>0</v>
      </c>
      <c r="AU53" s="11" t="n">
        <f aca="false">InputM!$B53*NormdistM!AU53</f>
        <v>0</v>
      </c>
      <c r="AV53" s="11" t="n">
        <f aca="false">InputM!$B53*NormdistM!AV53</f>
        <v>0</v>
      </c>
      <c r="AW53" s="11" t="n">
        <f aca="false">InputM!$B53*NormdistM!AW53</f>
        <v>0</v>
      </c>
      <c r="AX53" s="11" t="n">
        <f aca="false">InputM!$B53*NormdistM!AX53</f>
        <v>0</v>
      </c>
      <c r="AY53" s="11" t="n">
        <f aca="false">InputM!$B53*NormdistM!AY53</f>
        <v>0</v>
      </c>
      <c r="AZ53" s="11" t="n">
        <f aca="false">InputM!$B53*NormdistM!AZ53</f>
        <v>0</v>
      </c>
      <c r="BA53" s="11" t="n">
        <f aca="false">InputM!$B53*NormdistM!BA53</f>
        <v>0</v>
      </c>
      <c r="BB53" s="11" t="n">
        <f aca="false">InputM!$B53*NormdistM!BB53</f>
        <v>0</v>
      </c>
      <c r="BC53" s="11" t="n">
        <f aca="false">InputM!$B53*NormdistM!BC53</f>
        <v>0</v>
      </c>
      <c r="BD53" s="11" t="n">
        <f aca="false">InputM!$B53*NormdistM!BD53</f>
        <v>0</v>
      </c>
      <c r="BE53" s="11" t="n">
        <f aca="false">SUM(B53:BD53)</f>
        <v>0</v>
      </c>
    </row>
    <row r="54" s="11" customFormat="true" ht="15.6" hidden="false" customHeight="false" outlineLevel="0" collapsed="false">
      <c r="A54" s="11" t="n">
        <f aca="false">A53+1</f>
        <v>64</v>
      </c>
      <c r="B54" s="11" t="n">
        <f aca="false">InputM!$B54*NormdistM!B54</f>
        <v>0</v>
      </c>
      <c r="C54" s="11" t="n">
        <f aca="false">InputM!$B54*NormdistM!C54</f>
        <v>0</v>
      </c>
      <c r="D54" s="11" t="n">
        <f aca="false">InputM!$B54*NormdistM!D54</f>
        <v>0</v>
      </c>
      <c r="E54" s="11" t="n">
        <f aca="false">InputM!$B54*NormdistM!E54</f>
        <v>0</v>
      </c>
      <c r="F54" s="11" t="n">
        <f aca="false">InputM!$B54*NormdistM!F54</f>
        <v>0</v>
      </c>
      <c r="G54" s="11" t="n">
        <f aca="false">InputM!$B54*NormdistM!G54</f>
        <v>0</v>
      </c>
      <c r="H54" s="11" t="n">
        <f aca="false">InputM!$B54*NormdistM!H54</f>
        <v>0</v>
      </c>
      <c r="I54" s="11" t="n">
        <f aca="false">InputM!$B54*NormdistM!I54</f>
        <v>0</v>
      </c>
      <c r="J54" s="11" t="n">
        <f aca="false">InputM!$B54*NormdistM!J54</f>
        <v>0</v>
      </c>
      <c r="K54" s="11" t="n">
        <f aca="false">InputM!$B54*NormdistM!K54</f>
        <v>0</v>
      </c>
      <c r="L54" s="11" t="n">
        <f aca="false">InputM!$B54*NormdistM!L54</f>
        <v>0</v>
      </c>
      <c r="M54" s="11" t="n">
        <f aca="false">InputM!$B54*NormdistM!M54</f>
        <v>0</v>
      </c>
      <c r="N54" s="11" t="n">
        <f aca="false">InputM!$B54*NormdistM!N54</f>
        <v>0</v>
      </c>
      <c r="O54" s="11" t="n">
        <f aca="false">InputM!$B54*NormdistM!O54</f>
        <v>0</v>
      </c>
      <c r="P54" s="11" t="n">
        <f aca="false">InputM!$B54*NormdistM!P54</f>
        <v>0</v>
      </c>
      <c r="Q54" s="11" t="n">
        <f aca="false">InputM!$B54*NormdistM!Q54</f>
        <v>0</v>
      </c>
      <c r="R54" s="11" t="n">
        <f aca="false">InputM!$B54*NormdistM!R54</f>
        <v>0</v>
      </c>
      <c r="S54" s="11" t="n">
        <f aca="false">InputM!$B54*NormdistM!S54</f>
        <v>0</v>
      </c>
      <c r="T54" s="11" t="n">
        <f aca="false">InputM!$B54*NormdistM!T54</f>
        <v>0</v>
      </c>
      <c r="U54" s="11" t="n">
        <f aca="false">InputM!$B54*NormdistM!U54</f>
        <v>0</v>
      </c>
      <c r="V54" s="11" t="n">
        <f aca="false">InputM!$B54*NormdistM!V54</f>
        <v>0</v>
      </c>
      <c r="W54" s="11" t="n">
        <f aca="false">InputM!$B54*NormdistM!W54</f>
        <v>0</v>
      </c>
      <c r="X54" s="11" t="n">
        <f aca="false">InputM!$B54*NormdistM!X54</f>
        <v>0</v>
      </c>
      <c r="Y54" s="11" t="n">
        <f aca="false">InputM!$B54*NormdistM!Y54</f>
        <v>0</v>
      </c>
      <c r="Z54" s="11" t="n">
        <f aca="false">InputM!$B54*NormdistM!Z54</f>
        <v>0</v>
      </c>
      <c r="AA54" s="11" t="n">
        <f aca="false">InputM!$B54*NormdistM!AA54</f>
        <v>0</v>
      </c>
      <c r="AB54" s="11" t="n">
        <f aca="false">InputM!$B54*NormdistM!AB54</f>
        <v>0</v>
      </c>
      <c r="AC54" s="11" t="n">
        <f aca="false">InputM!$B54*NormdistM!AC54</f>
        <v>0</v>
      </c>
      <c r="AD54" s="11" t="n">
        <f aca="false">InputM!$B54*NormdistM!AD54</f>
        <v>0</v>
      </c>
      <c r="AE54" s="11" t="n">
        <f aca="false">InputM!$B54*NormdistM!AE54</f>
        <v>0</v>
      </c>
      <c r="AF54" s="11" t="n">
        <f aca="false">InputM!$B54*NormdistM!AF54</f>
        <v>0</v>
      </c>
      <c r="AG54" s="11" t="n">
        <f aca="false">InputM!$B54*NormdistM!AG54</f>
        <v>0</v>
      </c>
      <c r="AH54" s="11" t="n">
        <f aca="false">InputM!$B54*NormdistM!AH54</f>
        <v>0</v>
      </c>
      <c r="AI54" s="11" t="n">
        <f aca="false">InputM!$B54*NormdistM!AI54</f>
        <v>0</v>
      </c>
      <c r="AJ54" s="11" t="n">
        <f aca="false">InputM!$B54*NormdistM!AJ54</f>
        <v>0</v>
      </c>
      <c r="AK54" s="11" t="n">
        <f aca="false">InputM!$B54*NormdistM!AK54</f>
        <v>0</v>
      </c>
      <c r="AL54" s="11" t="n">
        <f aca="false">InputM!$B54*NormdistM!AL54</f>
        <v>0</v>
      </c>
      <c r="AM54" s="11" t="n">
        <f aca="false">InputM!$B54*NormdistM!AM54</f>
        <v>0</v>
      </c>
      <c r="AN54" s="11" t="n">
        <f aca="false">InputM!$B54*NormdistM!AN54</f>
        <v>0</v>
      </c>
      <c r="AO54" s="11" t="n">
        <f aca="false">InputM!$B54*NormdistM!AO54</f>
        <v>0</v>
      </c>
      <c r="AP54" s="11" t="n">
        <f aca="false">InputM!$B54*NormdistM!AP54</f>
        <v>0</v>
      </c>
      <c r="AQ54" s="11" t="n">
        <f aca="false">InputM!$B54*NormdistM!AQ54</f>
        <v>0</v>
      </c>
      <c r="AR54" s="11" t="n">
        <f aca="false">InputM!$B54*NormdistM!AR54</f>
        <v>0</v>
      </c>
      <c r="AS54" s="11" t="n">
        <f aca="false">InputM!$B54*NormdistM!AS54</f>
        <v>0</v>
      </c>
      <c r="AT54" s="11" t="n">
        <f aca="false">InputM!$B54*NormdistM!AT54</f>
        <v>0</v>
      </c>
      <c r="AU54" s="11" t="n">
        <f aca="false">InputM!$B54*NormdistM!AU54</f>
        <v>0</v>
      </c>
      <c r="AV54" s="11" t="n">
        <f aca="false">InputM!$B54*NormdistM!AV54</f>
        <v>0</v>
      </c>
      <c r="AW54" s="11" t="n">
        <f aca="false">InputM!$B54*NormdistM!AW54</f>
        <v>0</v>
      </c>
      <c r="AX54" s="11" t="n">
        <f aca="false">InputM!$B54*NormdistM!AX54</f>
        <v>0</v>
      </c>
      <c r="AY54" s="11" t="n">
        <f aca="false">InputM!$B54*NormdistM!AY54</f>
        <v>0</v>
      </c>
      <c r="AZ54" s="11" t="n">
        <f aca="false">InputM!$B54*NormdistM!AZ54</f>
        <v>0</v>
      </c>
      <c r="BA54" s="11" t="n">
        <f aca="false">InputM!$B54*NormdistM!BA54</f>
        <v>0</v>
      </c>
      <c r="BB54" s="11" t="n">
        <f aca="false">InputM!$B54*NormdistM!BB54</f>
        <v>0</v>
      </c>
      <c r="BC54" s="11" t="n">
        <f aca="false">InputM!$B54*NormdistM!BC54</f>
        <v>0</v>
      </c>
      <c r="BD54" s="11" t="n">
        <f aca="false">InputM!$B54*NormdistM!BD54</f>
        <v>0</v>
      </c>
      <c r="BE54" s="11" t="n">
        <f aca="false">SUM(B54:BD54)</f>
        <v>0</v>
      </c>
    </row>
    <row r="55" s="11" customFormat="true" ht="15.6" hidden="false" customHeight="false" outlineLevel="0" collapsed="false">
      <c r="A55" s="11" t="n">
        <f aca="false">A54+1</f>
        <v>65</v>
      </c>
      <c r="B55" s="11" t="n">
        <f aca="false">InputM!$B55*NormdistM!B55</f>
        <v>0</v>
      </c>
      <c r="C55" s="11" t="n">
        <f aca="false">InputM!$B55*NormdistM!C55</f>
        <v>0</v>
      </c>
      <c r="D55" s="11" t="n">
        <f aca="false">InputM!$B55*NormdistM!D55</f>
        <v>0</v>
      </c>
      <c r="E55" s="11" t="n">
        <f aca="false">InputM!$B55*NormdistM!E55</f>
        <v>0</v>
      </c>
      <c r="F55" s="11" t="n">
        <f aca="false">InputM!$B55*NormdistM!F55</f>
        <v>0</v>
      </c>
      <c r="G55" s="11" t="n">
        <f aca="false">InputM!$B55*NormdistM!G55</f>
        <v>0</v>
      </c>
      <c r="H55" s="11" t="n">
        <f aca="false">InputM!$B55*NormdistM!H55</f>
        <v>0</v>
      </c>
      <c r="I55" s="11" t="n">
        <f aca="false">InputM!$B55*NormdistM!I55</f>
        <v>0</v>
      </c>
      <c r="J55" s="11" t="n">
        <f aca="false">InputM!$B55*NormdistM!J55</f>
        <v>0</v>
      </c>
      <c r="K55" s="11" t="n">
        <f aca="false">InputM!$B55*NormdistM!K55</f>
        <v>0</v>
      </c>
      <c r="L55" s="11" t="n">
        <f aca="false">InputM!$B55*NormdistM!L55</f>
        <v>0</v>
      </c>
      <c r="M55" s="11" t="n">
        <f aca="false">InputM!$B55*NormdistM!M55</f>
        <v>0</v>
      </c>
      <c r="N55" s="11" t="n">
        <f aca="false">InputM!$B55*NormdistM!N55</f>
        <v>0</v>
      </c>
      <c r="O55" s="11" t="n">
        <f aca="false">InputM!$B55*NormdistM!O55</f>
        <v>0</v>
      </c>
      <c r="P55" s="11" t="n">
        <f aca="false">InputM!$B55*NormdistM!P55</f>
        <v>0</v>
      </c>
      <c r="Q55" s="11" t="n">
        <f aca="false">InputM!$B55*NormdistM!Q55</f>
        <v>0</v>
      </c>
      <c r="R55" s="11" t="n">
        <f aca="false">InputM!$B55*NormdistM!R55</f>
        <v>0</v>
      </c>
      <c r="S55" s="11" t="n">
        <f aca="false">InputM!$B55*NormdistM!S55</f>
        <v>0</v>
      </c>
      <c r="T55" s="11" t="n">
        <f aca="false">InputM!$B55*NormdistM!T55</f>
        <v>0</v>
      </c>
      <c r="U55" s="11" t="n">
        <f aca="false">InputM!$B55*NormdistM!U55</f>
        <v>0</v>
      </c>
      <c r="V55" s="11" t="n">
        <f aca="false">InputM!$B55*NormdistM!V55</f>
        <v>0</v>
      </c>
      <c r="W55" s="11" t="n">
        <f aca="false">InputM!$B55*NormdistM!W55</f>
        <v>0</v>
      </c>
      <c r="X55" s="11" t="n">
        <f aca="false">InputM!$B55*NormdistM!X55</f>
        <v>0</v>
      </c>
      <c r="Y55" s="11" t="n">
        <f aca="false">InputM!$B55*NormdistM!Y55</f>
        <v>0</v>
      </c>
      <c r="Z55" s="11" t="n">
        <f aca="false">InputM!$B55*NormdistM!Z55</f>
        <v>0</v>
      </c>
      <c r="AA55" s="11" t="n">
        <f aca="false">InputM!$B55*NormdistM!AA55</f>
        <v>0</v>
      </c>
      <c r="AB55" s="11" t="n">
        <f aca="false">InputM!$B55*NormdistM!AB55</f>
        <v>0</v>
      </c>
      <c r="AC55" s="11" t="n">
        <f aca="false">InputM!$B55*NormdistM!AC55</f>
        <v>0</v>
      </c>
      <c r="AD55" s="11" t="n">
        <f aca="false">InputM!$B55*NormdistM!AD55</f>
        <v>0</v>
      </c>
      <c r="AE55" s="11" t="n">
        <f aca="false">InputM!$B55*NormdistM!AE55</f>
        <v>0</v>
      </c>
      <c r="AF55" s="11" t="n">
        <f aca="false">InputM!$B55*NormdistM!AF55</f>
        <v>0</v>
      </c>
      <c r="AG55" s="11" t="n">
        <f aca="false">InputM!$B55*NormdistM!AG55</f>
        <v>0</v>
      </c>
      <c r="AH55" s="11" t="n">
        <f aca="false">InputM!$B55*NormdistM!AH55</f>
        <v>0</v>
      </c>
      <c r="AI55" s="11" t="n">
        <f aca="false">InputM!$B55*NormdistM!AI55</f>
        <v>0</v>
      </c>
      <c r="AJ55" s="11" t="n">
        <f aca="false">InputM!$B55*NormdistM!AJ55</f>
        <v>0</v>
      </c>
      <c r="AK55" s="11" t="n">
        <f aca="false">InputM!$B55*NormdistM!AK55</f>
        <v>0</v>
      </c>
      <c r="AL55" s="11" t="n">
        <f aca="false">InputM!$B55*NormdistM!AL55</f>
        <v>0</v>
      </c>
      <c r="AM55" s="11" t="n">
        <f aca="false">InputM!$B55*NormdistM!AM55</f>
        <v>0</v>
      </c>
      <c r="AN55" s="11" t="n">
        <f aca="false">InputM!$B55*NormdistM!AN55</f>
        <v>0</v>
      </c>
      <c r="AO55" s="11" t="n">
        <f aca="false">InputM!$B55*NormdistM!AO55</f>
        <v>0</v>
      </c>
      <c r="AP55" s="11" t="n">
        <f aca="false">InputM!$B55*NormdistM!AP55</f>
        <v>0</v>
      </c>
      <c r="AQ55" s="11" t="n">
        <f aca="false">InputM!$B55*NormdistM!AQ55</f>
        <v>0</v>
      </c>
      <c r="AR55" s="11" t="n">
        <f aca="false">InputM!$B55*NormdistM!AR55</f>
        <v>0</v>
      </c>
      <c r="AS55" s="11" t="n">
        <f aca="false">InputM!$B55*NormdistM!AS55</f>
        <v>0</v>
      </c>
      <c r="AT55" s="11" t="n">
        <f aca="false">InputM!$B55*NormdistM!AT55</f>
        <v>0</v>
      </c>
      <c r="AU55" s="11" t="n">
        <f aca="false">InputM!$B55*NormdistM!AU55</f>
        <v>0</v>
      </c>
      <c r="AV55" s="11" t="n">
        <f aca="false">InputM!$B55*NormdistM!AV55</f>
        <v>0</v>
      </c>
      <c r="AW55" s="11" t="n">
        <f aca="false">InputM!$B55*NormdistM!AW55</f>
        <v>0</v>
      </c>
      <c r="AX55" s="11" t="n">
        <f aca="false">InputM!$B55*NormdistM!AX55</f>
        <v>0</v>
      </c>
      <c r="AY55" s="11" t="n">
        <f aca="false">InputM!$B55*NormdistM!AY55</f>
        <v>0</v>
      </c>
      <c r="AZ55" s="11" t="n">
        <f aca="false">InputM!$B55*NormdistM!AZ55</f>
        <v>0</v>
      </c>
      <c r="BA55" s="11" t="n">
        <f aca="false">InputM!$B55*NormdistM!BA55</f>
        <v>0</v>
      </c>
      <c r="BB55" s="11" t="n">
        <f aca="false">InputM!$B55*NormdistM!BB55</f>
        <v>0</v>
      </c>
      <c r="BC55" s="11" t="n">
        <f aca="false">InputM!$B55*NormdistM!BC55</f>
        <v>0</v>
      </c>
      <c r="BD55" s="11" t="n">
        <f aca="false">InputM!$B55*NormdistM!BD55</f>
        <v>0</v>
      </c>
      <c r="BE55" s="11" t="n">
        <f aca="false">SUM(B55:BD55)</f>
        <v>0</v>
      </c>
    </row>
    <row r="56" s="11" customFormat="true" ht="15.6" hidden="false" customHeight="false" outlineLevel="0" collapsed="false">
      <c r="A56" s="11" t="n">
        <f aca="false">A55+1</f>
        <v>66</v>
      </c>
      <c r="B56" s="11" t="n">
        <f aca="false">InputM!$B56*NormdistM!B56</f>
        <v>0</v>
      </c>
      <c r="C56" s="11" t="n">
        <f aca="false">InputM!$B56*NormdistM!C56</f>
        <v>0</v>
      </c>
      <c r="D56" s="11" t="n">
        <f aca="false">InputM!$B56*NormdistM!D56</f>
        <v>0</v>
      </c>
      <c r="E56" s="11" t="n">
        <f aca="false">InputM!$B56*NormdistM!E56</f>
        <v>0</v>
      </c>
      <c r="F56" s="11" t="n">
        <f aca="false">InputM!$B56*NormdistM!F56</f>
        <v>0</v>
      </c>
      <c r="G56" s="11" t="n">
        <f aca="false">InputM!$B56*NormdistM!G56</f>
        <v>0</v>
      </c>
      <c r="H56" s="11" t="n">
        <f aca="false">InputM!$B56*NormdistM!H56</f>
        <v>0</v>
      </c>
      <c r="I56" s="11" t="n">
        <f aca="false">InputM!$B56*NormdistM!I56</f>
        <v>0</v>
      </c>
      <c r="J56" s="11" t="n">
        <f aca="false">InputM!$B56*NormdistM!J56</f>
        <v>0</v>
      </c>
      <c r="K56" s="11" t="n">
        <f aca="false">InputM!$B56*NormdistM!K56</f>
        <v>0</v>
      </c>
      <c r="L56" s="11" t="n">
        <f aca="false">InputM!$B56*NormdistM!L56</f>
        <v>0</v>
      </c>
      <c r="M56" s="11" t="n">
        <f aca="false">InputM!$B56*NormdistM!M56</f>
        <v>0</v>
      </c>
      <c r="N56" s="11" t="n">
        <f aca="false">InputM!$B56*NormdistM!N56</f>
        <v>0</v>
      </c>
      <c r="O56" s="11" t="n">
        <f aca="false">InputM!$B56*NormdistM!O56</f>
        <v>0</v>
      </c>
      <c r="P56" s="11" t="n">
        <f aca="false">InputM!$B56*NormdistM!P56</f>
        <v>0</v>
      </c>
      <c r="Q56" s="11" t="n">
        <f aca="false">InputM!$B56*NormdistM!Q56</f>
        <v>0</v>
      </c>
      <c r="R56" s="11" t="n">
        <f aca="false">InputM!$B56*NormdistM!R56</f>
        <v>0</v>
      </c>
      <c r="S56" s="11" t="n">
        <f aca="false">InputM!$B56*NormdistM!S56</f>
        <v>0</v>
      </c>
      <c r="T56" s="11" t="n">
        <f aca="false">InputM!$B56*NormdistM!T56</f>
        <v>0</v>
      </c>
      <c r="U56" s="11" t="n">
        <f aca="false">InputM!$B56*NormdistM!U56</f>
        <v>0</v>
      </c>
      <c r="V56" s="11" t="n">
        <f aca="false">InputM!$B56*NormdistM!V56</f>
        <v>0</v>
      </c>
      <c r="W56" s="11" t="n">
        <f aca="false">InputM!$B56*NormdistM!W56</f>
        <v>0</v>
      </c>
      <c r="X56" s="11" t="n">
        <f aca="false">InputM!$B56*NormdistM!X56</f>
        <v>0</v>
      </c>
      <c r="Y56" s="11" t="n">
        <f aca="false">InputM!$B56*NormdistM!Y56</f>
        <v>0</v>
      </c>
      <c r="Z56" s="11" t="n">
        <f aca="false">InputM!$B56*NormdistM!Z56</f>
        <v>0</v>
      </c>
      <c r="AA56" s="11" t="n">
        <f aca="false">InputM!$B56*NormdistM!AA56</f>
        <v>0</v>
      </c>
      <c r="AB56" s="11" t="n">
        <f aca="false">InputM!$B56*NormdistM!AB56</f>
        <v>0</v>
      </c>
      <c r="AC56" s="11" t="n">
        <f aca="false">InputM!$B56*NormdistM!AC56</f>
        <v>0</v>
      </c>
      <c r="AD56" s="11" t="n">
        <f aca="false">InputM!$B56*NormdistM!AD56</f>
        <v>0</v>
      </c>
      <c r="AE56" s="11" t="n">
        <f aca="false">InputM!$B56*NormdistM!AE56</f>
        <v>0</v>
      </c>
      <c r="AF56" s="11" t="n">
        <f aca="false">InputM!$B56*NormdistM!AF56</f>
        <v>0</v>
      </c>
      <c r="AG56" s="11" t="n">
        <f aca="false">InputM!$B56*NormdistM!AG56</f>
        <v>0</v>
      </c>
      <c r="AH56" s="11" t="n">
        <f aca="false">InputM!$B56*NormdistM!AH56</f>
        <v>0</v>
      </c>
      <c r="AI56" s="11" t="n">
        <f aca="false">InputM!$B56*NormdistM!AI56</f>
        <v>0</v>
      </c>
      <c r="AJ56" s="11" t="n">
        <f aca="false">InputM!$B56*NormdistM!AJ56</f>
        <v>0</v>
      </c>
      <c r="AK56" s="11" t="n">
        <f aca="false">InputM!$B56*NormdistM!AK56</f>
        <v>0</v>
      </c>
      <c r="AL56" s="11" t="n">
        <f aca="false">InputM!$B56*NormdistM!AL56</f>
        <v>0</v>
      </c>
      <c r="AM56" s="11" t="n">
        <f aca="false">InputM!$B56*NormdistM!AM56</f>
        <v>0</v>
      </c>
      <c r="AN56" s="11" t="n">
        <f aca="false">InputM!$B56*NormdistM!AN56</f>
        <v>0</v>
      </c>
      <c r="AO56" s="11" t="n">
        <f aca="false">InputM!$B56*NormdistM!AO56</f>
        <v>0</v>
      </c>
      <c r="AP56" s="11" t="n">
        <f aca="false">InputM!$B56*NormdistM!AP56</f>
        <v>0</v>
      </c>
      <c r="AQ56" s="11" t="n">
        <f aca="false">InputM!$B56*NormdistM!AQ56</f>
        <v>0</v>
      </c>
      <c r="AR56" s="11" t="n">
        <f aca="false">InputM!$B56*NormdistM!AR56</f>
        <v>0</v>
      </c>
      <c r="AS56" s="11" t="n">
        <f aca="false">InputM!$B56*NormdistM!AS56</f>
        <v>0</v>
      </c>
      <c r="AT56" s="11" t="n">
        <f aca="false">InputM!$B56*NormdistM!AT56</f>
        <v>0</v>
      </c>
      <c r="AU56" s="11" t="n">
        <f aca="false">InputM!$B56*NormdistM!AU56</f>
        <v>0</v>
      </c>
      <c r="AV56" s="11" t="n">
        <f aca="false">InputM!$B56*NormdistM!AV56</f>
        <v>0</v>
      </c>
      <c r="AW56" s="11" t="n">
        <f aca="false">InputM!$B56*NormdistM!AW56</f>
        <v>0</v>
      </c>
      <c r="AX56" s="11" t="n">
        <f aca="false">InputM!$B56*NormdistM!AX56</f>
        <v>0</v>
      </c>
      <c r="AY56" s="11" t="n">
        <f aca="false">InputM!$B56*NormdistM!AY56</f>
        <v>0</v>
      </c>
      <c r="AZ56" s="11" t="n">
        <f aca="false">InputM!$B56*NormdistM!AZ56</f>
        <v>0</v>
      </c>
      <c r="BA56" s="11" t="n">
        <f aca="false">InputM!$B56*NormdistM!BA56</f>
        <v>0</v>
      </c>
      <c r="BB56" s="11" t="n">
        <f aca="false">InputM!$B56*NormdistM!BB56</f>
        <v>0</v>
      </c>
      <c r="BC56" s="11" t="n">
        <f aca="false">InputM!$B56*NormdistM!BC56</f>
        <v>0</v>
      </c>
      <c r="BD56" s="11" t="n">
        <f aca="false">InputM!$B56*NormdistM!BD56</f>
        <v>0</v>
      </c>
      <c r="BE56" s="11" t="n">
        <f aca="false">SUM(B56:BD56)</f>
        <v>0</v>
      </c>
    </row>
    <row r="57" s="11" customFormat="true" ht="15.6" hidden="false" customHeight="false" outlineLevel="0" collapsed="false">
      <c r="A57" s="11" t="n">
        <f aca="false">A56+1</f>
        <v>67</v>
      </c>
      <c r="B57" s="11" t="n">
        <f aca="false">InputM!$B57*NormdistM!B57</f>
        <v>0</v>
      </c>
      <c r="C57" s="11" t="n">
        <f aca="false">InputM!$B57*NormdistM!C57</f>
        <v>0</v>
      </c>
      <c r="D57" s="11" t="n">
        <f aca="false">InputM!$B57*NormdistM!D57</f>
        <v>0</v>
      </c>
      <c r="E57" s="11" t="n">
        <f aca="false">InputM!$B57*NormdistM!E57</f>
        <v>0</v>
      </c>
      <c r="F57" s="11" t="n">
        <f aca="false">InputM!$B57*NormdistM!F57</f>
        <v>0</v>
      </c>
      <c r="G57" s="11" t="n">
        <f aca="false">InputM!$B57*NormdistM!G57</f>
        <v>0</v>
      </c>
      <c r="H57" s="11" t="n">
        <f aca="false">InputM!$B57*NormdistM!H57</f>
        <v>0</v>
      </c>
      <c r="I57" s="11" t="n">
        <f aca="false">InputM!$B57*NormdistM!I57</f>
        <v>0</v>
      </c>
      <c r="J57" s="11" t="n">
        <f aca="false">InputM!$B57*NormdistM!J57</f>
        <v>0</v>
      </c>
      <c r="K57" s="11" t="n">
        <f aca="false">InputM!$B57*NormdistM!K57</f>
        <v>0</v>
      </c>
      <c r="L57" s="11" t="n">
        <f aca="false">InputM!$B57*NormdistM!L57</f>
        <v>0</v>
      </c>
      <c r="M57" s="11" t="n">
        <f aca="false">InputM!$B57*NormdistM!M57</f>
        <v>0</v>
      </c>
      <c r="N57" s="11" t="n">
        <f aca="false">InputM!$B57*NormdistM!N57</f>
        <v>0</v>
      </c>
      <c r="O57" s="11" t="n">
        <f aca="false">InputM!$B57*NormdistM!O57</f>
        <v>0</v>
      </c>
      <c r="P57" s="11" t="n">
        <f aca="false">InputM!$B57*NormdistM!P57</f>
        <v>0</v>
      </c>
      <c r="Q57" s="11" t="n">
        <f aca="false">InputM!$B57*NormdistM!Q57</f>
        <v>0</v>
      </c>
      <c r="R57" s="11" t="n">
        <f aca="false">InputM!$B57*NormdistM!R57</f>
        <v>0</v>
      </c>
      <c r="S57" s="11" t="n">
        <f aca="false">InputM!$B57*NormdistM!S57</f>
        <v>0</v>
      </c>
      <c r="T57" s="11" t="n">
        <f aca="false">InputM!$B57*NormdistM!T57</f>
        <v>0</v>
      </c>
      <c r="U57" s="11" t="n">
        <f aca="false">InputM!$B57*NormdistM!U57</f>
        <v>0</v>
      </c>
      <c r="V57" s="11" t="n">
        <f aca="false">InputM!$B57*NormdistM!V57</f>
        <v>0</v>
      </c>
      <c r="W57" s="11" t="n">
        <f aca="false">InputM!$B57*NormdistM!W57</f>
        <v>0</v>
      </c>
      <c r="X57" s="11" t="n">
        <f aca="false">InputM!$B57*NormdistM!X57</f>
        <v>0</v>
      </c>
      <c r="Y57" s="11" t="n">
        <f aca="false">InputM!$B57*NormdistM!Y57</f>
        <v>0</v>
      </c>
      <c r="Z57" s="11" t="n">
        <f aca="false">InputM!$B57*NormdistM!Z57</f>
        <v>0</v>
      </c>
      <c r="AA57" s="11" t="n">
        <f aca="false">InputM!$B57*NormdistM!AA57</f>
        <v>0</v>
      </c>
      <c r="AB57" s="11" t="n">
        <f aca="false">InputM!$B57*NormdistM!AB57</f>
        <v>0</v>
      </c>
      <c r="AC57" s="11" t="n">
        <f aca="false">InputM!$B57*NormdistM!AC57</f>
        <v>0</v>
      </c>
      <c r="AD57" s="11" t="n">
        <f aca="false">InputM!$B57*NormdistM!AD57</f>
        <v>0</v>
      </c>
      <c r="AE57" s="11" t="n">
        <f aca="false">InputM!$B57*NormdistM!AE57</f>
        <v>0</v>
      </c>
      <c r="AF57" s="11" t="n">
        <f aca="false">InputM!$B57*NormdistM!AF57</f>
        <v>0</v>
      </c>
      <c r="AG57" s="11" t="n">
        <f aca="false">InputM!$B57*NormdistM!AG57</f>
        <v>0</v>
      </c>
      <c r="AH57" s="11" t="n">
        <f aca="false">InputM!$B57*NormdistM!AH57</f>
        <v>0</v>
      </c>
      <c r="AI57" s="11" t="n">
        <f aca="false">InputM!$B57*NormdistM!AI57</f>
        <v>0</v>
      </c>
      <c r="AJ57" s="11" t="n">
        <f aca="false">InputM!$B57*NormdistM!AJ57</f>
        <v>0</v>
      </c>
      <c r="AK57" s="11" t="n">
        <f aca="false">InputM!$B57*NormdistM!AK57</f>
        <v>0</v>
      </c>
      <c r="AL57" s="11" t="n">
        <f aca="false">InputM!$B57*NormdistM!AL57</f>
        <v>0</v>
      </c>
      <c r="AM57" s="11" t="n">
        <f aca="false">InputM!$B57*NormdistM!AM57</f>
        <v>0</v>
      </c>
      <c r="AN57" s="11" t="n">
        <f aca="false">InputM!$B57*NormdistM!AN57</f>
        <v>0</v>
      </c>
      <c r="AO57" s="11" t="n">
        <f aca="false">InputM!$B57*NormdistM!AO57</f>
        <v>0</v>
      </c>
      <c r="AP57" s="11" t="n">
        <f aca="false">InputM!$B57*NormdistM!AP57</f>
        <v>0</v>
      </c>
      <c r="AQ57" s="11" t="n">
        <f aca="false">InputM!$B57*NormdistM!AQ57</f>
        <v>0</v>
      </c>
      <c r="AR57" s="11" t="n">
        <f aca="false">InputM!$B57*NormdistM!AR57</f>
        <v>0</v>
      </c>
      <c r="AS57" s="11" t="n">
        <f aca="false">InputM!$B57*NormdistM!AS57</f>
        <v>0</v>
      </c>
      <c r="AT57" s="11" t="n">
        <f aca="false">InputM!$B57*NormdistM!AT57</f>
        <v>0</v>
      </c>
      <c r="AU57" s="11" t="n">
        <f aca="false">InputM!$B57*NormdistM!AU57</f>
        <v>0</v>
      </c>
      <c r="AV57" s="11" t="n">
        <f aca="false">InputM!$B57*NormdistM!AV57</f>
        <v>0</v>
      </c>
      <c r="AW57" s="11" t="n">
        <f aca="false">InputM!$B57*NormdistM!AW57</f>
        <v>0</v>
      </c>
      <c r="AX57" s="11" t="n">
        <f aca="false">InputM!$B57*NormdistM!AX57</f>
        <v>0</v>
      </c>
      <c r="AY57" s="11" t="n">
        <f aca="false">InputM!$B57*NormdistM!AY57</f>
        <v>0</v>
      </c>
      <c r="AZ57" s="11" t="n">
        <f aca="false">InputM!$B57*NormdistM!AZ57</f>
        <v>0</v>
      </c>
      <c r="BA57" s="11" t="n">
        <f aca="false">InputM!$B57*NormdistM!BA57</f>
        <v>0</v>
      </c>
      <c r="BB57" s="11" t="n">
        <f aca="false">InputM!$B57*NormdistM!BB57</f>
        <v>0</v>
      </c>
      <c r="BC57" s="11" t="n">
        <f aca="false">InputM!$B57*NormdistM!BC57</f>
        <v>0</v>
      </c>
      <c r="BD57" s="11" t="n">
        <f aca="false">InputM!$B57*NormdistM!BD57</f>
        <v>0</v>
      </c>
      <c r="BE57" s="11" t="n">
        <f aca="false">SUM(B57:BD57)</f>
        <v>0</v>
      </c>
    </row>
    <row r="58" s="11" customFormat="true" ht="15.6" hidden="false" customHeight="false" outlineLevel="0" collapsed="false">
      <c r="A58" s="11" t="n">
        <f aca="false">A57+1</f>
        <v>68</v>
      </c>
      <c r="B58" s="11" t="n">
        <f aca="false">InputM!$B58*NormdistM!B58</f>
        <v>0</v>
      </c>
      <c r="C58" s="11" t="n">
        <f aca="false">InputM!$B58*NormdistM!C58</f>
        <v>0</v>
      </c>
      <c r="D58" s="11" t="n">
        <f aca="false">InputM!$B58*NormdistM!D58</f>
        <v>0</v>
      </c>
      <c r="E58" s="11" t="n">
        <f aca="false">InputM!$B58*NormdistM!E58</f>
        <v>0</v>
      </c>
      <c r="F58" s="11" t="n">
        <f aca="false">InputM!$B58*NormdistM!F58</f>
        <v>0</v>
      </c>
      <c r="G58" s="11" t="n">
        <f aca="false">InputM!$B58*NormdistM!G58</f>
        <v>0</v>
      </c>
      <c r="H58" s="11" t="n">
        <f aca="false">InputM!$B58*NormdistM!H58</f>
        <v>0</v>
      </c>
      <c r="I58" s="11" t="n">
        <f aca="false">InputM!$B58*NormdistM!I58</f>
        <v>0</v>
      </c>
      <c r="J58" s="11" t="n">
        <f aca="false">InputM!$B58*NormdistM!J58</f>
        <v>0</v>
      </c>
      <c r="K58" s="11" t="n">
        <f aca="false">InputM!$B58*NormdistM!K58</f>
        <v>0</v>
      </c>
      <c r="L58" s="11" t="n">
        <f aca="false">InputM!$B58*NormdistM!L58</f>
        <v>0</v>
      </c>
      <c r="M58" s="11" t="n">
        <f aca="false">InputM!$B58*NormdistM!M58</f>
        <v>0</v>
      </c>
      <c r="N58" s="11" t="n">
        <f aca="false">InputM!$B58*NormdistM!N58</f>
        <v>0</v>
      </c>
      <c r="O58" s="11" t="n">
        <f aca="false">InputM!$B58*NormdistM!O58</f>
        <v>0</v>
      </c>
      <c r="P58" s="11" t="n">
        <f aca="false">InputM!$B58*NormdistM!P58</f>
        <v>0</v>
      </c>
      <c r="Q58" s="11" t="n">
        <f aca="false">InputM!$B58*NormdistM!Q58</f>
        <v>0</v>
      </c>
      <c r="R58" s="11" t="n">
        <f aca="false">InputM!$B58*NormdistM!R58</f>
        <v>0</v>
      </c>
      <c r="S58" s="11" t="n">
        <f aca="false">InputM!$B58*NormdistM!S58</f>
        <v>0</v>
      </c>
      <c r="T58" s="11" t="n">
        <f aca="false">InputM!$B58*NormdistM!T58</f>
        <v>0</v>
      </c>
      <c r="U58" s="11" t="n">
        <f aca="false">InputM!$B58*NormdistM!U58</f>
        <v>0</v>
      </c>
      <c r="V58" s="11" t="n">
        <f aca="false">InputM!$B58*NormdistM!V58</f>
        <v>0</v>
      </c>
      <c r="W58" s="11" t="n">
        <f aca="false">InputM!$B58*NormdistM!W58</f>
        <v>0</v>
      </c>
      <c r="X58" s="11" t="n">
        <f aca="false">InputM!$B58*NormdistM!X58</f>
        <v>0</v>
      </c>
      <c r="Y58" s="11" t="n">
        <f aca="false">InputM!$B58*NormdistM!Y58</f>
        <v>0</v>
      </c>
      <c r="Z58" s="11" t="n">
        <f aca="false">InputM!$B58*NormdistM!Z58</f>
        <v>0</v>
      </c>
      <c r="AA58" s="11" t="n">
        <f aca="false">InputM!$B58*NormdistM!AA58</f>
        <v>0</v>
      </c>
      <c r="AB58" s="11" t="n">
        <f aca="false">InputM!$B58*NormdistM!AB58</f>
        <v>0</v>
      </c>
      <c r="AC58" s="11" t="n">
        <f aca="false">InputM!$B58*NormdistM!AC58</f>
        <v>0</v>
      </c>
      <c r="AD58" s="11" t="n">
        <f aca="false">InputM!$B58*NormdistM!AD58</f>
        <v>0</v>
      </c>
      <c r="AE58" s="11" t="n">
        <f aca="false">InputM!$B58*NormdistM!AE58</f>
        <v>0</v>
      </c>
      <c r="AF58" s="11" t="n">
        <f aca="false">InputM!$B58*NormdistM!AF58</f>
        <v>0</v>
      </c>
      <c r="AG58" s="11" t="n">
        <f aca="false">InputM!$B58*NormdistM!AG58</f>
        <v>0</v>
      </c>
      <c r="AH58" s="11" t="n">
        <f aca="false">InputM!$B58*NormdistM!AH58</f>
        <v>0</v>
      </c>
      <c r="AI58" s="11" t="n">
        <f aca="false">InputM!$B58*NormdistM!AI58</f>
        <v>0</v>
      </c>
      <c r="AJ58" s="11" t="n">
        <f aca="false">InputM!$B58*NormdistM!AJ58</f>
        <v>0</v>
      </c>
      <c r="AK58" s="11" t="n">
        <f aca="false">InputM!$B58*NormdistM!AK58</f>
        <v>0</v>
      </c>
      <c r="AL58" s="11" t="n">
        <f aca="false">InputM!$B58*NormdistM!AL58</f>
        <v>0</v>
      </c>
      <c r="AM58" s="11" t="n">
        <f aca="false">InputM!$B58*NormdistM!AM58</f>
        <v>0</v>
      </c>
      <c r="AN58" s="11" t="n">
        <f aca="false">InputM!$B58*NormdistM!AN58</f>
        <v>0</v>
      </c>
      <c r="AO58" s="11" t="n">
        <f aca="false">InputM!$B58*NormdistM!AO58</f>
        <v>0</v>
      </c>
      <c r="AP58" s="11" t="n">
        <f aca="false">InputM!$B58*NormdistM!AP58</f>
        <v>0</v>
      </c>
      <c r="AQ58" s="11" t="n">
        <f aca="false">InputM!$B58*NormdistM!AQ58</f>
        <v>0</v>
      </c>
      <c r="AR58" s="11" t="n">
        <f aca="false">InputM!$B58*NormdistM!AR58</f>
        <v>0</v>
      </c>
      <c r="AS58" s="11" t="n">
        <f aca="false">InputM!$B58*NormdistM!AS58</f>
        <v>0</v>
      </c>
      <c r="AT58" s="11" t="n">
        <f aca="false">InputM!$B58*NormdistM!AT58</f>
        <v>0</v>
      </c>
      <c r="AU58" s="11" t="n">
        <f aca="false">InputM!$B58*NormdistM!AU58</f>
        <v>0</v>
      </c>
      <c r="AV58" s="11" t="n">
        <f aca="false">InputM!$B58*NormdistM!AV58</f>
        <v>0</v>
      </c>
      <c r="AW58" s="11" t="n">
        <f aca="false">InputM!$B58*NormdistM!AW58</f>
        <v>0</v>
      </c>
      <c r="AX58" s="11" t="n">
        <f aca="false">InputM!$B58*NormdistM!AX58</f>
        <v>0</v>
      </c>
      <c r="AY58" s="11" t="n">
        <f aca="false">InputM!$B58*NormdistM!AY58</f>
        <v>0</v>
      </c>
      <c r="AZ58" s="11" t="n">
        <f aca="false">InputM!$B58*NormdistM!AZ58</f>
        <v>0</v>
      </c>
      <c r="BA58" s="11" t="n">
        <f aca="false">InputM!$B58*NormdistM!BA58</f>
        <v>0</v>
      </c>
      <c r="BB58" s="11" t="n">
        <f aca="false">InputM!$B58*NormdistM!BB58</f>
        <v>0</v>
      </c>
      <c r="BC58" s="11" t="n">
        <f aca="false">InputM!$B58*NormdistM!BC58</f>
        <v>0</v>
      </c>
      <c r="BD58" s="11" t="n">
        <f aca="false">InputM!$B58*NormdistM!BD58</f>
        <v>0</v>
      </c>
      <c r="BE58" s="11" t="n">
        <f aca="false">SUM(B58:BD58)</f>
        <v>0</v>
      </c>
    </row>
    <row r="59" s="11" customFormat="true" ht="15.6" hidden="false" customHeight="false" outlineLevel="0" collapsed="false">
      <c r="A59" s="11" t="n">
        <f aca="false">A58+1</f>
        <v>69</v>
      </c>
      <c r="B59" s="11" t="n">
        <f aca="false">InputM!$B59*NormdistM!B59</f>
        <v>0</v>
      </c>
      <c r="C59" s="11" t="n">
        <f aca="false">InputM!$B59*NormdistM!C59</f>
        <v>0</v>
      </c>
      <c r="D59" s="11" t="n">
        <f aca="false">InputM!$B59*NormdistM!D59</f>
        <v>0</v>
      </c>
      <c r="E59" s="11" t="n">
        <f aca="false">InputM!$B59*NormdistM!E59</f>
        <v>0</v>
      </c>
      <c r="F59" s="11" t="n">
        <f aca="false">InputM!$B59*NormdistM!F59</f>
        <v>0</v>
      </c>
      <c r="G59" s="11" t="n">
        <f aca="false">InputM!$B59*NormdistM!G59</f>
        <v>0</v>
      </c>
      <c r="H59" s="11" t="n">
        <f aca="false">InputM!$B59*NormdistM!H59</f>
        <v>0</v>
      </c>
      <c r="I59" s="11" t="n">
        <f aca="false">InputM!$B59*NormdistM!I59</f>
        <v>0</v>
      </c>
      <c r="J59" s="11" t="n">
        <f aca="false">InputM!$B59*NormdistM!J59</f>
        <v>0</v>
      </c>
      <c r="K59" s="11" t="n">
        <f aca="false">InputM!$B59*NormdistM!K59</f>
        <v>0</v>
      </c>
      <c r="L59" s="11" t="n">
        <f aca="false">InputM!$B59*NormdistM!L59</f>
        <v>0</v>
      </c>
      <c r="M59" s="11" t="n">
        <f aca="false">InputM!$B59*NormdistM!M59</f>
        <v>0</v>
      </c>
      <c r="N59" s="11" t="n">
        <f aca="false">InputM!$B59*NormdistM!N59</f>
        <v>0</v>
      </c>
      <c r="O59" s="11" t="n">
        <f aca="false">InputM!$B59*NormdistM!O59</f>
        <v>0</v>
      </c>
      <c r="P59" s="11" t="n">
        <f aca="false">InputM!$B59*NormdistM!P59</f>
        <v>0</v>
      </c>
      <c r="Q59" s="11" t="n">
        <f aca="false">InputM!$B59*NormdistM!Q59</f>
        <v>0</v>
      </c>
      <c r="R59" s="11" t="n">
        <f aca="false">InputM!$B59*NormdistM!R59</f>
        <v>0</v>
      </c>
      <c r="S59" s="11" t="n">
        <f aca="false">InputM!$B59*NormdistM!S59</f>
        <v>0</v>
      </c>
      <c r="T59" s="11" t="n">
        <f aca="false">InputM!$B59*NormdistM!T59</f>
        <v>0</v>
      </c>
      <c r="U59" s="11" t="n">
        <f aca="false">InputM!$B59*NormdistM!U59</f>
        <v>0</v>
      </c>
      <c r="V59" s="11" t="n">
        <f aca="false">InputM!$B59*NormdistM!V59</f>
        <v>0</v>
      </c>
      <c r="W59" s="11" t="n">
        <f aca="false">InputM!$B59*NormdistM!W59</f>
        <v>0</v>
      </c>
      <c r="X59" s="11" t="n">
        <f aca="false">InputM!$B59*NormdistM!X59</f>
        <v>0</v>
      </c>
      <c r="Y59" s="11" t="n">
        <f aca="false">InputM!$B59*NormdistM!Y59</f>
        <v>0</v>
      </c>
      <c r="Z59" s="11" t="n">
        <f aca="false">InputM!$B59*NormdistM!Z59</f>
        <v>0</v>
      </c>
      <c r="AA59" s="11" t="n">
        <f aca="false">InputM!$B59*NormdistM!AA59</f>
        <v>0</v>
      </c>
      <c r="AB59" s="11" t="n">
        <f aca="false">InputM!$B59*NormdistM!AB59</f>
        <v>0</v>
      </c>
      <c r="AC59" s="11" t="n">
        <f aca="false">InputM!$B59*NormdistM!AC59</f>
        <v>0</v>
      </c>
      <c r="AD59" s="11" t="n">
        <f aca="false">InputM!$B59*NormdistM!AD59</f>
        <v>0</v>
      </c>
      <c r="AE59" s="11" t="n">
        <f aca="false">InputM!$B59*NormdistM!AE59</f>
        <v>0</v>
      </c>
      <c r="AF59" s="11" t="n">
        <f aca="false">InputM!$B59*NormdistM!AF59</f>
        <v>0</v>
      </c>
      <c r="AG59" s="11" t="n">
        <f aca="false">InputM!$B59*NormdistM!AG59</f>
        <v>0</v>
      </c>
      <c r="AH59" s="11" t="n">
        <f aca="false">InputM!$B59*NormdistM!AH59</f>
        <v>0</v>
      </c>
      <c r="AI59" s="11" t="n">
        <f aca="false">InputM!$B59*NormdistM!AI59</f>
        <v>0</v>
      </c>
      <c r="AJ59" s="11" t="n">
        <f aca="false">InputM!$B59*NormdistM!AJ59</f>
        <v>0</v>
      </c>
      <c r="AK59" s="11" t="n">
        <f aca="false">InputM!$B59*NormdistM!AK59</f>
        <v>0</v>
      </c>
      <c r="AL59" s="11" t="n">
        <f aca="false">InputM!$B59*NormdistM!AL59</f>
        <v>0</v>
      </c>
      <c r="AM59" s="11" t="n">
        <f aca="false">InputM!$B59*NormdistM!AM59</f>
        <v>0</v>
      </c>
      <c r="AN59" s="11" t="n">
        <f aca="false">InputM!$B59*NormdistM!AN59</f>
        <v>0</v>
      </c>
      <c r="AO59" s="11" t="n">
        <f aca="false">InputM!$B59*NormdistM!AO59</f>
        <v>0</v>
      </c>
      <c r="AP59" s="11" t="n">
        <f aca="false">InputM!$B59*NormdistM!AP59</f>
        <v>0</v>
      </c>
      <c r="AQ59" s="11" t="n">
        <f aca="false">InputM!$B59*NormdistM!AQ59</f>
        <v>0</v>
      </c>
      <c r="AR59" s="11" t="n">
        <f aca="false">InputM!$B59*NormdistM!AR59</f>
        <v>0</v>
      </c>
      <c r="AS59" s="11" t="n">
        <f aca="false">InputM!$B59*NormdistM!AS59</f>
        <v>0</v>
      </c>
      <c r="AT59" s="11" t="n">
        <f aca="false">InputM!$B59*NormdistM!AT59</f>
        <v>0</v>
      </c>
      <c r="AU59" s="11" t="n">
        <f aca="false">InputM!$B59*NormdistM!AU59</f>
        <v>0</v>
      </c>
      <c r="AV59" s="11" t="n">
        <f aca="false">InputM!$B59*NormdistM!AV59</f>
        <v>0</v>
      </c>
      <c r="AW59" s="11" t="n">
        <f aca="false">InputM!$B59*NormdistM!AW59</f>
        <v>0</v>
      </c>
      <c r="AX59" s="11" t="n">
        <f aca="false">InputM!$B59*NormdistM!AX59</f>
        <v>0</v>
      </c>
      <c r="AY59" s="11" t="n">
        <f aca="false">InputM!$B59*NormdistM!AY59</f>
        <v>0</v>
      </c>
      <c r="AZ59" s="11" t="n">
        <f aca="false">InputM!$B59*NormdistM!AZ59</f>
        <v>0</v>
      </c>
      <c r="BA59" s="11" t="n">
        <f aca="false">InputM!$B59*NormdistM!BA59</f>
        <v>0</v>
      </c>
      <c r="BB59" s="11" t="n">
        <f aca="false">InputM!$B59*NormdistM!BB59</f>
        <v>0</v>
      </c>
      <c r="BC59" s="11" t="n">
        <f aca="false">InputM!$B59*NormdistM!BC59</f>
        <v>0</v>
      </c>
      <c r="BD59" s="11" t="n">
        <f aca="false">InputM!$B59*NormdistM!BD59</f>
        <v>0</v>
      </c>
      <c r="BE59" s="11" t="n">
        <f aca="false">SUM(B59:BD59)</f>
        <v>0</v>
      </c>
    </row>
    <row r="60" customFormat="false" ht="15.6" hidden="false" customHeight="false" outlineLevel="0" collapsed="false">
      <c r="A60" s="1" t="s">
        <v>5</v>
      </c>
    </row>
    <row r="61" customFormat="false" ht="15.6" hidden="false" customHeight="false" outlineLevel="0" collapsed="false">
      <c r="A61" s="1" t="s">
        <v>8</v>
      </c>
      <c r="B61" s="11" t="e">
        <f aca="false">SUM(B5:B59)</f>
        <v>#VALUE!</v>
      </c>
      <c r="C61" s="11" t="e">
        <f aca="false">SUM(C5:C59)</f>
        <v>#VALUE!</v>
      </c>
      <c r="D61" s="11" t="e">
        <f aca="false">SUM(D5:D59)</f>
        <v>#VALUE!</v>
      </c>
      <c r="E61" s="11" t="e">
        <f aca="false">SUM(E5:E59)</f>
        <v>#VALUE!</v>
      </c>
      <c r="F61" s="11" t="e">
        <f aca="false">SUM(F5:F59)</f>
        <v>#VALUE!</v>
      </c>
      <c r="G61" s="11" t="e">
        <f aca="false">SUM(G5:G59)</f>
        <v>#VALUE!</v>
      </c>
      <c r="H61" s="11" t="e">
        <f aca="false">SUM(H5:H59)</f>
        <v>#VALUE!</v>
      </c>
      <c r="I61" s="11" t="e">
        <f aca="false">SUM(I5:I59)</f>
        <v>#VALUE!</v>
      </c>
      <c r="J61" s="11" t="e">
        <f aca="false">SUM(J5:J59)</f>
        <v>#VALUE!</v>
      </c>
      <c r="K61" s="11" t="e">
        <f aca="false">SUM(K5:K59)</f>
        <v>#VALUE!</v>
      </c>
      <c r="L61" s="11" t="e">
        <f aca="false">SUM(L5:L59)</f>
        <v>#VALUE!</v>
      </c>
      <c r="M61" s="11" t="e">
        <f aca="false">SUM(M5:M59)</f>
        <v>#VALUE!</v>
      </c>
      <c r="N61" s="11" t="e">
        <f aca="false">SUM(N5:N59)</f>
        <v>#VALUE!</v>
      </c>
      <c r="O61" s="11" t="e">
        <f aca="false">SUM(O5:O59)</f>
        <v>#VALUE!</v>
      </c>
      <c r="P61" s="11" t="e">
        <f aca="false">SUM(P5:P59)</f>
        <v>#VALUE!</v>
      </c>
      <c r="Q61" s="11" t="e">
        <f aca="false">SUM(Q5:Q59)</f>
        <v>#VALUE!</v>
      </c>
      <c r="R61" s="11" t="e">
        <f aca="false">SUM(R5:R59)</f>
        <v>#VALUE!</v>
      </c>
      <c r="S61" s="11" t="e">
        <f aca="false">SUM(S5:S59)</f>
        <v>#VALUE!</v>
      </c>
      <c r="T61" s="11" t="e">
        <f aca="false">SUM(T5:T59)</f>
        <v>#VALUE!</v>
      </c>
      <c r="U61" s="11" t="e">
        <f aca="false">SUM(U5:U59)</f>
        <v>#VALUE!</v>
      </c>
      <c r="V61" s="11" t="e">
        <f aca="false">SUM(V5:V59)</f>
        <v>#VALUE!</v>
      </c>
      <c r="W61" s="11" t="e">
        <f aca="false">SUM(W5:W59)</f>
        <v>#VALUE!</v>
      </c>
      <c r="X61" s="11" t="e">
        <f aca="false">SUM(X5:X59)</f>
        <v>#VALUE!</v>
      </c>
      <c r="Y61" s="11" t="e">
        <f aca="false">SUM(Y5:Y59)</f>
        <v>#VALUE!</v>
      </c>
      <c r="Z61" s="11" t="e">
        <f aca="false">SUM(Z5:Z59)</f>
        <v>#VALUE!</v>
      </c>
      <c r="AA61" s="11" t="e">
        <f aca="false">SUM(AA5:AA59)</f>
        <v>#VALUE!</v>
      </c>
      <c r="AB61" s="11" t="e">
        <f aca="false">SUM(AB5:AB59)</f>
        <v>#VALUE!</v>
      </c>
      <c r="AC61" s="11" t="e">
        <f aca="false">SUM(AC5:AC59)</f>
        <v>#VALUE!</v>
      </c>
      <c r="AD61" s="11" t="e">
        <f aca="false">SUM(AD5:AD59)</f>
        <v>#VALUE!</v>
      </c>
      <c r="AE61" s="11" t="e">
        <f aca="false">SUM(AE5:AE59)</f>
        <v>#VALUE!</v>
      </c>
      <c r="AF61" s="11" t="e">
        <f aca="false">SUM(AF5:AF59)</f>
        <v>#VALUE!</v>
      </c>
      <c r="AG61" s="11" t="e">
        <f aca="false">SUM(AG5:AG59)</f>
        <v>#VALUE!</v>
      </c>
      <c r="AH61" s="11" t="n">
        <f aca="false">SUM(AH5:AH59)</f>
        <v>0</v>
      </c>
      <c r="AI61" s="11" t="n">
        <f aca="false">SUM(AI5:AI59)</f>
        <v>0</v>
      </c>
      <c r="AJ61" s="11" t="n">
        <f aca="false">SUM(AJ5:AJ59)</f>
        <v>0</v>
      </c>
      <c r="AK61" s="11" t="n">
        <f aca="false">SUM(AK5:AK59)</f>
        <v>0</v>
      </c>
      <c r="AL61" s="11" t="n">
        <f aca="false">SUM(AL5:AL59)</f>
        <v>0</v>
      </c>
      <c r="AM61" s="11" t="n">
        <f aca="false">SUM(AM5:AM59)</f>
        <v>0</v>
      </c>
      <c r="AN61" s="11" t="n">
        <f aca="false">SUM(AN5:AN59)</f>
        <v>0</v>
      </c>
      <c r="AO61" s="11" t="n">
        <f aca="false">SUM(AO5:AO59)</f>
        <v>0</v>
      </c>
      <c r="AP61" s="11" t="n">
        <f aca="false">SUM(AP5:AP59)</f>
        <v>0</v>
      </c>
      <c r="AQ61" s="11" t="n">
        <f aca="false">SUM(AQ5:AQ59)</f>
        <v>0</v>
      </c>
      <c r="AR61" s="11" t="n">
        <f aca="false">SUM(AR5:AR59)</f>
        <v>0</v>
      </c>
      <c r="AS61" s="11" t="n">
        <f aca="false">SUM(AS5:AS59)</f>
        <v>0</v>
      </c>
      <c r="AT61" s="11" t="n">
        <f aca="false">SUM(AT5:AT59)</f>
        <v>0</v>
      </c>
      <c r="AU61" s="11" t="n">
        <f aca="false">SUM(AU5:AU59)</f>
        <v>0</v>
      </c>
      <c r="AV61" s="11" t="n">
        <f aca="false">SUM(AV5:AV59)</f>
        <v>0</v>
      </c>
      <c r="AW61" s="11" t="n">
        <f aca="false">SUM(AW5:AW59)</f>
        <v>0</v>
      </c>
      <c r="AX61" s="11" t="n">
        <f aca="false">SUM(AX5:AX59)</f>
        <v>0</v>
      </c>
      <c r="AY61" s="11" t="n">
        <f aca="false">SUM(AY5:AY59)</f>
        <v>0</v>
      </c>
      <c r="AZ61" s="11" t="n">
        <f aca="false">SUM(AZ5:AZ59)</f>
        <v>0</v>
      </c>
      <c r="BA61" s="11" t="n">
        <f aca="false">SUM(BA5:BA59)</f>
        <v>0</v>
      </c>
      <c r="BB61" s="11" t="n">
        <f aca="false">SUM(BB5:BB59)</f>
        <v>0</v>
      </c>
      <c r="BC61" s="11" t="n">
        <f aca="false">SUM(BC5:BC59)</f>
        <v>0</v>
      </c>
      <c r="BD61" s="11" t="n">
        <f aca="false">SUM(BD5:BD59)</f>
        <v>0</v>
      </c>
      <c r="BE61" s="11" t="e">
        <f aca="false">SUM(BE5:BE59)</f>
        <v>#VALUE!</v>
      </c>
    </row>
    <row r="62" customFormat="false" ht="15.6" hidden="false" customHeight="false" outlineLevel="0" collapsed="false">
      <c r="B62" s="12" t="e">
        <f aca="false">B61/$BE61</f>
        <v>#VALUE!</v>
      </c>
      <c r="C62" s="12" t="e">
        <f aca="false">C61/$BE61</f>
        <v>#VALUE!</v>
      </c>
      <c r="D62" s="12" t="e">
        <f aca="false">D61/$BE61</f>
        <v>#VALUE!</v>
      </c>
      <c r="E62" s="12" t="e">
        <f aca="false">E61/$BE61</f>
        <v>#VALUE!</v>
      </c>
      <c r="F62" s="12" t="e">
        <f aca="false">F61/$BE61</f>
        <v>#VALUE!</v>
      </c>
      <c r="G62" s="12" t="e">
        <f aca="false">G61/$BE61</f>
        <v>#VALUE!</v>
      </c>
      <c r="H62" s="12" t="e">
        <f aca="false">H61/$BE61</f>
        <v>#VALUE!</v>
      </c>
      <c r="I62" s="12" t="e">
        <f aca="false">I61/$BE61</f>
        <v>#VALUE!</v>
      </c>
      <c r="J62" s="12" t="e">
        <f aca="false">J61/$BE61</f>
        <v>#VALUE!</v>
      </c>
      <c r="K62" s="12" t="e">
        <f aca="false">K61/$BE61</f>
        <v>#VALUE!</v>
      </c>
      <c r="L62" s="12" t="e">
        <f aca="false">L61/$BE61</f>
        <v>#VALUE!</v>
      </c>
      <c r="M62" s="12" t="e">
        <f aca="false">M61/$BE61</f>
        <v>#VALUE!</v>
      </c>
      <c r="N62" s="12" t="e">
        <f aca="false">N61/$BE61</f>
        <v>#VALUE!</v>
      </c>
      <c r="O62" s="12" t="e">
        <f aca="false">O61/$BE61</f>
        <v>#VALUE!</v>
      </c>
      <c r="P62" s="12" t="e">
        <f aca="false">P61/$BE61</f>
        <v>#VALUE!</v>
      </c>
      <c r="Q62" s="12" t="e">
        <f aca="false">Q61/$BE61</f>
        <v>#VALUE!</v>
      </c>
      <c r="R62" s="12" t="e">
        <f aca="false">R61/$BE61</f>
        <v>#VALUE!</v>
      </c>
      <c r="S62" s="12" t="e">
        <f aca="false">S61/$BE61</f>
        <v>#VALUE!</v>
      </c>
      <c r="T62" s="12" t="e">
        <f aca="false">T61/$BE61</f>
        <v>#VALUE!</v>
      </c>
      <c r="U62" s="12" t="e">
        <f aca="false">U61/$BE61</f>
        <v>#VALUE!</v>
      </c>
      <c r="V62" s="12" t="e">
        <f aca="false">V61/$BE61</f>
        <v>#VALUE!</v>
      </c>
      <c r="W62" s="12" t="e">
        <f aca="false">W61/$BE61</f>
        <v>#VALUE!</v>
      </c>
      <c r="X62" s="12" t="e">
        <f aca="false">X61/$BE61</f>
        <v>#VALUE!</v>
      </c>
      <c r="Y62" s="12" t="e">
        <f aca="false">Y61/$BE61</f>
        <v>#VALUE!</v>
      </c>
      <c r="Z62" s="12" t="e">
        <f aca="false">Z61/$BE61</f>
        <v>#VALUE!</v>
      </c>
      <c r="AA62" s="12" t="e">
        <f aca="false">AA61/$BE61</f>
        <v>#VALUE!</v>
      </c>
      <c r="AB62" s="12" t="e">
        <f aca="false">AB61/$BE61</f>
        <v>#VALUE!</v>
      </c>
      <c r="AC62" s="12" t="e">
        <f aca="false">AC61/$BE61</f>
        <v>#VALUE!</v>
      </c>
      <c r="AD62" s="12" t="e">
        <f aca="false">AD61/$BE61</f>
        <v>#VALUE!</v>
      </c>
      <c r="AE62" s="12" t="e">
        <f aca="false">AE61/$BE61</f>
        <v>#VALUE!</v>
      </c>
      <c r="AF62" s="12" t="e">
        <f aca="false">AF61/$BE61</f>
        <v>#VALUE!</v>
      </c>
      <c r="AG62" s="12" t="e">
        <f aca="false">AG61/$BE61</f>
        <v>#VALUE!</v>
      </c>
      <c r="AH62" s="12" t="e">
        <f aca="false">AH61/$BE61</f>
        <v>#VALUE!</v>
      </c>
      <c r="AI62" s="12" t="e">
        <f aca="false">AI61/$BE61</f>
        <v>#VALUE!</v>
      </c>
      <c r="AJ62" s="12" t="e">
        <f aca="false">AJ61/$BE61</f>
        <v>#VALUE!</v>
      </c>
      <c r="AK62" s="12" t="e">
        <f aca="false">AK61/$BE61</f>
        <v>#VALUE!</v>
      </c>
      <c r="AL62" s="12" t="e">
        <f aca="false">AL61/$BE61</f>
        <v>#VALUE!</v>
      </c>
      <c r="AM62" s="12" t="e">
        <f aca="false">AM61/$BE61</f>
        <v>#VALUE!</v>
      </c>
      <c r="AN62" s="12" t="e">
        <f aca="false">AN61/$BE61</f>
        <v>#VALUE!</v>
      </c>
      <c r="AO62" s="12" t="e">
        <f aca="false">AO61/$BE61</f>
        <v>#VALUE!</v>
      </c>
      <c r="AP62" s="12" t="e">
        <f aca="false">AP61/$BE61</f>
        <v>#VALUE!</v>
      </c>
      <c r="AQ62" s="12" t="e">
        <f aca="false">AQ61/$BE61</f>
        <v>#VALUE!</v>
      </c>
      <c r="AR62" s="12" t="e">
        <f aca="false">AR61/$BE61</f>
        <v>#VALUE!</v>
      </c>
      <c r="AS62" s="12" t="e">
        <f aca="false">AS61/$BE61</f>
        <v>#VALUE!</v>
      </c>
      <c r="AT62" s="12" t="e">
        <f aca="false">AT61/$BE61</f>
        <v>#VALUE!</v>
      </c>
      <c r="AU62" s="12" t="e">
        <f aca="false">AU61/$BE61</f>
        <v>#VALUE!</v>
      </c>
      <c r="AV62" s="12" t="e">
        <f aca="false">AV61/$BE61</f>
        <v>#VALUE!</v>
      </c>
      <c r="AW62" s="12" t="e">
        <f aca="false">AW61/$BE61</f>
        <v>#VALUE!</v>
      </c>
      <c r="AX62" s="12" t="e">
        <f aca="false">AX61/$BE61</f>
        <v>#VALUE!</v>
      </c>
      <c r="AY62" s="12" t="e">
        <f aca="false">AY61/$BE61</f>
        <v>#VALUE!</v>
      </c>
      <c r="AZ62" s="12" t="e">
        <f aca="false">AZ61/$BE61</f>
        <v>#VALUE!</v>
      </c>
      <c r="BA62" s="12" t="e">
        <f aca="false">BA61/$BE61</f>
        <v>#VALUE!</v>
      </c>
      <c r="BB62" s="12" t="e">
        <f aca="false">BB61/$BE61</f>
        <v>#VALUE!</v>
      </c>
      <c r="BC62" s="12" t="e">
        <f aca="false">BC61/$BE61</f>
        <v>#VALUE!</v>
      </c>
      <c r="BD62" s="12" t="e">
        <f aca="false">BD61/$BE61</f>
        <v>#VALUE!</v>
      </c>
      <c r="BE62" s="12" t="e">
        <f aca="false">BE61/$BE61</f>
        <v>#VALUE!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Y77" activeCellId="0" sqref="Y77"/>
    </sheetView>
  </sheetViews>
  <sheetFormatPr defaultColWidth="8.99218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3" min="2" style="6" width="8.99"/>
    <col collapsed="false" customWidth="false" hidden="false" outlineLevel="0" max="257" min="4" style="1" width="8.99"/>
  </cols>
  <sheetData>
    <row r="1" customFormat="false" ht="15.6" hidden="false" customHeight="false" outlineLevel="0" collapsed="false">
      <c r="A1" s="1" t="s">
        <v>9</v>
      </c>
    </row>
    <row r="3" customFormat="false" ht="15.6" hidden="false" customHeight="false" outlineLevel="0" collapsed="false">
      <c r="B3" s="6" t="n">
        <v>1</v>
      </c>
      <c r="C3" s="6" t="n">
        <f aca="false">B3+1</f>
        <v>2</v>
      </c>
      <c r="D3" s="6" t="n">
        <f aca="false">C3+1</f>
        <v>3</v>
      </c>
      <c r="E3" s="6" t="n">
        <f aca="false">D3+1</f>
        <v>4</v>
      </c>
      <c r="F3" s="6" t="n">
        <f aca="false">E3+1</f>
        <v>5</v>
      </c>
      <c r="G3" s="6" t="n">
        <f aca="false">F3+1</f>
        <v>6</v>
      </c>
      <c r="H3" s="6" t="n">
        <f aca="false">G3+1</f>
        <v>7</v>
      </c>
      <c r="I3" s="6" t="n">
        <f aca="false">H3+1</f>
        <v>8</v>
      </c>
      <c r="J3" s="6" t="n">
        <f aca="false">I3+1</f>
        <v>9</v>
      </c>
      <c r="K3" s="6" t="n">
        <f aca="false">J3+1</f>
        <v>10</v>
      </c>
      <c r="L3" s="6" t="n">
        <f aca="false">K3+1</f>
        <v>11</v>
      </c>
      <c r="M3" s="6" t="n">
        <f aca="false">L3+1</f>
        <v>12</v>
      </c>
      <c r="N3" s="6" t="n">
        <f aca="false">M3+1</f>
        <v>13</v>
      </c>
      <c r="O3" s="6" t="n">
        <f aca="false">N3+1</f>
        <v>14</v>
      </c>
      <c r="P3" s="6" t="n">
        <f aca="false">O3+1</f>
        <v>15</v>
      </c>
      <c r="Q3" s="6" t="n">
        <f aca="false">P3+1</f>
        <v>16</v>
      </c>
      <c r="R3" s="6" t="n">
        <f aca="false">Q3+1</f>
        <v>17</v>
      </c>
      <c r="S3" s="6" t="n">
        <f aca="false">R3+1</f>
        <v>18</v>
      </c>
      <c r="T3" s="6" t="n">
        <f aca="false">S3+1</f>
        <v>19</v>
      </c>
      <c r="U3" s="6" t="n">
        <f aca="false">T3+1</f>
        <v>20</v>
      </c>
      <c r="V3" s="6" t="n">
        <f aca="false">U3+1</f>
        <v>21</v>
      </c>
      <c r="W3" s="6" t="n">
        <f aca="false">V3+1</f>
        <v>22</v>
      </c>
      <c r="X3" s="6" t="n">
        <f aca="false">W3+1</f>
        <v>23</v>
      </c>
      <c r="Y3" s="6" t="n">
        <f aca="false">X3+1</f>
        <v>24</v>
      </c>
      <c r="Z3" s="6" t="n">
        <f aca="false">Y3+1</f>
        <v>25</v>
      </c>
      <c r="AA3" s="6" t="n">
        <f aca="false">Z3+1</f>
        <v>26</v>
      </c>
      <c r="AB3" s="6" t="n">
        <f aca="false">AA3+1</f>
        <v>27</v>
      </c>
      <c r="AC3" s="6" t="n">
        <f aca="false">AB3+1</f>
        <v>28</v>
      </c>
      <c r="AD3" s="6" t="n">
        <f aca="false">AC3+1</f>
        <v>29</v>
      </c>
      <c r="AE3" s="6" t="n">
        <f aca="false">AD3+1</f>
        <v>30</v>
      </c>
      <c r="AF3" s="6" t="n">
        <f aca="false">AE3+1</f>
        <v>31</v>
      </c>
      <c r="AG3" s="6" t="n">
        <f aca="false">AF3+1</f>
        <v>32</v>
      </c>
      <c r="AH3" s="6" t="n">
        <f aca="false">AG3+1</f>
        <v>33</v>
      </c>
      <c r="AI3" s="6" t="n">
        <f aca="false">AH3+1</f>
        <v>34</v>
      </c>
      <c r="AJ3" s="6" t="n">
        <f aca="false">AI3+1</f>
        <v>35</v>
      </c>
      <c r="AK3" s="6" t="n">
        <f aca="false">AJ3+1</f>
        <v>36</v>
      </c>
      <c r="AL3" s="6" t="n">
        <f aca="false">AK3+1</f>
        <v>37</v>
      </c>
      <c r="AM3" s="6" t="n">
        <f aca="false">AL3+1</f>
        <v>38</v>
      </c>
      <c r="AN3" s="6" t="n">
        <f aca="false">AM3+1</f>
        <v>39</v>
      </c>
      <c r="AO3" s="6" t="n">
        <f aca="false">AN3+1</f>
        <v>40</v>
      </c>
      <c r="AP3" s="6" t="n">
        <f aca="false">AO3+1</f>
        <v>41</v>
      </c>
      <c r="AQ3" s="6" t="n">
        <f aca="false">AP3+1</f>
        <v>42</v>
      </c>
      <c r="AR3" s="6" t="n">
        <f aca="false">AQ3+1</f>
        <v>43</v>
      </c>
      <c r="AS3" s="6" t="n">
        <f aca="false">AR3+1</f>
        <v>44</v>
      </c>
      <c r="AT3" s="6" t="n">
        <f aca="false">AS3+1</f>
        <v>45</v>
      </c>
      <c r="AU3" s="6" t="n">
        <f aca="false">AT3+1</f>
        <v>46</v>
      </c>
      <c r="AV3" s="6" t="n">
        <f aca="false">AU3+1</f>
        <v>47</v>
      </c>
      <c r="AW3" s="6" t="n">
        <f aca="false">AV3+1</f>
        <v>48</v>
      </c>
      <c r="AX3" s="6" t="n">
        <f aca="false">AW3+1</f>
        <v>49</v>
      </c>
      <c r="AY3" s="6" t="n">
        <f aca="false">AX3+1</f>
        <v>50</v>
      </c>
      <c r="AZ3" s="6" t="n">
        <f aca="false">AY3+1</f>
        <v>51</v>
      </c>
      <c r="BA3" s="6" t="n">
        <f aca="false">AZ3+1</f>
        <v>52</v>
      </c>
      <c r="BB3" s="6" t="n">
        <f aca="false">BA3+1</f>
        <v>53</v>
      </c>
      <c r="BC3" s="6" t="n">
        <f aca="false">BB3+1</f>
        <v>54</v>
      </c>
      <c r="BD3" s="6" t="n">
        <f aca="false">BC3+1</f>
        <v>55</v>
      </c>
      <c r="BE3" s="8" t="s">
        <v>8</v>
      </c>
    </row>
    <row r="4" customFormat="false" ht="15.6" hidden="false" customHeight="false" outlineLevel="0" collapsed="false">
      <c r="A4" s="1" t="s">
        <v>0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8"/>
    </row>
    <row r="5" s="11" customFormat="true" ht="15.6" hidden="false" customHeight="false" outlineLevel="0" collapsed="false">
      <c r="A5" s="11" t="n">
        <v>15</v>
      </c>
      <c r="B5" s="11" t="n">
        <f aca="false">InputF!$B5*NormdistF!B5</f>
        <v>0</v>
      </c>
      <c r="C5" s="11" t="n">
        <f aca="false">InputF!$B5*NormdistF!C5</f>
        <v>0</v>
      </c>
      <c r="D5" s="11" t="n">
        <f aca="false">InputF!$B5*NormdistF!D5</f>
        <v>0</v>
      </c>
      <c r="E5" s="11" t="n">
        <f aca="false">InputF!$B5*NormdistF!E5</f>
        <v>0</v>
      </c>
      <c r="F5" s="11" t="n">
        <f aca="false">InputF!$B5*NormdistF!F5</f>
        <v>0</v>
      </c>
      <c r="G5" s="11" t="n">
        <f aca="false">InputF!$B5*NormdistF!G5</f>
        <v>0</v>
      </c>
      <c r="H5" s="11" t="n">
        <f aca="false">InputF!$B5*NormdistF!H5</f>
        <v>0</v>
      </c>
      <c r="I5" s="11" t="n">
        <f aca="false">InputF!$B5*NormdistF!I5</f>
        <v>0</v>
      </c>
      <c r="J5" s="11" t="n">
        <f aca="false">InputF!$B5*NormdistF!J5</f>
        <v>0</v>
      </c>
      <c r="K5" s="11" t="n">
        <f aca="false">InputF!$B5*NormdistF!K5</f>
        <v>0</v>
      </c>
      <c r="L5" s="11" t="n">
        <f aca="false">InputF!$B5*NormdistF!L5</f>
        <v>0</v>
      </c>
      <c r="M5" s="11" t="n">
        <f aca="false">InputF!$B5*NormdistF!M5</f>
        <v>0</v>
      </c>
      <c r="N5" s="11" t="n">
        <f aca="false">InputF!$B5*NormdistF!N5</f>
        <v>0</v>
      </c>
      <c r="O5" s="11" t="n">
        <f aca="false">InputF!$B5*NormdistF!O5</f>
        <v>0</v>
      </c>
      <c r="P5" s="11" t="n">
        <f aca="false">InputF!$B5*NormdistF!P5</f>
        <v>0</v>
      </c>
      <c r="Q5" s="11" t="n">
        <f aca="false">InputF!$B5*NormdistF!Q5</f>
        <v>0</v>
      </c>
      <c r="R5" s="11" t="n">
        <f aca="false">InputF!$B5*NormdistF!R5</f>
        <v>0</v>
      </c>
      <c r="S5" s="11" t="n">
        <f aca="false">InputF!$B5*NormdistF!S5</f>
        <v>0</v>
      </c>
      <c r="T5" s="11" t="n">
        <f aca="false">InputF!$B5*NormdistF!T5</f>
        <v>0</v>
      </c>
      <c r="U5" s="11" t="n">
        <f aca="false">InputF!$B5*NormdistF!U5</f>
        <v>0</v>
      </c>
      <c r="V5" s="11" t="n">
        <f aca="false">InputF!$B5*NormdistF!V5</f>
        <v>0</v>
      </c>
      <c r="W5" s="11" t="n">
        <f aca="false">InputF!$B5*NormdistF!W5</f>
        <v>0</v>
      </c>
      <c r="X5" s="11" t="n">
        <f aca="false">InputF!$B5*NormdistF!X5</f>
        <v>0</v>
      </c>
      <c r="Y5" s="11" t="n">
        <f aca="false">InputF!$B5*NormdistF!Y5</f>
        <v>0</v>
      </c>
      <c r="Z5" s="11" t="n">
        <f aca="false">InputF!$B5*NormdistF!Z5</f>
        <v>0</v>
      </c>
      <c r="AA5" s="11" t="n">
        <f aca="false">InputF!$B5*NormdistF!AA5</f>
        <v>0</v>
      </c>
      <c r="AB5" s="11" t="n">
        <f aca="false">InputF!$B5*NormdistF!AB5</f>
        <v>0</v>
      </c>
      <c r="AC5" s="11" t="n">
        <f aca="false">InputF!$B5*NormdistF!AC5</f>
        <v>0</v>
      </c>
      <c r="AD5" s="11" t="n">
        <f aca="false">InputF!$B5*NormdistF!AD5</f>
        <v>0</v>
      </c>
      <c r="AE5" s="11" t="n">
        <f aca="false">InputF!$B5*NormdistF!AE5</f>
        <v>0</v>
      </c>
      <c r="AF5" s="11" t="n">
        <f aca="false">InputF!$B5*NormdistF!AF5</f>
        <v>0</v>
      </c>
      <c r="AG5" s="11" t="n">
        <f aca="false">InputF!$B5*NormdistF!AG5</f>
        <v>0</v>
      </c>
      <c r="AH5" s="11" t="n">
        <f aca="false">InputF!$B5*NormdistF!AH5</f>
        <v>0</v>
      </c>
      <c r="AI5" s="11" t="n">
        <f aca="false">InputF!$B5*NormdistF!AI5</f>
        <v>0</v>
      </c>
      <c r="AJ5" s="11" t="n">
        <f aca="false">InputF!$B5*NormdistF!AJ5</f>
        <v>0</v>
      </c>
      <c r="AK5" s="11" t="n">
        <f aca="false">InputF!$B5*NormdistF!AK5</f>
        <v>0</v>
      </c>
      <c r="AL5" s="11" t="n">
        <f aca="false">InputF!$B5*NormdistF!AL5</f>
        <v>0</v>
      </c>
      <c r="AM5" s="11" t="n">
        <f aca="false">InputF!$B5*NormdistF!AM5</f>
        <v>0</v>
      </c>
      <c r="AN5" s="11" t="n">
        <f aca="false">InputF!$B5*NormdistF!AN5</f>
        <v>0</v>
      </c>
      <c r="AO5" s="11" t="n">
        <f aca="false">InputF!$B5*NormdistF!AO5</f>
        <v>0</v>
      </c>
      <c r="AP5" s="11" t="n">
        <f aca="false">InputF!$B5*NormdistF!AP5</f>
        <v>0</v>
      </c>
      <c r="AQ5" s="11" t="n">
        <f aca="false">InputF!$B5*NormdistF!AQ5</f>
        <v>0</v>
      </c>
      <c r="AR5" s="11" t="n">
        <f aca="false">InputF!$B5*NormdistF!AR5</f>
        <v>0</v>
      </c>
      <c r="AS5" s="11" t="n">
        <f aca="false">InputF!$B5*NormdistF!AS5</f>
        <v>0</v>
      </c>
      <c r="AT5" s="11" t="n">
        <f aca="false">InputF!$B5*NormdistF!AT5</f>
        <v>0</v>
      </c>
      <c r="AU5" s="11" t="n">
        <f aca="false">InputF!$B5*NormdistF!AU5</f>
        <v>0</v>
      </c>
      <c r="AV5" s="11" t="n">
        <f aca="false">InputF!$B5*NormdistF!AV5</f>
        <v>0</v>
      </c>
      <c r="AW5" s="11" t="n">
        <f aca="false">InputF!$B5*NormdistF!AW5</f>
        <v>0</v>
      </c>
      <c r="AX5" s="11" t="n">
        <f aca="false">InputF!$B5*NormdistF!AX5</f>
        <v>0</v>
      </c>
      <c r="AY5" s="11" t="n">
        <f aca="false">InputF!$B5*NormdistF!AY5</f>
        <v>0</v>
      </c>
      <c r="AZ5" s="11" t="n">
        <f aca="false">InputF!$B5*NormdistF!AZ5</f>
        <v>0</v>
      </c>
      <c r="BA5" s="11" t="n">
        <f aca="false">InputF!$B5*NormdistF!BA5</f>
        <v>0</v>
      </c>
      <c r="BB5" s="11" t="n">
        <f aca="false">InputF!$B5*NormdistF!BB5</f>
        <v>0</v>
      </c>
      <c r="BC5" s="11" t="n">
        <f aca="false">InputF!$B5*NormdistF!BC5</f>
        <v>0</v>
      </c>
      <c r="BD5" s="11" t="n">
        <f aca="false">InputF!$B5*NormdistF!BD5</f>
        <v>0</v>
      </c>
      <c r="BE5" s="11" t="n">
        <f aca="false">InputF!$B5*NormdistF!BE5</f>
        <v>0</v>
      </c>
    </row>
    <row r="6" s="11" customFormat="true" ht="15.6" hidden="false" customHeight="false" outlineLevel="0" collapsed="false">
      <c r="A6" s="11" t="n">
        <f aca="false">A5+1</f>
        <v>16</v>
      </c>
      <c r="B6" s="11" t="e">
        <f aca="false">InputF!$B6*NormdistF!B6</f>
        <v>#VALUE!</v>
      </c>
      <c r="C6" s="11" t="e">
        <f aca="false">InputF!$B6*NormdistF!C6</f>
        <v>#VALUE!</v>
      </c>
      <c r="D6" s="11" t="n">
        <f aca="false">InputF!$B6*NormdistF!D6</f>
        <v>0</v>
      </c>
      <c r="E6" s="11" t="n">
        <f aca="false">InputF!$B6*NormdistF!E6</f>
        <v>0</v>
      </c>
      <c r="F6" s="11" t="n">
        <f aca="false">InputF!$B6*NormdistF!F6</f>
        <v>0</v>
      </c>
      <c r="G6" s="11" t="n">
        <f aca="false">InputF!$B6*NormdistF!G6</f>
        <v>0</v>
      </c>
      <c r="H6" s="11" t="n">
        <f aca="false">InputF!$B6*NormdistF!H6</f>
        <v>0</v>
      </c>
      <c r="I6" s="11" t="n">
        <f aca="false">InputF!$B6*NormdistF!I6</f>
        <v>0</v>
      </c>
      <c r="J6" s="11" t="n">
        <f aca="false">InputF!$B6*NormdistF!J6</f>
        <v>0</v>
      </c>
      <c r="K6" s="11" t="n">
        <f aca="false">InputF!$B6*NormdistF!K6</f>
        <v>0</v>
      </c>
      <c r="L6" s="11" t="n">
        <f aca="false">InputF!$B6*NormdistF!L6</f>
        <v>0</v>
      </c>
      <c r="M6" s="11" t="n">
        <f aca="false">InputF!$B6*NormdistF!M6</f>
        <v>0</v>
      </c>
      <c r="N6" s="11" t="n">
        <f aca="false">InputF!$B6*NormdistF!N6</f>
        <v>0</v>
      </c>
      <c r="O6" s="11" t="n">
        <f aca="false">InputF!$B6*NormdistF!O6</f>
        <v>0</v>
      </c>
      <c r="P6" s="11" t="n">
        <f aca="false">InputF!$B6*NormdistF!P6</f>
        <v>0</v>
      </c>
      <c r="Q6" s="11" t="n">
        <f aca="false">InputF!$B6*NormdistF!Q6</f>
        <v>0</v>
      </c>
      <c r="R6" s="11" t="n">
        <f aca="false">InputF!$B6*NormdistF!R6</f>
        <v>0</v>
      </c>
      <c r="S6" s="11" t="n">
        <f aca="false">InputF!$B6*NormdistF!S6</f>
        <v>0</v>
      </c>
      <c r="T6" s="11" t="n">
        <f aca="false">InputF!$B6*NormdistF!T6</f>
        <v>0</v>
      </c>
      <c r="U6" s="11" t="n">
        <f aca="false">InputF!$B6*NormdistF!U6</f>
        <v>0</v>
      </c>
      <c r="V6" s="11" t="n">
        <f aca="false">InputF!$B6*NormdistF!V6</f>
        <v>0</v>
      </c>
      <c r="W6" s="11" t="n">
        <f aca="false">InputF!$B6*NormdistF!W6</f>
        <v>0</v>
      </c>
      <c r="X6" s="11" t="n">
        <f aca="false">InputF!$B6*NormdistF!X6</f>
        <v>0</v>
      </c>
      <c r="Y6" s="11" t="n">
        <f aca="false">InputF!$B6*NormdistF!Y6</f>
        <v>0</v>
      </c>
      <c r="Z6" s="11" t="n">
        <f aca="false">InputF!$B6*NormdistF!Z6</f>
        <v>0</v>
      </c>
      <c r="AA6" s="11" t="n">
        <f aca="false">InputF!$B6*NormdistF!AA6</f>
        <v>0</v>
      </c>
      <c r="AB6" s="11" t="n">
        <f aca="false">InputF!$B6*NormdistF!AB6</f>
        <v>0</v>
      </c>
      <c r="AC6" s="11" t="n">
        <f aca="false">InputF!$B6*NormdistF!AC6</f>
        <v>0</v>
      </c>
      <c r="AD6" s="11" t="n">
        <f aca="false">InputF!$B6*NormdistF!AD6</f>
        <v>0</v>
      </c>
      <c r="AE6" s="11" t="n">
        <f aca="false">InputF!$B6*NormdistF!AE6</f>
        <v>0</v>
      </c>
      <c r="AF6" s="11" t="n">
        <f aca="false">InputF!$B6*NormdistF!AF6</f>
        <v>0</v>
      </c>
      <c r="AG6" s="11" t="n">
        <f aca="false">InputF!$B6*NormdistF!AG6</f>
        <v>0</v>
      </c>
      <c r="AH6" s="11" t="n">
        <f aca="false">InputF!$B6*NormdistF!AH6</f>
        <v>0</v>
      </c>
      <c r="AI6" s="11" t="n">
        <f aca="false">InputF!$B6*NormdistF!AI6</f>
        <v>0</v>
      </c>
      <c r="AJ6" s="11" t="n">
        <f aca="false">InputF!$B6*NormdistF!AJ6</f>
        <v>0</v>
      </c>
      <c r="AK6" s="11" t="n">
        <f aca="false">InputF!$B6*NormdistF!AK6</f>
        <v>0</v>
      </c>
      <c r="AL6" s="11" t="n">
        <f aca="false">InputF!$B6*NormdistF!AL6</f>
        <v>0</v>
      </c>
      <c r="AM6" s="11" t="n">
        <f aca="false">InputF!$B6*NormdistF!AM6</f>
        <v>0</v>
      </c>
      <c r="AN6" s="11" t="n">
        <f aca="false">InputF!$B6*NormdistF!AN6</f>
        <v>0</v>
      </c>
      <c r="AO6" s="11" t="n">
        <f aca="false">InputF!$B6*NormdistF!AO6</f>
        <v>0</v>
      </c>
      <c r="AP6" s="11" t="n">
        <f aca="false">InputF!$B6*NormdistF!AP6</f>
        <v>0</v>
      </c>
      <c r="AQ6" s="11" t="n">
        <f aca="false">InputF!$B6*NormdistF!AQ6</f>
        <v>0</v>
      </c>
      <c r="AR6" s="11" t="n">
        <f aca="false">InputF!$B6*NormdistF!AR6</f>
        <v>0</v>
      </c>
      <c r="AS6" s="11" t="n">
        <f aca="false">InputF!$B6*NormdistF!AS6</f>
        <v>0</v>
      </c>
      <c r="AT6" s="11" t="n">
        <f aca="false">InputF!$B6*NormdistF!AT6</f>
        <v>0</v>
      </c>
      <c r="AU6" s="11" t="n">
        <f aca="false">InputF!$B6*NormdistF!AU6</f>
        <v>0</v>
      </c>
      <c r="AV6" s="11" t="n">
        <f aca="false">InputF!$B6*NormdistF!AV6</f>
        <v>0</v>
      </c>
      <c r="AW6" s="11" t="n">
        <f aca="false">InputF!$B6*NormdistF!AW6</f>
        <v>0</v>
      </c>
      <c r="AX6" s="11" t="n">
        <f aca="false">InputF!$B6*NormdistF!AX6</f>
        <v>0</v>
      </c>
      <c r="AY6" s="11" t="n">
        <f aca="false">InputF!$B6*NormdistF!AY6</f>
        <v>0</v>
      </c>
      <c r="AZ6" s="11" t="n">
        <f aca="false">InputF!$B6*NormdistF!AZ6</f>
        <v>0</v>
      </c>
      <c r="BA6" s="11" t="n">
        <f aca="false">InputF!$B6*NormdistF!BA6</f>
        <v>0</v>
      </c>
      <c r="BB6" s="11" t="n">
        <f aca="false">InputF!$B6*NormdistF!BB6</f>
        <v>0</v>
      </c>
      <c r="BC6" s="11" t="n">
        <f aca="false">InputF!$B6*NormdistF!BC6</f>
        <v>0</v>
      </c>
      <c r="BD6" s="11" t="n">
        <f aca="false">InputF!$B6*NormdistF!BD6</f>
        <v>0</v>
      </c>
      <c r="BE6" s="11" t="e">
        <f aca="false">InputF!$B6*NormdistF!BE6</f>
        <v>#VALUE!</v>
      </c>
    </row>
    <row r="7" s="11" customFormat="true" ht="15.6" hidden="false" customHeight="false" outlineLevel="0" collapsed="false">
      <c r="A7" s="11" t="n">
        <f aca="false">A6+1</f>
        <v>17</v>
      </c>
      <c r="B7" s="11" t="e">
        <f aca="false">InputF!$B7*NormdistF!B7</f>
        <v>#VALUE!</v>
      </c>
      <c r="C7" s="11" t="e">
        <f aca="false">InputF!$B7*NormdistF!C7</f>
        <v>#VALUE!</v>
      </c>
      <c r="D7" s="11" t="e">
        <f aca="false">InputF!$B7*NormdistF!D7</f>
        <v>#VALUE!</v>
      </c>
      <c r="E7" s="11" t="n">
        <f aca="false">InputF!$B7*NormdistF!E7</f>
        <v>0</v>
      </c>
      <c r="F7" s="11" t="n">
        <f aca="false">InputF!$B7*NormdistF!F7</f>
        <v>0</v>
      </c>
      <c r="G7" s="11" t="n">
        <f aca="false">InputF!$B7*NormdistF!G7</f>
        <v>0</v>
      </c>
      <c r="H7" s="11" t="n">
        <f aca="false">InputF!$B7*NormdistF!H7</f>
        <v>0</v>
      </c>
      <c r="I7" s="11" t="n">
        <f aca="false">InputF!$B7*NormdistF!I7</f>
        <v>0</v>
      </c>
      <c r="J7" s="11" t="n">
        <f aca="false">InputF!$B7*NormdistF!J7</f>
        <v>0</v>
      </c>
      <c r="K7" s="11" t="n">
        <f aca="false">InputF!$B7*NormdistF!K7</f>
        <v>0</v>
      </c>
      <c r="L7" s="11" t="n">
        <f aca="false">InputF!$B7*NormdistF!L7</f>
        <v>0</v>
      </c>
      <c r="M7" s="11" t="n">
        <f aca="false">InputF!$B7*NormdistF!M7</f>
        <v>0</v>
      </c>
      <c r="N7" s="11" t="n">
        <f aca="false">InputF!$B7*NormdistF!N7</f>
        <v>0</v>
      </c>
      <c r="O7" s="11" t="n">
        <f aca="false">InputF!$B7*NormdistF!O7</f>
        <v>0</v>
      </c>
      <c r="P7" s="11" t="n">
        <f aca="false">InputF!$B7*NormdistF!P7</f>
        <v>0</v>
      </c>
      <c r="Q7" s="11" t="n">
        <f aca="false">InputF!$B7*NormdistF!Q7</f>
        <v>0</v>
      </c>
      <c r="R7" s="11" t="n">
        <f aca="false">InputF!$B7*NormdistF!R7</f>
        <v>0</v>
      </c>
      <c r="S7" s="11" t="n">
        <f aca="false">InputF!$B7*NormdistF!S7</f>
        <v>0</v>
      </c>
      <c r="T7" s="11" t="n">
        <f aca="false">InputF!$B7*NormdistF!T7</f>
        <v>0</v>
      </c>
      <c r="U7" s="11" t="n">
        <f aca="false">InputF!$B7*NormdistF!U7</f>
        <v>0</v>
      </c>
      <c r="V7" s="11" t="n">
        <f aca="false">InputF!$B7*NormdistF!V7</f>
        <v>0</v>
      </c>
      <c r="W7" s="11" t="n">
        <f aca="false">InputF!$B7*NormdistF!W7</f>
        <v>0</v>
      </c>
      <c r="X7" s="11" t="n">
        <f aca="false">InputF!$B7*NormdistF!X7</f>
        <v>0</v>
      </c>
      <c r="Y7" s="11" t="n">
        <f aca="false">InputF!$B7*NormdistF!Y7</f>
        <v>0</v>
      </c>
      <c r="Z7" s="11" t="n">
        <f aca="false">InputF!$B7*NormdistF!Z7</f>
        <v>0</v>
      </c>
      <c r="AA7" s="11" t="n">
        <f aca="false">InputF!$B7*NormdistF!AA7</f>
        <v>0</v>
      </c>
      <c r="AB7" s="11" t="n">
        <f aca="false">InputF!$B7*NormdistF!AB7</f>
        <v>0</v>
      </c>
      <c r="AC7" s="11" t="n">
        <f aca="false">InputF!$B7*NormdistF!AC7</f>
        <v>0</v>
      </c>
      <c r="AD7" s="11" t="n">
        <f aca="false">InputF!$B7*NormdistF!AD7</f>
        <v>0</v>
      </c>
      <c r="AE7" s="11" t="n">
        <f aca="false">InputF!$B7*NormdistF!AE7</f>
        <v>0</v>
      </c>
      <c r="AF7" s="11" t="n">
        <f aca="false">InputF!$B7*NormdistF!AF7</f>
        <v>0</v>
      </c>
      <c r="AG7" s="11" t="n">
        <f aca="false">InputF!$B7*NormdistF!AG7</f>
        <v>0</v>
      </c>
      <c r="AH7" s="11" t="n">
        <f aca="false">InputF!$B7*NormdistF!AH7</f>
        <v>0</v>
      </c>
      <c r="AI7" s="11" t="n">
        <f aca="false">InputF!$B7*NormdistF!AI7</f>
        <v>0</v>
      </c>
      <c r="AJ7" s="11" t="n">
        <f aca="false">InputF!$B7*NormdistF!AJ7</f>
        <v>0</v>
      </c>
      <c r="AK7" s="11" t="n">
        <f aca="false">InputF!$B7*NormdistF!AK7</f>
        <v>0</v>
      </c>
      <c r="AL7" s="11" t="n">
        <f aca="false">InputF!$B7*NormdistF!AL7</f>
        <v>0</v>
      </c>
      <c r="AM7" s="11" t="n">
        <f aca="false">InputF!$B7*NormdistF!AM7</f>
        <v>0</v>
      </c>
      <c r="AN7" s="11" t="n">
        <f aca="false">InputF!$B7*NormdistF!AN7</f>
        <v>0</v>
      </c>
      <c r="AO7" s="11" t="n">
        <f aca="false">InputF!$B7*NormdistF!AO7</f>
        <v>0</v>
      </c>
      <c r="AP7" s="11" t="n">
        <f aca="false">InputF!$B7*NormdistF!AP7</f>
        <v>0</v>
      </c>
      <c r="AQ7" s="11" t="n">
        <f aca="false">InputF!$B7*NormdistF!AQ7</f>
        <v>0</v>
      </c>
      <c r="AR7" s="11" t="n">
        <f aca="false">InputF!$B7*NormdistF!AR7</f>
        <v>0</v>
      </c>
      <c r="AS7" s="11" t="n">
        <f aca="false">InputF!$B7*NormdistF!AS7</f>
        <v>0</v>
      </c>
      <c r="AT7" s="11" t="n">
        <f aca="false">InputF!$B7*NormdistF!AT7</f>
        <v>0</v>
      </c>
      <c r="AU7" s="11" t="n">
        <f aca="false">InputF!$B7*NormdistF!AU7</f>
        <v>0</v>
      </c>
      <c r="AV7" s="11" t="n">
        <f aca="false">InputF!$B7*NormdistF!AV7</f>
        <v>0</v>
      </c>
      <c r="AW7" s="11" t="n">
        <f aca="false">InputF!$B7*NormdistF!AW7</f>
        <v>0</v>
      </c>
      <c r="AX7" s="11" t="n">
        <f aca="false">InputF!$B7*NormdistF!AX7</f>
        <v>0</v>
      </c>
      <c r="AY7" s="11" t="n">
        <f aca="false">InputF!$B7*NormdistF!AY7</f>
        <v>0</v>
      </c>
      <c r="AZ7" s="11" t="n">
        <f aca="false">InputF!$B7*NormdistF!AZ7</f>
        <v>0</v>
      </c>
      <c r="BA7" s="11" t="n">
        <f aca="false">InputF!$B7*NormdistF!BA7</f>
        <v>0</v>
      </c>
      <c r="BB7" s="11" t="n">
        <f aca="false">InputF!$B7*NormdistF!BB7</f>
        <v>0</v>
      </c>
      <c r="BC7" s="11" t="n">
        <f aca="false">InputF!$B7*NormdistF!BC7</f>
        <v>0</v>
      </c>
      <c r="BD7" s="11" t="n">
        <f aca="false">InputF!$B7*NormdistF!BD7</f>
        <v>0</v>
      </c>
      <c r="BE7" s="11" t="e">
        <f aca="false">InputF!$B7*NormdistF!BE7</f>
        <v>#VALUE!</v>
      </c>
    </row>
    <row r="8" s="11" customFormat="true" ht="15.6" hidden="false" customHeight="false" outlineLevel="0" collapsed="false">
      <c r="A8" s="11" t="n">
        <f aca="false">A7+1</f>
        <v>18</v>
      </c>
      <c r="B8" s="11" t="e">
        <f aca="false">InputF!$B8*NormdistF!B8</f>
        <v>#VALUE!</v>
      </c>
      <c r="C8" s="11" t="e">
        <f aca="false">InputF!$B8*NormdistF!C8</f>
        <v>#VALUE!</v>
      </c>
      <c r="D8" s="11" t="e">
        <f aca="false">InputF!$B8*NormdistF!D8</f>
        <v>#VALUE!</v>
      </c>
      <c r="E8" s="11" t="e">
        <f aca="false">InputF!$B8*NormdistF!E8</f>
        <v>#VALUE!</v>
      </c>
      <c r="F8" s="11" t="n">
        <f aca="false">InputF!$B8*NormdistF!F8</f>
        <v>0</v>
      </c>
      <c r="G8" s="11" t="n">
        <f aca="false">InputF!$B8*NormdistF!G8</f>
        <v>0</v>
      </c>
      <c r="H8" s="11" t="n">
        <f aca="false">InputF!$B8*NormdistF!H8</f>
        <v>0</v>
      </c>
      <c r="I8" s="11" t="n">
        <f aca="false">InputF!$B8*NormdistF!I8</f>
        <v>0</v>
      </c>
      <c r="J8" s="11" t="n">
        <f aca="false">InputF!$B8*NormdistF!J8</f>
        <v>0</v>
      </c>
      <c r="K8" s="11" t="n">
        <f aca="false">InputF!$B8*NormdistF!K8</f>
        <v>0</v>
      </c>
      <c r="L8" s="11" t="n">
        <f aca="false">InputF!$B8*NormdistF!L8</f>
        <v>0</v>
      </c>
      <c r="M8" s="11" t="n">
        <f aca="false">InputF!$B8*NormdistF!M8</f>
        <v>0</v>
      </c>
      <c r="N8" s="11" t="n">
        <f aca="false">InputF!$B8*NormdistF!N8</f>
        <v>0</v>
      </c>
      <c r="O8" s="11" t="n">
        <f aca="false">InputF!$B8*NormdistF!O8</f>
        <v>0</v>
      </c>
      <c r="P8" s="11" t="n">
        <f aca="false">InputF!$B8*NormdistF!P8</f>
        <v>0</v>
      </c>
      <c r="Q8" s="11" t="n">
        <f aca="false">InputF!$B8*NormdistF!Q8</f>
        <v>0</v>
      </c>
      <c r="R8" s="11" t="n">
        <f aca="false">InputF!$B8*NormdistF!R8</f>
        <v>0</v>
      </c>
      <c r="S8" s="11" t="n">
        <f aca="false">InputF!$B8*NormdistF!S8</f>
        <v>0</v>
      </c>
      <c r="T8" s="11" t="n">
        <f aca="false">InputF!$B8*NormdistF!T8</f>
        <v>0</v>
      </c>
      <c r="U8" s="11" t="n">
        <f aca="false">InputF!$B8*NormdistF!U8</f>
        <v>0</v>
      </c>
      <c r="V8" s="11" t="n">
        <f aca="false">InputF!$B8*NormdistF!V8</f>
        <v>0</v>
      </c>
      <c r="W8" s="11" t="n">
        <f aca="false">InputF!$B8*NormdistF!W8</f>
        <v>0</v>
      </c>
      <c r="X8" s="11" t="n">
        <f aca="false">InputF!$B8*NormdistF!X8</f>
        <v>0</v>
      </c>
      <c r="Y8" s="11" t="n">
        <f aca="false">InputF!$B8*NormdistF!Y8</f>
        <v>0</v>
      </c>
      <c r="Z8" s="11" t="n">
        <f aca="false">InputF!$B8*NormdistF!Z8</f>
        <v>0</v>
      </c>
      <c r="AA8" s="11" t="n">
        <f aca="false">InputF!$B8*NormdistF!AA8</f>
        <v>0</v>
      </c>
      <c r="AB8" s="11" t="n">
        <f aca="false">InputF!$B8*NormdistF!AB8</f>
        <v>0</v>
      </c>
      <c r="AC8" s="11" t="n">
        <f aca="false">InputF!$B8*NormdistF!AC8</f>
        <v>0</v>
      </c>
      <c r="AD8" s="11" t="n">
        <f aca="false">InputF!$B8*NormdistF!AD8</f>
        <v>0</v>
      </c>
      <c r="AE8" s="11" t="n">
        <f aca="false">InputF!$B8*NormdistF!AE8</f>
        <v>0</v>
      </c>
      <c r="AF8" s="11" t="n">
        <f aca="false">InputF!$B8*NormdistF!AF8</f>
        <v>0</v>
      </c>
      <c r="AG8" s="11" t="n">
        <f aca="false">InputF!$B8*NormdistF!AG8</f>
        <v>0</v>
      </c>
      <c r="AH8" s="11" t="n">
        <f aca="false">InputF!$B8*NormdistF!AH8</f>
        <v>0</v>
      </c>
      <c r="AI8" s="11" t="n">
        <f aca="false">InputF!$B8*NormdistF!AI8</f>
        <v>0</v>
      </c>
      <c r="AJ8" s="11" t="n">
        <f aca="false">InputF!$B8*NormdistF!AJ8</f>
        <v>0</v>
      </c>
      <c r="AK8" s="11" t="n">
        <f aca="false">InputF!$B8*NormdistF!AK8</f>
        <v>0</v>
      </c>
      <c r="AL8" s="11" t="n">
        <f aca="false">InputF!$B8*NormdistF!AL8</f>
        <v>0</v>
      </c>
      <c r="AM8" s="11" t="n">
        <f aca="false">InputF!$B8*NormdistF!AM8</f>
        <v>0</v>
      </c>
      <c r="AN8" s="11" t="n">
        <f aca="false">InputF!$B8*NormdistF!AN8</f>
        <v>0</v>
      </c>
      <c r="AO8" s="11" t="n">
        <f aca="false">InputF!$B8*NormdistF!AO8</f>
        <v>0</v>
      </c>
      <c r="AP8" s="11" t="n">
        <f aca="false">InputF!$B8*NormdistF!AP8</f>
        <v>0</v>
      </c>
      <c r="AQ8" s="11" t="n">
        <f aca="false">InputF!$B8*NormdistF!AQ8</f>
        <v>0</v>
      </c>
      <c r="AR8" s="11" t="n">
        <f aca="false">InputF!$B8*NormdistF!AR8</f>
        <v>0</v>
      </c>
      <c r="AS8" s="11" t="n">
        <f aca="false">InputF!$B8*NormdistF!AS8</f>
        <v>0</v>
      </c>
      <c r="AT8" s="11" t="n">
        <f aca="false">InputF!$B8*NormdistF!AT8</f>
        <v>0</v>
      </c>
      <c r="AU8" s="11" t="n">
        <f aca="false">InputF!$B8*NormdistF!AU8</f>
        <v>0</v>
      </c>
      <c r="AV8" s="11" t="n">
        <f aca="false">InputF!$B8*NormdistF!AV8</f>
        <v>0</v>
      </c>
      <c r="AW8" s="11" t="n">
        <f aca="false">InputF!$B8*NormdistF!AW8</f>
        <v>0</v>
      </c>
      <c r="AX8" s="11" t="n">
        <f aca="false">InputF!$B8*NormdistF!AX8</f>
        <v>0</v>
      </c>
      <c r="AY8" s="11" t="n">
        <f aca="false">InputF!$B8*NormdistF!AY8</f>
        <v>0</v>
      </c>
      <c r="AZ8" s="11" t="n">
        <f aca="false">InputF!$B8*NormdistF!AZ8</f>
        <v>0</v>
      </c>
      <c r="BA8" s="11" t="n">
        <f aca="false">InputF!$B8*NormdistF!BA8</f>
        <v>0</v>
      </c>
      <c r="BB8" s="11" t="n">
        <f aca="false">InputF!$B8*NormdistF!BB8</f>
        <v>0</v>
      </c>
      <c r="BC8" s="11" t="n">
        <f aca="false">InputF!$B8*NormdistF!BC8</f>
        <v>0</v>
      </c>
      <c r="BD8" s="11" t="n">
        <f aca="false">InputF!$B8*NormdistF!BD8</f>
        <v>0</v>
      </c>
      <c r="BE8" s="11" t="e">
        <f aca="false">InputF!$B8*NormdistF!BE8</f>
        <v>#VALUE!</v>
      </c>
    </row>
    <row r="9" s="11" customFormat="true" ht="15.6" hidden="false" customHeight="false" outlineLevel="0" collapsed="false">
      <c r="A9" s="11" t="n">
        <f aca="false">A8+1</f>
        <v>19</v>
      </c>
      <c r="B9" s="11" t="e">
        <f aca="false">InputF!$B9*NormdistF!B9</f>
        <v>#VALUE!</v>
      </c>
      <c r="C9" s="11" t="e">
        <f aca="false">InputF!$B9*NormdistF!C9</f>
        <v>#VALUE!</v>
      </c>
      <c r="D9" s="11" t="e">
        <f aca="false">InputF!$B9*NormdistF!D9</f>
        <v>#VALUE!</v>
      </c>
      <c r="E9" s="11" t="e">
        <f aca="false">InputF!$B9*NormdistF!E9</f>
        <v>#VALUE!</v>
      </c>
      <c r="F9" s="11" t="e">
        <f aca="false">InputF!$B9*NormdistF!F9</f>
        <v>#VALUE!</v>
      </c>
      <c r="G9" s="11" t="n">
        <f aca="false">InputF!$B9*NormdistF!G9</f>
        <v>0</v>
      </c>
      <c r="H9" s="11" t="n">
        <f aca="false">InputF!$B9*NormdistF!H9</f>
        <v>0</v>
      </c>
      <c r="I9" s="11" t="n">
        <f aca="false">InputF!$B9*NormdistF!I9</f>
        <v>0</v>
      </c>
      <c r="J9" s="11" t="n">
        <f aca="false">InputF!$B9*NormdistF!J9</f>
        <v>0</v>
      </c>
      <c r="K9" s="11" t="n">
        <f aca="false">InputF!$B9*NormdistF!K9</f>
        <v>0</v>
      </c>
      <c r="L9" s="11" t="n">
        <f aca="false">InputF!$B9*NormdistF!L9</f>
        <v>0</v>
      </c>
      <c r="M9" s="11" t="n">
        <f aca="false">InputF!$B9*NormdistF!M9</f>
        <v>0</v>
      </c>
      <c r="N9" s="11" t="n">
        <f aca="false">InputF!$B9*NormdistF!N9</f>
        <v>0</v>
      </c>
      <c r="O9" s="11" t="n">
        <f aca="false">InputF!$B9*NormdistF!O9</f>
        <v>0</v>
      </c>
      <c r="P9" s="11" t="n">
        <f aca="false">InputF!$B9*NormdistF!P9</f>
        <v>0</v>
      </c>
      <c r="Q9" s="11" t="n">
        <f aca="false">InputF!$B9*NormdistF!Q9</f>
        <v>0</v>
      </c>
      <c r="R9" s="11" t="n">
        <f aca="false">InputF!$B9*NormdistF!R9</f>
        <v>0</v>
      </c>
      <c r="S9" s="11" t="n">
        <f aca="false">InputF!$B9*NormdistF!S9</f>
        <v>0</v>
      </c>
      <c r="T9" s="11" t="n">
        <f aca="false">InputF!$B9*NormdistF!T9</f>
        <v>0</v>
      </c>
      <c r="U9" s="11" t="n">
        <f aca="false">InputF!$B9*NormdistF!U9</f>
        <v>0</v>
      </c>
      <c r="V9" s="11" t="n">
        <f aca="false">InputF!$B9*NormdistF!V9</f>
        <v>0</v>
      </c>
      <c r="W9" s="11" t="n">
        <f aca="false">InputF!$B9*NormdistF!W9</f>
        <v>0</v>
      </c>
      <c r="X9" s="11" t="n">
        <f aca="false">InputF!$B9*NormdistF!X9</f>
        <v>0</v>
      </c>
      <c r="Y9" s="11" t="n">
        <f aca="false">InputF!$B9*NormdistF!Y9</f>
        <v>0</v>
      </c>
      <c r="Z9" s="11" t="n">
        <f aca="false">InputF!$B9*NormdistF!Z9</f>
        <v>0</v>
      </c>
      <c r="AA9" s="11" t="n">
        <f aca="false">InputF!$B9*NormdistF!AA9</f>
        <v>0</v>
      </c>
      <c r="AB9" s="11" t="n">
        <f aca="false">InputF!$B9*NormdistF!AB9</f>
        <v>0</v>
      </c>
      <c r="AC9" s="11" t="n">
        <f aca="false">InputF!$B9*NormdistF!AC9</f>
        <v>0</v>
      </c>
      <c r="AD9" s="11" t="n">
        <f aca="false">InputF!$B9*NormdistF!AD9</f>
        <v>0</v>
      </c>
      <c r="AE9" s="11" t="n">
        <f aca="false">InputF!$B9*NormdistF!AE9</f>
        <v>0</v>
      </c>
      <c r="AF9" s="11" t="n">
        <f aca="false">InputF!$B9*NormdistF!AF9</f>
        <v>0</v>
      </c>
      <c r="AG9" s="11" t="n">
        <f aca="false">InputF!$B9*NormdistF!AG9</f>
        <v>0</v>
      </c>
      <c r="AH9" s="11" t="n">
        <f aca="false">InputF!$B9*NormdistF!AH9</f>
        <v>0</v>
      </c>
      <c r="AI9" s="11" t="n">
        <f aca="false">InputF!$B9*NormdistF!AI9</f>
        <v>0</v>
      </c>
      <c r="AJ9" s="11" t="n">
        <f aca="false">InputF!$B9*NormdistF!AJ9</f>
        <v>0</v>
      </c>
      <c r="AK9" s="11" t="n">
        <f aca="false">InputF!$B9*NormdistF!AK9</f>
        <v>0</v>
      </c>
      <c r="AL9" s="11" t="n">
        <f aca="false">InputF!$B9*NormdistF!AL9</f>
        <v>0</v>
      </c>
      <c r="AM9" s="11" t="n">
        <f aca="false">InputF!$B9*NormdistF!AM9</f>
        <v>0</v>
      </c>
      <c r="AN9" s="11" t="n">
        <f aca="false">InputF!$B9*NormdistF!AN9</f>
        <v>0</v>
      </c>
      <c r="AO9" s="11" t="n">
        <f aca="false">InputF!$B9*NormdistF!AO9</f>
        <v>0</v>
      </c>
      <c r="AP9" s="11" t="n">
        <f aca="false">InputF!$B9*NormdistF!AP9</f>
        <v>0</v>
      </c>
      <c r="AQ9" s="11" t="n">
        <f aca="false">InputF!$B9*NormdistF!AQ9</f>
        <v>0</v>
      </c>
      <c r="AR9" s="11" t="n">
        <f aca="false">InputF!$B9*NormdistF!AR9</f>
        <v>0</v>
      </c>
      <c r="AS9" s="11" t="n">
        <f aca="false">InputF!$B9*NormdistF!AS9</f>
        <v>0</v>
      </c>
      <c r="AT9" s="11" t="n">
        <f aca="false">InputF!$B9*NormdistF!AT9</f>
        <v>0</v>
      </c>
      <c r="AU9" s="11" t="n">
        <f aca="false">InputF!$B9*NormdistF!AU9</f>
        <v>0</v>
      </c>
      <c r="AV9" s="11" t="n">
        <f aca="false">InputF!$B9*NormdistF!AV9</f>
        <v>0</v>
      </c>
      <c r="AW9" s="11" t="n">
        <f aca="false">InputF!$B9*NormdistF!AW9</f>
        <v>0</v>
      </c>
      <c r="AX9" s="11" t="n">
        <f aca="false">InputF!$B9*NormdistF!AX9</f>
        <v>0</v>
      </c>
      <c r="AY9" s="11" t="n">
        <f aca="false">InputF!$B9*NormdistF!AY9</f>
        <v>0</v>
      </c>
      <c r="AZ9" s="11" t="n">
        <f aca="false">InputF!$B9*NormdistF!AZ9</f>
        <v>0</v>
      </c>
      <c r="BA9" s="11" t="n">
        <f aca="false">InputF!$B9*NormdistF!BA9</f>
        <v>0</v>
      </c>
      <c r="BB9" s="11" t="n">
        <f aca="false">InputF!$B9*NormdistF!BB9</f>
        <v>0</v>
      </c>
      <c r="BC9" s="11" t="n">
        <f aca="false">InputF!$B9*NormdistF!BC9</f>
        <v>0</v>
      </c>
      <c r="BD9" s="11" t="n">
        <f aca="false">InputF!$B9*NormdistF!BD9</f>
        <v>0</v>
      </c>
      <c r="BE9" s="11" t="e">
        <f aca="false">InputF!$B9*NormdistF!BE9</f>
        <v>#VALUE!</v>
      </c>
    </row>
    <row r="10" s="11" customFormat="true" ht="15.6" hidden="false" customHeight="false" outlineLevel="0" collapsed="false">
      <c r="A10" s="11" t="n">
        <f aca="false">A9+1</f>
        <v>20</v>
      </c>
      <c r="B10" s="11" t="e">
        <f aca="false">InputF!$B10*NormdistF!B10</f>
        <v>#VALUE!</v>
      </c>
      <c r="C10" s="11" t="e">
        <f aca="false">InputF!$B10*NormdistF!C10</f>
        <v>#VALUE!</v>
      </c>
      <c r="D10" s="11" t="e">
        <f aca="false">InputF!$B10*NormdistF!D10</f>
        <v>#VALUE!</v>
      </c>
      <c r="E10" s="11" t="e">
        <f aca="false">InputF!$B10*NormdistF!E10</f>
        <v>#VALUE!</v>
      </c>
      <c r="F10" s="11" t="e">
        <f aca="false">InputF!$B10*NormdistF!F10</f>
        <v>#VALUE!</v>
      </c>
      <c r="G10" s="11" t="e">
        <f aca="false">InputF!$B10*NormdistF!G10</f>
        <v>#VALUE!</v>
      </c>
      <c r="H10" s="11" t="n">
        <f aca="false">InputF!$B10*NormdistF!H10</f>
        <v>0</v>
      </c>
      <c r="I10" s="11" t="n">
        <f aca="false">InputF!$B10*NormdistF!I10</f>
        <v>0</v>
      </c>
      <c r="J10" s="11" t="n">
        <f aca="false">InputF!$B10*NormdistF!J10</f>
        <v>0</v>
      </c>
      <c r="K10" s="11" t="n">
        <f aca="false">InputF!$B10*NormdistF!K10</f>
        <v>0</v>
      </c>
      <c r="L10" s="11" t="n">
        <f aca="false">InputF!$B10*NormdistF!L10</f>
        <v>0</v>
      </c>
      <c r="M10" s="11" t="n">
        <f aca="false">InputF!$B10*NormdistF!M10</f>
        <v>0</v>
      </c>
      <c r="N10" s="11" t="n">
        <f aca="false">InputF!$B10*NormdistF!N10</f>
        <v>0</v>
      </c>
      <c r="O10" s="11" t="n">
        <f aca="false">InputF!$B10*NormdistF!O10</f>
        <v>0</v>
      </c>
      <c r="P10" s="11" t="n">
        <f aca="false">InputF!$B10*NormdistF!P10</f>
        <v>0</v>
      </c>
      <c r="Q10" s="11" t="n">
        <f aca="false">InputF!$B10*NormdistF!Q10</f>
        <v>0</v>
      </c>
      <c r="R10" s="11" t="n">
        <f aca="false">InputF!$B10*NormdistF!R10</f>
        <v>0</v>
      </c>
      <c r="S10" s="11" t="n">
        <f aca="false">InputF!$B10*NormdistF!S10</f>
        <v>0</v>
      </c>
      <c r="T10" s="11" t="n">
        <f aca="false">InputF!$B10*NormdistF!T10</f>
        <v>0</v>
      </c>
      <c r="U10" s="11" t="n">
        <f aca="false">InputF!$B10*NormdistF!U10</f>
        <v>0</v>
      </c>
      <c r="V10" s="11" t="n">
        <f aca="false">InputF!$B10*NormdistF!V10</f>
        <v>0</v>
      </c>
      <c r="W10" s="11" t="n">
        <f aca="false">InputF!$B10*NormdistF!W10</f>
        <v>0</v>
      </c>
      <c r="X10" s="11" t="n">
        <f aca="false">InputF!$B10*NormdistF!X10</f>
        <v>0</v>
      </c>
      <c r="Y10" s="11" t="n">
        <f aca="false">InputF!$B10*NormdistF!Y10</f>
        <v>0</v>
      </c>
      <c r="Z10" s="11" t="n">
        <f aca="false">InputF!$B10*NormdistF!Z10</f>
        <v>0</v>
      </c>
      <c r="AA10" s="11" t="n">
        <f aca="false">InputF!$B10*NormdistF!AA10</f>
        <v>0</v>
      </c>
      <c r="AB10" s="11" t="n">
        <f aca="false">InputF!$B10*NormdistF!AB10</f>
        <v>0</v>
      </c>
      <c r="AC10" s="11" t="n">
        <f aca="false">InputF!$B10*NormdistF!AC10</f>
        <v>0</v>
      </c>
      <c r="AD10" s="11" t="n">
        <f aca="false">InputF!$B10*NormdistF!AD10</f>
        <v>0</v>
      </c>
      <c r="AE10" s="11" t="n">
        <f aca="false">InputF!$B10*NormdistF!AE10</f>
        <v>0</v>
      </c>
      <c r="AF10" s="11" t="n">
        <f aca="false">InputF!$B10*NormdistF!AF10</f>
        <v>0</v>
      </c>
      <c r="AG10" s="11" t="n">
        <f aca="false">InputF!$B10*NormdistF!AG10</f>
        <v>0</v>
      </c>
      <c r="AH10" s="11" t="n">
        <f aca="false">InputF!$B10*NormdistF!AH10</f>
        <v>0</v>
      </c>
      <c r="AI10" s="11" t="n">
        <f aca="false">InputF!$B10*NormdistF!AI10</f>
        <v>0</v>
      </c>
      <c r="AJ10" s="11" t="n">
        <f aca="false">InputF!$B10*NormdistF!AJ10</f>
        <v>0</v>
      </c>
      <c r="AK10" s="11" t="n">
        <f aca="false">InputF!$B10*NormdistF!AK10</f>
        <v>0</v>
      </c>
      <c r="AL10" s="11" t="n">
        <f aca="false">InputF!$B10*NormdistF!AL10</f>
        <v>0</v>
      </c>
      <c r="AM10" s="11" t="n">
        <f aca="false">InputF!$B10*NormdistF!AM10</f>
        <v>0</v>
      </c>
      <c r="AN10" s="11" t="n">
        <f aca="false">InputF!$B10*NormdistF!AN10</f>
        <v>0</v>
      </c>
      <c r="AO10" s="11" t="n">
        <f aca="false">InputF!$B10*NormdistF!AO10</f>
        <v>0</v>
      </c>
      <c r="AP10" s="11" t="n">
        <f aca="false">InputF!$B10*NormdistF!AP10</f>
        <v>0</v>
      </c>
      <c r="AQ10" s="11" t="n">
        <f aca="false">InputF!$B10*NormdistF!AQ10</f>
        <v>0</v>
      </c>
      <c r="AR10" s="11" t="n">
        <f aca="false">InputF!$B10*NormdistF!AR10</f>
        <v>0</v>
      </c>
      <c r="AS10" s="11" t="n">
        <f aca="false">InputF!$B10*NormdistF!AS10</f>
        <v>0</v>
      </c>
      <c r="AT10" s="11" t="n">
        <f aca="false">InputF!$B10*NormdistF!AT10</f>
        <v>0</v>
      </c>
      <c r="AU10" s="11" t="n">
        <f aca="false">InputF!$B10*NormdistF!AU10</f>
        <v>0</v>
      </c>
      <c r="AV10" s="11" t="n">
        <f aca="false">InputF!$B10*NormdistF!AV10</f>
        <v>0</v>
      </c>
      <c r="AW10" s="11" t="n">
        <f aca="false">InputF!$B10*NormdistF!AW10</f>
        <v>0</v>
      </c>
      <c r="AX10" s="11" t="n">
        <f aca="false">InputF!$B10*NormdistF!AX10</f>
        <v>0</v>
      </c>
      <c r="AY10" s="11" t="n">
        <f aca="false">InputF!$B10*NormdistF!AY10</f>
        <v>0</v>
      </c>
      <c r="AZ10" s="11" t="n">
        <f aca="false">InputF!$B10*NormdistF!AZ10</f>
        <v>0</v>
      </c>
      <c r="BA10" s="11" t="n">
        <f aca="false">InputF!$B10*NormdistF!BA10</f>
        <v>0</v>
      </c>
      <c r="BB10" s="11" t="n">
        <f aca="false">InputF!$B10*NormdistF!BB10</f>
        <v>0</v>
      </c>
      <c r="BC10" s="11" t="n">
        <f aca="false">InputF!$B10*NormdistF!BC10</f>
        <v>0</v>
      </c>
      <c r="BD10" s="11" t="n">
        <f aca="false">InputF!$B10*NormdistF!BD10</f>
        <v>0</v>
      </c>
      <c r="BE10" s="11" t="e">
        <f aca="false">InputF!$B10*NormdistF!BE10</f>
        <v>#VALUE!</v>
      </c>
    </row>
    <row r="11" s="11" customFormat="true" ht="15.6" hidden="false" customHeight="false" outlineLevel="0" collapsed="false">
      <c r="A11" s="11" t="n">
        <f aca="false">A10+1</f>
        <v>21</v>
      </c>
      <c r="B11" s="11" t="e">
        <f aca="false">InputF!$B11*NormdistF!B11</f>
        <v>#VALUE!</v>
      </c>
      <c r="C11" s="11" t="e">
        <f aca="false">InputF!$B11*NormdistF!C11</f>
        <v>#VALUE!</v>
      </c>
      <c r="D11" s="11" t="e">
        <f aca="false">InputF!$B11*NormdistF!D11</f>
        <v>#VALUE!</v>
      </c>
      <c r="E11" s="11" t="e">
        <f aca="false">InputF!$B11*NormdistF!E11</f>
        <v>#VALUE!</v>
      </c>
      <c r="F11" s="11" t="e">
        <f aca="false">InputF!$B11*NormdistF!F11</f>
        <v>#VALUE!</v>
      </c>
      <c r="G11" s="11" t="e">
        <f aca="false">InputF!$B11*NormdistF!G11</f>
        <v>#VALUE!</v>
      </c>
      <c r="H11" s="11" t="e">
        <f aca="false">InputF!$B11*NormdistF!H11</f>
        <v>#VALUE!</v>
      </c>
      <c r="I11" s="11" t="n">
        <f aca="false">InputF!$B11*NormdistF!I11</f>
        <v>0</v>
      </c>
      <c r="J11" s="11" t="n">
        <f aca="false">InputF!$B11*NormdistF!J11</f>
        <v>0</v>
      </c>
      <c r="K11" s="11" t="n">
        <f aca="false">InputF!$B11*NormdistF!K11</f>
        <v>0</v>
      </c>
      <c r="L11" s="11" t="n">
        <f aca="false">InputF!$B11*NormdistF!L11</f>
        <v>0</v>
      </c>
      <c r="M11" s="11" t="n">
        <f aca="false">InputF!$B11*NormdistF!M11</f>
        <v>0</v>
      </c>
      <c r="N11" s="11" t="n">
        <f aca="false">InputF!$B11*NormdistF!N11</f>
        <v>0</v>
      </c>
      <c r="O11" s="11" t="n">
        <f aca="false">InputF!$B11*NormdistF!O11</f>
        <v>0</v>
      </c>
      <c r="P11" s="11" t="n">
        <f aca="false">InputF!$B11*NormdistF!P11</f>
        <v>0</v>
      </c>
      <c r="Q11" s="11" t="n">
        <f aca="false">InputF!$B11*NormdistF!Q11</f>
        <v>0</v>
      </c>
      <c r="R11" s="11" t="n">
        <f aca="false">InputF!$B11*NormdistF!R11</f>
        <v>0</v>
      </c>
      <c r="S11" s="11" t="n">
        <f aca="false">InputF!$B11*NormdistF!S11</f>
        <v>0</v>
      </c>
      <c r="T11" s="11" t="n">
        <f aca="false">InputF!$B11*NormdistF!T11</f>
        <v>0</v>
      </c>
      <c r="U11" s="11" t="n">
        <f aca="false">InputF!$B11*NormdistF!U11</f>
        <v>0</v>
      </c>
      <c r="V11" s="11" t="n">
        <f aca="false">InputF!$B11*NormdistF!V11</f>
        <v>0</v>
      </c>
      <c r="W11" s="11" t="n">
        <f aca="false">InputF!$B11*NormdistF!W11</f>
        <v>0</v>
      </c>
      <c r="X11" s="11" t="n">
        <f aca="false">InputF!$B11*NormdistF!X11</f>
        <v>0</v>
      </c>
      <c r="Y11" s="11" t="n">
        <f aca="false">InputF!$B11*NormdistF!Y11</f>
        <v>0</v>
      </c>
      <c r="Z11" s="11" t="n">
        <f aca="false">InputF!$B11*NormdistF!Z11</f>
        <v>0</v>
      </c>
      <c r="AA11" s="11" t="n">
        <f aca="false">InputF!$B11*NormdistF!AA11</f>
        <v>0</v>
      </c>
      <c r="AB11" s="11" t="n">
        <f aca="false">InputF!$B11*NormdistF!AB11</f>
        <v>0</v>
      </c>
      <c r="AC11" s="11" t="n">
        <f aca="false">InputF!$B11*NormdistF!AC11</f>
        <v>0</v>
      </c>
      <c r="AD11" s="11" t="n">
        <f aca="false">InputF!$B11*NormdistF!AD11</f>
        <v>0</v>
      </c>
      <c r="AE11" s="11" t="n">
        <f aca="false">InputF!$B11*NormdistF!AE11</f>
        <v>0</v>
      </c>
      <c r="AF11" s="11" t="n">
        <f aca="false">InputF!$B11*NormdistF!AF11</f>
        <v>0</v>
      </c>
      <c r="AG11" s="11" t="n">
        <f aca="false">InputF!$B11*NormdistF!AG11</f>
        <v>0</v>
      </c>
      <c r="AH11" s="11" t="n">
        <f aca="false">InputF!$B11*NormdistF!AH11</f>
        <v>0</v>
      </c>
      <c r="AI11" s="11" t="n">
        <f aca="false">InputF!$B11*NormdistF!AI11</f>
        <v>0</v>
      </c>
      <c r="AJ11" s="11" t="n">
        <f aca="false">InputF!$B11*NormdistF!AJ11</f>
        <v>0</v>
      </c>
      <c r="AK11" s="11" t="n">
        <f aca="false">InputF!$B11*NormdistF!AK11</f>
        <v>0</v>
      </c>
      <c r="AL11" s="11" t="n">
        <f aca="false">InputF!$B11*NormdistF!AL11</f>
        <v>0</v>
      </c>
      <c r="AM11" s="11" t="n">
        <f aca="false">InputF!$B11*NormdistF!AM11</f>
        <v>0</v>
      </c>
      <c r="AN11" s="11" t="n">
        <f aca="false">InputF!$B11*NormdistF!AN11</f>
        <v>0</v>
      </c>
      <c r="AO11" s="11" t="n">
        <f aca="false">InputF!$B11*NormdistF!AO11</f>
        <v>0</v>
      </c>
      <c r="AP11" s="11" t="n">
        <f aca="false">InputF!$B11*NormdistF!AP11</f>
        <v>0</v>
      </c>
      <c r="AQ11" s="11" t="n">
        <f aca="false">InputF!$B11*NormdistF!AQ11</f>
        <v>0</v>
      </c>
      <c r="AR11" s="11" t="n">
        <f aca="false">InputF!$B11*NormdistF!AR11</f>
        <v>0</v>
      </c>
      <c r="AS11" s="11" t="n">
        <f aca="false">InputF!$B11*NormdistF!AS11</f>
        <v>0</v>
      </c>
      <c r="AT11" s="11" t="n">
        <f aca="false">InputF!$B11*NormdistF!AT11</f>
        <v>0</v>
      </c>
      <c r="AU11" s="11" t="n">
        <f aca="false">InputF!$B11*NormdistF!AU11</f>
        <v>0</v>
      </c>
      <c r="AV11" s="11" t="n">
        <f aca="false">InputF!$B11*NormdistF!AV11</f>
        <v>0</v>
      </c>
      <c r="AW11" s="11" t="n">
        <f aca="false">InputF!$B11*NormdistF!AW11</f>
        <v>0</v>
      </c>
      <c r="AX11" s="11" t="n">
        <f aca="false">InputF!$B11*NormdistF!AX11</f>
        <v>0</v>
      </c>
      <c r="AY11" s="11" t="n">
        <f aca="false">InputF!$B11*NormdistF!AY11</f>
        <v>0</v>
      </c>
      <c r="AZ11" s="11" t="n">
        <f aca="false">InputF!$B11*NormdistF!AZ11</f>
        <v>0</v>
      </c>
      <c r="BA11" s="11" t="n">
        <f aca="false">InputF!$B11*NormdistF!BA11</f>
        <v>0</v>
      </c>
      <c r="BB11" s="11" t="n">
        <f aca="false">InputF!$B11*NormdistF!BB11</f>
        <v>0</v>
      </c>
      <c r="BC11" s="11" t="n">
        <f aca="false">InputF!$B11*NormdistF!BC11</f>
        <v>0</v>
      </c>
      <c r="BD11" s="11" t="n">
        <f aca="false">InputF!$B11*NormdistF!BD11</f>
        <v>0</v>
      </c>
      <c r="BE11" s="11" t="e">
        <f aca="false">InputF!$B11*NormdistF!BE11</f>
        <v>#VALUE!</v>
      </c>
    </row>
    <row r="12" s="11" customFormat="true" ht="15.6" hidden="false" customHeight="false" outlineLevel="0" collapsed="false">
      <c r="A12" s="11" t="n">
        <f aca="false">A11+1</f>
        <v>22</v>
      </c>
      <c r="B12" s="11" t="e">
        <f aca="false">InputF!$B12*NormdistF!B12</f>
        <v>#VALUE!</v>
      </c>
      <c r="C12" s="11" t="e">
        <f aca="false">InputF!$B12*NormdistF!C12</f>
        <v>#VALUE!</v>
      </c>
      <c r="D12" s="11" t="e">
        <f aca="false">InputF!$B12*NormdistF!D12</f>
        <v>#VALUE!</v>
      </c>
      <c r="E12" s="11" t="e">
        <f aca="false">InputF!$B12*NormdistF!E12</f>
        <v>#VALUE!</v>
      </c>
      <c r="F12" s="11" t="e">
        <f aca="false">InputF!$B12*NormdistF!F12</f>
        <v>#VALUE!</v>
      </c>
      <c r="G12" s="11" t="e">
        <f aca="false">InputF!$B12*NormdistF!G12</f>
        <v>#VALUE!</v>
      </c>
      <c r="H12" s="11" t="e">
        <f aca="false">InputF!$B12*NormdistF!H12</f>
        <v>#VALUE!</v>
      </c>
      <c r="I12" s="11" t="e">
        <f aca="false">InputF!$B12*NormdistF!I12</f>
        <v>#VALUE!</v>
      </c>
      <c r="J12" s="11" t="n">
        <f aca="false">InputF!$B12*NormdistF!J12</f>
        <v>0</v>
      </c>
      <c r="K12" s="11" t="n">
        <f aca="false">InputF!$B12*NormdistF!K12</f>
        <v>0</v>
      </c>
      <c r="L12" s="11" t="n">
        <f aca="false">InputF!$B12*NormdistF!L12</f>
        <v>0</v>
      </c>
      <c r="M12" s="11" t="n">
        <f aca="false">InputF!$B12*NormdistF!M12</f>
        <v>0</v>
      </c>
      <c r="N12" s="11" t="n">
        <f aca="false">InputF!$B12*NormdistF!N12</f>
        <v>0</v>
      </c>
      <c r="O12" s="11" t="n">
        <f aca="false">InputF!$B12*NormdistF!O12</f>
        <v>0</v>
      </c>
      <c r="P12" s="11" t="n">
        <f aca="false">InputF!$B12*NormdistF!P12</f>
        <v>0</v>
      </c>
      <c r="Q12" s="11" t="n">
        <f aca="false">InputF!$B12*NormdistF!Q12</f>
        <v>0</v>
      </c>
      <c r="R12" s="11" t="n">
        <f aca="false">InputF!$B12*NormdistF!R12</f>
        <v>0</v>
      </c>
      <c r="S12" s="11" t="n">
        <f aca="false">InputF!$B12*NormdistF!S12</f>
        <v>0</v>
      </c>
      <c r="T12" s="11" t="n">
        <f aca="false">InputF!$B12*NormdistF!T12</f>
        <v>0</v>
      </c>
      <c r="U12" s="11" t="n">
        <f aca="false">InputF!$B12*NormdistF!U12</f>
        <v>0</v>
      </c>
      <c r="V12" s="11" t="n">
        <f aca="false">InputF!$B12*NormdistF!V12</f>
        <v>0</v>
      </c>
      <c r="W12" s="11" t="n">
        <f aca="false">InputF!$B12*NormdistF!W12</f>
        <v>0</v>
      </c>
      <c r="X12" s="11" t="n">
        <f aca="false">InputF!$B12*NormdistF!X12</f>
        <v>0</v>
      </c>
      <c r="Y12" s="11" t="n">
        <f aca="false">InputF!$B12*NormdistF!Y12</f>
        <v>0</v>
      </c>
      <c r="Z12" s="11" t="n">
        <f aca="false">InputF!$B12*NormdistF!Z12</f>
        <v>0</v>
      </c>
      <c r="AA12" s="11" t="n">
        <f aca="false">InputF!$B12*NormdistF!AA12</f>
        <v>0</v>
      </c>
      <c r="AB12" s="11" t="n">
        <f aca="false">InputF!$B12*NormdistF!AB12</f>
        <v>0</v>
      </c>
      <c r="AC12" s="11" t="n">
        <f aca="false">InputF!$B12*NormdistF!AC12</f>
        <v>0</v>
      </c>
      <c r="AD12" s="11" t="n">
        <f aca="false">InputF!$B12*NormdistF!AD12</f>
        <v>0</v>
      </c>
      <c r="AE12" s="11" t="n">
        <f aca="false">InputF!$B12*NormdistF!AE12</f>
        <v>0</v>
      </c>
      <c r="AF12" s="11" t="n">
        <f aca="false">InputF!$B12*NormdistF!AF12</f>
        <v>0</v>
      </c>
      <c r="AG12" s="11" t="n">
        <f aca="false">InputF!$B12*NormdistF!AG12</f>
        <v>0</v>
      </c>
      <c r="AH12" s="11" t="n">
        <f aca="false">InputF!$B12*NormdistF!AH12</f>
        <v>0</v>
      </c>
      <c r="AI12" s="11" t="n">
        <f aca="false">InputF!$B12*NormdistF!AI12</f>
        <v>0</v>
      </c>
      <c r="AJ12" s="11" t="n">
        <f aca="false">InputF!$B12*NormdistF!AJ12</f>
        <v>0</v>
      </c>
      <c r="AK12" s="11" t="n">
        <f aca="false">InputF!$B12*NormdistF!AK12</f>
        <v>0</v>
      </c>
      <c r="AL12" s="11" t="n">
        <f aca="false">InputF!$B12*NormdistF!AL12</f>
        <v>0</v>
      </c>
      <c r="AM12" s="11" t="n">
        <f aca="false">InputF!$B12*NormdistF!AM12</f>
        <v>0</v>
      </c>
      <c r="AN12" s="11" t="n">
        <f aca="false">InputF!$B12*NormdistF!AN12</f>
        <v>0</v>
      </c>
      <c r="AO12" s="11" t="n">
        <f aca="false">InputF!$B12*NormdistF!AO12</f>
        <v>0</v>
      </c>
      <c r="AP12" s="11" t="n">
        <f aca="false">InputF!$B12*NormdistF!AP12</f>
        <v>0</v>
      </c>
      <c r="AQ12" s="11" t="n">
        <f aca="false">InputF!$B12*NormdistF!AQ12</f>
        <v>0</v>
      </c>
      <c r="AR12" s="11" t="n">
        <f aca="false">InputF!$B12*NormdistF!AR12</f>
        <v>0</v>
      </c>
      <c r="AS12" s="11" t="n">
        <f aca="false">InputF!$B12*NormdistF!AS12</f>
        <v>0</v>
      </c>
      <c r="AT12" s="11" t="n">
        <f aca="false">InputF!$B12*NormdistF!AT12</f>
        <v>0</v>
      </c>
      <c r="AU12" s="11" t="n">
        <f aca="false">InputF!$B12*NormdistF!AU12</f>
        <v>0</v>
      </c>
      <c r="AV12" s="11" t="n">
        <f aca="false">InputF!$B12*NormdistF!AV12</f>
        <v>0</v>
      </c>
      <c r="AW12" s="11" t="n">
        <f aca="false">InputF!$B12*NormdistF!AW12</f>
        <v>0</v>
      </c>
      <c r="AX12" s="11" t="n">
        <f aca="false">InputF!$B12*NormdistF!AX12</f>
        <v>0</v>
      </c>
      <c r="AY12" s="11" t="n">
        <f aca="false">InputF!$B12*NormdistF!AY12</f>
        <v>0</v>
      </c>
      <c r="AZ12" s="11" t="n">
        <f aca="false">InputF!$B12*NormdistF!AZ12</f>
        <v>0</v>
      </c>
      <c r="BA12" s="11" t="n">
        <f aca="false">InputF!$B12*NormdistF!BA12</f>
        <v>0</v>
      </c>
      <c r="BB12" s="11" t="n">
        <f aca="false">InputF!$B12*NormdistF!BB12</f>
        <v>0</v>
      </c>
      <c r="BC12" s="11" t="n">
        <f aca="false">InputF!$B12*NormdistF!BC12</f>
        <v>0</v>
      </c>
      <c r="BD12" s="11" t="n">
        <f aca="false">InputF!$B12*NormdistF!BD12</f>
        <v>0</v>
      </c>
      <c r="BE12" s="11" t="e">
        <f aca="false">InputF!$B12*NormdistF!BE12</f>
        <v>#VALUE!</v>
      </c>
    </row>
    <row r="13" s="11" customFormat="true" ht="15.6" hidden="false" customHeight="false" outlineLevel="0" collapsed="false">
      <c r="A13" s="11" t="n">
        <f aca="false">A12+1</f>
        <v>23</v>
      </c>
      <c r="B13" s="11" t="e">
        <f aca="false">InputF!$B13*NormdistF!B13</f>
        <v>#VALUE!</v>
      </c>
      <c r="C13" s="11" t="e">
        <f aca="false">InputF!$B13*NormdistF!C13</f>
        <v>#VALUE!</v>
      </c>
      <c r="D13" s="11" t="e">
        <f aca="false">InputF!$B13*NormdistF!D13</f>
        <v>#VALUE!</v>
      </c>
      <c r="E13" s="11" t="e">
        <f aca="false">InputF!$B13*NormdistF!E13</f>
        <v>#VALUE!</v>
      </c>
      <c r="F13" s="11" t="e">
        <f aca="false">InputF!$B13*NormdistF!F13</f>
        <v>#VALUE!</v>
      </c>
      <c r="G13" s="11" t="e">
        <f aca="false">InputF!$B13*NormdistF!G13</f>
        <v>#VALUE!</v>
      </c>
      <c r="H13" s="11" t="e">
        <f aca="false">InputF!$B13*NormdistF!H13</f>
        <v>#VALUE!</v>
      </c>
      <c r="I13" s="11" t="e">
        <f aca="false">InputF!$B13*NormdistF!I13</f>
        <v>#VALUE!</v>
      </c>
      <c r="J13" s="11" t="e">
        <f aca="false">InputF!$B13*NormdistF!J13</f>
        <v>#VALUE!</v>
      </c>
      <c r="K13" s="11" t="n">
        <f aca="false">InputF!$B13*NormdistF!K13</f>
        <v>0</v>
      </c>
      <c r="L13" s="11" t="n">
        <f aca="false">InputF!$B13*NormdistF!L13</f>
        <v>0</v>
      </c>
      <c r="M13" s="11" t="n">
        <f aca="false">InputF!$B13*NormdistF!M13</f>
        <v>0</v>
      </c>
      <c r="N13" s="11" t="n">
        <f aca="false">InputF!$B13*NormdistF!N13</f>
        <v>0</v>
      </c>
      <c r="O13" s="11" t="n">
        <f aca="false">InputF!$B13*NormdistF!O13</f>
        <v>0</v>
      </c>
      <c r="P13" s="11" t="n">
        <f aca="false">InputF!$B13*NormdistF!P13</f>
        <v>0</v>
      </c>
      <c r="Q13" s="11" t="n">
        <f aca="false">InputF!$B13*NormdistF!Q13</f>
        <v>0</v>
      </c>
      <c r="R13" s="11" t="n">
        <f aca="false">InputF!$B13*NormdistF!R13</f>
        <v>0</v>
      </c>
      <c r="S13" s="11" t="n">
        <f aca="false">InputF!$B13*NormdistF!S13</f>
        <v>0</v>
      </c>
      <c r="T13" s="11" t="n">
        <f aca="false">InputF!$B13*NormdistF!T13</f>
        <v>0</v>
      </c>
      <c r="U13" s="11" t="n">
        <f aca="false">InputF!$B13*NormdistF!U13</f>
        <v>0</v>
      </c>
      <c r="V13" s="11" t="n">
        <f aca="false">InputF!$B13*NormdistF!V13</f>
        <v>0</v>
      </c>
      <c r="W13" s="11" t="n">
        <f aca="false">InputF!$B13*NormdistF!W13</f>
        <v>0</v>
      </c>
      <c r="X13" s="11" t="n">
        <f aca="false">InputF!$B13*NormdistF!X13</f>
        <v>0</v>
      </c>
      <c r="Y13" s="11" t="n">
        <f aca="false">InputF!$B13*NormdistF!Y13</f>
        <v>0</v>
      </c>
      <c r="Z13" s="11" t="n">
        <f aca="false">InputF!$B13*NormdistF!Z13</f>
        <v>0</v>
      </c>
      <c r="AA13" s="11" t="n">
        <f aca="false">InputF!$B13*NormdistF!AA13</f>
        <v>0</v>
      </c>
      <c r="AB13" s="11" t="n">
        <f aca="false">InputF!$B13*NormdistF!AB13</f>
        <v>0</v>
      </c>
      <c r="AC13" s="11" t="n">
        <f aca="false">InputF!$B13*NormdistF!AC13</f>
        <v>0</v>
      </c>
      <c r="AD13" s="11" t="n">
        <f aca="false">InputF!$B13*NormdistF!AD13</f>
        <v>0</v>
      </c>
      <c r="AE13" s="11" t="n">
        <f aca="false">InputF!$B13*NormdistF!AE13</f>
        <v>0</v>
      </c>
      <c r="AF13" s="11" t="n">
        <f aca="false">InputF!$B13*NormdistF!AF13</f>
        <v>0</v>
      </c>
      <c r="AG13" s="11" t="n">
        <f aca="false">InputF!$B13*NormdistF!AG13</f>
        <v>0</v>
      </c>
      <c r="AH13" s="11" t="n">
        <f aca="false">InputF!$B13*NormdistF!AH13</f>
        <v>0</v>
      </c>
      <c r="AI13" s="11" t="n">
        <f aca="false">InputF!$B13*NormdistF!AI13</f>
        <v>0</v>
      </c>
      <c r="AJ13" s="11" t="n">
        <f aca="false">InputF!$B13*NormdistF!AJ13</f>
        <v>0</v>
      </c>
      <c r="AK13" s="11" t="n">
        <f aca="false">InputF!$B13*NormdistF!AK13</f>
        <v>0</v>
      </c>
      <c r="AL13" s="11" t="n">
        <f aca="false">InputF!$B13*NormdistF!AL13</f>
        <v>0</v>
      </c>
      <c r="AM13" s="11" t="n">
        <f aca="false">InputF!$B13*NormdistF!AM13</f>
        <v>0</v>
      </c>
      <c r="AN13" s="11" t="n">
        <f aca="false">InputF!$B13*NormdistF!AN13</f>
        <v>0</v>
      </c>
      <c r="AO13" s="11" t="n">
        <f aca="false">InputF!$B13*NormdistF!AO13</f>
        <v>0</v>
      </c>
      <c r="AP13" s="11" t="n">
        <f aca="false">InputF!$B13*NormdistF!AP13</f>
        <v>0</v>
      </c>
      <c r="AQ13" s="11" t="n">
        <f aca="false">InputF!$B13*NormdistF!AQ13</f>
        <v>0</v>
      </c>
      <c r="AR13" s="11" t="n">
        <f aca="false">InputF!$B13*NormdistF!AR13</f>
        <v>0</v>
      </c>
      <c r="AS13" s="11" t="n">
        <f aca="false">InputF!$B13*NormdistF!AS13</f>
        <v>0</v>
      </c>
      <c r="AT13" s="11" t="n">
        <f aca="false">InputF!$B13*NormdistF!AT13</f>
        <v>0</v>
      </c>
      <c r="AU13" s="11" t="n">
        <f aca="false">InputF!$B13*NormdistF!AU13</f>
        <v>0</v>
      </c>
      <c r="AV13" s="11" t="n">
        <f aca="false">InputF!$B13*NormdistF!AV13</f>
        <v>0</v>
      </c>
      <c r="AW13" s="11" t="n">
        <f aca="false">InputF!$B13*NormdistF!AW13</f>
        <v>0</v>
      </c>
      <c r="AX13" s="11" t="n">
        <f aca="false">InputF!$B13*NormdistF!AX13</f>
        <v>0</v>
      </c>
      <c r="AY13" s="11" t="n">
        <f aca="false">InputF!$B13*NormdistF!AY13</f>
        <v>0</v>
      </c>
      <c r="AZ13" s="11" t="n">
        <f aca="false">InputF!$B13*NormdistF!AZ13</f>
        <v>0</v>
      </c>
      <c r="BA13" s="11" t="n">
        <f aca="false">InputF!$B13*NormdistF!BA13</f>
        <v>0</v>
      </c>
      <c r="BB13" s="11" t="n">
        <f aca="false">InputF!$B13*NormdistF!BB13</f>
        <v>0</v>
      </c>
      <c r="BC13" s="11" t="n">
        <f aca="false">InputF!$B13*NormdistF!BC13</f>
        <v>0</v>
      </c>
      <c r="BD13" s="11" t="n">
        <f aca="false">InputF!$B13*NormdistF!BD13</f>
        <v>0</v>
      </c>
      <c r="BE13" s="11" t="e">
        <f aca="false">InputF!$B13*NormdistF!BE13</f>
        <v>#VALUE!</v>
      </c>
    </row>
    <row r="14" s="11" customFormat="true" ht="15.6" hidden="false" customHeight="false" outlineLevel="0" collapsed="false">
      <c r="A14" s="11" t="n">
        <f aca="false">A13+1</f>
        <v>24</v>
      </c>
      <c r="B14" s="11" t="e">
        <f aca="false">InputF!$B14*NormdistF!B14</f>
        <v>#VALUE!</v>
      </c>
      <c r="C14" s="11" t="e">
        <f aca="false">InputF!$B14*NormdistF!C14</f>
        <v>#VALUE!</v>
      </c>
      <c r="D14" s="11" t="e">
        <f aca="false">InputF!$B14*NormdistF!D14</f>
        <v>#VALUE!</v>
      </c>
      <c r="E14" s="11" t="e">
        <f aca="false">InputF!$B14*NormdistF!E14</f>
        <v>#VALUE!</v>
      </c>
      <c r="F14" s="11" t="e">
        <f aca="false">InputF!$B14*NormdistF!F14</f>
        <v>#VALUE!</v>
      </c>
      <c r="G14" s="11" t="e">
        <f aca="false">InputF!$B14*NormdistF!G14</f>
        <v>#VALUE!</v>
      </c>
      <c r="H14" s="11" t="e">
        <f aca="false">InputF!$B14*NormdistF!H14</f>
        <v>#VALUE!</v>
      </c>
      <c r="I14" s="11" t="e">
        <f aca="false">InputF!$B14*NormdistF!I14</f>
        <v>#VALUE!</v>
      </c>
      <c r="J14" s="11" t="e">
        <f aca="false">InputF!$B14*NormdistF!J14</f>
        <v>#VALUE!</v>
      </c>
      <c r="K14" s="11" t="e">
        <f aca="false">InputF!$B14*NormdistF!K14</f>
        <v>#VALUE!</v>
      </c>
      <c r="L14" s="11" t="n">
        <f aca="false">InputF!$B14*NormdistF!L14</f>
        <v>0</v>
      </c>
      <c r="M14" s="11" t="n">
        <f aca="false">InputF!$B14*NormdistF!M14</f>
        <v>0</v>
      </c>
      <c r="N14" s="11" t="n">
        <f aca="false">InputF!$B14*NormdistF!N14</f>
        <v>0</v>
      </c>
      <c r="O14" s="11" t="n">
        <f aca="false">InputF!$B14*NormdistF!O14</f>
        <v>0</v>
      </c>
      <c r="P14" s="11" t="n">
        <f aca="false">InputF!$B14*NormdistF!P14</f>
        <v>0</v>
      </c>
      <c r="Q14" s="11" t="n">
        <f aca="false">InputF!$B14*NormdistF!Q14</f>
        <v>0</v>
      </c>
      <c r="R14" s="11" t="n">
        <f aca="false">InputF!$B14*NormdistF!R14</f>
        <v>0</v>
      </c>
      <c r="S14" s="11" t="n">
        <f aca="false">InputF!$B14*NormdistF!S14</f>
        <v>0</v>
      </c>
      <c r="T14" s="11" t="n">
        <f aca="false">InputF!$B14*NormdistF!T14</f>
        <v>0</v>
      </c>
      <c r="U14" s="11" t="n">
        <f aca="false">InputF!$B14*NormdistF!U14</f>
        <v>0</v>
      </c>
      <c r="V14" s="11" t="n">
        <f aca="false">InputF!$B14*NormdistF!V14</f>
        <v>0</v>
      </c>
      <c r="W14" s="11" t="n">
        <f aca="false">InputF!$B14*NormdistF!W14</f>
        <v>0</v>
      </c>
      <c r="X14" s="11" t="n">
        <f aca="false">InputF!$B14*NormdistF!X14</f>
        <v>0</v>
      </c>
      <c r="Y14" s="11" t="n">
        <f aca="false">InputF!$B14*NormdistF!Y14</f>
        <v>0</v>
      </c>
      <c r="Z14" s="11" t="n">
        <f aca="false">InputF!$B14*NormdistF!Z14</f>
        <v>0</v>
      </c>
      <c r="AA14" s="11" t="n">
        <f aca="false">InputF!$B14*NormdistF!AA14</f>
        <v>0</v>
      </c>
      <c r="AB14" s="11" t="n">
        <f aca="false">InputF!$B14*NormdistF!AB14</f>
        <v>0</v>
      </c>
      <c r="AC14" s="11" t="n">
        <f aca="false">InputF!$B14*NormdistF!AC14</f>
        <v>0</v>
      </c>
      <c r="AD14" s="11" t="n">
        <f aca="false">InputF!$B14*NormdistF!AD14</f>
        <v>0</v>
      </c>
      <c r="AE14" s="11" t="n">
        <f aca="false">InputF!$B14*NormdistF!AE14</f>
        <v>0</v>
      </c>
      <c r="AF14" s="11" t="n">
        <f aca="false">InputF!$B14*NormdistF!AF14</f>
        <v>0</v>
      </c>
      <c r="AG14" s="11" t="n">
        <f aca="false">InputF!$B14*NormdistF!AG14</f>
        <v>0</v>
      </c>
      <c r="AH14" s="11" t="n">
        <f aca="false">InputF!$B14*NormdistF!AH14</f>
        <v>0</v>
      </c>
      <c r="AI14" s="11" t="n">
        <f aca="false">InputF!$B14*NormdistF!AI14</f>
        <v>0</v>
      </c>
      <c r="AJ14" s="11" t="n">
        <f aca="false">InputF!$B14*NormdistF!AJ14</f>
        <v>0</v>
      </c>
      <c r="AK14" s="11" t="n">
        <f aca="false">InputF!$B14*NormdistF!AK14</f>
        <v>0</v>
      </c>
      <c r="AL14" s="11" t="n">
        <f aca="false">InputF!$B14*NormdistF!AL14</f>
        <v>0</v>
      </c>
      <c r="AM14" s="11" t="n">
        <f aca="false">InputF!$B14*NormdistF!AM14</f>
        <v>0</v>
      </c>
      <c r="AN14" s="11" t="n">
        <f aca="false">InputF!$B14*NormdistF!AN14</f>
        <v>0</v>
      </c>
      <c r="AO14" s="11" t="n">
        <f aca="false">InputF!$B14*NormdistF!AO14</f>
        <v>0</v>
      </c>
      <c r="AP14" s="11" t="n">
        <f aca="false">InputF!$B14*NormdistF!AP14</f>
        <v>0</v>
      </c>
      <c r="AQ14" s="11" t="n">
        <f aca="false">InputF!$B14*NormdistF!AQ14</f>
        <v>0</v>
      </c>
      <c r="AR14" s="11" t="n">
        <f aca="false">InputF!$B14*NormdistF!AR14</f>
        <v>0</v>
      </c>
      <c r="AS14" s="11" t="n">
        <f aca="false">InputF!$B14*NormdistF!AS14</f>
        <v>0</v>
      </c>
      <c r="AT14" s="11" t="n">
        <f aca="false">InputF!$B14*NormdistF!AT14</f>
        <v>0</v>
      </c>
      <c r="AU14" s="11" t="n">
        <f aca="false">InputF!$B14*NormdistF!AU14</f>
        <v>0</v>
      </c>
      <c r="AV14" s="11" t="n">
        <f aca="false">InputF!$B14*NormdistF!AV14</f>
        <v>0</v>
      </c>
      <c r="AW14" s="11" t="n">
        <f aca="false">InputF!$B14*NormdistF!AW14</f>
        <v>0</v>
      </c>
      <c r="AX14" s="11" t="n">
        <f aca="false">InputF!$B14*NormdistF!AX14</f>
        <v>0</v>
      </c>
      <c r="AY14" s="11" t="n">
        <f aca="false">InputF!$B14*NormdistF!AY14</f>
        <v>0</v>
      </c>
      <c r="AZ14" s="11" t="n">
        <f aca="false">InputF!$B14*NormdistF!AZ14</f>
        <v>0</v>
      </c>
      <c r="BA14" s="11" t="n">
        <f aca="false">InputF!$B14*NormdistF!BA14</f>
        <v>0</v>
      </c>
      <c r="BB14" s="11" t="n">
        <f aca="false">InputF!$B14*NormdistF!BB14</f>
        <v>0</v>
      </c>
      <c r="BC14" s="11" t="n">
        <f aca="false">InputF!$B14*NormdistF!BC14</f>
        <v>0</v>
      </c>
      <c r="BD14" s="11" t="n">
        <f aca="false">InputF!$B14*NormdistF!BD14</f>
        <v>0</v>
      </c>
      <c r="BE14" s="11" t="e">
        <f aca="false">InputF!$B14*NormdistF!BE14</f>
        <v>#VALUE!</v>
      </c>
    </row>
    <row r="15" s="11" customFormat="true" ht="15.6" hidden="false" customHeight="false" outlineLevel="0" collapsed="false">
      <c r="A15" s="11" t="n">
        <f aca="false">A14+1</f>
        <v>25</v>
      </c>
      <c r="B15" s="11" t="e">
        <f aca="false">InputF!$B15*NormdistF!B15</f>
        <v>#VALUE!</v>
      </c>
      <c r="C15" s="11" t="e">
        <f aca="false">InputF!$B15*NormdistF!C15</f>
        <v>#VALUE!</v>
      </c>
      <c r="D15" s="11" t="e">
        <f aca="false">InputF!$B15*NormdistF!D15</f>
        <v>#VALUE!</v>
      </c>
      <c r="E15" s="11" t="e">
        <f aca="false">InputF!$B15*NormdistF!E15</f>
        <v>#VALUE!</v>
      </c>
      <c r="F15" s="11" t="e">
        <f aca="false">InputF!$B15*NormdistF!F15</f>
        <v>#VALUE!</v>
      </c>
      <c r="G15" s="11" t="e">
        <f aca="false">InputF!$B15*NormdistF!G15</f>
        <v>#VALUE!</v>
      </c>
      <c r="H15" s="11" t="e">
        <f aca="false">InputF!$B15*NormdistF!H15</f>
        <v>#VALUE!</v>
      </c>
      <c r="I15" s="11" t="e">
        <f aca="false">InputF!$B15*NormdistF!I15</f>
        <v>#VALUE!</v>
      </c>
      <c r="J15" s="11" t="e">
        <f aca="false">InputF!$B15*NormdistF!J15</f>
        <v>#VALUE!</v>
      </c>
      <c r="K15" s="11" t="e">
        <f aca="false">InputF!$B15*NormdistF!K15</f>
        <v>#VALUE!</v>
      </c>
      <c r="L15" s="11" t="e">
        <f aca="false">InputF!$B15*NormdistF!L15</f>
        <v>#VALUE!</v>
      </c>
      <c r="M15" s="11" t="n">
        <f aca="false">InputF!$B15*NormdistF!M15</f>
        <v>0</v>
      </c>
      <c r="N15" s="11" t="n">
        <f aca="false">InputF!$B15*NormdistF!N15</f>
        <v>0</v>
      </c>
      <c r="O15" s="11" t="n">
        <f aca="false">InputF!$B15*NormdistF!O15</f>
        <v>0</v>
      </c>
      <c r="P15" s="11" t="n">
        <f aca="false">InputF!$B15*NormdistF!P15</f>
        <v>0</v>
      </c>
      <c r="Q15" s="11" t="n">
        <f aca="false">InputF!$B15*NormdistF!Q15</f>
        <v>0</v>
      </c>
      <c r="R15" s="11" t="n">
        <f aca="false">InputF!$B15*NormdistF!R15</f>
        <v>0</v>
      </c>
      <c r="S15" s="11" t="n">
        <f aca="false">InputF!$B15*NormdistF!S15</f>
        <v>0</v>
      </c>
      <c r="T15" s="11" t="n">
        <f aca="false">InputF!$B15*NormdistF!T15</f>
        <v>0</v>
      </c>
      <c r="U15" s="11" t="n">
        <f aca="false">InputF!$B15*NormdistF!U15</f>
        <v>0</v>
      </c>
      <c r="V15" s="11" t="n">
        <f aca="false">InputF!$B15*NormdistF!V15</f>
        <v>0</v>
      </c>
      <c r="W15" s="11" t="n">
        <f aca="false">InputF!$B15*NormdistF!W15</f>
        <v>0</v>
      </c>
      <c r="X15" s="11" t="n">
        <f aca="false">InputF!$B15*NormdistF!X15</f>
        <v>0</v>
      </c>
      <c r="Y15" s="11" t="n">
        <f aca="false">InputF!$B15*NormdistF!Y15</f>
        <v>0</v>
      </c>
      <c r="Z15" s="11" t="n">
        <f aca="false">InputF!$B15*NormdistF!Z15</f>
        <v>0</v>
      </c>
      <c r="AA15" s="11" t="n">
        <f aca="false">InputF!$B15*NormdistF!AA15</f>
        <v>0</v>
      </c>
      <c r="AB15" s="11" t="n">
        <f aca="false">InputF!$B15*NormdistF!AB15</f>
        <v>0</v>
      </c>
      <c r="AC15" s="11" t="n">
        <f aca="false">InputF!$B15*NormdistF!AC15</f>
        <v>0</v>
      </c>
      <c r="AD15" s="11" t="n">
        <f aca="false">InputF!$B15*NormdistF!AD15</f>
        <v>0</v>
      </c>
      <c r="AE15" s="11" t="n">
        <f aca="false">InputF!$B15*NormdistF!AE15</f>
        <v>0</v>
      </c>
      <c r="AF15" s="11" t="n">
        <f aca="false">InputF!$B15*NormdistF!AF15</f>
        <v>0</v>
      </c>
      <c r="AG15" s="11" t="n">
        <f aca="false">InputF!$B15*NormdistF!AG15</f>
        <v>0</v>
      </c>
      <c r="AH15" s="11" t="n">
        <f aca="false">InputF!$B15*NormdistF!AH15</f>
        <v>0</v>
      </c>
      <c r="AI15" s="11" t="n">
        <f aca="false">InputF!$B15*NormdistF!AI15</f>
        <v>0</v>
      </c>
      <c r="AJ15" s="11" t="n">
        <f aca="false">InputF!$B15*NormdistF!AJ15</f>
        <v>0</v>
      </c>
      <c r="AK15" s="11" t="n">
        <f aca="false">InputF!$B15*NormdistF!AK15</f>
        <v>0</v>
      </c>
      <c r="AL15" s="11" t="n">
        <f aca="false">InputF!$B15*NormdistF!AL15</f>
        <v>0</v>
      </c>
      <c r="AM15" s="11" t="n">
        <f aca="false">InputF!$B15*NormdistF!AM15</f>
        <v>0</v>
      </c>
      <c r="AN15" s="11" t="n">
        <f aca="false">InputF!$B15*NormdistF!AN15</f>
        <v>0</v>
      </c>
      <c r="AO15" s="11" t="n">
        <f aca="false">InputF!$B15*NormdistF!AO15</f>
        <v>0</v>
      </c>
      <c r="AP15" s="11" t="n">
        <f aca="false">InputF!$B15*NormdistF!AP15</f>
        <v>0</v>
      </c>
      <c r="AQ15" s="11" t="n">
        <f aca="false">InputF!$B15*NormdistF!AQ15</f>
        <v>0</v>
      </c>
      <c r="AR15" s="11" t="n">
        <f aca="false">InputF!$B15*NormdistF!AR15</f>
        <v>0</v>
      </c>
      <c r="AS15" s="11" t="n">
        <f aca="false">InputF!$B15*NormdistF!AS15</f>
        <v>0</v>
      </c>
      <c r="AT15" s="11" t="n">
        <f aca="false">InputF!$B15*NormdistF!AT15</f>
        <v>0</v>
      </c>
      <c r="AU15" s="11" t="n">
        <f aca="false">InputF!$B15*NormdistF!AU15</f>
        <v>0</v>
      </c>
      <c r="AV15" s="11" t="n">
        <f aca="false">InputF!$B15*NormdistF!AV15</f>
        <v>0</v>
      </c>
      <c r="AW15" s="11" t="n">
        <f aca="false">InputF!$B15*NormdistF!AW15</f>
        <v>0</v>
      </c>
      <c r="AX15" s="11" t="n">
        <f aca="false">InputF!$B15*NormdistF!AX15</f>
        <v>0</v>
      </c>
      <c r="AY15" s="11" t="n">
        <f aca="false">InputF!$B15*NormdistF!AY15</f>
        <v>0</v>
      </c>
      <c r="AZ15" s="11" t="n">
        <f aca="false">InputF!$B15*NormdistF!AZ15</f>
        <v>0</v>
      </c>
      <c r="BA15" s="11" t="n">
        <f aca="false">InputF!$B15*NormdistF!BA15</f>
        <v>0</v>
      </c>
      <c r="BB15" s="11" t="n">
        <f aca="false">InputF!$B15*NormdistF!BB15</f>
        <v>0</v>
      </c>
      <c r="BC15" s="11" t="n">
        <f aca="false">InputF!$B15*NormdistF!BC15</f>
        <v>0</v>
      </c>
      <c r="BD15" s="11" t="n">
        <f aca="false">InputF!$B15*NormdistF!BD15</f>
        <v>0</v>
      </c>
      <c r="BE15" s="11" t="e">
        <f aca="false">InputF!$B15*NormdistF!BE15</f>
        <v>#VALUE!</v>
      </c>
    </row>
    <row r="16" s="11" customFormat="true" ht="15.6" hidden="false" customHeight="false" outlineLevel="0" collapsed="false">
      <c r="A16" s="11" t="n">
        <f aca="false">A15+1</f>
        <v>26</v>
      </c>
      <c r="B16" s="11" t="e">
        <f aca="false">InputF!$B16*NormdistF!B16</f>
        <v>#VALUE!</v>
      </c>
      <c r="C16" s="11" t="e">
        <f aca="false">InputF!$B16*NormdistF!C16</f>
        <v>#VALUE!</v>
      </c>
      <c r="D16" s="11" t="e">
        <f aca="false">InputF!$B16*NormdistF!D16</f>
        <v>#VALUE!</v>
      </c>
      <c r="E16" s="11" t="e">
        <f aca="false">InputF!$B16*NormdistF!E16</f>
        <v>#VALUE!</v>
      </c>
      <c r="F16" s="11" t="e">
        <f aca="false">InputF!$B16*NormdistF!F16</f>
        <v>#VALUE!</v>
      </c>
      <c r="G16" s="11" t="e">
        <f aca="false">InputF!$B16*NormdistF!G16</f>
        <v>#VALUE!</v>
      </c>
      <c r="H16" s="11" t="e">
        <f aca="false">InputF!$B16*NormdistF!H16</f>
        <v>#VALUE!</v>
      </c>
      <c r="I16" s="11" t="e">
        <f aca="false">InputF!$B16*NormdistF!I16</f>
        <v>#VALUE!</v>
      </c>
      <c r="J16" s="11" t="e">
        <f aca="false">InputF!$B16*NormdistF!J16</f>
        <v>#VALUE!</v>
      </c>
      <c r="K16" s="11" t="e">
        <f aca="false">InputF!$B16*NormdistF!K16</f>
        <v>#VALUE!</v>
      </c>
      <c r="L16" s="11" t="e">
        <f aca="false">InputF!$B16*NormdistF!L16</f>
        <v>#VALUE!</v>
      </c>
      <c r="M16" s="11" t="e">
        <f aca="false">InputF!$B16*NormdistF!M16</f>
        <v>#VALUE!</v>
      </c>
      <c r="N16" s="11" t="n">
        <f aca="false">InputF!$B16*NormdistF!N16</f>
        <v>0</v>
      </c>
      <c r="O16" s="11" t="n">
        <f aca="false">InputF!$B16*NormdistF!O16</f>
        <v>0</v>
      </c>
      <c r="P16" s="11" t="n">
        <f aca="false">InputF!$B16*NormdistF!P16</f>
        <v>0</v>
      </c>
      <c r="Q16" s="11" t="n">
        <f aca="false">InputF!$B16*NormdistF!Q16</f>
        <v>0</v>
      </c>
      <c r="R16" s="11" t="n">
        <f aca="false">InputF!$B16*NormdistF!R16</f>
        <v>0</v>
      </c>
      <c r="S16" s="11" t="n">
        <f aca="false">InputF!$B16*NormdistF!S16</f>
        <v>0</v>
      </c>
      <c r="T16" s="11" t="n">
        <f aca="false">InputF!$B16*NormdistF!T16</f>
        <v>0</v>
      </c>
      <c r="U16" s="11" t="n">
        <f aca="false">InputF!$B16*NormdistF!U16</f>
        <v>0</v>
      </c>
      <c r="V16" s="11" t="n">
        <f aca="false">InputF!$B16*NormdistF!V16</f>
        <v>0</v>
      </c>
      <c r="W16" s="11" t="n">
        <f aca="false">InputF!$B16*NormdistF!W16</f>
        <v>0</v>
      </c>
      <c r="X16" s="11" t="n">
        <f aca="false">InputF!$B16*NormdistF!X16</f>
        <v>0</v>
      </c>
      <c r="Y16" s="11" t="n">
        <f aca="false">InputF!$B16*NormdistF!Y16</f>
        <v>0</v>
      </c>
      <c r="Z16" s="11" t="n">
        <f aca="false">InputF!$B16*NormdistF!Z16</f>
        <v>0</v>
      </c>
      <c r="AA16" s="11" t="n">
        <f aca="false">InputF!$B16*NormdistF!AA16</f>
        <v>0</v>
      </c>
      <c r="AB16" s="11" t="n">
        <f aca="false">InputF!$B16*NormdistF!AB16</f>
        <v>0</v>
      </c>
      <c r="AC16" s="11" t="n">
        <f aca="false">InputF!$B16*NormdistF!AC16</f>
        <v>0</v>
      </c>
      <c r="AD16" s="11" t="n">
        <f aca="false">InputF!$B16*NormdistF!AD16</f>
        <v>0</v>
      </c>
      <c r="AE16" s="11" t="n">
        <f aca="false">InputF!$B16*NormdistF!AE16</f>
        <v>0</v>
      </c>
      <c r="AF16" s="11" t="n">
        <f aca="false">InputF!$B16*NormdistF!AF16</f>
        <v>0</v>
      </c>
      <c r="AG16" s="11" t="n">
        <f aca="false">InputF!$B16*NormdistF!AG16</f>
        <v>0</v>
      </c>
      <c r="AH16" s="11" t="n">
        <f aca="false">InputF!$B16*NormdistF!AH16</f>
        <v>0</v>
      </c>
      <c r="AI16" s="11" t="n">
        <f aca="false">InputF!$B16*NormdistF!AI16</f>
        <v>0</v>
      </c>
      <c r="AJ16" s="11" t="n">
        <f aca="false">InputF!$B16*NormdistF!AJ16</f>
        <v>0</v>
      </c>
      <c r="AK16" s="11" t="n">
        <f aca="false">InputF!$B16*NormdistF!AK16</f>
        <v>0</v>
      </c>
      <c r="AL16" s="11" t="n">
        <f aca="false">InputF!$B16*NormdistF!AL16</f>
        <v>0</v>
      </c>
      <c r="AM16" s="11" t="n">
        <f aca="false">InputF!$B16*NormdistF!AM16</f>
        <v>0</v>
      </c>
      <c r="AN16" s="11" t="n">
        <f aca="false">InputF!$B16*NormdistF!AN16</f>
        <v>0</v>
      </c>
      <c r="AO16" s="11" t="n">
        <f aca="false">InputF!$B16*NormdistF!AO16</f>
        <v>0</v>
      </c>
      <c r="AP16" s="11" t="n">
        <f aca="false">InputF!$B16*NormdistF!AP16</f>
        <v>0</v>
      </c>
      <c r="AQ16" s="11" t="n">
        <f aca="false">InputF!$B16*NormdistF!AQ16</f>
        <v>0</v>
      </c>
      <c r="AR16" s="11" t="n">
        <f aca="false">InputF!$B16*NormdistF!AR16</f>
        <v>0</v>
      </c>
      <c r="AS16" s="11" t="n">
        <f aca="false">InputF!$B16*NormdistF!AS16</f>
        <v>0</v>
      </c>
      <c r="AT16" s="11" t="n">
        <f aca="false">InputF!$B16*NormdistF!AT16</f>
        <v>0</v>
      </c>
      <c r="AU16" s="11" t="n">
        <f aca="false">InputF!$B16*NormdistF!AU16</f>
        <v>0</v>
      </c>
      <c r="AV16" s="11" t="n">
        <f aca="false">InputF!$B16*NormdistF!AV16</f>
        <v>0</v>
      </c>
      <c r="AW16" s="11" t="n">
        <f aca="false">InputF!$B16*NormdistF!AW16</f>
        <v>0</v>
      </c>
      <c r="AX16" s="11" t="n">
        <f aca="false">InputF!$B16*NormdistF!AX16</f>
        <v>0</v>
      </c>
      <c r="AY16" s="11" t="n">
        <f aca="false">InputF!$B16*NormdistF!AY16</f>
        <v>0</v>
      </c>
      <c r="AZ16" s="11" t="n">
        <f aca="false">InputF!$B16*NormdistF!AZ16</f>
        <v>0</v>
      </c>
      <c r="BA16" s="11" t="n">
        <f aca="false">InputF!$B16*NormdistF!BA16</f>
        <v>0</v>
      </c>
      <c r="BB16" s="11" t="n">
        <f aca="false">InputF!$B16*NormdistF!BB16</f>
        <v>0</v>
      </c>
      <c r="BC16" s="11" t="n">
        <f aca="false">InputF!$B16*NormdistF!BC16</f>
        <v>0</v>
      </c>
      <c r="BD16" s="11" t="n">
        <f aca="false">InputF!$B16*NormdistF!BD16</f>
        <v>0</v>
      </c>
      <c r="BE16" s="11" t="e">
        <f aca="false">InputF!$B16*NormdistF!BE16</f>
        <v>#VALUE!</v>
      </c>
    </row>
    <row r="17" s="11" customFormat="true" ht="15.6" hidden="false" customHeight="false" outlineLevel="0" collapsed="false">
      <c r="A17" s="11" t="n">
        <f aca="false">A16+1</f>
        <v>27</v>
      </c>
      <c r="B17" s="11" t="e">
        <f aca="false">InputF!$B17*NormdistF!B17</f>
        <v>#VALUE!</v>
      </c>
      <c r="C17" s="11" t="e">
        <f aca="false">InputF!$B17*NormdistF!C17</f>
        <v>#VALUE!</v>
      </c>
      <c r="D17" s="11" t="e">
        <f aca="false">InputF!$B17*NormdistF!D17</f>
        <v>#VALUE!</v>
      </c>
      <c r="E17" s="11" t="e">
        <f aca="false">InputF!$B17*NormdistF!E17</f>
        <v>#VALUE!</v>
      </c>
      <c r="F17" s="11" t="e">
        <f aca="false">InputF!$B17*NormdistF!F17</f>
        <v>#VALUE!</v>
      </c>
      <c r="G17" s="11" t="e">
        <f aca="false">InputF!$B17*NormdistF!G17</f>
        <v>#VALUE!</v>
      </c>
      <c r="H17" s="11" t="e">
        <f aca="false">InputF!$B17*NormdistF!H17</f>
        <v>#VALUE!</v>
      </c>
      <c r="I17" s="11" t="e">
        <f aca="false">InputF!$B17*NormdistF!I17</f>
        <v>#VALUE!</v>
      </c>
      <c r="J17" s="11" t="e">
        <f aca="false">InputF!$B17*NormdistF!J17</f>
        <v>#VALUE!</v>
      </c>
      <c r="K17" s="11" t="e">
        <f aca="false">InputF!$B17*NormdistF!K17</f>
        <v>#VALUE!</v>
      </c>
      <c r="L17" s="11" t="e">
        <f aca="false">InputF!$B17*NormdistF!L17</f>
        <v>#VALUE!</v>
      </c>
      <c r="M17" s="11" t="e">
        <f aca="false">InputF!$B17*NormdistF!M17</f>
        <v>#VALUE!</v>
      </c>
      <c r="N17" s="11" t="e">
        <f aca="false">InputF!$B17*NormdistF!N17</f>
        <v>#VALUE!</v>
      </c>
      <c r="O17" s="11" t="n">
        <f aca="false">InputF!$B17*NormdistF!O17</f>
        <v>0</v>
      </c>
      <c r="P17" s="11" t="n">
        <f aca="false">InputF!$B17*NormdistF!P17</f>
        <v>0</v>
      </c>
      <c r="Q17" s="11" t="n">
        <f aca="false">InputF!$B17*NormdistF!Q17</f>
        <v>0</v>
      </c>
      <c r="R17" s="11" t="n">
        <f aca="false">InputF!$B17*NormdistF!R17</f>
        <v>0</v>
      </c>
      <c r="S17" s="11" t="n">
        <f aca="false">InputF!$B17*NormdistF!S17</f>
        <v>0</v>
      </c>
      <c r="T17" s="11" t="n">
        <f aca="false">InputF!$B17*NormdistF!T17</f>
        <v>0</v>
      </c>
      <c r="U17" s="11" t="n">
        <f aca="false">InputF!$B17*NormdistF!U17</f>
        <v>0</v>
      </c>
      <c r="V17" s="11" t="n">
        <f aca="false">InputF!$B17*NormdistF!V17</f>
        <v>0</v>
      </c>
      <c r="W17" s="11" t="n">
        <f aca="false">InputF!$B17*NormdistF!W17</f>
        <v>0</v>
      </c>
      <c r="X17" s="11" t="n">
        <f aca="false">InputF!$B17*NormdistF!X17</f>
        <v>0</v>
      </c>
      <c r="Y17" s="11" t="n">
        <f aca="false">InputF!$B17*NormdistF!Y17</f>
        <v>0</v>
      </c>
      <c r="Z17" s="11" t="n">
        <f aca="false">InputF!$B17*NormdistF!Z17</f>
        <v>0</v>
      </c>
      <c r="AA17" s="11" t="n">
        <f aca="false">InputF!$B17*NormdistF!AA17</f>
        <v>0</v>
      </c>
      <c r="AB17" s="11" t="n">
        <f aca="false">InputF!$B17*NormdistF!AB17</f>
        <v>0</v>
      </c>
      <c r="AC17" s="11" t="n">
        <f aca="false">InputF!$B17*NormdistF!AC17</f>
        <v>0</v>
      </c>
      <c r="AD17" s="11" t="n">
        <f aca="false">InputF!$B17*NormdistF!AD17</f>
        <v>0</v>
      </c>
      <c r="AE17" s="11" t="n">
        <f aca="false">InputF!$B17*NormdistF!AE17</f>
        <v>0</v>
      </c>
      <c r="AF17" s="11" t="n">
        <f aca="false">InputF!$B17*NormdistF!AF17</f>
        <v>0</v>
      </c>
      <c r="AG17" s="11" t="n">
        <f aca="false">InputF!$B17*NormdistF!AG17</f>
        <v>0</v>
      </c>
      <c r="AH17" s="11" t="n">
        <f aca="false">InputF!$B17*NormdistF!AH17</f>
        <v>0</v>
      </c>
      <c r="AI17" s="11" t="n">
        <f aca="false">InputF!$B17*NormdistF!AI17</f>
        <v>0</v>
      </c>
      <c r="AJ17" s="11" t="n">
        <f aca="false">InputF!$B17*NormdistF!AJ17</f>
        <v>0</v>
      </c>
      <c r="AK17" s="11" t="n">
        <f aca="false">InputF!$B17*NormdistF!AK17</f>
        <v>0</v>
      </c>
      <c r="AL17" s="11" t="n">
        <f aca="false">InputF!$B17*NormdistF!AL17</f>
        <v>0</v>
      </c>
      <c r="AM17" s="11" t="n">
        <f aca="false">InputF!$B17*NormdistF!AM17</f>
        <v>0</v>
      </c>
      <c r="AN17" s="11" t="n">
        <f aca="false">InputF!$B17*NormdistF!AN17</f>
        <v>0</v>
      </c>
      <c r="AO17" s="11" t="n">
        <f aca="false">InputF!$B17*NormdistF!AO17</f>
        <v>0</v>
      </c>
      <c r="AP17" s="11" t="n">
        <f aca="false">InputF!$B17*NormdistF!AP17</f>
        <v>0</v>
      </c>
      <c r="AQ17" s="11" t="n">
        <f aca="false">InputF!$B17*NormdistF!AQ17</f>
        <v>0</v>
      </c>
      <c r="AR17" s="11" t="n">
        <f aca="false">InputF!$B17*NormdistF!AR17</f>
        <v>0</v>
      </c>
      <c r="AS17" s="11" t="n">
        <f aca="false">InputF!$B17*NormdistF!AS17</f>
        <v>0</v>
      </c>
      <c r="AT17" s="11" t="n">
        <f aca="false">InputF!$B17*NormdistF!AT17</f>
        <v>0</v>
      </c>
      <c r="AU17" s="11" t="n">
        <f aca="false">InputF!$B17*NormdistF!AU17</f>
        <v>0</v>
      </c>
      <c r="AV17" s="11" t="n">
        <f aca="false">InputF!$B17*NormdistF!AV17</f>
        <v>0</v>
      </c>
      <c r="AW17" s="11" t="n">
        <f aca="false">InputF!$B17*NormdistF!AW17</f>
        <v>0</v>
      </c>
      <c r="AX17" s="11" t="n">
        <f aca="false">InputF!$B17*NormdistF!AX17</f>
        <v>0</v>
      </c>
      <c r="AY17" s="11" t="n">
        <f aca="false">InputF!$B17*NormdistF!AY17</f>
        <v>0</v>
      </c>
      <c r="AZ17" s="11" t="n">
        <f aca="false">InputF!$B17*NormdistF!AZ17</f>
        <v>0</v>
      </c>
      <c r="BA17" s="11" t="n">
        <f aca="false">InputF!$B17*NormdistF!BA17</f>
        <v>0</v>
      </c>
      <c r="BB17" s="11" t="n">
        <f aca="false">InputF!$B17*NormdistF!BB17</f>
        <v>0</v>
      </c>
      <c r="BC17" s="11" t="n">
        <f aca="false">InputF!$B17*NormdistF!BC17</f>
        <v>0</v>
      </c>
      <c r="BD17" s="11" t="n">
        <f aca="false">InputF!$B17*NormdistF!BD17</f>
        <v>0</v>
      </c>
      <c r="BE17" s="11" t="e">
        <f aca="false">InputF!$B17*NormdistF!BE17</f>
        <v>#VALUE!</v>
      </c>
    </row>
    <row r="18" s="11" customFormat="true" ht="15.6" hidden="false" customHeight="false" outlineLevel="0" collapsed="false">
      <c r="A18" s="11" t="n">
        <f aca="false">A17+1</f>
        <v>28</v>
      </c>
      <c r="B18" s="11" t="e">
        <f aca="false">InputF!$B18*NormdistF!B18</f>
        <v>#VALUE!</v>
      </c>
      <c r="C18" s="11" t="e">
        <f aca="false">InputF!$B18*NormdistF!C18</f>
        <v>#VALUE!</v>
      </c>
      <c r="D18" s="11" t="e">
        <f aca="false">InputF!$B18*NormdistF!D18</f>
        <v>#VALUE!</v>
      </c>
      <c r="E18" s="11" t="e">
        <f aca="false">InputF!$B18*NormdistF!E18</f>
        <v>#VALUE!</v>
      </c>
      <c r="F18" s="11" t="e">
        <f aca="false">InputF!$B18*NormdistF!F18</f>
        <v>#VALUE!</v>
      </c>
      <c r="G18" s="11" t="e">
        <f aca="false">InputF!$B18*NormdistF!G18</f>
        <v>#VALUE!</v>
      </c>
      <c r="H18" s="11" t="e">
        <f aca="false">InputF!$B18*NormdistF!H18</f>
        <v>#VALUE!</v>
      </c>
      <c r="I18" s="11" t="e">
        <f aca="false">InputF!$B18*NormdistF!I18</f>
        <v>#VALUE!</v>
      </c>
      <c r="J18" s="11" t="e">
        <f aca="false">InputF!$B18*NormdistF!J18</f>
        <v>#VALUE!</v>
      </c>
      <c r="K18" s="11" t="e">
        <f aca="false">InputF!$B18*NormdistF!K18</f>
        <v>#VALUE!</v>
      </c>
      <c r="L18" s="11" t="e">
        <f aca="false">InputF!$B18*NormdistF!L18</f>
        <v>#VALUE!</v>
      </c>
      <c r="M18" s="11" t="e">
        <f aca="false">InputF!$B18*NormdistF!M18</f>
        <v>#VALUE!</v>
      </c>
      <c r="N18" s="11" t="e">
        <f aca="false">InputF!$B18*NormdistF!N18</f>
        <v>#VALUE!</v>
      </c>
      <c r="O18" s="11" t="e">
        <f aca="false">InputF!$B18*NormdistF!O18</f>
        <v>#VALUE!</v>
      </c>
      <c r="P18" s="11" t="n">
        <f aca="false">InputF!$B18*NormdistF!P18</f>
        <v>0</v>
      </c>
      <c r="Q18" s="11" t="n">
        <f aca="false">InputF!$B18*NormdistF!Q18</f>
        <v>0</v>
      </c>
      <c r="R18" s="11" t="n">
        <f aca="false">InputF!$B18*NormdistF!R18</f>
        <v>0</v>
      </c>
      <c r="S18" s="11" t="n">
        <f aca="false">InputF!$B18*NormdistF!S18</f>
        <v>0</v>
      </c>
      <c r="T18" s="11" t="n">
        <f aca="false">InputF!$B18*NormdistF!T18</f>
        <v>0</v>
      </c>
      <c r="U18" s="11" t="n">
        <f aca="false">InputF!$B18*NormdistF!U18</f>
        <v>0</v>
      </c>
      <c r="V18" s="11" t="n">
        <f aca="false">InputF!$B18*NormdistF!V18</f>
        <v>0</v>
      </c>
      <c r="W18" s="11" t="n">
        <f aca="false">InputF!$B18*NormdistF!W18</f>
        <v>0</v>
      </c>
      <c r="X18" s="11" t="n">
        <f aca="false">InputF!$B18*NormdistF!X18</f>
        <v>0</v>
      </c>
      <c r="Y18" s="11" t="n">
        <f aca="false">InputF!$B18*NormdistF!Y18</f>
        <v>0</v>
      </c>
      <c r="Z18" s="11" t="n">
        <f aca="false">InputF!$B18*NormdistF!Z18</f>
        <v>0</v>
      </c>
      <c r="AA18" s="11" t="n">
        <f aca="false">InputF!$B18*NormdistF!AA18</f>
        <v>0</v>
      </c>
      <c r="AB18" s="11" t="n">
        <f aca="false">InputF!$B18*NormdistF!AB18</f>
        <v>0</v>
      </c>
      <c r="AC18" s="11" t="n">
        <f aca="false">InputF!$B18*NormdistF!AC18</f>
        <v>0</v>
      </c>
      <c r="AD18" s="11" t="n">
        <f aca="false">InputF!$B18*NormdistF!AD18</f>
        <v>0</v>
      </c>
      <c r="AE18" s="11" t="n">
        <f aca="false">InputF!$B18*NormdistF!AE18</f>
        <v>0</v>
      </c>
      <c r="AF18" s="11" t="n">
        <f aca="false">InputF!$B18*NormdistF!AF18</f>
        <v>0</v>
      </c>
      <c r="AG18" s="11" t="n">
        <f aca="false">InputF!$B18*NormdistF!AG18</f>
        <v>0</v>
      </c>
      <c r="AH18" s="11" t="n">
        <f aca="false">InputF!$B18*NormdistF!AH18</f>
        <v>0</v>
      </c>
      <c r="AI18" s="11" t="n">
        <f aca="false">InputF!$B18*NormdistF!AI18</f>
        <v>0</v>
      </c>
      <c r="AJ18" s="11" t="n">
        <f aca="false">InputF!$B18*NormdistF!AJ18</f>
        <v>0</v>
      </c>
      <c r="AK18" s="11" t="n">
        <f aca="false">InputF!$B18*NormdistF!AK18</f>
        <v>0</v>
      </c>
      <c r="AL18" s="11" t="n">
        <f aca="false">InputF!$B18*NormdistF!AL18</f>
        <v>0</v>
      </c>
      <c r="AM18" s="11" t="n">
        <f aca="false">InputF!$B18*NormdistF!AM18</f>
        <v>0</v>
      </c>
      <c r="AN18" s="11" t="n">
        <f aca="false">InputF!$B18*NormdistF!AN18</f>
        <v>0</v>
      </c>
      <c r="AO18" s="11" t="n">
        <f aca="false">InputF!$B18*NormdistF!AO18</f>
        <v>0</v>
      </c>
      <c r="AP18" s="11" t="n">
        <f aca="false">InputF!$B18*NormdistF!AP18</f>
        <v>0</v>
      </c>
      <c r="AQ18" s="11" t="n">
        <f aca="false">InputF!$B18*NormdistF!AQ18</f>
        <v>0</v>
      </c>
      <c r="AR18" s="11" t="n">
        <f aca="false">InputF!$B18*NormdistF!AR18</f>
        <v>0</v>
      </c>
      <c r="AS18" s="11" t="n">
        <f aca="false">InputF!$B18*NormdistF!AS18</f>
        <v>0</v>
      </c>
      <c r="AT18" s="11" t="n">
        <f aca="false">InputF!$B18*NormdistF!AT18</f>
        <v>0</v>
      </c>
      <c r="AU18" s="11" t="n">
        <f aca="false">InputF!$B18*NormdistF!AU18</f>
        <v>0</v>
      </c>
      <c r="AV18" s="11" t="n">
        <f aca="false">InputF!$B18*NormdistF!AV18</f>
        <v>0</v>
      </c>
      <c r="AW18" s="11" t="n">
        <f aca="false">InputF!$B18*NormdistF!AW18</f>
        <v>0</v>
      </c>
      <c r="AX18" s="11" t="n">
        <f aca="false">InputF!$B18*NormdistF!AX18</f>
        <v>0</v>
      </c>
      <c r="AY18" s="11" t="n">
        <f aca="false">InputF!$B18*NormdistF!AY18</f>
        <v>0</v>
      </c>
      <c r="AZ18" s="11" t="n">
        <f aca="false">InputF!$B18*NormdistF!AZ18</f>
        <v>0</v>
      </c>
      <c r="BA18" s="11" t="n">
        <f aca="false">InputF!$B18*NormdistF!BA18</f>
        <v>0</v>
      </c>
      <c r="BB18" s="11" t="n">
        <f aca="false">InputF!$B18*NormdistF!BB18</f>
        <v>0</v>
      </c>
      <c r="BC18" s="11" t="n">
        <f aca="false">InputF!$B18*NormdistF!BC18</f>
        <v>0</v>
      </c>
      <c r="BD18" s="11" t="n">
        <f aca="false">InputF!$B18*NormdistF!BD18</f>
        <v>0</v>
      </c>
      <c r="BE18" s="11" t="e">
        <f aca="false">InputF!$B18*NormdistF!BE18</f>
        <v>#VALUE!</v>
      </c>
    </row>
    <row r="19" s="11" customFormat="true" ht="15.6" hidden="false" customHeight="false" outlineLevel="0" collapsed="false">
      <c r="A19" s="11" t="n">
        <f aca="false">A18+1</f>
        <v>29</v>
      </c>
      <c r="B19" s="11" t="e">
        <f aca="false">InputF!$B19*NormdistF!B19</f>
        <v>#VALUE!</v>
      </c>
      <c r="C19" s="11" t="e">
        <f aca="false">InputF!$B19*NormdistF!C19</f>
        <v>#VALUE!</v>
      </c>
      <c r="D19" s="11" t="e">
        <f aca="false">InputF!$B19*NormdistF!D19</f>
        <v>#VALUE!</v>
      </c>
      <c r="E19" s="11" t="e">
        <f aca="false">InputF!$B19*NormdistF!E19</f>
        <v>#VALUE!</v>
      </c>
      <c r="F19" s="11" t="e">
        <f aca="false">InputF!$B19*NormdistF!F19</f>
        <v>#VALUE!</v>
      </c>
      <c r="G19" s="11" t="e">
        <f aca="false">InputF!$B19*NormdistF!G19</f>
        <v>#VALUE!</v>
      </c>
      <c r="H19" s="11" t="e">
        <f aca="false">InputF!$B19*NormdistF!H19</f>
        <v>#VALUE!</v>
      </c>
      <c r="I19" s="11" t="e">
        <f aca="false">InputF!$B19*NormdistF!I19</f>
        <v>#VALUE!</v>
      </c>
      <c r="J19" s="11" t="e">
        <f aca="false">InputF!$B19*NormdistF!J19</f>
        <v>#VALUE!</v>
      </c>
      <c r="K19" s="11" t="e">
        <f aca="false">InputF!$B19*NormdistF!K19</f>
        <v>#VALUE!</v>
      </c>
      <c r="L19" s="11" t="e">
        <f aca="false">InputF!$B19*NormdistF!L19</f>
        <v>#VALUE!</v>
      </c>
      <c r="M19" s="11" t="e">
        <f aca="false">InputF!$B19*NormdistF!M19</f>
        <v>#VALUE!</v>
      </c>
      <c r="N19" s="11" t="e">
        <f aca="false">InputF!$B19*NormdistF!N19</f>
        <v>#VALUE!</v>
      </c>
      <c r="O19" s="11" t="e">
        <f aca="false">InputF!$B19*NormdistF!O19</f>
        <v>#VALUE!</v>
      </c>
      <c r="P19" s="11" t="e">
        <f aca="false">InputF!$B19*NormdistF!P19</f>
        <v>#VALUE!</v>
      </c>
      <c r="Q19" s="11" t="n">
        <f aca="false">InputF!$B19*NormdistF!Q19</f>
        <v>0</v>
      </c>
      <c r="R19" s="11" t="n">
        <f aca="false">InputF!$B19*NormdistF!R19</f>
        <v>0</v>
      </c>
      <c r="S19" s="11" t="n">
        <f aca="false">InputF!$B19*NormdistF!S19</f>
        <v>0</v>
      </c>
      <c r="T19" s="11" t="n">
        <f aca="false">InputF!$B19*NormdistF!T19</f>
        <v>0</v>
      </c>
      <c r="U19" s="11" t="n">
        <f aca="false">InputF!$B19*NormdistF!U19</f>
        <v>0</v>
      </c>
      <c r="V19" s="11" t="n">
        <f aca="false">InputF!$B19*NormdistF!V19</f>
        <v>0</v>
      </c>
      <c r="W19" s="11" t="n">
        <f aca="false">InputF!$B19*NormdistF!W19</f>
        <v>0</v>
      </c>
      <c r="X19" s="11" t="n">
        <f aca="false">InputF!$B19*NormdistF!X19</f>
        <v>0</v>
      </c>
      <c r="Y19" s="11" t="n">
        <f aca="false">InputF!$B19*NormdistF!Y19</f>
        <v>0</v>
      </c>
      <c r="Z19" s="11" t="n">
        <f aca="false">InputF!$B19*NormdistF!Z19</f>
        <v>0</v>
      </c>
      <c r="AA19" s="11" t="n">
        <f aca="false">InputF!$B19*NormdistF!AA19</f>
        <v>0</v>
      </c>
      <c r="AB19" s="11" t="n">
        <f aca="false">InputF!$B19*NormdistF!AB19</f>
        <v>0</v>
      </c>
      <c r="AC19" s="11" t="n">
        <f aca="false">InputF!$B19*NormdistF!AC19</f>
        <v>0</v>
      </c>
      <c r="AD19" s="11" t="n">
        <f aca="false">InputF!$B19*NormdistF!AD19</f>
        <v>0</v>
      </c>
      <c r="AE19" s="11" t="n">
        <f aca="false">InputF!$B19*NormdistF!AE19</f>
        <v>0</v>
      </c>
      <c r="AF19" s="11" t="n">
        <f aca="false">InputF!$B19*NormdistF!AF19</f>
        <v>0</v>
      </c>
      <c r="AG19" s="11" t="n">
        <f aca="false">InputF!$B19*NormdistF!AG19</f>
        <v>0</v>
      </c>
      <c r="AH19" s="11" t="n">
        <f aca="false">InputF!$B19*NormdistF!AH19</f>
        <v>0</v>
      </c>
      <c r="AI19" s="11" t="n">
        <f aca="false">InputF!$B19*NormdistF!AI19</f>
        <v>0</v>
      </c>
      <c r="AJ19" s="11" t="n">
        <f aca="false">InputF!$B19*NormdistF!AJ19</f>
        <v>0</v>
      </c>
      <c r="AK19" s="11" t="n">
        <f aca="false">InputF!$B19*NormdistF!AK19</f>
        <v>0</v>
      </c>
      <c r="AL19" s="11" t="n">
        <f aca="false">InputF!$B19*NormdistF!AL19</f>
        <v>0</v>
      </c>
      <c r="AM19" s="11" t="n">
        <f aca="false">InputF!$B19*NormdistF!AM19</f>
        <v>0</v>
      </c>
      <c r="AN19" s="11" t="n">
        <f aca="false">InputF!$B19*NormdistF!AN19</f>
        <v>0</v>
      </c>
      <c r="AO19" s="11" t="n">
        <f aca="false">InputF!$B19*NormdistF!AO19</f>
        <v>0</v>
      </c>
      <c r="AP19" s="11" t="n">
        <f aca="false">InputF!$B19*NormdistF!AP19</f>
        <v>0</v>
      </c>
      <c r="AQ19" s="11" t="n">
        <f aca="false">InputF!$B19*NormdistF!AQ19</f>
        <v>0</v>
      </c>
      <c r="AR19" s="11" t="n">
        <f aca="false">InputF!$B19*NormdistF!AR19</f>
        <v>0</v>
      </c>
      <c r="AS19" s="11" t="n">
        <f aca="false">InputF!$B19*NormdistF!AS19</f>
        <v>0</v>
      </c>
      <c r="AT19" s="11" t="n">
        <f aca="false">InputF!$B19*NormdistF!AT19</f>
        <v>0</v>
      </c>
      <c r="AU19" s="11" t="n">
        <f aca="false">InputF!$B19*NormdistF!AU19</f>
        <v>0</v>
      </c>
      <c r="AV19" s="11" t="n">
        <f aca="false">InputF!$B19*NormdistF!AV19</f>
        <v>0</v>
      </c>
      <c r="AW19" s="11" t="n">
        <f aca="false">InputF!$B19*NormdistF!AW19</f>
        <v>0</v>
      </c>
      <c r="AX19" s="11" t="n">
        <f aca="false">InputF!$B19*NormdistF!AX19</f>
        <v>0</v>
      </c>
      <c r="AY19" s="11" t="n">
        <f aca="false">InputF!$B19*NormdistF!AY19</f>
        <v>0</v>
      </c>
      <c r="AZ19" s="11" t="n">
        <f aca="false">InputF!$B19*NormdistF!AZ19</f>
        <v>0</v>
      </c>
      <c r="BA19" s="11" t="n">
        <f aca="false">InputF!$B19*NormdistF!BA19</f>
        <v>0</v>
      </c>
      <c r="BB19" s="11" t="n">
        <f aca="false">InputF!$B19*NormdistF!BB19</f>
        <v>0</v>
      </c>
      <c r="BC19" s="11" t="n">
        <f aca="false">InputF!$B19*NormdistF!BC19</f>
        <v>0</v>
      </c>
      <c r="BD19" s="11" t="n">
        <f aca="false">InputF!$B19*NormdistF!BD19</f>
        <v>0</v>
      </c>
      <c r="BE19" s="11" t="e">
        <f aca="false">InputF!$B19*NormdistF!BE19</f>
        <v>#VALUE!</v>
      </c>
    </row>
    <row r="20" s="11" customFormat="true" ht="15.6" hidden="false" customHeight="false" outlineLevel="0" collapsed="false">
      <c r="A20" s="11" t="n">
        <f aca="false">A19+1</f>
        <v>30</v>
      </c>
      <c r="B20" s="11" t="e">
        <f aca="false">InputF!$B20*NormdistF!B20</f>
        <v>#VALUE!</v>
      </c>
      <c r="C20" s="11" t="e">
        <f aca="false">InputF!$B20*NormdistF!C20</f>
        <v>#VALUE!</v>
      </c>
      <c r="D20" s="11" t="e">
        <f aca="false">InputF!$B20*NormdistF!D20</f>
        <v>#VALUE!</v>
      </c>
      <c r="E20" s="11" t="e">
        <f aca="false">InputF!$B20*NormdistF!E20</f>
        <v>#VALUE!</v>
      </c>
      <c r="F20" s="11" t="e">
        <f aca="false">InputF!$B20*NormdistF!F20</f>
        <v>#VALUE!</v>
      </c>
      <c r="G20" s="11" t="e">
        <f aca="false">InputF!$B20*NormdistF!G20</f>
        <v>#VALUE!</v>
      </c>
      <c r="H20" s="11" t="e">
        <f aca="false">InputF!$B20*NormdistF!H20</f>
        <v>#VALUE!</v>
      </c>
      <c r="I20" s="11" t="e">
        <f aca="false">InputF!$B20*NormdistF!I20</f>
        <v>#VALUE!</v>
      </c>
      <c r="J20" s="11" t="e">
        <f aca="false">InputF!$B20*NormdistF!J20</f>
        <v>#VALUE!</v>
      </c>
      <c r="K20" s="11" t="e">
        <f aca="false">InputF!$B20*NormdistF!K20</f>
        <v>#VALUE!</v>
      </c>
      <c r="L20" s="11" t="e">
        <f aca="false">InputF!$B20*NormdistF!L20</f>
        <v>#VALUE!</v>
      </c>
      <c r="M20" s="11" t="e">
        <f aca="false">InputF!$B20*NormdistF!M20</f>
        <v>#VALUE!</v>
      </c>
      <c r="N20" s="11" t="e">
        <f aca="false">InputF!$B20*NormdistF!N20</f>
        <v>#VALUE!</v>
      </c>
      <c r="O20" s="11" t="e">
        <f aca="false">InputF!$B20*NormdistF!O20</f>
        <v>#VALUE!</v>
      </c>
      <c r="P20" s="11" t="e">
        <f aca="false">InputF!$B20*NormdistF!P20</f>
        <v>#VALUE!</v>
      </c>
      <c r="Q20" s="11" t="e">
        <f aca="false">InputF!$B20*NormdistF!Q20</f>
        <v>#VALUE!</v>
      </c>
      <c r="R20" s="11" t="n">
        <f aca="false">InputF!$B20*NormdistF!R20</f>
        <v>0</v>
      </c>
      <c r="S20" s="11" t="n">
        <f aca="false">InputF!$B20*NormdistF!S20</f>
        <v>0</v>
      </c>
      <c r="T20" s="11" t="n">
        <f aca="false">InputF!$B20*NormdistF!T20</f>
        <v>0</v>
      </c>
      <c r="U20" s="11" t="n">
        <f aca="false">InputF!$B20*NormdistF!U20</f>
        <v>0</v>
      </c>
      <c r="V20" s="11" t="n">
        <f aca="false">InputF!$B20*NormdistF!V20</f>
        <v>0</v>
      </c>
      <c r="W20" s="11" t="n">
        <f aca="false">InputF!$B20*NormdistF!W20</f>
        <v>0</v>
      </c>
      <c r="X20" s="11" t="n">
        <f aca="false">InputF!$B20*NormdistF!X20</f>
        <v>0</v>
      </c>
      <c r="Y20" s="11" t="n">
        <f aca="false">InputF!$B20*NormdistF!Y20</f>
        <v>0</v>
      </c>
      <c r="Z20" s="11" t="n">
        <f aca="false">InputF!$B20*NormdistF!Z20</f>
        <v>0</v>
      </c>
      <c r="AA20" s="11" t="n">
        <f aca="false">InputF!$B20*NormdistF!AA20</f>
        <v>0</v>
      </c>
      <c r="AB20" s="11" t="n">
        <f aca="false">InputF!$B20*NormdistF!AB20</f>
        <v>0</v>
      </c>
      <c r="AC20" s="11" t="n">
        <f aca="false">InputF!$B20*NormdistF!AC20</f>
        <v>0</v>
      </c>
      <c r="AD20" s="11" t="n">
        <f aca="false">InputF!$B20*NormdistF!AD20</f>
        <v>0</v>
      </c>
      <c r="AE20" s="11" t="n">
        <f aca="false">InputF!$B20*NormdistF!AE20</f>
        <v>0</v>
      </c>
      <c r="AF20" s="11" t="n">
        <f aca="false">InputF!$B20*NormdistF!AF20</f>
        <v>0</v>
      </c>
      <c r="AG20" s="11" t="n">
        <f aca="false">InputF!$B20*NormdistF!AG20</f>
        <v>0</v>
      </c>
      <c r="AH20" s="11" t="n">
        <f aca="false">InputF!$B20*NormdistF!AH20</f>
        <v>0</v>
      </c>
      <c r="AI20" s="11" t="n">
        <f aca="false">InputF!$B20*NormdistF!AI20</f>
        <v>0</v>
      </c>
      <c r="AJ20" s="11" t="n">
        <f aca="false">InputF!$B20*NormdistF!AJ20</f>
        <v>0</v>
      </c>
      <c r="AK20" s="11" t="n">
        <f aca="false">InputF!$B20*NormdistF!AK20</f>
        <v>0</v>
      </c>
      <c r="AL20" s="11" t="n">
        <f aca="false">InputF!$B20*NormdistF!AL20</f>
        <v>0</v>
      </c>
      <c r="AM20" s="11" t="n">
        <f aca="false">InputF!$B20*NormdistF!AM20</f>
        <v>0</v>
      </c>
      <c r="AN20" s="11" t="n">
        <f aca="false">InputF!$B20*NormdistF!AN20</f>
        <v>0</v>
      </c>
      <c r="AO20" s="11" t="n">
        <f aca="false">InputF!$B20*NormdistF!AO20</f>
        <v>0</v>
      </c>
      <c r="AP20" s="11" t="n">
        <f aca="false">InputF!$B20*NormdistF!AP20</f>
        <v>0</v>
      </c>
      <c r="AQ20" s="11" t="n">
        <f aca="false">InputF!$B20*NormdistF!AQ20</f>
        <v>0</v>
      </c>
      <c r="AR20" s="11" t="n">
        <f aca="false">InputF!$B20*NormdistF!AR20</f>
        <v>0</v>
      </c>
      <c r="AS20" s="11" t="n">
        <f aca="false">InputF!$B20*NormdistF!AS20</f>
        <v>0</v>
      </c>
      <c r="AT20" s="11" t="n">
        <f aca="false">InputF!$B20*NormdistF!AT20</f>
        <v>0</v>
      </c>
      <c r="AU20" s="11" t="n">
        <f aca="false">InputF!$B20*NormdistF!AU20</f>
        <v>0</v>
      </c>
      <c r="AV20" s="11" t="n">
        <f aca="false">InputF!$B20*NormdistF!AV20</f>
        <v>0</v>
      </c>
      <c r="AW20" s="11" t="n">
        <f aca="false">InputF!$B20*NormdistF!AW20</f>
        <v>0</v>
      </c>
      <c r="AX20" s="11" t="n">
        <f aca="false">InputF!$B20*NormdistF!AX20</f>
        <v>0</v>
      </c>
      <c r="AY20" s="11" t="n">
        <f aca="false">InputF!$B20*NormdistF!AY20</f>
        <v>0</v>
      </c>
      <c r="AZ20" s="11" t="n">
        <f aca="false">InputF!$B20*NormdistF!AZ20</f>
        <v>0</v>
      </c>
      <c r="BA20" s="11" t="n">
        <f aca="false">InputF!$B20*NormdistF!BA20</f>
        <v>0</v>
      </c>
      <c r="BB20" s="11" t="n">
        <f aca="false">InputF!$B20*NormdistF!BB20</f>
        <v>0</v>
      </c>
      <c r="BC20" s="11" t="n">
        <f aca="false">InputF!$B20*NormdistF!BC20</f>
        <v>0</v>
      </c>
      <c r="BD20" s="11" t="n">
        <f aca="false">InputF!$B20*NormdistF!BD20</f>
        <v>0</v>
      </c>
      <c r="BE20" s="11" t="e">
        <f aca="false">InputF!$B20*NormdistF!BE20</f>
        <v>#VALUE!</v>
      </c>
    </row>
    <row r="21" s="11" customFormat="true" ht="15.6" hidden="false" customHeight="false" outlineLevel="0" collapsed="false">
      <c r="A21" s="11" t="n">
        <f aca="false">A20+1</f>
        <v>31</v>
      </c>
      <c r="B21" s="11" t="e">
        <f aca="false">InputF!$B21*NormdistF!B21</f>
        <v>#VALUE!</v>
      </c>
      <c r="C21" s="11" t="e">
        <f aca="false">InputF!$B21*NormdistF!C21</f>
        <v>#VALUE!</v>
      </c>
      <c r="D21" s="11" t="e">
        <f aca="false">InputF!$B21*NormdistF!D21</f>
        <v>#VALUE!</v>
      </c>
      <c r="E21" s="11" t="e">
        <f aca="false">InputF!$B21*NormdistF!E21</f>
        <v>#VALUE!</v>
      </c>
      <c r="F21" s="11" t="e">
        <f aca="false">InputF!$B21*NormdistF!F21</f>
        <v>#VALUE!</v>
      </c>
      <c r="G21" s="11" t="e">
        <f aca="false">InputF!$B21*NormdistF!G21</f>
        <v>#VALUE!</v>
      </c>
      <c r="H21" s="11" t="e">
        <f aca="false">InputF!$B21*NormdistF!H21</f>
        <v>#VALUE!</v>
      </c>
      <c r="I21" s="11" t="e">
        <f aca="false">InputF!$B21*NormdistF!I21</f>
        <v>#VALUE!</v>
      </c>
      <c r="J21" s="11" t="e">
        <f aca="false">InputF!$B21*NormdistF!J21</f>
        <v>#VALUE!</v>
      </c>
      <c r="K21" s="11" t="e">
        <f aca="false">InputF!$B21*NormdistF!K21</f>
        <v>#VALUE!</v>
      </c>
      <c r="L21" s="11" t="e">
        <f aca="false">InputF!$B21*NormdistF!L21</f>
        <v>#VALUE!</v>
      </c>
      <c r="M21" s="11" t="e">
        <f aca="false">InputF!$B21*NormdistF!M21</f>
        <v>#VALUE!</v>
      </c>
      <c r="N21" s="11" t="e">
        <f aca="false">InputF!$B21*NormdistF!N21</f>
        <v>#VALUE!</v>
      </c>
      <c r="O21" s="11" t="e">
        <f aca="false">InputF!$B21*NormdistF!O21</f>
        <v>#VALUE!</v>
      </c>
      <c r="P21" s="11" t="e">
        <f aca="false">InputF!$B21*NormdistF!P21</f>
        <v>#VALUE!</v>
      </c>
      <c r="Q21" s="11" t="e">
        <f aca="false">InputF!$B21*NormdistF!Q21</f>
        <v>#VALUE!</v>
      </c>
      <c r="R21" s="11" t="e">
        <f aca="false">InputF!$B21*NormdistF!R21</f>
        <v>#VALUE!</v>
      </c>
      <c r="S21" s="11" t="n">
        <f aca="false">InputF!$B21*NormdistF!S21</f>
        <v>0</v>
      </c>
      <c r="T21" s="11" t="n">
        <f aca="false">InputF!$B21*NormdistF!T21</f>
        <v>0</v>
      </c>
      <c r="U21" s="11" t="n">
        <f aca="false">InputF!$B21*NormdistF!U21</f>
        <v>0</v>
      </c>
      <c r="V21" s="11" t="n">
        <f aca="false">InputF!$B21*NormdistF!V21</f>
        <v>0</v>
      </c>
      <c r="W21" s="11" t="n">
        <f aca="false">InputF!$B21*NormdistF!W21</f>
        <v>0</v>
      </c>
      <c r="X21" s="11" t="n">
        <f aca="false">InputF!$B21*NormdistF!X21</f>
        <v>0</v>
      </c>
      <c r="Y21" s="11" t="n">
        <f aca="false">InputF!$B21*NormdistF!Y21</f>
        <v>0</v>
      </c>
      <c r="Z21" s="11" t="n">
        <f aca="false">InputF!$B21*NormdistF!Z21</f>
        <v>0</v>
      </c>
      <c r="AA21" s="11" t="n">
        <f aca="false">InputF!$B21*NormdistF!AA21</f>
        <v>0</v>
      </c>
      <c r="AB21" s="11" t="n">
        <f aca="false">InputF!$B21*NormdistF!AB21</f>
        <v>0</v>
      </c>
      <c r="AC21" s="11" t="n">
        <f aca="false">InputF!$B21*NormdistF!AC21</f>
        <v>0</v>
      </c>
      <c r="AD21" s="11" t="n">
        <f aca="false">InputF!$B21*NormdistF!AD21</f>
        <v>0</v>
      </c>
      <c r="AE21" s="11" t="n">
        <f aca="false">InputF!$B21*NormdistF!AE21</f>
        <v>0</v>
      </c>
      <c r="AF21" s="11" t="n">
        <f aca="false">InputF!$B21*NormdistF!AF21</f>
        <v>0</v>
      </c>
      <c r="AG21" s="11" t="n">
        <f aca="false">InputF!$B21*NormdistF!AG21</f>
        <v>0</v>
      </c>
      <c r="AH21" s="11" t="n">
        <f aca="false">InputF!$B21*NormdistF!AH21</f>
        <v>0</v>
      </c>
      <c r="AI21" s="11" t="n">
        <f aca="false">InputF!$B21*NormdistF!AI21</f>
        <v>0</v>
      </c>
      <c r="AJ21" s="11" t="n">
        <f aca="false">InputF!$B21*NormdistF!AJ21</f>
        <v>0</v>
      </c>
      <c r="AK21" s="11" t="n">
        <f aca="false">InputF!$B21*NormdistF!AK21</f>
        <v>0</v>
      </c>
      <c r="AL21" s="11" t="n">
        <f aca="false">InputF!$B21*NormdistF!AL21</f>
        <v>0</v>
      </c>
      <c r="AM21" s="11" t="n">
        <f aca="false">InputF!$B21*NormdistF!AM21</f>
        <v>0</v>
      </c>
      <c r="AN21" s="11" t="n">
        <f aca="false">InputF!$B21*NormdistF!AN21</f>
        <v>0</v>
      </c>
      <c r="AO21" s="11" t="n">
        <f aca="false">InputF!$B21*NormdistF!AO21</f>
        <v>0</v>
      </c>
      <c r="AP21" s="11" t="n">
        <f aca="false">InputF!$B21*NormdistF!AP21</f>
        <v>0</v>
      </c>
      <c r="AQ21" s="11" t="n">
        <f aca="false">InputF!$B21*NormdistF!AQ21</f>
        <v>0</v>
      </c>
      <c r="AR21" s="11" t="n">
        <f aca="false">InputF!$B21*NormdistF!AR21</f>
        <v>0</v>
      </c>
      <c r="AS21" s="11" t="n">
        <f aca="false">InputF!$B21*NormdistF!AS21</f>
        <v>0</v>
      </c>
      <c r="AT21" s="11" t="n">
        <f aca="false">InputF!$B21*NormdistF!AT21</f>
        <v>0</v>
      </c>
      <c r="AU21" s="11" t="n">
        <f aca="false">InputF!$B21*NormdistF!AU21</f>
        <v>0</v>
      </c>
      <c r="AV21" s="11" t="n">
        <f aca="false">InputF!$B21*NormdistF!AV21</f>
        <v>0</v>
      </c>
      <c r="AW21" s="11" t="n">
        <f aca="false">InputF!$B21*NormdistF!AW21</f>
        <v>0</v>
      </c>
      <c r="AX21" s="11" t="n">
        <f aca="false">InputF!$B21*NormdistF!AX21</f>
        <v>0</v>
      </c>
      <c r="AY21" s="11" t="n">
        <f aca="false">InputF!$B21*NormdistF!AY21</f>
        <v>0</v>
      </c>
      <c r="AZ21" s="11" t="n">
        <f aca="false">InputF!$B21*NormdistF!AZ21</f>
        <v>0</v>
      </c>
      <c r="BA21" s="11" t="n">
        <f aca="false">InputF!$B21*NormdistF!BA21</f>
        <v>0</v>
      </c>
      <c r="BB21" s="11" t="n">
        <f aca="false">InputF!$B21*NormdistF!BB21</f>
        <v>0</v>
      </c>
      <c r="BC21" s="11" t="n">
        <f aca="false">InputF!$B21*NormdistF!BC21</f>
        <v>0</v>
      </c>
      <c r="BD21" s="11" t="n">
        <f aca="false">InputF!$B21*NormdistF!BD21</f>
        <v>0</v>
      </c>
      <c r="BE21" s="11" t="e">
        <f aca="false">InputF!$B21*NormdistF!BE21</f>
        <v>#VALUE!</v>
      </c>
    </row>
    <row r="22" s="11" customFormat="true" ht="15.6" hidden="false" customHeight="false" outlineLevel="0" collapsed="false">
      <c r="A22" s="11" t="n">
        <f aca="false">A21+1</f>
        <v>32</v>
      </c>
      <c r="B22" s="11" t="e">
        <f aca="false">InputF!$B22*NormdistF!B22</f>
        <v>#VALUE!</v>
      </c>
      <c r="C22" s="11" t="e">
        <f aca="false">InputF!$B22*NormdistF!C22</f>
        <v>#VALUE!</v>
      </c>
      <c r="D22" s="11" t="e">
        <f aca="false">InputF!$B22*NormdistF!D22</f>
        <v>#VALUE!</v>
      </c>
      <c r="E22" s="11" t="e">
        <f aca="false">InputF!$B22*NormdistF!E22</f>
        <v>#VALUE!</v>
      </c>
      <c r="F22" s="11" t="e">
        <f aca="false">InputF!$B22*NormdistF!F22</f>
        <v>#VALUE!</v>
      </c>
      <c r="G22" s="11" t="e">
        <f aca="false">InputF!$B22*NormdistF!G22</f>
        <v>#VALUE!</v>
      </c>
      <c r="H22" s="11" t="e">
        <f aca="false">InputF!$B22*NormdistF!H22</f>
        <v>#VALUE!</v>
      </c>
      <c r="I22" s="11" t="e">
        <f aca="false">InputF!$B22*NormdistF!I22</f>
        <v>#VALUE!</v>
      </c>
      <c r="J22" s="11" t="e">
        <f aca="false">InputF!$B22*NormdistF!J22</f>
        <v>#VALUE!</v>
      </c>
      <c r="K22" s="11" t="e">
        <f aca="false">InputF!$B22*NormdistF!K22</f>
        <v>#VALUE!</v>
      </c>
      <c r="L22" s="11" t="e">
        <f aca="false">InputF!$B22*NormdistF!L22</f>
        <v>#VALUE!</v>
      </c>
      <c r="M22" s="11" t="e">
        <f aca="false">InputF!$B22*NormdistF!M22</f>
        <v>#VALUE!</v>
      </c>
      <c r="N22" s="11" t="e">
        <f aca="false">InputF!$B22*NormdistF!N22</f>
        <v>#VALUE!</v>
      </c>
      <c r="O22" s="11" t="e">
        <f aca="false">InputF!$B22*NormdistF!O22</f>
        <v>#VALUE!</v>
      </c>
      <c r="P22" s="11" t="e">
        <f aca="false">InputF!$B22*NormdistF!P22</f>
        <v>#VALUE!</v>
      </c>
      <c r="Q22" s="11" t="e">
        <f aca="false">InputF!$B22*NormdistF!Q22</f>
        <v>#VALUE!</v>
      </c>
      <c r="R22" s="11" t="e">
        <f aca="false">InputF!$B22*NormdistF!R22</f>
        <v>#VALUE!</v>
      </c>
      <c r="S22" s="11" t="e">
        <f aca="false">InputF!$B22*NormdistF!S22</f>
        <v>#VALUE!</v>
      </c>
      <c r="T22" s="11" t="n">
        <f aca="false">InputF!$B22*NormdistF!T22</f>
        <v>0</v>
      </c>
      <c r="U22" s="11" t="n">
        <f aca="false">InputF!$B22*NormdistF!U22</f>
        <v>0</v>
      </c>
      <c r="V22" s="11" t="n">
        <f aca="false">InputF!$B22*NormdistF!V22</f>
        <v>0</v>
      </c>
      <c r="W22" s="11" t="n">
        <f aca="false">InputF!$B22*NormdistF!W22</f>
        <v>0</v>
      </c>
      <c r="X22" s="11" t="n">
        <f aca="false">InputF!$B22*NormdistF!X22</f>
        <v>0</v>
      </c>
      <c r="Y22" s="11" t="n">
        <f aca="false">InputF!$B22*NormdistF!Y22</f>
        <v>0</v>
      </c>
      <c r="Z22" s="11" t="n">
        <f aca="false">InputF!$B22*NormdistF!Z22</f>
        <v>0</v>
      </c>
      <c r="AA22" s="11" t="n">
        <f aca="false">InputF!$B22*NormdistF!AA22</f>
        <v>0</v>
      </c>
      <c r="AB22" s="11" t="n">
        <f aca="false">InputF!$B22*NormdistF!AB22</f>
        <v>0</v>
      </c>
      <c r="AC22" s="11" t="n">
        <f aca="false">InputF!$B22*NormdistF!AC22</f>
        <v>0</v>
      </c>
      <c r="AD22" s="11" t="n">
        <f aca="false">InputF!$B22*NormdistF!AD22</f>
        <v>0</v>
      </c>
      <c r="AE22" s="11" t="n">
        <f aca="false">InputF!$B22*NormdistF!AE22</f>
        <v>0</v>
      </c>
      <c r="AF22" s="11" t="n">
        <f aca="false">InputF!$B22*NormdistF!AF22</f>
        <v>0</v>
      </c>
      <c r="AG22" s="11" t="n">
        <f aca="false">InputF!$B22*NormdistF!AG22</f>
        <v>0</v>
      </c>
      <c r="AH22" s="11" t="n">
        <f aca="false">InputF!$B22*NormdistF!AH22</f>
        <v>0</v>
      </c>
      <c r="AI22" s="11" t="n">
        <f aca="false">InputF!$B22*NormdistF!AI22</f>
        <v>0</v>
      </c>
      <c r="AJ22" s="11" t="n">
        <f aca="false">InputF!$B22*NormdistF!AJ22</f>
        <v>0</v>
      </c>
      <c r="AK22" s="11" t="n">
        <f aca="false">InputF!$B22*NormdistF!AK22</f>
        <v>0</v>
      </c>
      <c r="AL22" s="11" t="n">
        <f aca="false">InputF!$B22*NormdistF!AL22</f>
        <v>0</v>
      </c>
      <c r="AM22" s="11" t="n">
        <f aca="false">InputF!$B22*NormdistF!AM22</f>
        <v>0</v>
      </c>
      <c r="AN22" s="11" t="n">
        <f aca="false">InputF!$B22*NormdistF!AN22</f>
        <v>0</v>
      </c>
      <c r="AO22" s="11" t="n">
        <f aca="false">InputF!$B22*NormdistF!AO22</f>
        <v>0</v>
      </c>
      <c r="AP22" s="11" t="n">
        <f aca="false">InputF!$B22*NormdistF!AP22</f>
        <v>0</v>
      </c>
      <c r="AQ22" s="11" t="n">
        <f aca="false">InputF!$B22*NormdistF!AQ22</f>
        <v>0</v>
      </c>
      <c r="AR22" s="11" t="n">
        <f aca="false">InputF!$B22*NormdistF!AR22</f>
        <v>0</v>
      </c>
      <c r="AS22" s="11" t="n">
        <f aca="false">InputF!$B22*NormdistF!AS22</f>
        <v>0</v>
      </c>
      <c r="AT22" s="11" t="n">
        <f aca="false">InputF!$B22*NormdistF!AT22</f>
        <v>0</v>
      </c>
      <c r="AU22" s="11" t="n">
        <f aca="false">InputF!$B22*NormdistF!AU22</f>
        <v>0</v>
      </c>
      <c r="AV22" s="11" t="n">
        <f aca="false">InputF!$B22*NormdistF!AV22</f>
        <v>0</v>
      </c>
      <c r="AW22" s="11" t="n">
        <f aca="false">InputF!$B22*NormdistF!AW22</f>
        <v>0</v>
      </c>
      <c r="AX22" s="11" t="n">
        <f aca="false">InputF!$B22*NormdistF!AX22</f>
        <v>0</v>
      </c>
      <c r="AY22" s="11" t="n">
        <f aca="false">InputF!$B22*NormdistF!AY22</f>
        <v>0</v>
      </c>
      <c r="AZ22" s="11" t="n">
        <f aca="false">InputF!$B22*NormdistF!AZ22</f>
        <v>0</v>
      </c>
      <c r="BA22" s="11" t="n">
        <f aca="false">InputF!$B22*NormdistF!BA22</f>
        <v>0</v>
      </c>
      <c r="BB22" s="11" t="n">
        <f aca="false">InputF!$B22*NormdistF!BB22</f>
        <v>0</v>
      </c>
      <c r="BC22" s="11" t="n">
        <f aca="false">InputF!$B22*NormdistF!BC22</f>
        <v>0</v>
      </c>
      <c r="BD22" s="11" t="n">
        <f aca="false">InputF!$B22*NormdistF!BD22</f>
        <v>0</v>
      </c>
      <c r="BE22" s="11" t="e">
        <f aca="false">InputF!$B22*NormdistF!BE22</f>
        <v>#VALUE!</v>
      </c>
    </row>
    <row r="23" s="11" customFormat="true" ht="15.6" hidden="false" customHeight="false" outlineLevel="0" collapsed="false">
      <c r="A23" s="11" t="n">
        <f aca="false">A22+1</f>
        <v>33</v>
      </c>
      <c r="B23" s="11" t="e">
        <f aca="false">InputF!$B23*NormdistF!B23</f>
        <v>#VALUE!</v>
      </c>
      <c r="C23" s="11" t="e">
        <f aca="false">InputF!$B23*NormdistF!C23</f>
        <v>#VALUE!</v>
      </c>
      <c r="D23" s="11" t="e">
        <f aca="false">InputF!$B23*NormdistF!D23</f>
        <v>#VALUE!</v>
      </c>
      <c r="E23" s="11" t="e">
        <f aca="false">InputF!$B23*NormdistF!E23</f>
        <v>#VALUE!</v>
      </c>
      <c r="F23" s="11" t="e">
        <f aca="false">InputF!$B23*NormdistF!F23</f>
        <v>#VALUE!</v>
      </c>
      <c r="G23" s="11" t="e">
        <f aca="false">InputF!$B23*NormdistF!G23</f>
        <v>#VALUE!</v>
      </c>
      <c r="H23" s="11" t="e">
        <f aca="false">InputF!$B23*NormdistF!H23</f>
        <v>#VALUE!</v>
      </c>
      <c r="I23" s="11" t="e">
        <f aca="false">InputF!$B23*NormdistF!I23</f>
        <v>#VALUE!</v>
      </c>
      <c r="J23" s="11" t="e">
        <f aca="false">InputF!$B23*NormdistF!J23</f>
        <v>#VALUE!</v>
      </c>
      <c r="K23" s="11" t="e">
        <f aca="false">InputF!$B23*NormdistF!K23</f>
        <v>#VALUE!</v>
      </c>
      <c r="L23" s="11" t="e">
        <f aca="false">InputF!$B23*NormdistF!L23</f>
        <v>#VALUE!</v>
      </c>
      <c r="M23" s="11" t="e">
        <f aca="false">InputF!$B23*NormdistF!M23</f>
        <v>#VALUE!</v>
      </c>
      <c r="N23" s="11" t="e">
        <f aca="false">InputF!$B23*NormdistF!N23</f>
        <v>#VALUE!</v>
      </c>
      <c r="O23" s="11" t="e">
        <f aca="false">InputF!$B23*NormdistF!O23</f>
        <v>#VALUE!</v>
      </c>
      <c r="P23" s="11" t="e">
        <f aca="false">InputF!$B23*NormdistF!P23</f>
        <v>#VALUE!</v>
      </c>
      <c r="Q23" s="11" t="e">
        <f aca="false">InputF!$B23*NormdistF!Q23</f>
        <v>#VALUE!</v>
      </c>
      <c r="R23" s="11" t="e">
        <f aca="false">InputF!$B23*NormdistF!R23</f>
        <v>#VALUE!</v>
      </c>
      <c r="S23" s="11" t="e">
        <f aca="false">InputF!$B23*NormdistF!S23</f>
        <v>#VALUE!</v>
      </c>
      <c r="T23" s="11" t="e">
        <f aca="false">InputF!$B23*NormdistF!T23</f>
        <v>#VALUE!</v>
      </c>
      <c r="U23" s="11" t="n">
        <f aca="false">InputF!$B23*NormdistF!U23</f>
        <v>0</v>
      </c>
      <c r="V23" s="11" t="n">
        <f aca="false">InputF!$B23*NormdistF!V23</f>
        <v>0</v>
      </c>
      <c r="W23" s="11" t="n">
        <f aca="false">InputF!$B23*NormdistF!W23</f>
        <v>0</v>
      </c>
      <c r="X23" s="11" t="n">
        <f aca="false">InputF!$B23*NormdistF!X23</f>
        <v>0</v>
      </c>
      <c r="Y23" s="11" t="n">
        <f aca="false">InputF!$B23*NormdistF!Y23</f>
        <v>0</v>
      </c>
      <c r="Z23" s="11" t="n">
        <f aca="false">InputF!$B23*NormdistF!Z23</f>
        <v>0</v>
      </c>
      <c r="AA23" s="11" t="n">
        <f aca="false">InputF!$B23*NormdistF!AA23</f>
        <v>0</v>
      </c>
      <c r="AB23" s="11" t="n">
        <f aca="false">InputF!$B23*NormdistF!AB23</f>
        <v>0</v>
      </c>
      <c r="AC23" s="11" t="n">
        <f aca="false">InputF!$B23*NormdistF!AC23</f>
        <v>0</v>
      </c>
      <c r="AD23" s="11" t="n">
        <f aca="false">InputF!$B23*NormdistF!AD23</f>
        <v>0</v>
      </c>
      <c r="AE23" s="11" t="n">
        <f aca="false">InputF!$B23*NormdistF!AE23</f>
        <v>0</v>
      </c>
      <c r="AF23" s="11" t="n">
        <f aca="false">InputF!$B23*NormdistF!AF23</f>
        <v>0</v>
      </c>
      <c r="AG23" s="11" t="n">
        <f aca="false">InputF!$B23*NormdistF!AG23</f>
        <v>0</v>
      </c>
      <c r="AH23" s="11" t="n">
        <f aca="false">InputF!$B23*NormdistF!AH23</f>
        <v>0</v>
      </c>
      <c r="AI23" s="11" t="n">
        <f aca="false">InputF!$B23*NormdistF!AI23</f>
        <v>0</v>
      </c>
      <c r="AJ23" s="11" t="n">
        <f aca="false">InputF!$B23*NormdistF!AJ23</f>
        <v>0</v>
      </c>
      <c r="AK23" s="11" t="n">
        <f aca="false">InputF!$B23*NormdistF!AK23</f>
        <v>0</v>
      </c>
      <c r="AL23" s="11" t="n">
        <f aca="false">InputF!$B23*NormdistF!AL23</f>
        <v>0</v>
      </c>
      <c r="AM23" s="11" t="n">
        <f aca="false">InputF!$B23*NormdistF!AM23</f>
        <v>0</v>
      </c>
      <c r="AN23" s="11" t="n">
        <f aca="false">InputF!$B23*NormdistF!AN23</f>
        <v>0</v>
      </c>
      <c r="AO23" s="11" t="n">
        <f aca="false">InputF!$B23*NormdistF!AO23</f>
        <v>0</v>
      </c>
      <c r="AP23" s="11" t="n">
        <f aca="false">InputF!$B23*NormdistF!AP23</f>
        <v>0</v>
      </c>
      <c r="AQ23" s="11" t="n">
        <f aca="false">InputF!$B23*NormdistF!AQ23</f>
        <v>0</v>
      </c>
      <c r="AR23" s="11" t="n">
        <f aca="false">InputF!$B23*NormdistF!AR23</f>
        <v>0</v>
      </c>
      <c r="AS23" s="11" t="n">
        <f aca="false">InputF!$B23*NormdistF!AS23</f>
        <v>0</v>
      </c>
      <c r="AT23" s="11" t="n">
        <f aca="false">InputF!$B23*NormdistF!AT23</f>
        <v>0</v>
      </c>
      <c r="AU23" s="11" t="n">
        <f aca="false">InputF!$B23*NormdistF!AU23</f>
        <v>0</v>
      </c>
      <c r="AV23" s="11" t="n">
        <f aca="false">InputF!$B23*NormdistF!AV23</f>
        <v>0</v>
      </c>
      <c r="AW23" s="11" t="n">
        <f aca="false">InputF!$B23*NormdistF!AW23</f>
        <v>0</v>
      </c>
      <c r="AX23" s="11" t="n">
        <f aca="false">InputF!$B23*NormdistF!AX23</f>
        <v>0</v>
      </c>
      <c r="AY23" s="11" t="n">
        <f aca="false">InputF!$B23*NormdistF!AY23</f>
        <v>0</v>
      </c>
      <c r="AZ23" s="11" t="n">
        <f aca="false">InputF!$B23*NormdistF!AZ23</f>
        <v>0</v>
      </c>
      <c r="BA23" s="11" t="n">
        <f aca="false">InputF!$B23*NormdistF!BA23</f>
        <v>0</v>
      </c>
      <c r="BB23" s="11" t="n">
        <f aca="false">InputF!$B23*NormdistF!BB23</f>
        <v>0</v>
      </c>
      <c r="BC23" s="11" t="n">
        <f aca="false">InputF!$B23*NormdistF!BC23</f>
        <v>0</v>
      </c>
      <c r="BD23" s="11" t="n">
        <f aca="false">InputF!$B23*NormdistF!BD23</f>
        <v>0</v>
      </c>
      <c r="BE23" s="11" t="e">
        <f aca="false">InputF!$B23*NormdistF!BE23</f>
        <v>#VALUE!</v>
      </c>
    </row>
    <row r="24" s="11" customFormat="true" ht="15.6" hidden="false" customHeight="false" outlineLevel="0" collapsed="false">
      <c r="A24" s="11" t="n">
        <f aca="false">A23+1</f>
        <v>34</v>
      </c>
      <c r="B24" s="11" t="e">
        <f aca="false">InputF!$B24*NormdistF!B24</f>
        <v>#VALUE!</v>
      </c>
      <c r="C24" s="11" t="e">
        <f aca="false">InputF!$B24*NormdistF!C24</f>
        <v>#VALUE!</v>
      </c>
      <c r="D24" s="11" t="e">
        <f aca="false">InputF!$B24*NormdistF!D24</f>
        <v>#VALUE!</v>
      </c>
      <c r="E24" s="11" t="e">
        <f aca="false">InputF!$B24*NormdistF!E24</f>
        <v>#VALUE!</v>
      </c>
      <c r="F24" s="11" t="e">
        <f aca="false">InputF!$B24*NormdistF!F24</f>
        <v>#VALUE!</v>
      </c>
      <c r="G24" s="11" t="e">
        <f aca="false">InputF!$B24*NormdistF!G24</f>
        <v>#VALUE!</v>
      </c>
      <c r="H24" s="11" t="e">
        <f aca="false">InputF!$B24*NormdistF!H24</f>
        <v>#VALUE!</v>
      </c>
      <c r="I24" s="11" t="e">
        <f aca="false">InputF!$B24*NormdistF!I24</f>
        <v>#VALUE!</v>
      </c>
      <c r="J24" s="11" t="e">
        <f aca="false">InputF!$B24*NormdistF!J24</f>
        <v>#VALUE!</v>
      </c>
      <c r="K24" s="11" t="e">
        <f aca="false">InputF!$B24*NormdistF!K24</f>
        <v>#VALUE!</v>
      </c>
      <c r="L24" s="11" t="e">
        <f aca="false">InputF!$B24*NormdistF!L24</f>
        <v>#VALUE!</v>
      </c>
      <c r="M24" s="11" t="e">
        <f aca="false">InputF!$B24*NormdistF!M24</f>
        <v>#VALUE!</v>
      </c>
      <c r="N24" s="11" t="e">
        <f aca="false">InputF!$B24*NormdistF!N24</f>
        <v>#VALUE!</v>
      </c>
      <c r="O24" s="11" t="e">
        <f aca="false">InputF!$B24*NormdistF!O24</f>
        <v>#VALUE!</v>
      </c>
      <c r="P24" s="11" t="e">
        <f aca="false">InputF!$B24*NormdistF!P24</f>
        <v>#VALUE!</v>
      </c>
      <c r="Q24" s="11" t="e">
        <f aca="false">InputF!$B24*NormdistF!Q24</f>
        <v>#VALUE!</v>
      </c>
      <c r="R24" s="11" t="e">
        <f aca="false">InputF!$B24*NormdistF!R24</f>
        <v>#VALUE!</v>
      </c>
      <c r="S24" s="11" t="e">
        <f aca="false">InputF!$B24*NormdistF!S24</f>
        <v>#VALUE!</v>
      </c>
      <c r="T24" s="11" t="e">
        <f aca="false">InputF!$B24*NormdistF!T24</f>
        <v>#VALUE!</v>
      </c>
      <c r="U24" s="11" t="e">
        <f aca="false">InputF!$B24*NormdistF!U24</f>
        <v>#VALUE!</v>
      </c>
      <c r="V24" s="11" t="n">
        <f aca="false">InputF!$B24*NormdistF!V24</f>
        <v>0</v>
      </c>
      <c r="W24" s="11" t="n">
        <f aca="false">InputF!$B24*NormdistF!W24</f>
        <v>0</v>
      </c>
      <c r="X24" s="11" t="n">
        <f aca="false">InputF!$B24*NormdistF!X24</f>
        <v>0</v>
      </c>
      <c r="Y24" s="11" t="n">
        <f aca="false">InputF!$B24*NormdistF!Y24</f>
        <v>0</v>
      </c>
      <c r="Z24" s="11" t="n">
        <f aca="false">InputF!$B24*NormdistF!Z24</f>
        <v>0</v>
      </c>
      <c r="AA24" s="11" t="n">
        <f aca="false">InputF!$B24*NormdistF!AA24</f>
        <v>0</v>
      </c>
      <c r="AB24" s="11" t="n">
        <f aca="false">InputF!$B24*NormdistF!AB24</f>
        <v>0</v>
      </c>
      <c r="AC24" s="11" t="n">
        <f aca="false">InputF!$B24*NormdistF!AC24</f>
        <v>0</v>
      </c>
      <c r="AD24" s="11" t="n">
        <f aca="false">InputF!$B24*NormdistF!AD24</f>
        <v>0</v>
      </c>
      <c r="AE24" s="11" t="n">
        <f aca="false">InputF!$B24*NormdistF!AE24</f>
        <v>0</v>
      </c>
      <c r="AF24" s="11" t="n">
        <f aca="false">InputF!$B24*NormdistF!AF24</f>
        <v>0</v>
      </c>
      <c r="AG24" s="11" t="n">
        <f aca="false">InputF!$B24*NormdistF!AG24</f>
        <v>0</v>
      </c>
      <c r="AH24" s="11" t="n">
        <f aca="false">InputF!$B24*NormdistF!AH24</f>
        <v>0</v>
      </c>
      <c r="AI24" s="11" t="n">
        <f aca="false">InputF!$B24*NormdistF!AI24</f>
        <v>0</v>
      </c>
      <c r="AJ24" s="11" t="n">
        <f aca="false">InputF!$B24*NormdistF!AJ24</f>
        <v>0</v>
      </c>
      <c r="AK24" s="11" t="n">
        <f aca="false">InputF!$B24*NormdistF!AK24</f>
        <v>0</v>
      </c>
      <c r="AL24" s="11" t="n">
        <f aca="false">InputF!$B24*NormdistF!AL24</f>
        <v>0</v>
      </c>
      <c r="AM24" s="11" t="n">
        <f aca="false">InputF!$B24*NormdistF!AM24</f>
        <v>0</v>
      </c>
      <c r="AN24" s="11" t="n">
        <f aca="false">InputF!$B24*NormdistF!AN24</f>
        <v>0</v>
      </c>
      <c r="AO24" s="11" t="n">
        <f aca="false">InputF!$B24*NormdistF!AO24</f>
        <v>0</v>
      </c>
      <c r="AP24" s="11" t="n">
        <f aca="false">InputF!$B24*NormdistF!AP24</f>
        <v>0</v>
      </c>
      <c r="AQ24" s="11" t="n">
        <f aca="false">InputF!$B24*NormdistF!AQ24</f>
        <v>0</v>
      </c>
      <c r="AR24" s="11" t="n">
        <f aca="false">InputF!$B24*NormdistF!AR24</f>
        <v>0</v>
      </c>
      <c r="AS24" s="11" t="n">
        <f aca="false">InputF!$B24*NormdistF!AS24</f>
        <v>0</v>
      </c>
      <c r="AT24" s="11" t="n">
        <f aca="false">InputF!$B24*NormdistF!AT24</f>
        <v>0</v>
      </c>
      <c r="AU24" s="11" t="n">
        <f aca="false">InputF!$B24*NormdistF!AU24</f>
        <v>0</v>
      </c>
      <c r="AV24" s="11" t="n">
        <f aca="false">InputF!$B24*NormdistF!AV24</f>
        <v>0</v>
      </c>
      <c r="AW24" s="11" t="n">
        <f aca="false">InputF!$B24*NormdistF!AW24</f>
        <v>0</v>
      </c>
      <c r="AX24" s="11" t="n">
        <f aca="false">InputF!$B24*NormdistF!AX24</f>
        <v>0</v>
      </c>
      <c r="AY24" s="11" t="n">
        <f aca="false">InputF!$B24*NormdistF!AY24</f>
        <v>0</v>
      </c>
      <c r="AZ24" s="11" t="n">
        <f aca="false">InputF!$B24*NormdistF!AZ24</f>
        <v>0</v>
      </c>
      <c r="BA24" s="11" t="n">
        <f aca="false">InputF!$B24*NormdistF!BA24</f>
        <v>0</v>
      </c>
      <c r="BB24" s="11" t="n">
        <f aca="false">InputF!$B24*NormdistF!BB24</f>
        <v>0</v>
      </c>
      <c r="BC24" s="11" t="n">
        <f aca="false">InputF!$B24*NormdistF!BC24</f>
        <v>0</v>
      </c>
      <c r="BD24" s="11" t="n">
        <f aca="false">InputF!$B24*NormdistF!BD24</f>
        <v>0</v>
      </c>
      <c r="BE24" s="11" t="e">
        <f aca="false">InputF!$B24*NormdistF!BE24</f>
        <v>#VALUE!</v>
      </c>
    </row>
    <row r="25" s="11" customFormat="true" ht="15.6" hidden="false" customHeight="false" outlineLevel="0" collapsed="false">
      <c r="A25" s="11" t="n">
        <f aca="false">A24+1</f>
        <v>35</v>
      </c>
      <c r="B25" s="11" t="n">
        <f aca="false">InputF!$B25*NormdistF!B25</f>
        <v>0</v>
      </c>
      <c r="C25" s="11" t="n">
        <f aca="false">InputF!$B25*NormdistF!C25</f>
        <v>0</v>
      </c>
      <c r="D25" s="11" t="n">
        <f aca="false">InputF!$B25*NormdistF!D25</f>
        <v>0</v>
      </c>
      <c r="E25" s="11" t="n">
        <f aca="false">InputF!$B25*NormdistF!E25</f>
        <v>0</v>
      </c>
      <c r="F25" s="11" t="n">
        <f aca="false">InputF!$B25*NormdistF!F25</f>
        <v>0</v>
      </c>
      <c r="G25" s="11" t="n">
        <f aca="false">InputF!$B25*NormdistF!G25</f>
        <v>0</v>
      </c>
      <c r="H25" s="11" t="n">
        <f aca="false">InputF!$B25*NormdistF!H25</f>
        <v>0</v>
      </c>
      <c r="I25" s="11" t="n">
        <f aca="false">InputF!$B25*NormdistF!I25</f>
        <v>0</v>
      </c>
      <c r="J25" s="11" t="n">
        <f aca="false">InputF!$B25*NormdistF!J25</f>
        <v>0</v>
      </c>
      <c r="K25" s="11" t="n">
        <f aca="false">InputF!$B25*NormdistF!K25</f>
        <v>0</v>
      </c>
      <c r="L25" s="11" t="n">
        <f aca="false">InputF!$B25*NormdistF!L25</f>
        <v>0</v>
      </c>
      <c r="M25" s="11" t="n">
        <f aca="false">InputF!$B25*NormdistF!M25</f>
        <v>0</v>
      </c>
      <c r="N25" s="11" t="n">
        <f aca="false">InputF!$B25*NormdistF!N25</f>
        <v>0</v>
      </c>
      <c r="O25" s="11" t="n">
        <f aca="false">InputF!$B25*NormdistF!O25</f>
        <v>0</v>
      </c>
      <c r="P25" s="11" t="n">
        <f aca="false">InputF!$B25*NormdistF!P25</f>
        <v>0</v>
      </c>
      <c r="Q25" s="11" t="n">
        <f aca="false">InputF!$B25*NormdistF!Q25</f>
        <v>0</v>
      </c>
      <c r="R25" s="11" t="n">
        <f aca="false">InputF!$B25*NormdistF!R25</f>
        <v>0</v>
      </c>
      <c r="S25" s="11" t="n">
        <f aca="false">InputF!$B25*NormdistF!S25</f>
        <v>0</v>
      </c>
      <c r="T25" s="11" t="n">
        <f aca="false">InputF!$B25*NormdistF!T25</f>
        <v>0</v>
      </c>
      <c r="U25" s="11" t="n">
        <f aca="false">InputF!$B25*NormdistF!U25</f>
        <v>0</v>
      </c>
      <c r="V25" s="11" t="n">
        <f aca="false">InputF!$B25*NormdistF!V25</f>
        <v>0</v>
      </c>
      <c r="W25" s="11" t="n">
        <f aca="false">InputF!$B25*NormdistF!W25</f>
        <v>0</v>
      </c>
      <c r="X25" s="11" t="n">
        <f aca="false">InputF!$B25*NormdistF!X25</f>
        <v>0</v>
      </c>
      <c r="Y25" s="11" t="n">
        <f aca="false">InputF!$B25*NormdistF!Y25</f>
        <v>0</v>
      </c>
      <c r="Z25" s="11" t="n">
        <f aca="false">InputF!$B25*NormdistF!Z25</f>
        <v>0</v>
      </c>
      <c r="AA25" s="11" t="n">
        <f aca="false">InputF!$B25*NormdistF!AA25</f>
        <v>0</v>
      </c>
      <c r="AB25" s="11" t="n">
        <f aca="false">InputF!$B25*NormdistF!AB25</f>
        <v>0</v>
      </c>
      <c r="AC25" s="11" t="n">
        <f aca="false">InputF!$B25*NormdistF!AC25</f>
        <v>0</v>
      </c>
      <c r="AD25" s="11" t="n">
        <f aca="false">InputF!$B25*NormdistF!AD25</f>
        <v>0</v>
      </c>
      <c r="AE25" s="11" t="n">
        <f aca="false">InputF!$B25*NormdistF!AE25</f>
        <v>0</v>
      </c>
      <c r="AF25" s="11" t="n">
        <f aca="false">InputF!$B25*NormdistF!AF25</f>
        <v>0</v>
      </c>
      <c r="AG25" s="11" t="n">
        <f aca="false">InputF!$B25*NormdistF!AG25</f>
        <v>0</v>
      </c>
      <c r="AH25" s="11" t="n">
        <f aca="false">InputF!$B25*NormdistF!AH25</f>
        <v>0</v>
      </c>
      <c r="AI25" s="11" t="n">
        <f aca="false">InputF!$B25*NormdistF!AI25</f>
        <v>0</v>
      </c>
      <c r="AJ25" s="11" t="n">
        <f aca="false">InputF!$B25*NormdistF!AJ25</f>
        <v>0</v>
      </c>
      <c r="AK25" s="11" t="n">
        <f aca="false">InputF!$B25*NormdistF!AK25</f>
        <v>0</v>
      </c>
      <c r="AL25" s="11" t="n">
        <f aca="false">InputF!$B25*NormdistF!AL25</f>
        <v>0</v>
      </c>
      <c r="AM25" s="11" t="n">
        <f aca="false">InputF!$B25*NormdistF!AM25</f>
        <v>0</v>
      </c>
      <c r="AN25" s="11" t="n">
        <f aca="false">InputF!$B25*NormdistF!AN25</f>
        <v>0</v>
      </c>
      <c r="AO25" s="11" t="n">
        <f aca="false">InputF!$B25*NormdistF!AO25</f>
        <v>0</v>
      </c>
      <c r="AP25" s="11" t="n">
        <f aca="false">InputF!$B25*NormdistF!AP25</f>
        <v>0</v>
      </c>
      <c r="AQ25" s="11" t="n">
        <f aca="false">InputF!$B25*NormdistF!AQ25</f>
        <v>0</v>
      </c>
      <c r="AR25" s="11" t="n">
        <f aca="false">InputF!$B25*NormdistF!AR25</f>
        <v>0</v>
      </c>
      <c r="AS25" s="11" t="n">
        <f aca="false">InputF!$B25*NormdistF!AS25</f>
        <v>0</v>
      </c>
      <c r="AT25" s="11" t="n">
        <f aca="false">InputF!$B25*NormdistF!AT25</f>
        <v>0</v>
      </c>
      <c r="AU25" s="11" t="n">
        <f aca="false">InputF!$B25*NormdistF!AU25</f>
        <v>0</v>
      </c>
      <c r="AV25" s="11" t="n">
        <f aca="false">InputF!$B25*NormdistF!AV25</f>
        <v>0</v>
      </c>
      <c r="AW25" s="11" t="n">
        <f aca="false">InputF!$B25*NormdistF!AW25</f>
        <v>0</v>
      </c>
      <c r="AX25" s="11" t="n">
        <f aca="false">InputF!$B25*NormdistF!AX25</f>
        <v>0</v>
      </c>
      <c r="AY25" s="11" t="n">
        <f aca="false">InputF!$B25*NormdistF!AY25</f>
        <v>0</v>
      </c>
      <c r="AZ25" s="11" t="n">
        <f aca="false">InputF!$B25*NormdistF!AZ25</f>
        <v>0</v>
      </c>
      <c r="BA25" s="11" t="n">
        <f aca="false">InputF!$B25*NormdistF!BA25</f>
        <v>0</v>
      </c>
      <c r="BB25" s="11" t="n">
        <f aca="false">InputF!$B25*NormdistF!BB25</f>
        <v>0</v>
      </c>
      <c r="BC25" s="11" t="n">
        <f aca="false">InputF!$B25*NormdistF!BC25</f>
        <v>0</v>
      </c>
      <c r="BD25" s="11" t="n">
        <f aca="false">InputF!$B25*NormdistF!BD25</f>
        <v>0</v>
      </c>
      <c r="BE25" s="11" t="n">
        <f aca="false">InputF!$B25*NormdistF!BE25</f>
        <v>0</v>
      </c>
    </row>
    <row r="26" s="11" customFormat="true" ht="15.6" hidden="false" customHeight="false" outlineLevel="0" collapsed="false">
      <c r="A26" s="11" t="n">
        <f aca="false">A25+1</f>
        <v>36</v>
      </c>
      <c r="B26" s="11" t="n">
        <f aca="false">InputF!$B26*NormdistF!B26</f>
        <v>0</v>
      </c>
      <c r="C26" s="11" t="n">
        <f aca="false">InputF!$B26*NormdistF!C26</f>
        <v>0</v>
      </c>
      <c r="D26" s="11" t="n">
        <f aca="false">InputF!$B26*NormdistF!D26</f>
        <v>0</v>
      </c>
      <c r="E26" s="11" t="n">
        <f aca="false">InputF!$B26*NormdistF!E26</f>
        <v>0</v>
      </c>
      <c r="F26" s="11" t="n">
        <f aca="false">InputF!$B26*NormdistF!F26</f>
        <v>0</v>
      </c>
      <c r="G26" s="11" t="n">
        <f aca="false">InputF!$B26*NormdistF!G26</f>
        <v>0</v>
      </c>
      <c r="H26" s="11" t="n">
        <f aca="false">InputF!$B26*NormdistF!H26</f>
        <v>0</v>
      </c>
      <c r="I26" s="11" t="n">
        <f aca="false">InputF!$B26*NormdistF!I26</f>
        <v>0</v>
      </c>
      <c r="J26" s="11" t="n">
        <f aca="false">InputF!$B26*NormdistF!J26</f>
        <v>0</v>
      </c>
      <c r="K26" s="11" t="n">
        <f aca="false">InputF!$B26*NormdistF!K26</f>
        <v>0</v>
      </c>
      <c r="L26" s="11" t="n">
        <f aca="false">InputF!$B26*NormdistF!L26</f>
        <v>0</v>
      </c>
      <c r="M26" s="11" t="n">
        <f aca="false">InputF!$B26*NormdistF!M26</f>
        <v>0</v>
      </c>
      <c r="N26" s="11" t="n">
        <f aca="false">InputF!$B26*NormdistF!N26</f>
        <v>0</v>
      </c>
      <c r="O26" s="11" t="n">
        <f aca="false">InputF!$B26*NormdistF!O26</f>
        <v>0</v>
      </c>
      <c r="P26" s="11" t="n">
        <f aca="false">InputF!$B26*NormdistF!P26</f>
        <v>0</v>
      </c>
      <c r="Q26" s="11" t="n">
        <f aca="false">InputF!$B26*NormdistF!Q26</f>
        <v>0</v>
      </c>
      <c r="R26" s="11" t="n">
        <f aca="false">InputF!$B26*NormdistF!R26</f>
        <v>0</v>
      </c>
      <c r="S26" s="11" t="n">
        <f aca="false">InputF!$B26*NormdistF!S26</f>
        <v>0</v>
      </c>
      <c r="T26" s="11" t="n">
        <f aca="false">InputF!$B26*NormdistF!T26</f>
        <v>0</v>
      </c>
      <c r="U26" s="11" t="n">
        <f aca="false">InputF!$B26*NormdistF!U26</f>
        <v>0</v>
      </c>
      <c r="V26" s="11" t="n">
        <f aca="false">InputF!$B26*NormdistF!V26</f>
        <v>0</v>
      </c>
      <c r="W26" s="11" t="n">
        <f aca="false">InputF!$B26*NormdistF!W26</f>
        <v>0</v>
      </c>
      <c r="X26" s="11" t="n">
        <f aca="false">InputF!$B26*NormdistF!X26</f>
        <v>0</v>
      </c>
      <c r="Y26" s="11" t="n">
        <f aca="false">InputF!$B26*NormdistF!Y26</f>
        <v>0</v>
      </c>
      <c r="Z26" s="11" t="n">
        <f aca="false">InputF!$B26*NormdistF!Z26</f>
        <v>0</v>
      </c>
      <c r="AA26" s="11" t="n">
        <f aca="false">InputF!$B26*NormdistF!AA26</f>
        <v>0</v>
      </c>
      <c r="AB26" s="11" t="n">
        <f aca="false">InputF!$B26*NormdistF!AB26</f>
        <v>0</v>
      </c>
      <c r="AC26" s="11" t="n">
        <f aca="false">InputF!$B26*NormdistF!AC26</f>
        <v>0</v>
      </c>
      <c r="AD26" s="11" t="n">
        <f aca="false">InputF!$B26*NormdistF!AD26</f>
        <v>0</v>
      </c>
      <c r="AE26" s="11" t="n">
        <f aca="false">InputF!$B26*NormdistF!AE26</f>
        <v>0</v>
      </c>
      <c r="AF26" s="11" t="n">
        <f aca="false">InputF!$B26*NormdistF!AF26</f>
        <v>0</v>
      </c>
      <c r="AG26" s="11" t="n">
        <f aca="false">InputF!$B26*NormdistF!AG26</f>
        <v>0</v>
      </c>
      <c r="AH26" s="11" t="n">
        <f aca="false">InputF!$B26*NormdistF!AH26</f>
        <v>0</v>
      </c>
      <c r="AI26" s="11" t="n">
        <f aca="false">InputF!$B26*NormdistF!AI26</f>
        <v>0</v>
      </c>
      <c r="AJ26" s="11" t="n">
        <f aca="false">InputF!$B26*NormdistF!AJ26</f>
        <v>0</v>
      </c>
      <c r="AK26" s="11" t="n">
        <f aca="false">InputF!$B26*NormdistF!AK26</f>
        <v>0</v>
      </c>
      <c r="AL26" s="11" t="n">
        <f aca="false">InputF!$B26*NormdistF!AL26</f>
        <v>0</v>
      </c>
      <c r="AM26" s="11" t="n">
        <f aca="false">InputF!$B26*NormdistF!AM26</f>
        <v>0</v>
      </c>
      <c r="AN26" s="11" t="n">
        <f aca="false">InputF!$B26*NormdistF!AN26</f>
        <v>0</v>
      </c>
      <c r="AO26" s="11" t="n">
        <f aca="false">InputF!$B26*NormdistF!AO26</f>
        <v>0</v>
      </c>
      <c r="AP26" s="11" t="n">
        <f aca="false">InputF!$B26*NormdistF!AP26</f>
        <v>0</v>
      </c>
      <c r="AQ26" s="11" t="n">
        <f aca="false">InputF!$B26*NormdistF!AQ26</f>
        <v>0</v>
      </c>
      <c r="AR26" s="11" t="n">
        <f aca="false">InputF!$B26*NormdistF!AR26</f>
        <v>0</v>
      </c>
      <c r="AS26" s="11" t="n">
        <f aca="false">InputF!$B26*NormdistF!AS26</f>
        <v>0</v>
      </c>
      <c r="AT26" s="11" t="n">
        <f aca="false">InputF!$B26*NormdistF!AT26</f>
        <v>0</v>
      </c>
      <c r="AU26" s="11" t="n">
        <f aca="false">InputF!$B26*NormdistF!AU26</f>
        <v>0</v>
      </c>
      <c r="AV26" s="11" t="n">
        <f aca="false">InputF!$B26*NormdistF!AV26</f>
        <v>0</v>
      </c>
      <c r="AW26" s="11" t="n">
        <f aca="false">InputF!$B26*NormdistF!AW26</f>
        <v>0</v>
      </c>
      <c r="AX26" s="11" t="n">
        <f aca="false">InputF!$B26*NormdistF!AX26</f>
        <v>0</v>
      </c>
      <c r="AY26" s="11" t="n">
        <f aca="false">InputF!$B26*NormdistF!AY26</f>
        <v>0</v>
      </c>
      <c r="AZ26" s="11" t="n">
        <f aca="false">InputF!$B26*NormdistF!AZ26</f>
        <v>0</v>
      </c>
      <c r="BA26" s="11" t="n">
        <f aca="false">InputF!$B26*NormdistF!BA26</f>
        <v>0</v>
      </c>
      <c r="BB26" s="11" t="n">
        <f aca="false">InputF!$B26*NormdistF!BB26</f>
        <v>0</v>
      </c>
      <c r="BC26" s="11" t="n">
        <f aca="false">InputF!$B26*NormdistF!BC26</f>
        <v>0</v>
      </c>
      <c r="BD26" s="11" t="n">
        <f aca="false">InputF!$B26*NormdistF!BD26</f>
        <v>0</v>
      </c>
      <c r="BE26" s="11" t="n">
        <f aca="false">InputF!$B26*NormdistF!BE26</f>
        <v>0</v>
      </c>
    </row>
    <row r="27" s="11" customFormat="true" ht="15.6" hidden="false" customHeight="false" outlineLevel="0" collapsed="false">
      <c r="A27" s="11" t="n">
        <f aca="false">A26+1</f>
        <v>37</v>
      </c>
      <c r="B27" s="11" t="n">
        <f aca="false">InputF!$B27*NormdistF!B27</f>
        <v>0</v>
      </c>
      <c r="C27" s="11" t="n">
        <f aca="false">InputF!$B27*NormdistF!C27</f>
        <v>0</v>
      </c>
      <c r="D27" s="11" t="n">
        <f aca="false">InputF!$B27*NormdistF!D27</f>
        <v>0</v>
      </c>
      <c r="E27" s="11" t="n">
        <f aca="false">InputF!$B27*NormdistF!E27</f>
        <v>0</v>
      </c>
      <c r="F27" s="11" t="n">
        <f aca="false">InputF!$B27*NormdistF!F27</f>
        <v>0</v>
      </c>
      <c r="G27" s="11" t="n">
        <f aca="false">InputF!$B27*NormdistF!G27</f>
        <v>0</v>
      </c>
      <c r="H27" s="11" t="n">
        <f aca="false">InputF!$B27*NormdistF!H27</f>
        <v>0</v>
      </c>
      <c r="I27" s="11" t="n">
        <f aca="false">InputF!$B27*NormdistF!I27</f>
        <v>0</v>
      </c>
      <c r="J27" s="11" t="n">
        <f aca="false">InputF!$B27*NormdistF!J27</f>
        <v>0</v>
      </c>
      <c r="K27" s="11" t="n">
        <f aca="false">InputF!$B27*NormdistF!K27</f>
        <v>0</v>
      </c>
      <c r="L27" s="11" t="n">
        <f aca="false">InputF!$B27*NormdistF!L27</f>
        <v>0</v>
      </c>
      <c r="M27" s="11" t="n">
        <f aca="false">InputF!$B27*NormdistF!M27</f>
        <v>0</v>
      </c>
      <c r="N27" s="11" t="n">
        <f aca="false">InputF!$B27*NormdistF!N27</f>
        <v>0</v>
      </c>
      <c r="O27" s="11" t="n">
        <f aca="false">InputF!$B27*NormdistF!O27</f>
        <v>0</v>
      </c>
      <c r="P27" s="11" t="n">
        <f aca="false">InputF!$B27*NormdistF!P27</f>
        <v>0</v>
      </c>
      <c r="Q27" s="11" t="n">
        <f aca="false">InputF!$B27*NormdistF!Q27</f>
        <v>0</v>
      </c>
      <c r="R27" s="11" t="n">
        <f aca="false">InputF!$B27*NormdistF!R27</f>
        <v>0</v>
      </c>
      <c r="S27" s="11" t="n">
        <f aca="false">InputF!$B27*NormdistF!S27</f>
        <v>0</v>
      </c>
      <c r="T27" s="11" t="n">
        <f aca="false">InputF!$B27*NormdistF!T27</f>
        <v>0</v>
      </c>
      <c r="U27" s="11" t="n">
        <f aca="false">InputF!$B27*NormdistF!U27</f>
        <v>0</v>
      </c>
      <c r="V27" s="11" t="n">
        <f aca="false">InputF!$B27*NormdistF!V27</f>
        <v>0</v>
      </c>
      <c r="W27" s="11" t="n">
        <f aca="false">InputF!$B27*NormdistF!W27</f>
        <v>0</v>
      </c>
      <c r="X27" s="11" t="n">
        <f aca="false">InputF!$B27*NormdistF!X27</f>
        <v>0</v>
      </c>
      <c r="Y27" s="11" t="n">
        <f aca="false">InputF!$B27*NormdistF!Y27</f>
        <v>0</v>
      </c>
      <c r="Z27" s="11" t="n">
        <f aca="false">InputF!$B27*NormdistF!Z27</f>
        <v>0</v>
      </c>
      <c r="AA27" s="11" t="n">
        <f aca="false">InputF!$B27*NormdistF!AA27</f>
        <v>0</v>
      </c>
      <c r="AB27" s="11" t="n">
        <f aca="false">InputF!$B27*NormdistF!AB27</f>
        <v>0</v>
      </c>
      <c r="AC27" s="11" t="n">
        <f aca="false">InputF!$B27*NormdistF!AC27</f>
        <v>0</v>
      </c>
      <c r="AD27" s="11" t="n">
        <f aca="false">InputF!$B27*NormdistF!AD27</f>
        <v>0</v>
      </c>
      <c r="AE27" s="11" t="n">
        <f aca="false">InputF!$B27*NormdistF!AE27</f>
        <v>0</v>
      </c>
      <c r="AF27" s="11" t="n">
        <f aca="false">InputF!$B27*NormdistF!AF27</f>
        <v>0</v>
      </c>
      <c r="AG27" s="11" t="n">
        <f aca="false">InputF!$B27*NormdistF!AG27</f>
        <v>0</v>
      </c>
      <c r="AH27" s="11" t="n">
        <f aca="false">InputF!$B27*NormdistF!AH27</f>
        <v>0</v>
      </c>
      <c r="AI27" s="11" t="n">
        <f aca="false">InputF!$B27*NormdistF!AI27</f>
        <v>0</v>
      </c>
      <c r="AJ27" s="11" t="n">
        <f aca="false">InputF!$B27*NormdistF!AJ27</f>
        <v>0</v>
      </c>
      <c r="AK27" s="11" t="n">
        <f aca="false">InputF!$B27*NormdistF!AK27</f>
        <v>0</v>
      </c>
      <c r="AL27" s="11" t="n">
        <f aca="false">InputF!$B27*NormdistF!AL27</f>
        <v>0</v>
      </c>
      <c r="AM27" s="11" t="n">
        <f aca="false">InputF!$B27*NormdistF!AM27</f>
        <v>0</v>
      </c>
      <c r="AN27" s="11" t="n">
        <f aca="false">InputF!$B27*NormdistF!AN27</f>
        <v>0</v>
      </c>
      <c r="AO27" s="11" t="n">
        <f aca="false">InputF!$B27*NormdistF!AO27</f>
        <v>0</v>
      </c>
      <c r="AP27" s="11" t="n">
        <f aca="false">InputF!$B27*NormdistF!AP27</f>
        <v>0</v>
      </c>
      <c r="AQ27" s="11" t="n">
        <f aca="false">InputF!$B27*NormdistF!AQ27</f>
        <v>0</v>
      </c>
      <c r="AR27" s="11" t="n">
        <f aca="false">InputF!$B27*NormdistF!AR27</f>
        <v>0</v>
      </c>
      <c r="AS27" s="11" t="n">
        <f aca="false">InputF!$B27*NormdistF!AS27</f>
        <v>0</v>
      </c>
      <c r="AT27" s="11" t="n">
        <f aca="false">InputF!$B27*NormdistF!AT27</f>
        <v>0</v>
      </c>
      <c r="AU27" s="11" t="n">
        <f aca="false">InputF!$B27*NormdistF!AU27</f>
        <v>0</v>
      </c>
      <c r="AV27" s="11" t="n">
        <f aca="false">InputF!$B27*NormdistF!AV27</f>
        <v>0</v>
      </c>
      <c r="AW27" s="11" t="n">
        <f aca="false">InputF!$B27*NormdistF!AW27</f>
        <v>0</v>
      </c>
      <c r="AX27" s="11" t="n">
        <f aca="false">InputF!$B27*NormdistF!AX27</f>
        <v>0</v>
      </c>
      <c r="AY27" s="11" t="n">
        <f aca="false">InputF!$B27*NormdistF!AY27</f>
        <v>0</v>
      </c>
      <c r="AZ27" s="11" t="n">
        <f aca="false">InputF!$B27*NormdistF!AZ27</f>
        <v>0</v>
      </c>
      <c r="BA27" s="11" t="n">
        <f aca="false">InputF!$B27*NormdistF!BA27</f>
        <v>0</v>
      </c>
      <c r="BB27" s="11" t="n">
        <f aca="false">InputF!$B27*NormdistF!BB27</f>
        <v>0</v>
      </c>
      <c r="BC27" s="11" t="n">
        <f aca="false">InputF!$B27*NormdistF!BC27</f>
        <v>0</v>
      </c>
      <c r="BD27" s="11" t="n">
        <f aca="false">InputF!$B27*NormdistF!BD27</f>
        <v>0</v>
      </c>
      <c r="BE27" s="11" t="n">
        <f aca="false">InputF!$B27*NormdistF!BE27</f>
        <v>0</v>
      </c>
    </row>
    <row r="28" s="11" customFormat="true" ht="15.6" hidden="false" customHeight="false" outlineLevel="0" collapsed="false">
      <c r="A28" s="11" t="n">
        <f aca="false">A27+1</f>
        <v>38</v>
      </c>
      <c r="B28" s="11" t="n">
        <f aca="false">InputF!$B28*NormdistF!B28</f>
        <v>0</v>
      </c>
      <c r="C28" s="11" t="n">
        <f aca="false">InputF!$B28*NormdistF!C28</f>
        <v>0</v>
      </c>
      <c r="D28" s="11" t="n">
        <f aca="false">InputF!$B28*NormdistF!D28</f>
        <v>0</v>
      </c>
      <c r="E28" s="11" t="n">
        <f aca="false">InputF!$B28*NormdistF!E28</f>
        <v>0</v>
      </c>
      <c r="F28" s="11" t="n">
        <f aca="false">InputF!$B28*NormdistF!F28</f>
        <v>0</v>
      </c>
      <c r="G28" s="11" t="n">
        <f aca="false">InputF!$B28*NormdistF!G28</f>
        <v>0</v>
      </c>
      <c r="H28" s="11" t="n">
        <f aca="false">InputF!$B28*NormdistF!H28</f>
        <v>0</v>
      </c>
      <c r="I28" s="11" t="n">
        <f aca="false">InputF!$B28*NormdistF!I28</f>
        <v>0</v>
      </c>
      <c r="J28" s="11" t="n">
        <f aca="false">InputF!$B28*NormdistF!J28</f>
        <v>0</v>
      </c>
      <c r="K28" s="11" t="n">
        <f aca="false">InputF!$B28*NormdistF!K28</f>
        <v>0</v>
      </c>
      <c r="L28" s="11" t="n">
        <f aca="false">InputF!$B28*NormdistF!L28</f>
        <v>0</v>
      </c>
      <c r="M28" s="11" t="n">
        <f aca="false">InputF!$B28*NormdistF!M28</f>
        <v>0</v>
      </c>
      <c r="N28" s="11" t="n">
        <f aca="false">InputF!$B28*NormdistF!N28</f>
        <v>0</v>
      </c>
      <c r="O28" s="11" t="n">
        <f aca="false">InputF!$B28*NormdistF!O28</f>
        <v>0</v>
      </c>
      <c r="P28" s="11" t="n">
        <f aca="false">InputF!$B28*NormdistF!P28</f>
        <v>0</v>
      </c>
      <c r="Q28" s="11" t="n">
        <f aca="false">InputF!$B28*NormdistF!Q28</f>
        <v>0</v>
      </c>
      <c r="R28" s="11" t="n">
        <f aca="false">InputF!$B28*NormdistF!R28</f>
        <v>0</v>
      </c>
      <c r="S28" s="11" t="n">
        <f aca="false">InputF!$B28*NormdistF!S28</f>
        <v>0</v>
      </c>
      <c r="T28" s="11" t="n">
        <f aca="false">InputF!$B28*NormdistF!T28</f>
        <v>0</v>
      </c>
      <c r="U28" s="11" t="n">
        <f aca="false">InputF!$B28*NormdistF!U28</f>
        <v>0</v>
      </c>
      <c r="V28" s="11" t="n">
        <f aca="false">InputF!$B28*NormdistF!V28</f>
        <v>0</v>
      </c>
      <c r="W28" s="11" t="n">
        <f aca="false">InputF!$B28*NormdistF!W28</f>
        <v>0</v>
      </c>
      <c r="X28" s="11" t="n">
        <f aca="false">InputF!$B28*NormdistF!X28</f>
        <v>0</v>
      </c>
      <c r="Y28" s="11" t="n">
        <f aca="false">InputF!$B28*NormdistF!Y28</f>
        <v>0</v>
      </c>
      <c r="Z28" s="11" t="n">
        <f aca="false">InputF!$B28*NormdistF!Z28</f>
        <v>0</v>
      </c>
      <c r="AA28" s="11" t="n">
        <f aca="false">InputF!$B28*NormdistF!AA28</f>
        <v>0</v>
      </c>
      <c r="AB28" s="11" t="n">
        <f aca="false">InputF!$B28*NormdistF!AB28</f>
        <v>0</v>
      </c>
      <c r="AC28" s="11" t="n">
        <f aca="false">InputF!$B28*NormdistF!AC28</f>
        <v>0</v>
      </c>
      <c r="AD28" s="11" t="n">
        <f aca="false">InputF!$B28*NormdistF!AD28</f>
        <v>0</v>
      </c>
      <c r="AE28" s="11" t="n">
        <f aca="false">InputF!$B28*NormdistF!AE28</f>
        <v>0</v>
      </c>
      <c r="AF28" s="11" t="n">
        <f aca="false">InputF!$B28*NormdistF!AF28</f>
        <v>0</v>
      </c>
      <c r="AG28" s="11" t="n">
        <f aca="false">InputF!$B28*NormdistF!AG28</f>
        <v>0</v>
      </c>
      <c r="AH28" s="11" t="n">
        <f aca="false">InputF!$B28*NormdistF!AH28</f>
        <v>0</v>
      </c>
      <c r="AI28" s="11" t="n">
        <f aca="false">InputF!$B28*NormdistF!AI28</f>
        <v>0</v>
      </c>
      <c r="AJ28" s="11" t="n">
        <f aca="false">InputF!$B28*NormdistF!AJ28</f>
        <v>0</v>
      </c>
      <c r="AK28" s="11" t="n">
        <f aca="false">InputF!$B28*NormdistF!AK28</f>
        <v>0</v>
      </c>
      <c r="AL28" s="11" t="n">
        <f aca="false">InputF!$B28*NormdistF!AL28</f>
        <v>0</v>
      </c>
      <c r="AM28" s="11" t="n">
        <f aca="false">InputF!$B28*NormdistF!AM28</f>
        <v>0</v>
      </c>
      <c r="AN28" s="11" t="n">
        <f aca="false">InputF!$B28*NormdistF!AN28</f>
        <v>0</v>
      </c>
      <c r="AO28" s="11" t="n">
        <f aca="false">InputF!$B28*NormdistF!AO28</f>
        <v>0</v>
      </c>
      <c r="AP28" s="11" t="n">
        <f aca="false">InputF!$B28*NormdistF!AP28</f>
        <v>0</v>
      </c>
      <c r="AQ28" s="11" t="n">
        <f aca="false">InputF!$B28*NormdistF!AQ28</f>
        <v>0</v>
      </c>
      <c r="AR28" s="11" t="n">
        <f aca="false">InputF!$B28*NormdistF!AR28</f>
        <v>0</v>
      </c>
      <c r="AS28" s="11" t="n">
        <f aca="false">InputF!$B28*NormdistF!AS28</f>
        <v>0</v>
      </c>
      <c r="AT28" s="11" t="n">
        <f aca="false">InputF!$B28*NormdistF!AT28</f>
        <v>0</v>
      </c>
      <c r="AU28" s="11" t="n">
        <f aca="false">InputF!$B28*NormdistF!AU28</f>
        <v>0</v>
      </c>
      <c r="AV28" s="11" t="n">
        <f aca="false">InputF!$B28*NormdistF!AV28</f>
        <v>0</v>
      </c>
      <c r="AW28" s="11" t="n">
        <f aca="false">InputF!$B28*NormdistF!AW28</f>
        <v>0</v>
      </c>
      <c r="AX28" s="11" t="n">
        <f aca="false">InputF!$B28*NormdistF!AX28</f>
        <v>0</v>
      </c>
      <c r="AY28" s="11" t="n">
        <f aca="false">InputF!$B28*NormdistF!AY28</f>
        <v>0</v>
      </c>
      <c r="AZ28" s="11" t="n">
        <f aca="false">InputF!$B28*NormdistF!AZ28</f>
        <v>0</v>
      </c>
      <c r="BA28" s="11" t="n">
        <f aca="false">InputF!$B28*NormdistF!BA28</f>
        <v>0</v>
      </c>
      <c r="BB28" s="11" t="n">
        <f aca="false">InputF!$B28*NormdistF!BB28</f>
        <v>0</v>
      </c>
      <c r="BC28" s="11" t="n">
        <f aca="false">InputF!$B28*NormdistF!BC28</f>
        <v>0</v>
      </c>
      <c r="BD28" s="11" t="n">
        <f aca="false">InputF!$B28*NormdistF!BD28</f>
        <v>0</v>
      </c>
      <c r="BE28" s="11" t="n">
        <f aca="false">InputF!$B28*NormdistF!BE28</f>
        <v>0</v>
      </c>
    </row>
    <row r="29" s="11" customFormat="true" ht="15.6" hidden="false" customHeight="false" outlineLevel="0" collapsed="false">
      <c r="A29" s="11" t="n">
        <f aca="false">A28+1</f>
        <v>39</v>
      </c>
      <c r="B29" s="11" t="n">
        <f aca="false">InputF!$B29*NormdistF!B29</f>
        <v>0</v>
      </c>
      <c r="C29" s="11" t="n">
        <f aca="false">InputF!$B29*NormdistF!C29</f>
        <v>0</v>
      </c>
      <c r="D29" s="11" t="n">
        <f aca="false">InputF!$B29*NormdistF!D29</f>
        <v>0</v>
      </c>
      <c r="E29" s="11" t="n">
        <f aca="false">InputF!$B29*NormdistF!E29</f>
        <v>0</v>
      </c>
      <c r="F29" s="11" t="n">
        <f aca="false">InputF!$B29*NormdistF!F29</f>
        <v>0</v>
      </c>
      <c r="G29" s="11" t="n">
        <f aca="false">InputF!$B29*NormdistF!G29</f>
        <v>0</v>
      </c>
      <c r="H29" s="11" t="n">
        <f aca="false">InputF!$B29*NormdistF!H29</f>
        <v>0</v>
      </c>
      <c r="I29" s="11" t="n">
        <f aca="false">InputF!$B29*NormdistF!I29</f>
        <v>0</v>
      </c>
      <c r="J29" s="11" t="n">
        <f aca="false">InputF!$B29*NormdistF!J29</f>
        <v>0</v>
      </c>
      <c r="K29" s="11" t="n">
        <f aca="false">InputF!$B29*NormdistF!K29</f>
        <v>0</v>
      </c>
      <c r="L29" s="11" t="n">
        <f aca="false">InputF!$B29*NormdistF!L29</f>
        <v>0</v>
      </c>
      <c r="M29" s="11" t="n">
        <f aca="false">InputF!$B29*NormdistF!M29</f>
        <v>0</v>
      </c>
      <c r="N29" s="11" t="n">
        <f aca="false">InputF!$B29*NormdistF!N29</f>
        <v>0</v>
      </c>
      <c r="O29" s="11" t="n">
        <f aca="false">InputF!$B29*NormdistF!O29</f>
        <v>0</v>
      </c>
      <c r="P29" s="11" t="n">
        <f aca="false">InputF!$B29*NormdistF!P29</f>
        <v>0</v>
      </c>
      <c r="Q29" s="11" t="n">
        <f aca="false">InputF!$B29*NormdistF!Q29</f>
        <v>0</v>
      </c>
      <c r="R29" s="11" t="n">
        <f aca="false">InputF!$B29*NormdistF!R29</f>
        <v>0</v>
      </c>
      <c r="S29" s="11" t="n">
        <f aca="false">InputF!$B29*NormdistF!S29</f>
        <v>0</v>
      </c>
      <c r="T29" s="11" t="n">
        <f aca="false">InputF!$B29*NormdistF!T29</f>
        <v>0</v>
      </c>
      <c r="U29" s="11" t="n">
        <f aca="false">InputF!$B29*NormdistF!U29</f>
        <v>0</v>
      </c>
      <c r="V29" s="11" t="n">
        <f aca="false">InputF!$B29*NormdistF!V29</f>
        <v>0</v>
      </c>
      <c r="W29" s="11" t="n">
        <f aca="false">InputF!$B29*NormdistF!W29</f>
        <v>0</v>
      </c>
      <c r="X29" s="11" t="n">
        <f aca="false">InputF!$B29*NormdistF!X29</f>
        <v>0</v>
      </c>
      <c r="Y29" s="11" t="n">
        <f aca="false">InputF!$B29*NormdistF!Y29</f>
        <v>0</v>
      </c>
      <c r="Z29" s="11" t="n">
        <f aca="false">InputF!$B29*NormdistF!Z29</f>
        <v>0</v>
      </c>
      <c r="AA29" s="11" t="n">
        <f aca="false">InputF!$B29*NormdistF!AA29</f>
        <v>0</v>
      </c>
      <c r="AB29" s="11" t="n">
        <f aca="false">InputF!$B29*NormdistF!AB29</f>
        <v>0</v>
      </c>
      <c r="AC29" s="11" t="n">
        <f aca="false">InputF!$B29*NormdistF!AC29</f>
        <v>0</v>
      </c>
      <c r="AD29" s="11" t="n">
        <f aca="false">InputF!$B29*NormdistF!AD29</f>
        <v>0</v>
      </c>
      <c r="AE29" s="11" t="n">
        <f aca="false">InputF!$B29*NormdistF!AE29</f>
        <v>0</v>
      </c>
      <c r="AF29" s="11" t="n">
        <f aca="false">InputF!$B29*NormdistF!AF29</f>
        <v>0</v>
      </c>
      <c r="AG29" s="11" t="n">
        <f aca="false">InputF!$B29*NormdistF!AG29</f>
        <v>0</v>
      </c>
      <c r="AH29" s="11" t="n">
        <f aca="false">InputF!$B29*NormdistF!AH29</f>
        <v>0</v>
      </c>
      <c r="AI29" s="11" t="n">
        <f aca="false">InputF!$B29*NormdistF!AI29</f>
        <v>0</v>
      </c>
      <c r="AJ29" s="11" t="n">
        <f aca="false">InputF!$B29*NormdistF!AJ29</f>
        <v>0</v>
      </c>
      <c r="AK29" s="11" t="n">
        <f aca="false">InputF!$B29*NormdistF!AK29</f>
        <v>0</v>
      </c>
      <c r="AL29" s="11" t="n">
        <f aca="false">InputF!$B29*NormdistF!AL29</f>
        <v>0</v>
      </c>
      <c r="AM29" s="11" t="n">
        <f aca="false">InputF!$B29*NormdistF!AM29</f>
        <v>0</v>
      </c>
      <c r="AN29" s="11" t="n">
        <f aca="false">InputF!$B29*NormdistF!AN29</f>
        <v>0</v>
      </c>
      <c r="AO29" s="11" t="n">
        <f aca="false">InputF!$B29*NormdistF!AO29</f>
        <v>0</v>
      </c>
      <c r="AP29" s="11" t="n">
        <f aca="false">InputF!$B29*NormdistF!AP29</f>
        <v>0</v>
      </c>
      <c r="AQ29" s="11" t="n">
        <f aca="false">InputF!$B29*NormdistF!AQ29</f>
        <v>0</v>
      </c>
      <c r="AR29" s="11" t="n">
        <f aca="false">InputF!$B29*NormdistF!AR29</f>
        <v>0</v>
      </c>
      <c r="AS29" s="11" t="n">
        <f aca="false">InputF!$B29*NormdistF!AS29</f>
        <v>0</v>
      </c>
      <c r="AT29" s="11" t="n">
        <f aca="false">InputF!$B29*NormdistF!AT29</f>
        <v>0</v>
      </c>
      <c r="AU29" s="11" t="n">
        <f aca="false">InputF!$B29*NormdistF!AU29</f>
        <v>0</v>
      </c>
      <c r="AV29" s="11" t="n">
        <f aca="false">InputF!$B29*NormdistF!AV29</f>
        <v>0</v>
      </c>
      <c r="AW29" s="11" t="n">
        <f aca="false">InputF!$B29*NormdistF!AW29</f>
        <v>0</v>
      </c>
      <c r="AX29" s="11" t="n">
        <f aca="false">InputF!$B29*NormdistF!AX29</f>
        <v>0</v>
      </c>
      <c r="AY29" s="11" t="n">
        <f aca="false">InputF!$B29*NormdistF!AY29</f>
        <v>0</v>
      </c>
      <c r="AZ29" s="11" t="n">
        <f aca="false">InputF!$B29*NormdistF!AZ29</f>
        <v>0</v>
      </c>
      <c r="BA29" s="11" t="n">
        <f aca="false">InputF!$B29*NormdistF!BA29</f>
        <v>0</v>
      </c>
      <c r="BB29" s="11" t="n">
        <f aca="false">InputF!$B29*NormdistF!BB29</f>
        <v>0</v>
      </c>
      <c r="BC29" s="11" t="n">
        <f aca="false">InputF!$B29*NormdistF!BC29</f>
        <v>0</v>
      </c>
      <c r="BD29" s="11" t="n">
        <f aca="false">InputF!$B29*NormdistF!BD29</f>
        <v>0</v>
      </c>
      <c r="BE29" s="11" t="n">
        <f aca="false">InputF!$B29*NormdistF!BE29</f>
        <v>0</v>
      </c>
    </row>
    <row r="30" s="11" customFormat="true" ht="15.6" hidden="false" customHeight="false" outlineLevel="0" collapsed="false">
      <c r="A30" s="11" t="n">
        <f aca="false">A29+1</f>
        <v>40</v>
      </c>
      <c r="B30" s="11" t="n">
        <f aca="false">InputF!$B30*NormdistF!B30</f>
        <v>0</v>
      </c>
      <c r="C30" s="11" t="n">
        <f aca="false">InputF!$B30*NormdistF!C30</f>
        <v>0</v>
      </c>
      <c r="D30" s="11" t="n">
        <f aca="false">InputF!$B30*NormdistF!D30</f>
        <v>0</v>
      </c>
      <c r="E30" s="11" t="n">
        <f aca="false">InputF!$B30*NormdistF!E30</f>
        <v>0</v>
      </c>
      <c r="F30" s="11" t="n">
        <f aca="false">InputF!$B30*NormdistF!F30</f>
        <v>0</v>
      </c>
      <c r="G30" s="11" t="n">
        <f aca="false">InputF!$B30*NormdistF!G30</f>
        <v>0</v>
      </c>
      <c r="H30" s="11" t="n">
        <f aca="false">InputF!$B30*NormdistF!H30</f>
        <v>0</v>
      </c>
      <c r="I30" s="11" t="n">
        <f aca="false">InputF!$B30*NormdistF!I30</f>
        <v>0</v>
      </c>
      <c r="J30" s="11" t="n">
        <f aca="false">InputF!$B30*NormdistF!J30</f>
        <v>0</v>
      </c>
      <c r="K30" s="11" t="n">
        <f aca="false">InputF!$B30*NormdistF!K30</f>
        <v>0</v>
      </c>
      <c r="L30" s="11" t="n">
        <f aca="false">InputF!$B30*NormdistF!L30</f>
        <v>0</v>
      </c>
      <c r="M30" s="11" t="n">
        <f aca="false">InputF!$B30*NormdistF!M30</f>
        <v>0</v>
      </c>
      <c r="N30" s="11" t="n">
        <f aca="false">InputF!$B30*NormdistF!N30</f>
        <v>0</v>
      </c>
      <c r="O30" s="11" t="n">
        <f aca="false">InputF!$B30*NormdistF!O30</f>
        <v>0</v>
      </c>
      <c r="P30" s="11" t="n">
        <f aca="false">InputF!$B30*NormdistF!P30</f>
        <v>0</v>
      </c>
      <c r="Q30" s="11" t="n">
        <f aca="false">InputF!$B30*NormdistF!Q30</f>
        <v>0</v>
      </c>
      <c r="R30" s="11" t="n">
        <f aca="false">InputF!$B30*NormdistF!R30</f>
        <v>0</v>
      </c>
      <c r="S30" s="11" t="n">
        <f aca="false">InputF!$B30*NormdistF!S30</f>
        <v>0</v>
      </c>
      <c r="T30" s="11" t="n">
        <f aca="false">InputF!$B30*NormdistF!T30</f>
        <v>0</v>
      </c>
      <c r="U30" s="11" t="n">
        <f aca="false">InputF!$B30*NormdistF!U30</f>
        <v>0</v>
      </c>
      <c r="V30" s="11" t="n">
        <f aca="false">InputF!$B30*NormdistF!V30</f>
        <v>0</v>
      </c>
      <c r="W30" s="11" t="n">
        <f aca="false">InputF!$B30*NormdistF!W30</f>
        <v>0</v>
      </c>
      <c r="X30" s="11" t="n">
        <f aca="false">InputF!$B30*NormdistF!X30</f>
        <v>0</v>
      </c>
      <c r="Y30" s="11" t="n">
        <f aca="false">InputF!$B30*NormdistF!Y30</f>
        <v>0</v>
      </c>
      <c r="Z30" s="11" t="n">
        <f aca="false">InputF!$B30*NormdistF!Z30</f>
        <v>0</v>
      </c>
      <c r="AA30" s="11" t="n">
        <f aca="false">InputF!$B30*NormdistF!AA30</f>
        <v>0</v>
      </c>
      <c r="AB30" s="11" t="n">
        <f aca="false">InputF!$B30*NormdistF!AB30</f>
        <v>0</v>
      </c>
      <c r="AC30" s="11" t="n">
        <f aca="false">InputF!$B30*NormdistF!AC30</f>
        <v>0</v>
      </c>
      <c r="AD30" s="11" t="n">
        <f aca="false">InputF!$B30*NormdistF!AD30</f>
        <v>0</v>
      </c>
      <c r="AE30" s="11" t="n">
        <f aca="false">InputF!$B30*NormdistF!AE30</f>
        <v>0</v>
      </c>
      <c r="AF30" s="11" t="n">
        <f aca="false">InputF!$B30*NormdistF!AF30</f>
        <v>0</v>
      </c>
      <c r="AG30" s="11" t="n">
        <f aca="false">InputF!$B30*NormdistF!AG30</f>
        <v>0</v>
      </c>
      <c r="AH30" s="11" t="n">
        <f aca="false">InputF!$B30*NormdistF!AH30</f>
        <v>0</v>
      </c>
      <c r="AI30" s="11" t="n">
        <f aca="false">InputF!$B30*NormdistF!AI30</f>
        <v>0</v>
      </c>
      <c r="AJ30" s="11" t="n">
        <f aca="false">InputF!$B30*NormdistF!AJ30</f>
        <v>0</v>
      </c>
      <c r="AK30" s="11" t="n">
        <f aca="false">InputF!$B30*NormdistF!AK30</f>
        <v>0</v>
      </c>
      <c r="AL30" s="11" t="n">
        <f aca="false">InputF!$B30*NormdistF!AL30</f>
        <v>0</v>
      </c>
      <c r="AM30" s="11" t="n">
        <f aca="false">InputF!$B30*NormdistF!AM30</f>
        <v>0</v>
      </c>
      <c r="AN30" s="11" t="n">
        <f aca="false">InputF!$B30*NormdistF!AN30</f>
        <v>0</v>
      </c>
      <c r="AO30" s="11" t="n">
        <f aca="false">InputF!$B30*NormdistF!AO30</f>
        <v>0</v>
      </c>
      <c r="AP30" s="11" t="n">
        <f aca="false">InputF!$B30*NormdistF!AP30</f>
        <v>0</v>
      </c>
      <c r="AQ30" s="11" t="n">
        <f aca="false">InputF!$B30*NormdistF!AQ30</f>
        <v>0</v>
      </c>
      <c r="AR30" s="11" t="n">
        <f aca="false">InputF!$B30*NormdistF!AR30</f>
        <v>0</v>
      </c>
      <c r="AS30" s="11" t="n">
        <f aca="false">InputF!$B30*NormdistF!AS30</f>
        <v>0</v>
      </c>
      <c r="AT30" s="11" t="n">
        <f aca="false">InputF!$B30*NormdistF!AT30</f>
        <v>0</v>
      </c>
      <c r="AU30" s="11" t="n">
        <f aca="false">InputF!$B30*NormdistF!AU30</f>
        <v>0</v>
      </c>
      <c r="AV30" s="11" t="n">
        <f aca="false">InputF!$B30*NormdistF!AV30</f>
        <v>0</v>
      </c>
      <c r="AW30" s="11" t="n">
        <f aca="false">InputF!$B30*NormdistF!AW30</f>
        <v>0</v>
      </c>
      <c r="AX30" s="11" t="n">
        <f aca="false">InputF!$B30*NormdistF!AX30</f>
        <v>0</v>
      </c>
      <c r="AY30" s="11" t="n">
        <f aca="false">InputF!$B30*NormdistF!AY30</f>
        <v>0</v>
      </c>
      <c r="AZ30" s="11" t="n">
        <f aca="false">InputF!$B30*NormdistF!AZ30</f>
        <v>0</v>
      </c>
      <c r="BA30" s="11" t="n">
        <f aca="false">InputF!$B30*NormdistF!BA30</f>
        <v>0</v>
      </c>
      <c r="BB30" s="11" t="n">
        <f aca="false">InputF!$B30*NormdistF!BB30</f>
        <v>0</v>
      </c>
      <c r="BC30" s="11" t="n">
        <f aca="false">InputF!$B30*NormdistF!BC30</f>
        <v>0</v>
      </c>
      <c r="BD30" s="11" t="n">
        <f aca="false">InputF!$B30*NormdistF!BD30</f>
        <v>0</v>
      </c>
      <c r="BE30" s="11" t="n">
        <f aca="false">InputF!$B30*NormdistF!BE30</f>
        <v>0</v>
      </c>
    </row>
    <row r="31" s="11" customFormat="true" ht="15.6" hidden="false" customHeight="false" outlineLevel="0" collapsed="false">
      <c r="A31" s="11" t="n">
        <f aca="false">A30+1</f>
        <v>41</v>
      </c>
      <c r="B31" s="11" t="n">
        <f aca="false">InputF!$B31*NormdistF!B31</f>
        <v>0</v>
      </c>
      <c r="C31" s="11" t="n">
        <f aca="false">InputF!$B31*NormdistF!C31</f>
        <v>0</v>
      </c>
      <c r="D31" s="11" t="n">
        <f aca="false">InputF!$B31*NormdistF!D31</f>
        <v>0</v>
      </c>
      <c r="E31" s="11" t="n">
        <f aca="false">InputF!$B31*NormdistF!E31</f>
        <v>0</v>
      </c>
      <c r="F31" s="11" t="n">
        <f aca="false">InputF!$B31*NormdistF!F31</f>
        <v>0</v>
      </c>
      <c r="G31" s="11" t="n">
        <f aca="false">InputF!$B31*NormdistF!G31</f>
        <v>0</v>
      </c>
      <c r="H31" s="11" t="n">
        <f aca="false">InputF!$B31*NormdistF!H31</f>
        <v>0</v>
      </c>
      <c r="I31" s="11" t="n">
        <f aca="false">InputF!$B31*NormdistF!I31</f>
        <v>0</v>
      </c>
      <c r="J31" s="11" t="n">
        <f aca="false">InputF!$B31*NormdistF!J31</f>
        <v>0</v>
      </c>
      <c r="K31" s="11" t="n">
        <f aca="false">InputF!$B31*NormdistF!K31</f>
        <v>0</v>
      </c>
      <c r="L31" s="11" t="n">
        <f aca="false">InputF!$B31*NormdistF!L31</f>
        <v>0</v>
      </c>
      <c r="M31" s="11" t="n">
        <f aca="false">InputF!$B31*NormdistF!M31</f>
        <v>0</v>
      </c>
      <c r="N31" s="11" t="n">
        <f aca="false">InputF!$B31*NormdistF!N31</f>
        <v>0</v>
      </c>
      <c r="O31" s="11" t="n">
        <f aca="false">InputF!$B31*NormdistF!O31</f>
        <v>0</v>
      </c>
      <c r="P31" s="11" t="n">
        <f aca="false">InputF!$B31*NormdistF!P31</f>
        <v>0</v>
      </c>
      <c r="Q31" s="11" t="n">
        <f aca="false">InputF!$B31*NormdistF!Q31</f>
        <v>0</v>
      </c>
      <c r="R31" s="11" t="n">
        <f aca="false">InputF!$B31*NormdistF!R31</f>
        <v>0</v>
      </c>
      <c r="S31" s="11" t="n">
        <f aca="false">InputF!$B31*NormdistF!S31</f>
        <v>0</v>
      </c>
      <c r="T31" s="11" t="n">
        <f aca="false">InputF!$B31*NormdistF!T31</f>
        <v>0</v>
      </c>
      <c r="U31" s="11" t="n">
        <f aca="false">InputF!$B31*NormdistF!U31</f>
        <v>0</v>
      </c>
      <c r="V31" s="11" t="n">
        <f aca="false">InputF!$B31*NormdistF!V31</f>
        <v>0</v>
      </c>
      <c r="W31" s="11" t="n">
        <f aca="false">InputF!$B31*NormdistF!W31</f>
        <v>0</v>
      </c>
      <c r="X31" s="11" t="n">
        <f aca="false">InputF!$B31*NormdistF!X31</f>
        <v>0</v>
      </c>
      <c r="Y31" s="11" t="n">
        <f aca="false">InputF!$B31*NormdistF!Y31</f>
        <v>0</v>
      </c>
      <c r="Z31" s="11" t="n">
        <f aca="false">InputF!$B31*NormdistF!Z31</f>
        <v>0</v>
      </c>
      <c r="AA31" s="11" t="n">
        <f aca="false">InputF!$B31*NormdistF!AA31</f>
        <v>0</v>
      </c>
      <c r="AB31" s="11" t="n">
        <f aca="false">InputF!$B31*NormdistF!AB31</f>
        <v>0</v>
      </c>
      <c r="AC31" s="11" t="n">
        <f aca="false">InputF!$B31*NormdistF!AC31</f>
        <v>0</v>
      </c>
      <c r="AD31" s="11" t="n">
        <f aca="false">InputF!$B31*NormdistF!AD31</f>
        <v>0</v>
      </c>
      <c r="AE31" s="11" t="n">
        <f aca="false">InputF!$B31*NormdistF!AE31</f>
        <v>0</v>
      </c>
      <c r="AF31" s="11" t="n">
        <f aca="false">InputF!$B31*NormdistF!AF31</f>
        <v>0</v>
      </c>
      <c r="AG31" s="11" t="n">
        <f aca="false">InputF!$B31*NormdistF!AG31</f>
        <v>0</v>
      </c>
      <c r="AH31" s="11" t="n">
        <f aca="false">InputF!$B31*NormdistF!AH31</f>
        <v>0</v>
      </c>
      <c r="AI31" s="11" t="n">
        <f aca="false">InputF!$B31*NormdistF!AI31</f>
        <v>0</v>
      </c>
      <c r="AJ31" s="11" t="n">
        <f aca="false">InputF!$B31*NormdistF!AJ31</f>
        <v>0</v>
      </c>
      <c r="AK31" s="11" t="n">
        <f aca="false">InputF!$B31*NormdistF!AK31</f>
        <v>0</v>
      </c>
      <c r="AL31" s="11" t="n">
        <f aca="false">InputF!$B31*NormdistF!AL31</f>
        <v>0</v>
      </c>
      <c r="AM31" s="11" t="n">
        <f aca="false">InputF!$B31*NormdistF!AM31</f>
        <v>0</v>
      </c>
      <c r="AN31" s="11" t="n">
        <f aca="false">InputF!$B31*NormdistF!AN31</f>
        <v>0</v>
      </c>
      <c r="AO31" s="11" t="n">
        <f aca="false">InputF!$B31*NormdistF!AO31</f>
        <v>0</v>
      </c>
      <c r="AP31" s="11" t="n">
        <f aca="false">InputF!$B31*NormdistF!AP31</f>
        <v>0</v>
      </c>
      <c r="AQ31" s="11" t="n">
        <f aca="false">InputF!$B31*NormdistF!AQ31</f>
        <v>0</v>
      </c>
      <c r="AR31" s="11" t="n">
        <f aca="false">InputF!$B31*NormdistF!AR31</f>
        <v>0</v>
      </c>
      <c r="AS31" s="11" t="n">
        <f aca="false">InputF!$B31*NormdistF!AS31</f>
        <v>0</v>
      </c>
      <c r="AT31" s="11" t="n">
        <f aca="false">InputF!$B31*NormdistF!AT31</f>
        <v>0</v>
      </c>
      <c r="AU31" s="11" t="n">
        <f aca="false">InputF!$B31*NormdistF!AU31</f>
        <v>0</v>
      </c>
      <c r="AV31" s="11" t="n">
        <f aca="false">InputF!$B31*NormdistF!AV31</f>
        <v>0</v>
      </c>
      <c r="AW31" s="11" t="n">
        <f aca="false">InputF!$B31*NormdistF!AW31</f>
        <v>0</v>
      </c>
      <c r="AX31" s="11" t="n">
        <f aca="false">InputF!$B31*NormdistF!AX31</f>
        <v>0</v>
      </c>
      <c r="AY31" s="11" t="n">
        <f aca="false">InputF!$B31*NormdistF!AY31</f>
        <v>0</v>
      </c>
      <c r="AZ31" s="11" t="n">
        <f aca="false">InputF!$B31*NormdistF!AZ31</f>
        <v>0</v>
      </c>
      <c r="BA31" s="11" t="n">
        <f aca="false">InputF!$B31*NormdistF!BA31</f>
        <v>0</v>
      </c>
      <c r="BB31" s="11" t="n">
        <f aca="false">InputF!$B31*NormdistF!BB31</f>
        <v>0</v>
      </c>
      <c r="BC31" s="11" t="n">
        <f aca="false">InputF!$B31*NormdistF!BC31</f>
        <v>0</v>
      </c>
      <c r="BD31" s="11" t="n">
        <f aca="false">InputF!$B31*NormdistF!BD31</f>
        <v>0</v>
      </c>
      <c r="BE31" s="11" t="n">
        <f aca="false">InputF!$B31*NormdistF!BE31</f>
        <v>0</v>
      </c>
    </row>
    <row r="32" s="11" customFormat="true" ht="15.6" hidden="false" customHeight="false" outlineLevel="0" collapsed="false">
      <c r="A32" s="11" t="n">
        <f aca="false">A31+1</f>
        <v>42</v>
      </c>
      <c r="B32" s="11" t="n">
        <f aca="false">InputF!$B32*NormdistF!B32</f>
        <v>0</v>
      </c>
      <c r="C32" s="11" t="n">
        <f aca="false">InputF!$B32*NormdistF!C32</f>
        <v>0</v>
      </c>
      <c r="D32" s="11" t="n">
        <f aca="false">InputF!$B32*NormdistF!D32</f>
        <v>0</v>
      </c>
      <c r="E32" s="11" t="n">
        <f aca="false">InputF!$B32*NormdistF!E32</f>
        <v>0</v>
      </c>
      <c r="F32" s="11" t="n">
        <f aca="false">InputF!$B32*NormdistF!F32</f>
        <v>0</v>
      </c>
      <c r="G32" s="11" t="n">
        <f aca="false">InputF!$B32*NormdistF!G32</f>
        <v>0</v>
      </c>
      <c r="H32" s="11" t="n">
        <f aca="false">InputF!$B32*NormdistF!H32</f>
        <v>0</v>
      </c>
      <c r="I32" s="11" t="n">
        <f aca="false">InputF!$B32*NormdistF!I32</f>
        <v>0</v>
      </c>
      <c r="J32" s="11" t="n">
        <f aca="false">InputF!$B32*NormdistF!J32</f>
        <v>0</v>
      </c>
      <c r="K32" s="11" t="n">
        <f aca="false">InputF!$B32*NormdistF!K32</f>
        <v>0</v>
      </c>
      <c r="L32" s="11" t="n">
        <f aca="false">InputF!$B32*NormdistF!L32</f>
        <v>0</v>
      </c>
      <c r="M32" s="11" t="n">
        <f aca="false">InputF!$B32*NormdistF!M32</f>
        <v>0</v>
      </c>
      <c r="N32" s="11" t="n">
        <f aca="false">InputF!$B32*NormdistF!N32</f>
        <v>0</v>
      </c>
      <c r="O32" s="11" t="n">
        <f aca="false">InputF!$B32*NormdistF!O32</f>
        <v>0</v>
      </c>
      <c r="P32" s="11" t="n">
        <f aca="false">InputF!$B32*NormdistF!P32</f>
        <v>0</v>
      </c>
      <c r="Q32" s="11" t="n">
        <f aca="false">InputF!$B32*NormdistF!Q32</f>
        <v>0</v>
      </c>
      <c r="R32" s="11" t="n">
        <f aca="false">InputF!$B32*NormdistF!R32</f>
        <v>0</v>
      </c>
      <c r="S32" s="11" t="n">
        <f aca="false">InputF!$B32*NormdistF!S32</f>
        <v>0</v>
      </c>
      <c r="T32" s="11" t="n">
        <f aca="false">InputF!$B32*NormdistF!T32</f>
        <v>0</v>
      </c>
      <c r="U32" s="11" t="n">
        <f aca="false">InputF!$B32*NormdistF!U32</f>
        <v>0</v>
      </c>
      <c r="V32" s="11" t="n">
        <f aca="false">InputF!$B32*NormdistF!V32</f>
        <v>0</v>
      </c>
      <c r="W32" s="11" t="n">
        <f aca="false">InputF!$B32*NormdistF!W32</f>
        <v>0</v>
      </c>
      <c r="X32" s="11" t="n">
        <f aca="false">InputF!$B32*NormdistF!X32</f>
        <v>0</v>
      </c>
      <c r="Y32" s="11" t="n">
        <f aca="false">InputF!$B32*NormdistF!Y32</f>
        <v>0</v>
      </c>
      <c r="Z32" s="11" t="n">
        <f aca="false">InputF!$B32*NormdistF!Z32</f>
        <v>0</v>
      </c>
      <c r="AA32" s="11" t="n">
        <f aca="false">InputF!$B32*NormdistF!AA32</f>
        <v>0</v>
      </c>
      <c r="AB32" s="11" t="n">
        <f aca="false">InputF!$B32*NormdistF!AB32</f>
        <v>0</v>
      </c>
      <c r="AC32" s="11" t="n">
        <f aca="false">InputF!$B32*NormdistF!AC32</f>
        <v>0</v>
      </c>
      <c r="AD32" s="11" t="n">
        <f aca="false">InputF!$B32*NormdistF!AD32</f>
        <v>0</v>
      </c>
      <c r="AE32" s="11" t="n">
        <f aca="false">InputF!$B32*NormdistF!AE32</f>
        <v>0</v>
      </c>
      <c r="AF32" s="11" t="n">
        <f aca="false">InputF!$B32*NormdistF!AF32</f>
        <v>0</v>
      </c>
      <c r="AG32" s="11" t="n">
        <f aca="false">InputF!$B32*NormdistF!AG32</f>
        <v>0</v>
      </c>
      <c r="AH32" s="11" t="n">
        <f aca="false">InputF!$B32*NormdistF!AH32</f>
        <v>0</v>
      </c>
      <c r="AI32" s="11" t="n">
        <f aca="false">InputF!$B32*NormdistF!AI32</f>
        <v>0</v>
      </c>
      <c r="AJ32" s="11" t="n">
        <f aca="false">InputF!$B32*NormdistF!AJ32</f>
        <v>0</v>
      </c>
      <c r="AK32" s="11" t="n">
        <f aca="false">InputF!$B32*NormdistF!AK32</f>
        <v>0</v>
      </c>
      <c r="AL32" s="11" t="n">
        <f aca="false">InputF!$B32*NormdistF!AL32</f>
        <v>0</v>
      </c>
      <c r="AM32" s="11" t="n">
        <f aca="false">InputF!$B32*NormdistF!AM32</f>
        <v>0</v>
      </c>
      <c r="AN32" s="11" t="n">
        <f aca="false">InputF!$B32*NormdistF!AN32</f>
        <v>0</v>
      </c>
      <c r="AO32" s="11" t="n">
        <f aca="false">InputF!$B32*NormdistF!AO32</f>
        <v>0</v>
      </c>
      <c r="AP32" s="11" t="n">
        <f aca="false">InputF!$B32*NormdistF!AP32</f>
        <v>0</v>
      </c>
      <c r="AQ32" s="11" t="n">
        <f aca="false">InputF!$B32*NormdistF!AQ32</f>
        <v>0</v>
      </c>
      <c r="AR32" s="11" t="n">
        <f aca="false">InputF!$B32*NormdistF!AR32</f>
        <v>0</v>
      </c>
      <c r="AS32" s="11" t="n">
        <f aca="false">InputF!$B32*NormdistF!AS32</f>
        <v>0</v>
      </c>
      <c r="AT32" s="11" t="n">
        <f aca="false">InputF!$B32*NormdistF!AT32</f>
        <v>0</v>
      </c>
      <c r="AU32" s="11" t="n">
        <f aca="false">InputF!$B32*NormdistF!AU32</f>
        <v>0</v>
      </c>
      <c r="AV32" s="11" t="n">
        <f aca="false">InputF!$B32*NormdistF!AV32</f>
        <v>0</v>
      </c>
      <c r="AW32" s="11" t="n">
        <f aca="false">InputF!$B32*NormdistF!AW32</f>
        <v>0</v>
      </c>
      <c r="AX32" s="11" t="n">
        <f aca="false">InputF!$B32*NormdistF!AX32</f>
        <v>0</v>
      </c>
      <c r="AY32" s="11" t="n">
        <f aca="false">InputF!$B32*NormdistF!AY32</f>
        <v>0</v>
      </c>
      <c r="AZ32" s="11" t="n">
        <f aca="false">InputF!$B32*NormdistF!AZ32</f>
        <v>0</v>
      </c>
      <c r="BA32" s="11" t="n">
        <f aca="false">InputF!$B32*NormdistF!BA32</f>
        <v>0</v>
      </c>
      <c r="BB32" s="11" t="n">
        <f aca="false">InputF!$B32*NormdistF!BB32</f>
        <v>0</v>
      </c>
      <c r="BC32" s="11" t="n">
        <f aca="false">InputF!$B32*NormdistF!BC32</f>
        <v>0</v>
      </c>
      <c r="BD32" s="11" t="n">
        <f aca="false">InputF!$B32*NormdistF!BD32</f>
        <v>0</v>
      </c>
      <c r="BE32" s="11" t="n">
        <f aca="false">InputF!$B32*NormdistF!BE32</f>
        <v>0</v>
      </c>
    </row>
    <row r="33" s="11" customFormat="true" ht="15.6" hidden="false" customHeight="false" outlineLevel="0" collapsed="false">
      <c r="A33" s="11" t="n">
        <f aca="false">A32+1</f>
        <v>43</v>
      </c>
      <c r="B33" s="11" t="n">
        <f aca="false">InputF!$B33*NormdistF!B33</f>
        <v>0</v>
      </c>
      <c r="C33" s="11" t="n">
        <f aca="false">InputF!$B33*NormdistF!C33</f>
        <v>0</v>
      </c>
      <c r="D33" s="11" t="n">
        <f aca="false">InputF!$B33*NormdistF!D33</f>
        <v>0</v>
      </c>
      <c r="E33" s="11" t="n">
        <f aca="false">InputF!$B33*NormdistF!E33</f>
        <v>0</v>
      </c>
      <c r="F33" s="11" t="n">
        <f aca="false">InputF!$B33*NormdistF!F33</f>
        <v>0</v>
      </c>
      <c r="G33" s="11" t="n">
        <f aca="false">InputF!$B33*NormdistF!G33</f>
        <v>0</v>
      </c>
      <c r="H33" s="11" t="n">
        <f aca="false">InputF!$B33*NormdistF!H33</f>
        <v>0</v>
      </c>
      <c r="I33" s="11" t="n">
        <f aca="false">InputF!$B33*NormdistF!I33</f>
        <v>0</v>
      </c>
      <c r="J33" s="11" t="n">
        <f aca="false">InputF!$B33*NormdistF!J33</f>
        <v>0</v>
      </c>
      <c r="K33" s="11" t="n">
        <f aca="false">InputF!$B33*NormdistF!K33</f>
        <v>0</v>
      </c>
      <c r="L33" s="11" t="n">
        <f aca="false">InputF!$B33*NormdistF!L33</f>
        <v>0</v>
      </c>
      <c r="M33" s="11" t="n">
        <f aca="false">InputF!$B33*NormdistF!M33</f>
        <v>0</v>
      </c>
      <c r="N33" s="11" t="n">
        <f aca="false">InputF!$B33*NormdistF!N33</f>
        <v>0</v>
      </c>
      <c r="O33" s="11" t="n">
        <f aca="false">InputF!$B33*NormdistF!O33</f>
        <v>0</v>
      </c>
      <c r="P33" s="11" t="n">
        <f aca="false">InputF!$B33*NormdistF!P33</f>
        <v>0</v>
      </c>
      <c r="Q33" s="11" t="n">
        <f aca="false">InputF!$B33*NormdistF!Q33</f>
        <v>0</v>
      </c>
      <c r="R33" s="11" t="n">
        <f aca="false">InputF!$B33*NormdistF!R33</f>
        <v>0</v>
      </c>
      <c r="S33" s="11" t="n">
        <f aca="false">InputF!$B33*NormdistF!S33</f>
        <v>0</v>
      </c>
      <c r="T33" s="11" t="n">
        <f aca="false">InputF!$B33*NormdistF!T33</f>
        <v>0</v>
      </c>
      <c r="U33" s="11" t="n">
        <f aca="false">InputF!$B33*NormdistF!U33</f>
        <v>0</v>
      </c>
      <c r="V33" s="11" t="n">
        <f aca="false">InputF!$B33*NormdistF!V33</f>
        <v>0</v>
      </c>
      <c r="W33" s="11" t="n">
        <f aca="false">InputF!$B33*NormdistF!W33</f>
        <v>0</v>
      </c>
      <c r="X33" s="11" t="n">
        <f aca="false">InputF!$B33*NormdistF!X33</f>
        <v>0</v>
      </c>
      <c r="Y33" s="11" t="n">
        <f aca="false">InputF!$B33*NormdistF!Y33</f>
        <v>0</v>
      </c>
      <c r="Z33" s="11" t="n">
        <f aca="false">InputF!$B33*NormdistF!Z33</f>
        <v>0</v>
      </c>
      <c r="AA33" s="11" t="n">
        <f aca="false">InputF!$B33*NormdistF!AA33</f>
        <v>0</v>
      </c>
      <c r="AB33" s="11" t="n">
        <f aca="false">InputF!$B33*NormdistF!AB33</f>
        <v>0</v>
      </c>
      <c r="AC33" s="11" t="n">
        <f aca="false">InputF!$B33*NormdistF!AC33</f>
        <v>0</v>
      </c>
      <c r="AD33" s="11" t="n">
        <f aca="false">InputF!$B33*NormdistF!AD33</f>
        <v>0</v>
      </c>
      <c r="AE33" s="11" t="n">
        <f aca="false">InputF!$B33*NormdistF!AE33</f>
        <v>0</v>
      </c>
      <c r="AF33" s="11" t="n">
        <f aca="false">InputF!$B33*NormdistF!AF33</f>
        <v>0</v>
      </c>
      <c r="AG33" s="11" t="n">
        <f aca="false">InputF!$B33*NormdistF!AG33</f>
        <v>0</v>
      </c>
      <c r="AH33" s="11" t="n">
        <f aca="false">InputF!$B33*NormdistF!AH33</f>
        <v>0</v>
      </c>
      <c r="AI33" s="11" t="n">
        <f aca="false">InputF!$B33*NormdistF!AI33</f>
        <v>0</v>
      </c>
      <c r="AJ33" s="11" t="n">
        <f aca="false">InputF!$B33*NormdistF!AJ33</f>
        <v>0</v>
      </c>
      <c r="AK33" s="11" t="n">
        <f aca="false">InputF!$B33*NormdistF!AK33</f>
        <v>0</v>
      </c>
      <c r="AL33" s="11" t="n">
        <f aca="false">InputF!$B33*NormdistF!AL33</f>
        <v>0</v>
      </c>
      <c r="AM33" s="11" t="n">
        <f aca="false">InputF!$B33*NormdistF!AM33</f>
        <v>0</v>
      </c>
      <c r="AN33" s="11" t="n">
        <f aca="false">InputF!$B33*NormdistF!AN33</f>
        <v>0</v>
      </c>
      <c r="AO33" s="11" t="n">
        <f aca="false">InputF!$B33*NormdistF!AO33</f>
        <v>0</v>
      </c>
      <c r="AP33" s="11" t="n">
        <f aca="false">InputF!$B33*NormdistF!AP33</f>
        <v>0</v>
      </c>
      <c r="AQ33" s="11" t="n">
        <f aca="false">InputF!$B33*NormdistF!AQ33</f>
        <v>0</v>
      </c>
      <c r="AR33" s="11" t="n">
        <f aca="false">InputF!$B33*NormdistF!AR33</f>
        <v>0</v>
      </c>
      <c r="AS33" s="11" t="n">
        <f aca="false">InputF!$B33*NormdistF!AS33</f>
        <v>0</v>
      </c>
      <c r="AT33" s="11" t="n">
        <f aca="false">InputF!$B33*NormdistF!AT33</f>
        <v>0</v>
      </c>
      <c r="AU33" s="11" t="n">
        <f aca="false">InputF!$B33*NormdistF!AU33</f>
        <v>0</v>
      </c>
      <c r="AV33" s="11" t="n">
        <f aca="false">InputF!$B33*NormdistF!AV33</f>
        <v>0</v>
      </c>
      <c r="AW33" s="11" t="n">
        <f aca="false">InputF!$B33*NormdistF!AW33</f>
        <v>0</v>
      </c>
      <c r="AX33" s="11" t="n">
        <f aca="false">InputF!$B33*NormdistF!AX33</f>
        <v>0</v>
      </c>
      <c r="AY33" s="11" t="n">
        <f aca="false">InputF!$B33*NormdistF!AY33</f>
        <v>0</v>
      </c>
      <c r="AZ33" s="11" t="n">
        <f aca="false">InputF!$B33*NormdistF!AZ33</f>
        <v>0</v>
      </c>
      <c r="BA33" s="11" t="n">
        <f aca="false">InputF!$B33*NormdistF!BA33</f>
        <v>0</v>
      </c>
      <c r="BB33" s="11" t="n">
        <f aca="false">InputF!$B33*NormdistF!BB33</f>
        <v>0</v>
      </c>
      <c r="BC33" s="11" t="n">
        <f aca="false">InputF!$B33*NormdistF!BC33</f>
        <v>0</v>
      </c>
      <c r="BD33" s="11" t="n">
        <f aca="false">InputF!$B33*NormdistF!BD33</f>
        <v>0</v>
      </c>
      <c r="BE33" s="11" t="n">
        <f aca="false">InputF!$B33*NormdistF!BE33</f>
        <v>0</v>
      </c>
    </row>
    <row r="34" s="11" customFormat="true" ht="15.6" hidden="false" customHeight="false" outlineLevel="0" collapsed="false">
      <c r="A34" s="11" t="n">
        <f aca="false">A33+1</f>
        <v>44</v>
      </c>
      <c r="B34" s="11" t="n">
        <f aca="false">InputF!$B34*NormdistF!B34</f>
        <v>0</v>
      </c>
      <c r="C34" s="11" t="n">
        <f aca="false">InputF!$B34*NormdistF!C34</f>
        <v>0</v>
      </c>
      <c r="D34" s="11" t="n">
        <f aca="false">InputF!$B34*NormdistF!D34</f>
        <v>0</v>
      </c>
      <c r="E34" s="11" t="n">
        <f aca="false">InputF!$B34*NormdistF!E34</f>
        <v>0</v>
      </c>
      <c r="F34" s="11" t="n">
        <f aca="false">InputF!$B34*NormdistF!F34</f>
        <v>0</v>
      </c>
      <c r="G34" s="11" t="n">
        <f aca="false">InputF!$B34*NormdistF!G34</f>
        <v>0</v>
      </c>
      <c r="H34" s="11" t="n">
        <f aca="false">InputF!$B34*NormdistF!H34</f>
        <v>0</v>
      </c>
      <c r="I34" s="11" t="n">
        <f aca="false">InputF!$B34*NormdistF!I34</f>
        <v>0</v>
      </c>
      <c r="J34" s="11" t="n">
        <f aca="false">InputF!$B34*NormdistF!J34</f>
        <v>0</v>
      </c>
      <c r="K34" s="11" t="n">
        <f aca="false">InputF!$B34*NormdistF!K34</f>
        <v>0</v>
      </c>
      <c r="L34" s="11" t="n">
        <f aca="false">InputF!$B34*NormdistF!L34</f>
        <v>0</v>
      </c>
      <c r="M34" s="11" t="n">
        <f aca="false">InputF!$B34*NormdistF!M34</f>
        <v>0</v>
      </c>
      <c r="N34" s="11" t="n">
        <f aca="false">InputF!$B34*NormdistF!N34</f>
        <v>0</v>
      </c>
      <c r="O34" s="11" t="n">
        <f aca="false">InputF!$B34*NormdistF!O34</f>
        <v>0</v>
      </c>
      <c r="P34" s="11" t="n">
        <f aca="false">InputF!$B34*NormdistF!P34</f>
        <v>0</v>
      </c>
      <c r="Q34" s="11" t="n">
        <f aca="false">InputF!$B34*NormdistF!Q34</f>
        <v>0</v>
      </c>
      <c r="R34" s="11" t="n">
        <f aca="false">InputF!$B34*NormdistF!R34</f>
        <v>0</v>
      </c>
      <c r="S34" s="11" t="n">
        <f aca="false">InputF!$B34*NormdistF!S34</f>
        <v>0</v>
      </c>
      <c r="T34" s="11" t="n">
        <f aca="false">InputF!$B34*NormdistF!T34</f>
        <v>0</v>
      </c>
      <c r="U34" s="11" t="n">
        <f aca="false">InputF!$B34*NormdistF!U34</f>
        <v>0</v>
      </c>
      <c r="V34" s="11" t="n">
        <f aca="false">InputF!$B34*NormdistF!V34</f>
        <v>0</v>
      </c>
      <c r="W34" s="11" t="n">
        <f aca="false">InputF!$B34*NormdistF!W34</f>
        <v>0</v>
      </c>
      <c r="X34" s="11" t="n">
        <f aca="false">InputF!$B34*NormdistF!X34</f>
        <v>0</v>
      </c>
      <c r="Y34" s="11" t="n">
        <f aca="false">InputF!$B34*NormdistF!Y34</f>
        <v>0</v>
      </c>
      <c r="Z34" s="11" t="n">
        <f aca="false">InputF!$B34*NormdistF!Z34</f>
        <v>0</v>
      </c>
      <c r="AA34" s="11" t="n">
        <f aca="false">InputF!$B34*NormdistF!AA34</f>
        <v>0</v>
      </c>
      <c r="AB34" s="11" t="n">
        <f aca="false">InputF!$B34*NormdistF!AB34</f>
        <v>0</v>
      </c>
      <c r="AC34" s="11" t="n">
        <f aca="false">InputF!$B34*NormdistF!AC34</f>
        <v>0</v>
      </c>
      <c r="AD34" s="11" t="n">
        <f aca="false">InputF!$B34*NormdistF!AD34</f>
        <v>0</v>
      </c>
      <c r="AE34" s="11" t="n">
        <f aca="false">InputF!$B34*NormdistF!AE34</f>
        <v>0</v>
      </c>
      <c r="AF34" s="11" t="n">
        <f aca="false">InputF!$B34*NormdistF!AF34</f>
        <v>0</v>
      </c>
      <c r="AG34" s="11" t="n">
        <f aca="false">InputF!$B34*NormdistF!AG34</f>
        <v>0</v>
      </c>
      <c r="AH34" s="11" t="n">
        <f aca="false">InputF!$B34*NormdistF!AH34</f>
        <v>0</v>
      </c>
      <c r="AI34" s="11" t="n">
        <f aca="false">InputF!$B34*NormdistF!AI34</f>
        <v>0</v>
      </c>
      <c r="AJ34" s="11" t="n">
        <f aca="false">InputF!$B34*NormdistF!AJ34</f>
        <v>0</v>
      </c>
      <c r="AK34" s="11" t="n">
        <f aca="false">InputF!$B34*NormdistF!AK34</f>
        <v>0</v>
      </c>
      <c r="AL34" s="11" t="n">
        <f aca="false">InputF!$B34*NormdistF!AL34</f>
        <v>0</v>
      </c>
      <c r="AM34" s="11" t="n">
        <f aca="false">InputF!$B34*NormdistF!AM34</f>
        <v>0</v>
      </c>
      <c r="AN34" s="11" t="n">
        <f aca="false">InputF!$B34*NormdistF!AN34</f>
        <v>0</v>
      </c>
      <c r="AO34" s="11" t="n">
        <f aca="false">InputF!$B34*NormdistF!AO34</f>
        <v>0</v>
      </c>
      <c r="AP34" s="11" t="n">
        <f aca="false">InputF!$B34*NormdistF!AP34</f>
        <v>0</v>
      </c>
      <c r="AQ34" s="11" t="n">
        <f aca="false">InputF!$B34*NormdistF!AQ34</f>
        <v>0</v>
      </c>
      <c r="AR34" s="11" t="n">
        <f aca="false">InputF!$B34*NormdistF!AR34</f>
        <v>0</v>
      </c>
      <c r="AS34" s="11" t="n">
        <f aca="false">InputF!$B34*NormdistF!AS34</f>
        <v>0</v>
      </c>
      <c r="AT34" s="11" t="n">
        <f aca="false">InputF!$B34*NormdistF!AT34</f>
        <v>0</v>
      </c>
      <c r="AU34" s="11" t="n">
        <f aca="false">InputF!$B34*NormdistF!AU34</f>
        <v>0</v>
      </c>
      <c r="AV34" s="11" t="n">
        <f aca="false">InputF!$B34*NormdistF!AV34</f>
        <v>0</v>
      </c>
      <c r="AW34" s="11" t="n">
        <f aca="false">InputF!$B34*NormdistF!AW34</f>
        <v>0</v>
      </c>
      <c r="AX34" s="11" t="n">
        <f aca="false">InputF!$B34*NormdistF!AX34</f>
        <v>0</v>
      </c>
      <c r="AY34" s="11" t="n">
        <f aca="false">InputF!$B34*NormdistF!AY34</f>
        <v>0</v>
      </c>
      <c r="AZ34" s="11" t="n">
        <f aca="false">InputF!$B34*NormdistF!AZ34</f>
        <v>0</v>
      </c>
      <c r="BA34" s="11" t="n">
        <f aca="false">InputF!$B34*NormdistF!BA34</f>
        <v>0</v>
      </c>
      <c r="BB34" s="11" t="n">
        <f aca="false">InputF!$B34*NormdistF!BB34</f>
        <v>0</v>
      </c>
      <c r="BC34" s="11" t="n">
        <f aca="false">InputF!$B34*NormdistF!BC34</f>
        <v>0</v>
      </c>
      <c r="BD34" s="11" t="n">
        <f aca="false">InputF!$B34*NormdistF!BD34</f>
        <v>0</v>
      </c>
      <c r="BE34" s="11" t="n">
        <f aca="false">InputF!$B34*NormdistF!BE34</f>
        <v>0</v>
      </c>
    </row>
    <row r="35" s="11" customFormat="true" ht="15.6" hidden="false" customHeight="false" outlineLevel="0" collapsed="false">
      <c r="A35" s="11" t="n">
        <f aca="false">A34+1</f>
        <v>45</v>
      </c>
      <c r="B35" s="11" t="n">
        <f aca="false">InputF!$B35*NormdistF!B35</f>
        <v>0</v>
      </c>
      <c r="C35" s="11" t="n">
        <f aca="false">InputF!$B35*NormdistF!C35</f>
        <v>0</v>
      </c>
      <c r="D35" s="11" t="n">
        <f aca="false">InputF!$B35*NormdistF!D35</f>
        <v>0</v>
      </c>
      <c r="E35" s="11" t="n">
        <f aca="false">InputF!$B35*NormdistF!E35</f>
        <v>0</v>
      </c>
      <c r="F35" s="11" t="n">
        <f aca="false">InputF!$B35*NormdistF!F35</f>
        <v>0</v>
      </c>
      <c r="G35" s="11" t="n">
        <f aca="false">InputF!$B35*NormdistF!G35</f>
        <v>0</v>
      </c>
      <c r="H35" s="11" t="n">
        <f aca="false">InputF!$B35*NormdistF!H35</f>
        <v>0</v>
      </c>
      <c r="I35" s="11" t="n">
        <f aca="false">InputF!$B35*NormdistF!I35</f>
        <v>0</v>
      </c>
      <c r="J35" s="11" t="n">
        <f aca="false">InputF!$B35*NormdistF!J35</f>
        <v>0</v>
      </c>
      <c r="K35" s="11" t="n">
        <f aca="false">InputF!$B35*NormdistF!K35</f>
        <v>0</v>
      </c>
      <c r="L35" s="11" t="n">
        <f aca="false">InputF!$B35*NormdistF!L35</f>
        <v>0</v>
      </c>
      <c r="M35" s="11" t="n">
        <f aca="false">InputF!$B35*NormdistF!M35</f>
        <v>0</v>
      </c>
      <c r="N35" s="11" t="n">
        <f aca="false">InputF!$B35*NormdistF!N35</f>
        <v>0</v>
      </c>
      <c r="O35" s="11" t="n">
        <f aca="false">InputF!$B35*NormdistF!O35</f>
        <v>0</v>
      </c>
      <c r="P35" s="11" t="n">
        <f aca="false">InputF!$B35*NormdistF!P35</f>
        <v>0</v>
      </c>
      <c r="Q35" s="11" t="n">
        <f aca="false">InputF!$B35*NormdistF!Q35</f>
        <v>0</v>
      </c>
      <c r="R35" s="11" t="n">
        <f aca="false">InputF!$B35*NormdistF!R35</f>
        <v>0</v>
      </c>
      <c r="S35" s="11" t="n">
        <f aca="false">InputF!$B35*NormdistF!S35</f>
        <v>0</v>
      </c>
      <c r="T35" s="11" t="n">
        <f aca="false">InputF!$B35*NormdistF!T35</f>
        <v>0</v>
      </c>
      <c r="U35" s="11" t="n">
        <f aca="false">InputF!$B35*NormdistF!U35</f>
        <v>0</v>
      </c>
      <c r="V35" s="11" t="n">
        <f aca="false">InputF!$B35*NormdistF!V35</f>
        <v>0</v>
      </c>
      <c r="W35" s="11" t="n">
        <f aca="false">InputF!$B35*NormdistF!W35</f>
        <v>0</v>
      </c>
      <c r="X35" s="11" t="n">
        <f aca="false">InputF!$B35*NormdistF!X35</f>
        <v>0</v>
      </c>
      <c r="Y35" s="11" t="n">
        <f aca="false">InputF!$B35*NormdistF!Y35</f>
        <v>0</v>
      </c>
      <c r="Z35" s="11" t="n">
        <f aca="false">InputF!$B35*NormdistF!Z35</f>
        <v>0</v>
      </c>
      <c r="AA35" s="11" t="n">
        <f aca="false">InputF!$B35*NormdistF!AA35</f>
        <v>0</v>
      </c>
      <c r="AB35" s="11" t="n">
        <f aca="false">InputF!$B35*NormdistF!AB35</f>
        <v>0</v>
      </c>
      <c r="AC35" s="11" t="n">
        <f aca="false">InputF!$B35*NormdistF!AC35</f>
        <v>0</v>
      </c>
      <c r="AD35" s="11" t="n">
        <f aca="false">InputF!$B35*NormdistF!AD35</f>
        <v>0</v>
      </c>
      <c r="AE35" s="11" t="n">
        <f aca="false">InputF!$B35*NormdistF!AE35</f>
        <v>0</v>
      </c>
      <c r="AF35" s="11" t="n">
        <f aca="false">InputF!$B35*NormdistF!AF35</f>
        <v>0</v>
      </c>
      <c r="AG35" s="11" t="n">
        <f aca="false">InputF!$B35*NormdistF!AG35</f>
        <v>0</v>
      </c>
      <c r="AH35" s="11" t="n">
        <f aca="false">InputF!$B35*NormdistF!AH35</f>
        <v>0</v>
      </c>
      <c r="AI35" s="11" t="n">
        <f aca="false">InputF!$B35*NormdistF!AI35</f>
        <v>0</v>
      </c>
      <c r="AJ35" s="11" t="n">
        <f aca="false">InputF!$B35*NormdistF!AJ35</f>
        <v>0</v>
      </c>
      <c r="AK35" s="11" t="n">
        <f aca="false">InputF!$B35*NormdistF!AK35</f>
        <v>0</v>
      </c>
      <c r="AL35" s="11" t="n">
        <f aca="false">InputF!$B35*NormdistF!AL35</f>
        <v>0</v>
      </c>
      <c r="AM35" s="11" t="n">
        <f aca="false">InputF!$B35*NormdistF!AM35</f>
        <v>0</v>
      </c>
      <c r="AN35" s="11" t="n">
        <f aca="false">InputF!$B35*NormdistF!AN35</f>
        <v>0</v>
      </c>
      <c r="AO35" s="11" t="n">
        <f aca="false">InputF!$B35*NormdistF!AO35</f>
        <v>0</v>
      </c>
      <c r="AP35" s="11" t="n">
        <f aca="false">InputF!$B35*NormdistF!AP35</f>
        <v>0</v>
      </c>
      <c r="AQ35" s="11" t="n">
        <f aca="false">InputF!$B35*NormdistF!AQ35</f>
        <v>0</v>
      </c>
      <c r="AR35" s="11" t="n">
        <f aca="false">InputF!$B35*NormdistF!AR35</f>
        <v>0</v>
      </c>
      <c r="AS35" s="11" t="n">
        <f aca="false">InputF!$B35*NormdistF!AS35</f>
        <v>0</v>
      </c>
      <c r="AT35" s="11" t="n">
        <f aca="false">InputF!$B35*NormdistF!AT35</f>
        <v>0</v>
      </c>
      <c r="AU35" s="11" t="n">
        <f aca="false">InputF!$B35*NormdistF!AU35</f>
        <v>0</v>
      </c>
      <c r="AV35" s="11" t="n">
        <f aca="false">InputF!$B35*NormdistF!AV35</f>
        <v>0</v>
      </c>
      <c r="AW35" s="11" t="n">
        <f aca="false">InputF!$B35*NormdistF!AW35</f>
        <v>0</v>
      </c>
      <c r="AX35" s="11" t="n">
        <f aca="false">InputF!$B35*NormdistF!AX35</f>
        <v>0</v>
      </c>
      <c r="AY35" s="11" t="n">
        <f aca="false">InputF!$B35*NormdistF!AY35</f>
        <v>0</v>
      </c>
      <c r="AZ35" s="11" t="n">
        <f aca="false">InputF!$B35*NormdistF!AZ35</f>
        <v>0</v>
      </c>
      <c r="BA35" s="11" t="n">
        <f aca="false">InputF!$B35*NormdistF!BA35</f>
        <v>0</v>
      </c>
      <c r="BB35" s="11" t="n">
        <f aca="false">InputF!$B35*NormdistF!BB35</f>
        <v>0</v>
      </c>
      <c r="BC35" s="11" t="n">
        <f aca="false">InputF!$B35*NormdistF!BC35</f>
        <v>0</v>
      </c>
      <c r="BD35" s="11" t="n">
        <f aca="false">InputF!$B35*NormdistF!BD35</f>
        <v>0</v>
      </c>
      <c r="BE35" s="11" t="n">
        <f aca="false">InputF!$B35*NormdistF!BE35</f>
        <v>0</v>
      </c>
    </row>
    <row r="36" s="11" customFormat="true" ht="15.6" hidden="false" customHeight="false" outlineLevel="0" collapsed="false">
      <c r="A36" s="11" t="n">
        <f aca="false">A35+1</f>
        <v>46</v>
      </c>
      <c r="B36" s="11" t="n">
        <f aca="false">InputF!$B36*NormdistF!B36</f>
        <v>0</v>
      </c>
      <c r="C36" s="11" t="n">
        <f aca="false">InputF!$B36*NormdistF!C36</f>
        <v>0</v>
      </c>
      <c r="D36" s="11" t="n">
        <f aca="false">InputF!$B36*NormdistF!D36</f>
        <v>0</v>
      </c>
      <c r="E36" s="11" t="n">
        <f aca="false">InputF!$B36*NormdistF!E36</f>
        <v>0</v>
      </c>
      <c r="F36" s="11" t="n">
        <f aca="false">InputF!$B36*NormdistF!F36</f>
        <v>0</v>
      </c>
      <c r="G36" s="11" t="n">
        <f aca="false">InputF!$B36*NormdistF!G36</f>
        <v>0</v>
      </c>
      <c r="H36" s="11" t="n">
        <f aca="false">InputF!$B36*NormdistF!H36</f>
        <v>0</v>
      </c>
      <c r="I36" s="11" t="n">
        <f aca="false">InputF!$B36*NormdistF!I36</f>
        <v>0</v>
      </c>
      <c r="J36" s="11" t="n">
        <f aca="false">InputF!$B36*NormdistF!J36</f>
        <v>0</v>
      </c>
      <c r="K36" s="11" t="n">
        <f aca="false">InputF!$B36*NormdistF!K36</f>
        <v>0</v>
      </c>
      <c r="L36" s="11" t="n">
        <f aca="false">InputF!$B36*NormdistF!L36</f>
        <v>0</v>
      </c>
      <c r="M36" s="11" t="n">
        <f aca="false">InputF!$B36*NormdistF!M36</f>
        <v>0</v>
      </c>
      <c r="N36" s="11" t="n">
        <f aca="false">InputF!$B36*NormdistF!N36</f>
        <v>0</v>
      </c>
      <c r="O36" s="11" t="n">
        <f aca="false">InputF!$B36*NormdistF!O36</f>
        <v>0</v>
      </c>
      <c r="P36" s="11" t="n">
        <f aca="false">InputF!$B36*NormdistF!P36</f>
        <v>0</v>
      </c>
      <c r="Q36" s="11" t="n">
        <f aca="false">InputF!$B36*NormdistF!Q36</f>
        <v>0</v>
      </c>
      <c r="R36" s="11" t="n">
        <f aca="false">InputF!$B36*NormdistF!R36</f>
        <v>0</v>
      </c>
      <c r="S36" s="11" t="n">
        <f aca="false">InputF!$B36*NormdistF!S36</f>
        <v>0</v>
      </c>
      <c r="T36" s="11" t="n">
        <f aca="false">InputF!$B36*NormdistF!T36</f>
        <v>0</v>
      </c>
      <c r="U36" s="11" t="n">
        <f aca="false">InputF!$B36*NormdistF!U36</f>
        <v>0</v>
      </c>
      <c r="V36" s="11" t="n">
        <f aca="false">InputF!$B36*NormdistF!V36</f>
        <v>0</v>
      </c>
      <c r="W36" s="11" t="n">
        <f aca="false">InputF!$B36*NormdistF!W36</f>
        <v>0</v>
      </c>
      <c r="X36" s="11" t="n">
        <f aca="false">InputF!$B36*NormdistF!X36</f>
        <v>0</v>
      </c>
      <c r="Y36" s="11" t="n">
        <f aca="false">InputF!$B36*NormdistF!Y36</f>
        <v>0</v>
      </c>
      <c r="Z36" s="11" t="n">
        <f aca="false">InputF!$B36*NormdistF!Z36</f>
        <v>0</v>
      </c>
      <c r="AA36" s="11" t="n">
        <f aca="false">InputF!$B36*NormdistF!AA36</f>
        <v>0</v>
      </c>
      <c r="AB36" s="11" t="n">
        <f aca="false">InputF!$B36*NormdistF!AB36</f>
        <v>0</v>
      </c>
      <c r="AC36" s="11" t="n">
        <f aca="false">InputF!$B36*NormdistF!AC36</f>
        <v>0</v>
      </c>
      <c r="AD36" s="11" t="n">
        <f aca="false">InputF!$B36*NormdistF!AD36</f>
        <v>0</v>
      </c>
      <c r="AE36" s="11" t="n">
        <f aca="false">InputF!$B36*NormdistF!AE36</f>
        <v>0</v>
      </c>
      <c r="AF36" s="11" t="n">
        <f aca="false">InputF!$B36*NormdistF!AF36</f>
        <v>0</v>
      </c>
      <c r="AG36" s="11" t="n">
        <f aca="false">InputF!$B36*NormdistF!AG36</f>
        <v>0</v>
      </c>
      <c r="AH36" s="11" t="n">
        <f aca="false">InputF!$B36*NormdistF!AH36</f>
        <v>0</v>
      </c>
      <c r="AI36" s="11" t="n">
        <f aca="false">InputF!$B36*NormdistF!AI36</f>
        <v>0</v>
      </c>
      <c r="AJ36" s="11" t="n">
        <f aca="false">InputF!$B36*NormdistF!AJ36</f>
        <v>0</v>
      </c>
      <c r="AK36" s="11" t="n">
        <f aca="false">InputF!$B36*NormdistF!AK36</f>
        <v>0</v>
      </c>
      <c r="AL36" s="11" t="n">
        <f aca="false">InputF!$B36*NormdistF!AL36</f>
        <v>0</v>
      </c>
      <c r="AM36" s="11" t="n">
        <f aca="false">InputF!$B36*NormdistF!AM36</f>
        <v>0</v>
      </c>
      <c r="AN36" s="11" t="n">
        <f aca="false">InputF!$B36*NormdistF!AN36</f>
        <v>0</v>
      </c>
      <c r="AO36" s="11" t="n">
        <f aca="false">InputF!$B36*NormdistF!AO36</f>
        <v>0</v>
      </c>
      <c r="AP36" s="11" t="n">
        <f aca="false">InputF!$B36*NormdistF!AP36</f>
        <v>0</v>
      </c>
      <c r="AQ36" s="11" t="n">
        <f aca="false">InputF!$B36*NormdistF!AQ36</f>
        <v>0</v>
      </c>
      <c r="AR36" s="11" t="n">
        <f aca="false">InputF!$B36*NormdistF!AR36</f>
        <v>0</v>
      </c>
      <c r="AS36" s="11" t="n">
        <f aca="false">InputF!$B36*NormdistF!AS36</f>
        <v>0</v>
      </c>
      <c r="AT36" s="11" t="n">
        <f aca="false">InputF!$B36*NormdistF!AT36</f>
        <v>0</v>
      </c>
      <c r="AU36" s="11" t="n">
        <f aca="false">InputF!$B36*NormdistF!AU36</f>
        <v>0</v>
      </c>
      <c r="AV36" s="11" t="n">
        <f aca="false">InputF!$B36*NormdistF!AV36</f>
        <v>0</v>
      </c>
      <c r="AW36" s="11" t="n">
        <f aca="false">InputF!$B36*NormdistF!AW36</f>
        <v>0</v>
      </c>
      <c r="AX36" s="11" t="n">
        <f aca="false">InputF!$B36*NormdistF!AX36</f>
        <v>0</v>
      </c>
      <c r="AY36" s="11" t="n">
        <f aca="false">InputF!$B36*NormdistF!AY36</f>
        <v>0</v>
      </c>
      <c r="AZ36" s="11" t="n">
        <f aca="false">InputF!$B36*NormdistF!AZ36</f>
        <v>0</v>
      </c>
      <c r="BA36" s="11" t="n">
        <f aca="false">InputF!$B36*NormdistF!BA36</f>
        <v>0</v>
      </c>
      <c r="BB36" s="11" t="n">
        <f aca="false">InputF!$B36*NormdistF!BB36</f>
        <v>0</v>
      </c>
      <c r="BC36" s="11" t="n">
        <f aca="false">InputF!$B36*NormdistF!BC36</f>
        <v>0</v>
      </c>
      <c r="BD36" s="11" t="n">
        <f aca="false">InputF!$B36*NormdistF!BD36</f>
        <v>0</v>
      </c>
      <c r="BE36" s="11" t="n">
        <f aca="false">InputF!$B36*NormdistF!BE36</f>
        <v>0</v>
      </c>
    </row>
    <row r="37" s="11" customFormat="true" ht="15.6" hidden="false" customHeight="false" outlineLevel="0" collapsed="false">
      <c r="A37" s="11" t="n">
        <f aca="false">A36+1</f>
        <v>47</v>
      </c>
      <c r="B37" s="11" t="n">
        <f aca="false">InputF!$B37*NormdistF!B37</f>
        <v>0</v>
      </c>
      <c r="C37" s="11" t="n">
        <f aca="false">InputF!$B37*NormdistF!C37</f>
        <v>0</v>
      </c>
      <c r="D37" s="11" t="n">
        <f aca="false">InputF!$B37*NormdistF!D37</f>
        <v>0</v>
      </c>
      <c r="E37" s="11" t="n">
        <f aca="false">InputF!$B37*NormdistF!E37</f>
        <v>0</v>
      </c>
      <c r="F37" s="11" t="n">
        <f aca="false">InputF!$B37*NormdistF!F37</f>
        <v>0</v>
      </c>
      <c r="G37" s="11" t="n">
        <f aca="false">InputF!$B37*NormdistF!G37</f>
        <v>0</v>
      </c>
      <c r="H37" s="11" t="n">
        <f aca="false">InputF!$B37*NormdistF!H37</f>
        <v>0</v>
      </c>
      <c r="I37" s="11" t="n">
        <f aca="false">InputF!$B37*NormdistF!I37</f>
        <v>0</v>
      </c>
      <c r="J37" s="11" t="n">
        <f aca="false">InputF!$B37*NormdistF!J37</f>
        <v>0</v>
      </c>
      <c r="K37" s="11" t="n">
        <f aca="false">InputF!$B37*NormdistF!K37</f>
        <v>0</v>
      </c>
      <c r="L37" s="11" t="n">
        <f aca="false">InputF!$B37*NormdistF!L37</f>
        <v>0</v>
      </c>
      <c r="M37" s="11" t="n">
        <f aca="false">InputF!$B37*NormdistF!M37</f>
        <v>0</v>
      </c>
      <c r="N37" s="11" t="n">
        <f aca="false">InputF!$B37*NormdistF!N37</f>
        <v>0</v>
      </c>
      <c r="O37" s="11" t="n">
        <f aca="false">InputF!$B37*NormdistF!O37</f>
        <v>0</v>
      </c>
      <c r="P37" s="11" t="n">
        <f aca="false">InputF!$B37*NormdistF!P37</f>
        <v>0</v>
      </c>
      <c r="Q37" s="11" t="n">
        <f aca="false">InputF!$B37*NormdistF!Q37</f>
        <v>0</v>
      </c>
      <c r="R37" s="11" t="n">
        <f aca="false">InputF!$B37*NormdistF!R37</f>
        <v>0</v>
      </c>
      <c r="S37" s="11" t="n">
        <f aca="false">InputF!$B37*NormdistF!S37</f>
        <v>0</v>
      </c>
      <c r="T37" s="11" t="n">
        <f aca="false">InputF!$B37*NormdistF!T37</f>
        <v>0</v>
      </c>
      <c r="U37" s="11" t="n">
        <f aca="false">InputF!$B37*NormdistF!U37</f>
        <v>0</v>
      </c>
      <c r="V37" s="11" t="n">
        <f aca="false">InputF!$B37*NormdistF!V37</f>
        <v>0</v>
      </c>
      <c r="W37" s="11" t="n">
        <f aca="false">InputF!$B37*NormdistF!W37</f>
        <v>0</v>
      </c>
      <c r="X37" s="11" t="n">
        <f aca="false">InputF!$B37*NormdistF!X37</f>
        <v>0</v>
      </c>
      <c r="Y37" s="11" t="n">
        <f aca="false">InputF!$B37*NormdistF!Y37</f>
        <v>0</v>
      </c>
      <c r="Z37" s="11" t="n">
        <f aca="false">InputF!$B37*NormdistF!Z37</f>
        <v>0</v>
      </c>
      <c r="AA37" s="11" t="n">
        <f aca="false">InputF!$B37*NormdistF!AA37</f>
        <v>0</v>
      </c>
      <c r="AB37" s="11" t="n">
        <f aca="false">InputF!$B37*NormdistF!AB37</f>
        <v>0</v>
      </c>
      <c r="AC37" s="11" t="n">
        <f aca="false">InputF!$B37*NormdistF!AC37</f>
        <v>0</v>
      </c>
      <c r="AD37" s="11" t="n">
        <f aca="false">InputF!$B37*NormdistF!AD37</f>
        <v>0</v>
      </c>
      <c r="AE37" s="11" t="n">
        <f aca="false">InputF!$B37*NormdistF!AE37</f>
        <v>0</v>
      </c>
      <c r="AF37" s="11" t="n">
        <f aca="false">InputF!$B37*NormdistF!AF37</f>
        <v>0</v>
      </c>
      <c r="AG37" s="11" t="n">
        <f aca="false">InputF!$B37*NormdistF!AG37</f>
        <v>0</v>
      </c>
      <c r="AH37" s="11" t="n">
        <f aca="false">InputF!$B37*NormdistF!AH37</f>
        <v>0</v>
      </c>
      <c r="AI37" s="11" t="n">
        <f aca="false">InputF!$B37*NormdistF!AI37</f>
        <v>0</v>
      </c>
      <c r="AJ37" s="11" t="n">
        <f aca="false">InputF!$B37*NormdistF!AJ37</f>
        <v>0</v>
      </c>
      <c r="AK37" s="11" t="n">
        <f aca="false">InputF!$B37*NormdistF!AK37</f>
        <v>0</v>
      </c>
      <c r="AL37" s="11" t="n">
        <f aca="false">InputF!$B37*NormdistF!AL37</f>
        <v>0</v>
      </c>
      <c r="AM37" s="11" t="n">
        <f aca="false">InputF!$B37*NormdistF!AM37</f>
        <v>0</v>
      </c>
      <c r="AN37" s="11" t="n">
        <f aca="false">InputF!$B37*NormdistF!AN37</f>
        <v>0</v>
      </c>
      <c r="AO37" s="11" t="n">
        <f aca="false">InputF!$B37*NormdistF!AO37</f>
        <v>0</v>
      </c>
      <c r="AP37" s="11" t="n">
        <f aca="false">InputF!$B37*NormdistF!AP37</f>
        <v>0</v>
      </c>
      <c r="AQ37" s="11" t="n">
        <f aca="false">InputF!$B37*NormdistF!AQ37</f>
        <v>0</v>
      </c>
      <c r="AR37" s="11" t="n">
        <f aca="false">InputF!$B37*NormdistF!AR37</f>
        <v>0</v>
      </c>
      <c r="AS37" s="11" t="n">
        <f aca="false">InputF!$B37*NormdistF!AS37</f>
        <v>0</v>
      </c>
      <c r="AT37" s="11" t="n">
        <f aca="false">InputF!$B37*NormdistF!AT37</f>
        <v>0</v>
      </c>
      <c r="AU37" s="11" t="n">
        <f aca="false">InputF!$B37*NormdistF!AU37</f>
        <v>0</v>
      </c>
      <c r="AV37" s="11" t="n">
        <f aca="false">InputF!$B37*NormdistF!AV37</f>
        <v>0</v>
      </c>
      <c r="AW37" s="11" t="n">
        <f aca="false">InputF!$B37*NormdistF!AW37</f>
        <v>0</v>
      </c>
      <c r="AX37" s="11" t="n">
        <f aca="false">InputF!$B37*NormdistF!AX37</f>
        <v>0</v>
      </c>
      <c r="AY37" s="11" t="n">
        <f aca="false">InputF!$B37*NormdistF!AY37</f>
        <v>0</v>
      </c>
      <c r="AZ37" s="11" t="n">
        <f aca="false">InputF!$B37*NormdistF!AZ37</f>
        <v>0</v>
      </c>
      <c r="BA37" s="11" t="n">
        <f aca="false">InputF!$B37*NormdistF!BA37</f>
        <v>0</v>
      </c>
      <c r="BB37" s="11" t="n">
        <f aca="false">InputF!$B37*NormdistF!BB37</f>
        <v>0</v>
      </c>
      <c r="BC37" s="11" t="n">
        <f aca="false">InputF!$B37*NormdistF!BC37</f>
        <v>0</v>
      </c>
      <c r="BD37" s="11" t="n">
        <f aca="false">InputF!$B37*NormdistF!BD37</f>
        <v>0</v>
      </c>
      <c r="BE37" s="11" t="n">
        <f aca="false">InputF!$B37*NormdistF!BE37</f>
        <v>0</v>
      </c>
    </row>
    <row r="38" s="11" customFormat="true" ht="15.6" hidden="false" customHeight="false" outlineLevel="0" collapsed="false">
      <c r="A38" s="11" t="n">
        <f aca="false">A37+1</f>
        <v>48</v>
      </c>
      <c r="B38" s="11" t="n">
        <f aca="false">InputF!$B38*NormdistF!B38</f>
        <v>0</v>
      </c>
      <c r="C38" s="11" t="n">
        <f aca="false">InputF!$B38*NormdistF!C38</f>
        <v>0</v>
      </c>
      <c r="D38" s="11" t="n">
        <f aca="false">InputF!$B38*NormdistF!D38</f>
        <v>0</v>
      </c>
      <c r="E38" s="11" t="n">
        <f aca="false">InputF!$B38*NormdistF!E38</f>
        <v>0</v>
      </c>
      <c r="F38" s="11" t="n">
        <f aca="false">InputF!$B38*NormdistF!F38</f>
        <v>0</v>
      </c>
      <c r="G38" s="11" t="n">
        <f aca="false">InputF!$B38*NormdistF!G38</f>
        <v>0</v>
      </c>
      <c r="H38" s="11" t="n">
        <f aca="false">InputF!$B38*NormdistF!H38</f>
        <v>0</v>
      </c>
      <c r="I38" s="11" t="n">
        <f aca="false">InputF!$B38*NormdistF!I38</f>
        <v>0</v>
      </c>
      <c r="J38" s="11" t="n">
        <f aca="false">InputF!$B38*NormdistF!J38</f>
        <v>0</v>
      </c>
      <c r="K38" s="11" t="n">
        <f aca="false">InputF!$B38*NormdistF!K38</f>
        <v>0</v>
      </c>
      <c r="L38" s="11" t="n">
        <f aca="false">InputF!$B38*NormdistF!L38</f>
        <v>0</v>
      </c>
      <c r="M38" s="11" t="n">
        <f aca="false">InputF!$B38*NormdistF!M38</f>
        <v>0</v>
      </c>
      <c r="N38" s="11" t="n">
        <f aca="false">InputF!$B38*NormdistF!N38</f>
        <v>0</v>
      </c>
      <c r="O38" s="11" t="n">
        <f aca="false">InputF!$B38*NormdistF!O38</f>
        <v>0</v>
      </c>
      <c r="P38" s="11" t="n">
        <f aca="false">InputF!$B38*NormdistF!P38</f>
        <v>0</v>
      </c>
      <c r="Q38" s="11" t="n">
        <f aca="false">InputF!$B38*NormdistF!Q38</f>
        <v>0</v>
      </c>
      <c r="R38" s="11" t="n">
        <f aca="false">InputF!$B38*NormdistF!R38</f>
        <v>0</v>
      </c>
      <c r="S38" s="11" t="n">
        <f aca="false">InputF!$B38*NormdistF!S38</f>
        <v>0</v>
      </c>
      <c r="T38" s="11" t="n">
        <f aca="false">InputF!$B38*NormdistF!T38</f>
        <v>0</v>
      </c>
      <c r="U38" s="11" t="n">
        <f aca="false">InputF!$B38*NormdistF!U38</f>
        <v>0</v>
      </c>
      <c r="V38" s="11" t="n">
        <f aca="false">InputF!$B38*NormdistF!V38</f>
        <v>0</v>
      </c>
      <c r="W38" s="11" t="n">
        <f aca="false">InputF!$B38*NormdistF!W38</f>
        <v>0</v>
      </c>
      <c r="X38" s="11" t="n">
        <f aca="false">InputF!$B38*NormdistF!X38</f>
        <v>0</v>
      </c>
      <c r="Y38" s="11" t="n">
        <f aca="false">InputF!$B38*NormdistF!Y38</f>
        <v>0</v>
      </c>
      <c r="Z38" s="11" t="n">
        <f aca="false">InputF!$B38*NormdistF!Z38</f>
        <v>0</v>
      </c>
      <c r="AA38" s="11" t="n">
        <f aca="false">InputF!$B38*NormdistF!AA38</f>
        <v>0</v>
      </c>
      <c r="AB38" s="11" t="n">
        <f aca="false">InputF!$B38*NormdistF!AB38</f>
        <v>0</v>
      </c>
      <c r="AC38" s="11" t="n">
        <f aca="false">InputF!$B38*NormdistF!AC38</f>
        <v>0</v>
      </c>
      <c r="AD38" s="11" t="n">
        <f aca="false">InputF!$B38*NormdistF!AD38</f>
        <v>0</v>
      </c>
      <c r="AE38" s="11" t="n">
        <f aca="false">InputF!$B38*NormdistF!AE38</f>
        <v>0</v>
      </c>
      <c r="AF38" s="11" t="n">
        <f aca="false">InputF!$B38*NormdistF!AF38</f>
        <v>0</v>
      </c>
      <c r="AG38" s="11" t="n">
        <f aca="false">InputF!$B38*NormdistF!AG38</f>
        <v>0</v>
      </c>
      <c r="AH38" s="11" t="n">
        <f aca="false">InputF!$B38*NormdistF!AH38</f>
        <v>0</v>
      </c>
      <c r="AI38" s="11" t="n">
        <f aca="false">InputF!$B38*NormdistF!AI38</f>
        <v>0</v>
      </c>
      <c r="AJ38" s="11" t="n">
        <f aca="false">InputF!$B38*NormdistF!AJ38</f>
        <v>0</v>
      </c>
      <c r="AK38" s="11" t="n">
        <f aca="false">InputF!$B38*NormdistF!AK38</f>
        <v>0</v>
      </c>
      <c r="AL38" s="11" t="n">
        <f aca="false">InputF!$B38*NormdistF!AL38</f>
        <v>0</v>
      </c>
      <c r="AM38" s="11" t="n">
        <f aca="false">InputF!$B38*NormdistF!AM38</f>
        <v>0</v>
      </c>
      <c r="AN38" s="11" t="n">
        <f aca="false">InputF!$B38*NormdistF!AN38</f>
        <v>0</v>
      </c>
      <c r="AO38" s="11" t="n">
        <f aca="false">InputF!$B38*NormdistF!AO38</f>
        <v>0</v>
      </c>
      <c r="AP38" s="11" t="n">
        <f aca="false">InputF!$B38*NormdistF!AP38</f>
        <v>0</v>
      </c>
      <c r="AQ38" s="11" t="n">
        <f aca="false">InputF!$B38*NormdistF!AQ38</f>
        <v>0</v>
      </c>
      <c r="AR38" s="11" t="n">
        <f aca="false">InputF!$B38*NormdistF!AR38</f>
        <v>0</v>
      </c>
      <c r="AS38" s="11" t="n">
        <f aca="false">InputF!$B38*NormdistF!AS38</f>
        <v>0</v>
      </c>
      <c r="AT38" s="11" t="n">
        <f aca="false">InputF!$B38*NormdistF!AT38</f>
        <v>0</v>
      </c>
      <c r="AU38" s="11" t="n">
        <f aca="false">InputF!$B38*NormdistF!AU38</f>
        <v>0</v>
      </c>
      <c r="AV38" s="11" t="n">
        <f aca="false">InputF!$B38*NormdistF!AV38</f>
        <v>0</v>
      </c>
      <c r="AW38" s="11" t="n">
        <f aca="false">InputF!$B38*NormdistF!AW38</f>
        <v>0</v>
      </c>
      <c r="AX38" s="11" t="n">
        <f aca="false">InputF!$B38*NormdistF!AX38</f>
        <v>0</v>
      </c>
      <c r="AY38" s="11" t="n">
        <f aca="false">InputF!$B38*NormdistF!AY38</f>
        <v>0</v>
      </c>
      <c r="AZ38" s="11" t="n">
        <f aca="false">InputF!$B38*NormdistF!AZ38</f>
        <v>0</v>
      </c>
      <c r="BA38" s="11" t="n">
        <f aca="false">InputF!$B38*NormdistF!BA38</f>
        <v>0</v>
      </c>
      <c r="BB38" s="11" t="n">
        <f aca="false">InputF!$B38*NormdistF!BB38</f>
        <v>0</v>
      </c>
      <c r="BC38" s="11" t="n">
        <f aca="false">InputF!$B38*NormdistF!BC38</f>
        <v>0</v>
      </c>
      <c r="BD38" s="11" t="n">
        <f aca="false">InputF!$B38*NormdistF!BD38</f>
        <v>0</v>
      </c>
      <c r="BE38" s="11" t="n">
        <f aca="false">InputF!$B38*NormdistF!BE38</f>
        <v>0</v>
      </c>
    </row>
    <row r="39" s="11" customFormat="true" ht="15.6" hidden="false" customHeight="false" outlineLevel="0" collapsed="false">
      <c r="A39" s="11" t="n">
        <f aca="false">A38+1</f>
        <v>49</v>
      </c>
      <c r="B39" s="11" t="n">
        <f aca="false">InputF!$B39*NormdistF!B39</f>
        <v>0</v>
      </c>
      <c r="C39" s="11" t="n">
        <f aca="false">InputF!$B39*NormdistF!C39</f>
        <v>0</v>
      </c>
      <c r="D39" s="11" t="n">
        <f aca="false">InputF!$B39*NormdistF!D39</f>
        <v>0</v>
      </c>
      <c r="E39" s="11" t="n">
        <f aca="false">InputF!$B39*NormdistF!E39</f>
        <v>0</v>
      </c>
      <c r="F39" s="11" t="n">
        <f aca="false">InputF!$B39*NormdistF!F39</f>
        <v>0</v>
      </c>
      <c r="G39" s="11" t="n">
        <f aca="false">InputF!$B39*NormdistF!G39</f>
        <v>0</v>
      </c>
      <c r="H39" s="11" t="n">
        <f aca="false">InputF!$B39*NormdistF!H39</f>
        <v>0</v>
      </c>
      <c r="I39" s="11" t="n">
        <f aca="false">InputF!$B39*NormdistF!I39</f>
        <v>0</v>
      </c>
      <c r="J39" s="11" t="n">
        <f aca="false">InputF!$B39*NormdistF!J39</f>
        <v>0</v>
      </c>
      <c r="K39" s="11" t="n">
        <f aca="false">InputF!$B39*NormdistF!K39</f>
        <v>0</v>
      </c>
      <c r="L39" s="11" t="n">
        <f aca="false">InputF!$B39*NormdistF!L39</f>
        <v>0</v>
      </c>
      <c r="M39" s="11" t="n">
        <f aca="false">InputF!$B39*NormdistF!M39</f>
        <v>0</v>
      </c>
      <c r="N39" s="11" t="n">
        <f aca="false">InputF!$B39*NormdistF!N39</f>
        <v>0</v>
      </c>
      <c r="O39" s="11" t="n">
        <f aca="false">InputF!$B39*NormdistF!O39</f>
        <v>0</v>
      </c>
      <c r="P39" s="11" t="n">
        <f aca="false">InputF!$B39*NormdistF!P39</f>
        <v>0</v>
      </c>
      <c r="Q39" s="11" t="n">
        <f aca="false">InputF!$B39*NormdistF!Q39</f>
        <v>0</v>
      </c>
      <c r="R39" s="11" t="n">
        <f aca="false">InputF!$B39*NormdistF!R39</f>
        <v>0</v>
      </c>
      <c r="S39" s="11" t="n">
        <f aca="false">InputF!$B39*NormdistF!S39</f>
        <v>0</v>
      </c>
      <c r="T39" s="11" t="n">
        <f aca="false">InputF!$B39*NormdistF!T39</f>
        <v>0</v>
      </c>
      <c r="U39" s="11" t="n">
        <f aca="false">InputF!$B39*NormdistF!U39</f>
        <v>0</v>
      </c>
      <c r="V39" s="11" t="n">
        <f aca="false">InputF!$B39*NormdistF!V39</f>
        <v>0</v>
      </c>
      <c r="W39" s="11" t="n">
        <f aca="false">InputF!$B39*NormdistF!W39</f>
        <v>0</v>
      </c>
      <c r="X39" s="11" t="n">
        <f aca="false">InputF!$B39*NormdistF!X39</f>
        <v>0</v>
      </c>
      <c r="Y39" s="11" t="n">
        <f aca="false">InputF!$B39*NormdistF!Y39</f>
        <v>0</v>
      </c>
      <c r="Z39" s="11" t="n">
        <f aca="false">InputF!$B39*NormdistF!Z39</f>
        <v>0</v>
      </c>
      <c r="AA39" s="11" t="n">
        <f aca="false">InputF!$B39*NormdistF!AA39</f>
        <v>0</v>
      </c>
      <c r="AB39" s="11" t="n">
        <f aca="false">InputF!$B39*NormdistF!AB39</f>
        <v>0</v>
      </c>
      <c r="AC39" s="11" t="n">
        <f aca="false">InputF!$B39*NormdistF!AC39</f>
        <v>0</v>
      </c>
      <c r="AD39" s="11" t="n">
        <f aca="false">InputF!$B39*NormdistF!AD39</f>
        <v>0</v>
      </c>
      <c r="AE39" s="11" t="n">
        <f aca="false">InputF!$B39*NormdistF!AE39</f>
        <v>0</v>
      </c>
      <c r="AF39" s="11" t="n">
        <f aca="false">InputF!$B39*NormdistF!AF39</f>
        <v>0</v>
      </c>
      <c r="AG39" s="11" t="n">
        <f aca="false">InputF!$B39*NormdistF!AG39</f>
        <v>0</v>
      </c>
      <c r="AH39" s="11" t="n">
        <f aca="false">InputF!$B39*NormdistF!AH39</f>
        <v>0</v>
      </c>
      <c r="AI39" s="11" t="n">
        <f aca="false">InputF!$B39*NormdistF!AI39</f>
        <v>0</v>
      </c>
      <c r="AJ39" s="11" t="n">
        <f aca="false">InputF!$B39*NormdistF!AJ39</f>
        <v>0</v>
      </c>
      <c r="AK39" s="11" t="n">
        <f aca="false">InputF!$B39*NormdistF!AK39</f>
        <v>0</v>
      </c>
      <c r="AL39" s="11" t="n">
        <f aca="false">InputF!$B39*NormdistF!AL39</f>
        <v>0</v>
      </c>
      <c r="AM39" s="11" t="n">
        <f aca="false">InputF!$B39*NormdistF!AM39</f>
        <v>0</v>
      </c>
      <c r="AN39" s="11" t="n">
        <f aca="false">InputF!$B39*NormdistF!AN39</f>
        <v>0</v>
      </c>
      <c r="AO39" s="11" t="n">
        <f aca="false">InputF!$B39*NormdistF!AO39</f>
        <v>0</v>
      </c>
      <c r="AP39" s="11" t="n">
        <f aca="false">InputF!$B39*NormdistF!AP39</f>
        <v>0</v>
      </c>
      <c r="AQ39" s="11" t="n">
        <f aca="false">InputF!$B39*NormdistF!AQ39</f>
        <v>0</v>
      </c>
      <c r="AR39" s="11" t="n">
        <f aca="false">InputF!$B39*NormdistF!AR39</f>
        <v>0</v>
      </c>
      <c r="AS39" s="11" t="n">
        <f aca="false">InputF!$B39*NormdistF!AS39</f>
        <v>0</v>
      </c>
      <c r="AT39" s="11" t="n">
        <f aca="false">InputF!$B39*NormdistF!AT39</f>
        <v>0</v>
      </c>
      <c r="AU39" s="11" t="n">
        <f aca="false">InputF!$B39*NormdistF!AU39</f>
        <v>0</v>
      </c>
      <c r="AV39" s="11" t="n">
        <f aca="false">InputF!$B39*NormdistF!AV39</f>
        <v>0</v>
      </c>
      <c r="AW39" s="11" t="n">
        <f aca="false">InputF!$B39*NormdistF!AW39</f>
        <v>0</v>
      </c>
      <c r="AX39" s="11" t="n">
        <f aca="false">InputF!$B39*NormdistF!AX39</f>
        <v>0</v>
      </c>
      <c r="AY39" s="11" t="n">
        <f aca="false">InputF!$B39*NormdistF!AY39</f>
        <v>0</v>
      </c>
      <c r="AZ39" s="11" t="n">
        <f aca="false">InputF!$B39*NormdistF!AZ39</f>
        <v>0</v>
      </c>
      <c r="BA39" s="11" t="n">
        <f aca="false">InputF!$B39*NormdistF!BA39</f>
        <v>0</v>
      </c>
      <c r="BB39" s="11" t="n">
        <f aca="false">InputF!$B39*NormdistF!BB39</f>
        <v>0</v>
      </c>
      <c r="BC39" s="11" t="n">
        <f aca="false">InputF!$B39*NormdistF!BC39</f>
        <v>0</v>
      </c>
      <c r="BD39" s="11" t="n">
        <f aca="false">InputF!$B39*NormdistF!BD39</f>
        <v>0</v>
      </c>
      <c r="BE39" s="11" t="n">
        <f aca="false">InputF!$B39*NormdistF!BE39</f>
        <v>0</v>
      </c>
    </row>
    <row r="40" s="11" customFormat="true" ht="15.6" hidden="false" customHeight="false" outlineLevel="0" collapsed="false">
      <c r="A40" s="11" t="n">
        <f aca="false">A39+1</f>
        <v>50</v>
      </c>
      <c r="B40" s="11" t="n">
        <f aca="false">InputF!$B40*NormdistF!B40</f>
        <v>0</v>
      </c>
      <c r="C40" s="11" t="n">
        <f aca="false">InputF!$B40*NormdistF!C40</f>
        <v>0</v>
      </c>
      <c r="D40" s="11" t="n">
        <f aca="false">InputF!$B40*NormdistF!D40</f>
        <v>0</v>
      </c>
      <c r="E40" s="11" t="n">
        <f aca="false">InputF!$B40*NormdistF!E40</f>
        <v>0</v>
      </c>
      <c r="F40" s="11" t="n">
        <f aca="false">InputF!$B40*NormdistF!F40</f>
        <v>0</v>
      </c>
      <c r="G40" s="11" t="n">
        <f aca="false">InputF!$B40*NormdistF!G40</f>
        <v>0</v>
      </c>
      <c r="H40" s="11" t="n">
        <f aca="false">InputF!$B40*NormdistF!H40</f>
        <v>0</v>
      </c>
      <c r="I40" s="11" t="n">
        <f aca="false">InputF!$B40*NormdistF!I40</f>
        <v>0</v>
      </c>
      <c r="J40" s="11" t="n">
        <f aca="false">InputF!$B40*NormdistF!J40</f>
        <v>0</v>
      </c>
      <c r="K40" s="11" t="n">
        <f aca="false">InputF!$B40*NormdistF!K40</f>
        <v>0</v>
      </c>
      <c r="L40" s="11" t="n">
        <f aca="false">InputF!$B40*NormdistF!L40</f>
        <v>0</v>
      </c>
      <c r="M40" s="11" t="n">
        <f aca="false">InputF!$B40*NormdistF!M40</f>
        <v>0</v>
      </c>
      <c r="N40" s="11" t="n">
        <f aca="false">InputF!$B40*NormdistF!N40</f>
        <v>0</v>
      </c>
      <c r="O40" s="11" t="n">
        <f aca="false">InputF!$B40*NormdistF!O40</f>
        <v>0</v>
      </c>
      <c r="P40" s="11" t="n">
        <f aca="false">InputF!$B40*NormdistF!P40</f>
        <v>0</v>
      </c>
      <c r="Q40" s="11" t="n">
        <f aca="false">InputF!$B40*NormdistF!Q40</f>
        <v>0</v>
      </c>
      <c r="R40" s="11" t="n">
        <f aca="false">InputF!$B40*NormdistF!R40</f>
        <v>0</v>
      </c>
      <c r="S40" s="11" t="n">
        <f aca="false">InputF!$B40*NormdistF!S40</f>
        <v>0</v>
      </c>
      <c r="T40" s="11" t="n">
        <f aca="false">InputF!$B40*NormdistF!T40</f>
        <v>0</v>
      </c>
      <c r="U40" s="11" t="n">
        <f aca="false">InputF!$B40*NormdistF!U40</f>
        <v>0</v>
      </c>
      <c r="V40" s="11" t="n">
        <f aca="false">InputF!$B40*NormdistF!V40</f>
        <v>0</v>
      </c>
      <c r="W40" s="11" t="n">
        <f aca="false">InputF!$B40*NormdistF!W40</f>
        <v>0</v>
      </c>
      <c r="X40" s="11" t="n">
        <f aca="false">InputF!$B40*NormdistF!X40</f>
        <v>0</v>
      </c>
      <c r="Y40" s="11" t="n">
        <f aca="false">InputF!$B40*NormdistF!Y40</f>
        <v>0</v>
      </c>
      <c r="Z40" s="11" t="n">
        <f aca="false">InputF!$B40*NormdistF!Z40</f>
        <v>0</v>
      </c>
      <c r="AA40" s="11" t="n">
        <f aca="false">InputF!$B40*NormdistF!AA40</f>
        <v>0</v>
      </c>
      <c r="AB40" s="11" t="n">
        <f aca="false">InputF!$B40*NormdistF!AB40</f>
        <v>0</v>
      </c>
      <c r="AC40" s="11" t="n">
        <f aca="false">InputF!$B40*NormdistF!AC40</f>
        <v>0</v>
      </c>
      <c r="AD40" s="11" t="n">
        <f aca="false">InputF!$B40*NormdistF!AD40</f>
        <v>0</v>
      </c>
      <c r="AE40" s="11" t="n">
        <f aca="false">InputF!$B40*NormdistF!AE40</f>
        <v>0</v>
      </c>
      <c r="AF40" s="11" t="n">
        <f aca="false">InputF!$B40*NormdistF!AF40</f>
        <v>0</v>
      </c>
      <c r="AG40" s="11" t="n">
        <f aca="false">InputF!$B40*NormdistF!AG40</f>
        <v>0</v>
      </c>
      <c r="AH40" s="11" t="n">
        <f aca="false">InputF!$B40*NormdistF!AH40</f>
        <v>0</v>
      </c>
      <c r="AI40" s="11" t="n">
        <f aca="false">InputF!$B40*NormdistF!AI40</f>
        <v>0</v>
      </c>
      <c r="AJ40" s="11" t="n">
        <f aca="false">InputF!$B40*NormdistF!AJ40</f>
        <v>0</v>
      </c>
      <c r="AK40" s="11" t="n">
        <f aca="false">InputF!$B40*NormdistF!AK40</f>
        <v>0</v>
      </c>
      <c r="AL40" s="11" t="n">
        <f aca="false">InputF!$B40*NormdistF!AL40</f>
        <v>0</v>
      </c>
      <c r="AM40" s="11" t="n">
        <f aca="false">InputF!$B40*NormdistF!AM40</f>
        <v>0</v>
      </c>
      <c r="AN40" s="11" t="n">
        <f aca="false">InputF!$B40*NormdistF!AN40</f>
        <v>0</v>
      </c>
      <c r="AO40" s="11" t="n">
        <f aca="false">InputF!$B40*NormdistF!AO40</f>
        <v>0</v>
      </c>
      <c r="AP40" s="11" t="n">
        <f aca="false">InputF!$B40*NormdistF!AP40</f>
        <v>0</v>
      </c>
      <c r="AQ40" s="11" t="n">
        <f aca="false">InputF!$B40*NormdistF!AQ40</f>
        <v>0</v>
      </c>
      <c r="AR40" s="11" t="n">
        <f aca="false">InputF!$B40*NormdistF!AR40</f>
        <v>0</v>
      </c>
      <c r="AS40" s="11" t="n">
        <f aca="false">InputF!$B40*NormdistF!AS40</f>
        <v>0</v>
      </c>
      <c r="AT40" s="11" t="n">
        <f aca="false">InputF!$B40*NormdistF!AT40</f>
        <v>0</v>
      </c>
      <c r="AU40" s="11" t="n">
        <f aca="false">InputF!$B40*NormdistF!AU40</f>
        <v>0</v>
      </c>
      <c r="AV40" s="11" t="n">
        <f aca="false">InputF!$B40*NormdistF!AV40</f>
        <v>0</v>
      </c>
      <c r="AW40" s="11" t="n">
        <f aca="false">InputF!$B40*NormdistF!AW40</f>
        <v>0</v>
      </c>
      <c r="AX40" s="11" t="n">
        <f aca="false">InputF!$B40*NormdistF!AX40</f>
        <v>0</v>
      </c>
      <c r="AY40" s="11" t="n">
        <f aca="false">InputF!$B40*NormdistF!AY40</f>
        <v>0</v>
      </c>
      <c r="AZ40" s="11" t="n">
        <f aca="false">InputF!$B40*NormdistF!AZ40</f>
        <v>0</v>
      </c>
      <c r="BA40" s="11" t="n">
        <f aca="false">InputF!$B40*NormdistF!BA40</f>
        <v>0</v>
      </c>
      <c r="BB40" s="11" t="n">
        <f aca="false">InputF!$B40*NormdistF!BB40</f>
        <v>0</v>
      </c>
      <c r="BC40" s="11" t="n">
        <f aca="false">InputF!$B40*NormdistF!BC40</f>
        <v>0</v>
      </c>
      <c r="BD40" s="11" t="n">
        <f aca="false">InputF!$B40*NormdistF!BD40</f>
        <v>0</v>
      </c>
      <c r="BE40" s="11" t="n">
        <f aca="false">InputF!$B40*NormdistF!BE40</f>
        <v>0</v>
      </c>
    </row>
    <row r="41" s="11" customFormat="true" ht="15.6" hidden="false" customHeight="false" outlineLevel="0" collapsed="false">
      <c r="A41" s="11" t="n">
        <f aca="false">A40+1</f>
        <v>51</v>
      </c>
      <c r="B41" s="11" t="n">
        <f aca="false">InputF!$B41*NormdistF!B41</f>
        <v>0</v>
      </c>
      <c r="C41" s="11" t="n">
        <f aca="false">InputF!$B41*NormdistF!C41</f>
        <v>0</v>
      </c>
      <c r="D41" s="11" t="n">
        <f aca="false">InputF!$B41*NormdistF!D41</f>
        <v>0</v>
      </c>
      <c r="E41" s="11" t="n">
        <f aca="false">InputF!$B41*NormdistF!E41</f>
        <v>0</v>
      </c>
      <c r="F41" s="11" t="n">
        <f aca="false">InputF!$B41*NormdistF!F41</f>
        <v>0</v>
      </c>
      <c r="G41" s="11" t="n">
        <f aca="false">InputF!$B41*NormdistF!G41</f>
        <v>0</v>
      </c>
      <c r="H41" s="11" t="n">
        <f aca="false">InputF!$B41*NormdistF!H41</f>
        <v>0</v>
      </c>
      <c r="I41" s="11" t="n">
        <f aca="false">InputF!$B41*NormdistF!I41</f>
        <v>0</v>
      </c>
      <c r="J41" s="11" t="n">
        <f aca="false">InputF!$B41*NormdistF!J41</f>
        <v>0</v>
      </c>
      <c r="K41" s="11" t="n">
        <f aca="false">InputF!$B41*NormdistF!K41</f>
        <v>0</v>
      </c>
      <c r="L41" s="11" t="n">
        <f aca="false">InputF!$B41*NormdistF!L41</f>
        <v>0</v>
      </c>
      <c r="M41" s="11" t="n">
        <f aca="false">InputF!$B41*NormdistF!M41</f>
        <v>0</v>
      </c>
      <c r="N41" s="11" t="n">
        <f aca="false">InputF!$B41*NormdistF!N41</f>
        <v>0</v>
      </c>
      <c r="O41" s="11" t="n">
        <f aca="false">InputF!$B41*NormdistF!O41</f>
        <v>0</v>
      </c>
      <c r="P41" s="11" t="n">
        <f aca="false">InputF!$B41*NormdistF!P41</f>
        <v>0</v>
      </c>
      <c r="Q41" s="11" t="n">
        <f aca="false">InputF!$B41*NormdistF!Q41</f>
        <v>0</v>
      </c>
      <c r="R41" s="11" t="n">
        <f aca="false">InputF!$B41*NormdistF!R41</f>
        <v>0</v>
      </c>
      <c r="S41" s="11" t="n">
        <f aca="false">InputF!$B41*NormdistF!S41</f>
        <v>0</v>
      </c>
      <c r="T41" s="11" t="n">
        <f aca="false">InputF!$B41*NormdistF!T41</f>
        <v>0</v>
      </c>
      <c r="U41" s="11" t="n">
        <f aca="false">InputF!$B41*NormdistF!U41</f>
        <v>0</v>
      </c>
      <c r="V41" s="11" t="n">
        <f aca="false">InputF!$B41*NormdistF!V41</f>
        <v>0</v>
      </c>
      <c r="W41" s="11" t="n">
        <f aca="false">InputF!$B41*NormdistF!W41</f>
        <v>0</v>
      </c>
      <c r="X41" s="11" t="n">
        <f aca="false">InputF!$B41*NormdistF!X41</f>
        <v>0</v>
      </c>
      <c r="Y41" s="11" t="n">
        <f aca="false">InputF!$B41*NormdistF!Y41</f>
        <v>0</v>
      </c>
      <c r="Z41" s="11" t="n">
        <f aca="false">InputF!$B41*NormdistF!Z41</f>
        <v>0</v>
      </c>
      <c r="AA41" s="11" t="n">
        <f aca="false">InputF!$B41*NormdistF!AA41</f>
        <v>0</v>
      </c>
      <c r="AB41" s="11" t="n">
        <f aca="false">InputF!$B41*NormdistF!AB41</f>
        <v>0</v>
      </c>
      <c r="AC41" s="11" t="n">
        <f aca="false">InputF!$B41*NormdistF!AC41</f>
        <v>0</v>
      </c>
      <c r="AD41" s="11" t="n">
        <f aca="false">InputF!$B41*NormdistF!AD41</f>
        <v>0</v>
      </c>
      <c r="AE41" s="11" t="n">
        <f aca="false">InputF!$B41*NormdistF!AE41</f>
        <v>0</v>
      </c>
      <c r="AF41" s="11" t="n">
        <f aca="false">InputF!$B41*NormdistF!AF41</f>
        <v>0</v>
      </c>
      <c r="AG41" s="11" t="n">
        <f aca="false">InputF!$B41*NormdistF!AG41</f>
        <v>0</v>
      </c>
      <c r="AH41" s="11" t="n">
        <f aca="false">InputF!$B41*NormdistF!AH41</f>
        <v>0</v>
      </c>
      <c r="AI41" s="11" t="n">
        <f aca="false">InputF!$B41*NormdistF!AI41</f>
        <v>0</v>
      </c>
      <c r="AJ41" s="11" t="n">
        <f aca="false">InputF!$B41*NormdistF!AJ41</f>
        <v>0</v>
      </c>
      <c r="AK41" s="11" t="n">
        <f aca="false">InputF!$B41*NormdistF!AK41</f>
        <v>0</v>
      </c>
      <c r="AL41" s="11" t="n">
        <f aca="false">InputF!$B41*NormdistF!AL41</f>
        <v>0</v>
      </c>
      <c r="AM41" s="11" t="n">
        <f aca="false">InputF!$B41*NormdistF!AM41</f>
        <v>0</v>
      </c>
      <c r="AN41" s="11" t="n">
        <f aca="false">InputF!$B41*NormdistF!AN41</f>
        <v>0</v>
      </c>
      <c r="AO41" s="11" t="n">
        <f aca="false">InputF!$B41*NormdistF!AO41</f>
        <v>0</v>
      </c>
      <c r="AP41" s="11" t="n">
        <f aca="false">InputF!$B41*NormdistF!AP41</f>
        <v>0</v>
      </c>
      <c r="AQ41" s="11" t="n">
        <f aca="false">InputF!$B41*NormdistF!AQ41</f>
        <v>0</v>
      </c>
      <c r="AR41" s="11" t="n">
        <f aca="false">InputF!$B41*NormdistF!AR41</f>
        <v>0</v>
      </c>
      <c r="AS41" s="11" t="n">
        <f aca="false">InputF!$B41*NormdistF!AS41</f>
        <v>0</v>
      </c>
      <c r="AT41" s="11" t="n">
        <f aca="false">InputF!$B41*NormdistF!AT41</f>
        <v>0</v>
      </c>
      <c r="AU41" s="11" t="n">
        <f aca="false">InputF!$B41*NormdistF!AU41</f>
        <v>0</v>
      </c>
      <c r="AV41" s="11" t="n">
        <f aca="false">InputF!$B41*NormdistF!AV41</f>
        <v>0</v>
      </c>
      <c r="AW41" s="11" t="n">
        <f aca="false">InputF!$B41*NormdistF!AW41</f>
        <v>0</v>
      </c>
      <c r="AX41" s="11" t="n">
        <f aca="false">InputF!$B41*NormdistF!AX41</f>
        <v>0</v>
      </c>
      <c r="AY41" s="11" t="n">
        <f aca="false">InputF!$B41*NormdistF!AY41</f>
        <v>0</v>
      </c>
      <c r="AZ41" s="11" t="n">
        <f aca="false">InputF!$B41*NormdistF!AZ41</f>
        <v>0</v>
      </c>
      <c r="BA41" s="11" t="n">
        <f aca="false">InputF!$B41*NormdistF!BA41</f>
        <v>0</v>
      </c>
      <c r="BB41" s="11" t="n">
        <f aca="false">InputF!$B41*NormdistF!BB41</f>
        <v>0</v>
      </c>
      <c r="BC41" s="11" t="n">
        <f aca="false">InputF!$B41*NormdistF!BC41</f>
        <v>0</v>
      </c>
      <c r="BD41" s="11" t="n">
        <f aca="false">InputF!$B41*NormdistF!BD41</f>
        <v>0</v>
      </c>
      <c r="BE41" s="11" t="n">
        <f aca="false">InputF!$B41*NormdistF!BE41</f>
        <v>0</v>
      </c>
    </row>
    <row r="42" s="11" customFormat="true" ht="15.6" hidden="false" customHeight="false" outlineLevel="0" collapsed="false">
      <c r="A42" s="11" t="n">
        <f aca="false">A41+1</f>
        <v>52</v>
      </c>
      <c r="B42" s="11" t="n">
        <f aca="false">InputF!$B42*NormdistF!B42</f>
        <v>0</v>
      </c>
      <c r="C42" s="11" t="n">
        <f aca="false">InputF!$B42*NormdistF!C42</f>
        <v>0</v>
      </c>
      <c r="D42" s="11" t="n">
        <f aca="false">InputF!$B42*NormdistF!D42</f>
        <v>0</v>
      </c>
      <c r="E42" s="11" t="n">
        <f aca="false">InputF!$B42*NormdistF!E42</f>
        <v>0</v>
      </c>
      <c r="F42" s="11" t="n">
        <f aca="false">InputF!$B42*NormdistF!F42</f>
        <v>0</v>
      </c>
      <c r="G42" s="11" t="n">
        <f aca="false">InputF!$B42*NormdistF!G42</f>
        <v>0</v>
      </c>
      <c r="H42" s="11" t="n">
        <f aca="false">InputF!$B42*NormdistF!H42</f>
        <v>0</v>
      </c>
      <c r="I42" s="11" t="n">
        <f aca="false">InputF!$B42*NormdistF!I42</f>
        <v>0</v>
      </c>
      <c r="J42" s="11" t="n">
        <f aca="false">InputF!$B42*NormdistF!J42</f>
        <v>0</v>
      </c>
      <c r="K42" s="11" t="n">
        <f aca="false">InputF!$B42*NormdistF!K42</f>
        <v>0</v>
      </c>
      <c r="L42" s="11" t="n">
        <f aca="false">InputF!$B42*NormdistF!L42</f>
        <v>0</v>
      </c>
      <c r="M42" s="11" t="n">
        <f aca="false">InputF!$B42*NormdistF!M42</f>
        <v>0</v>
      </c>
      <c r="N42" s="11" t="n">
        <f aca="false">InputF!$B42*NormdistF!N42</f>
        <v>0</v>
      </c>
      <c r="O42" s="11" t="n">
        <f aca="false">InputF!$B42*NormdistF!O42</f>
        <v>0</v>
      </c>
      <c r="P42" s="11" t="n">
        <f aca="false">InputF!$B42*NormdistF!P42</f>
        <v>0</v>
      </c>
      <c r="Q42" s="11" t="n">
        <f aca="false">InputF!$B42*NormdistF!Q42</f>
        <v>0</v>
      </c>
      <c r="R42" s="11" t="n">
        <f aca="false">InputF!$B42*NormdistF!R42</f>
        <v>0</v>
      </c>
      <c r="S42" s="11" t="n">
        <f aca="false">InputF!$B42*NormdistF!S42</f>
        <v>0</v>
      </c>
      <c r="T42" s="11" t="n">
        <f aca="false">InputF!$B42*NormdistF!T42</f>
        <v>0</v>
      </c>
      <c r="U42" s="11" t="n">
        <f aca="false">InputF!$B42*NormdistF!U42</f>
        <v>0</v>
      </c>
      <c r="V42" s="11" t="n">
        <f aca="false">InputF!$B42*NormdistF!V42</f>
        <v>0</v>
      </c>
      <c r="W42" s="11" t="n">
        <f aca="false">InputF!$B42*NormdistF!W42</f>
        <v>0</v>
      </c>
      <c r="X42" s="11" t="n">
        <f aca="false">InputF!$B42*NormdistF!X42</f>
        <v>0</v>
      </c>
      <c r="Y42" s="11" t="n">
        <f aca="false">InputF!$B42*NormdistF!Y42</f>
        <v>0</v>
      </c>
      <c r="Z42" s="11" t="n">
        <f aca="false">InputF!$B42*NormdistF!Z42</f>
        <v>0</v>
      </c>
      <c r="AA42" s="11" t="n">
        <f aca="false">InputF!$B42*NormdistF!AA42</f>
        <v>0</v>
      </c>
      <c r="AB42" s="11" t="n">
        <f aca="false">InputF!$B42*NormdistF!AB42</f>
        <v>0</v>
      </c>
      <c r="AC42" s="11" t="n">
        <f aca="false">InputF!$B42*NormdistF!AC42</f>
        <v>0</v>
      </c>
      <c r="AD42" s="11" t="n">
        <f aca="false">InputF!$B42*NormdistF!AD42</f>
        <v>0</v>
      </c>
      <c r="AE42" s="11" t="n">
        <f aca="false">InputF!$B42*NormdistF!AE42</f>
        <v>0</v>
      </c>
      <c r="AF42" s="11" t="n">
        <f aca="false">InputF!$B42*NormdistF!AF42</f>
        <v>0</v>
      </c>
      <c r="AG42" s="11" t="n">
        <f aca="false">InputF!$B42*NormdistF!AG42</f>
        <v>0</v>
      </c>
      <c r="AH42" s="11" t="n">
        <f aca="false">InputF!$B42*NormdistF!AH42</f>
        <v>0</v>
      </c>
      <c r="AI42" s="11" t="n">
        <f aca="false">InputF!$B42*NormdistF!AI42</f>
        <v>0</v>
      </c>
      <c r="AJ42" s="11" t="n">
        <f aca="false">InputF!$B42*NormdistF!AJ42</f>
        <v>0</v>
      </c>
      <c r="AK42" s="11" t="n">
        <f aca="false">InputF!$B42*NormdistF!AK42</f>
        <v>0</v>
      </c>
      <c r="AL42" s="11" t="n">
        <f aca="false">InputF!$B42*NormdistF!AL42</f>
        <v>0</v>
      </c>
      <c r="AM42" s="11" t="n">
        <f aca="false">InputF!$B42*NormdistF!AM42</f>
        <v>0</v>
      </c>
      <c r="AN42" s="11" t="n">
        <f aca="false">InputF!$B42*NormdistF!AN42</f>
        <v>0</v>
      </c>
      <c r="AO42" s="11" t="n">
        <f aca="false">InputF!$B42*NormdistF!AO42</f>
        <v>0</v>
      </c>
      <c r="AP42" s="11" t="n">
        <f aca="false">InputF!$B42*NormdistF!AP42</f>
        <v>0</v>
      </c>
      <c r="AQ42" s="11" t="n">
        <f aca="false">InputF!$B42*NormdistF!AQ42</f>
        <v>0</v>
      </c>
      <c r="AR42" s="11" t="n">
        <f aca="false">InputF!$B42*NormdistF!AR42</f>
        <v>0</v>
      </c>
      <c r="AS42" s="11" t="n">
        <f aca="false">InputF!$B42*NormdistF!AS42</f>
        <v>0</v>
      </c>
      <c r="AT42" s="11" t="n">
        <f aca="false">InputF!$B42*NormdistF!AT42</f>
        <v>0</v>
      </c>
      <c r="AU42" s="11" t="n">
        <f aca="false">InputF!$B42*NormdistF!AU42</f>
        <v>0</v>
      </c>
      <c r="AV42" s="11" t="n">
        <f aca="false">InputF!$B42*NormdistF!AV42</f>
        <v>0</v>
      </c>
      <c r="AW42" s="11" t="n">
        <f aca="false">InputF!$B42*NormdistF!AW42</f>
        <v>0</v>
      </c>
      <c r="AX42" s="11" t="n">
        <f aca="false">InputF!$B42*NormdistF!AX42</f>
        <v>0</v>
      </c>
      <c r="AY42" s="11" t="n">
        <f aca="false">InputF!$B42*NormdistF!AY42</f>
        <v>0</v>
      </c>
      <c r="AZ42" s="11" t="n">
        <f aca="false">InputF!$B42*NormdistF!AZ42</f>
        <v>0</v>
      </c>
      <c r="BA42" s="11" t="n">
        <f aca="false">InputF!$B42*NormdistF!BA42</f>
        <v>0</v>
      </c>
      <c r="BB42" s="11" t="n">
        <f aca="false">InputF!$B42*NormdistF!BB42</f>
        <v>0</v>
      </c>
      <c r="BC42" s="11" t="n">
        <f aca="false">InputF!$B42*NormdistF!BC42</f>
        <v>0</v>
      </c>
      <c r="BD42" s="11" t="n">
        <f aca="false">InputF!$B42*NormdistF!BD42</f>
        <v>0</v>
      </c>
      <c r="BE42" s="11" t="n">
        <f aca="false">InputF!$B42*NormdistF!BE42</f>
        <v>0</v>
      </c>
    </row>
    <row r="43" s="11" customFormat="true" ht="15.6" hidden="false" customHeight="false" outlineLevel="0" collapsed="false">
      <c r="A43" s="11" t="n">
        <f aca="false">A42+1</f>
        <v>53</v>
      </c>
      <c r="B43" s="11" t="n">
        <f aca="false">InputF!$B43*NormdistF!B43</f>
        <v>0</v>
      </c>
      <c r="C43" s="11" t="n">
        <f aca="false">InputF!$B43*NormdistF!C43</f>
        <v>0</v>
      </c>
      <c r="D43" s="11" t="n">
        <f aca="false">InputF!$B43*NormdistF!D43</f>
        <v>0</v>
      </c>
      <c r="E43" s="11" t="n">
        <f aca="false">InputF!$B43*NormdistF!E43</f>
        <v>0</v>
      </c>
      <c r="F43" s="11" t="n">
        <f aca="false">InputF!$B43*NormdistF!F43</f>
        <v>0</v>
      </c>
      <c r="G43" s="11" t="n">
        <f aca="false">InputF!$B43*NormdistF!G43</f>
        <v>0</v>
      </c>
      <c r="H43" s="11" t="n">
        <f aca="false">InputF!$B43*NormdistF!H43</f>
        <v>0</v>
      </c>
      <c r="I43" s="11" t="n">
        <f aca="false">InputF!$B43*NormdistF!I43</f>
        <v>0</v>
      </c>
      <c r="J43" s="11" t="n">
        <f aca="false">InputF!$B43*NormdistF!J43</f>
        <v>0</v>
      </c>
      <c r="K43" s="11" t="n">
        <f aca="false">InputF!$B43*NormdistF!K43</f>
        <v>0</v>
      </c>
      <c r="L43" s="11" t="n">
        <f aca="false">InputF!$B43*NormdistF!L43</f>
        <v>0</v>
      </c>
      <c r="M43" s="11" t="n">
        <f aca="false">InputF!$B43*NormdistF!M43</f>
        <v>0</v>
      </c>
      <c r="N43" s="11" t="n">
        <f aca="false">InputF!$B43*NormdistF!N43</f>
        <v>0</v>
      </c>
      <c r="O43" s="11" t="n">
        <f aca="false">InputF!$B43*NormdistF!O43</f>
        <v>0</v>
      </c>
      <c r="P43" s="11" t="n">
        <f aca="false">InputF!$B43*NormdistF!P43</f>
        <v>0</v>
      </c>
      <c r="Q43" s="11" t="n">
        <f aca="false">InputF!$B43*NormdistF!Q43</f>
        <v>0</v>
      </c>
      <c r="R43" s="11" t="n">
        <f aca="false">InputF!$B43*NormdistF!R43</f>
        <v>0</v>
      </c>
      <c r="S43" s="11" t="n">
        <f aca="false">InputF!$B43*NormdistF!S43</f>
        <v>0</v>
      </c>
      <c r="T43" s="11" t="n">
        <f aca="false">InputF!$B43*NormdistF!T43</f>
        <v>0</v>
      </c>
      <c r="U43" s="11" t="n">
        <f aca="false">InputF!$B43*NormdistF!U43</f>
        <v>0</v>
      </c>
      <c r="V43" s="11" t="n">
        <f aca="false">InputF!$B43*NormdistF!V43</f>
        <v>0</v>
      </c>
      <c r="W43" s="11" t="n">
        <f aca="false">InputF!$B43*NormdistF!W43</f>
        <v>0</v>
      </c>
      <c r="X43" s="11" t="n">
        <f aca="false">InputF!$B43*NormdistF!X43</f>
        <v>0</v>
      </c>
      <c r="Y43" s="11" t="n">
        <f aca="false">InputF!$B43*NormdistF!Y43</f>
        <v>0</v>
      </c>
      <c r="Z43" s="11" t="n">
        <f aca="false">InputF!$B43*NormdistF!Z43</f>
        <v>0</v>
      </c>
      <c r="AA43" s="11" t="n">
        <f aca="false">InputF!$B43*NormdistF!AA43</f>
        <v>0</v>
      </c>
      <c r="AB43" s="11" t="n">
        <f aca="false">InputF!$B43*NormdistF!AB43</f>
        <v>0</v>
      </c>
      <c r="AC43" s="11" t="n">
        <f aca="false">InputF!$B43*NormdistF!AC43</f>
        <v>0</v>
      </c>
      <c r="AD43" s="11" t="n">
        <f aca="false">InputF!$B43*NormdistF!AD43</f>
        <v>0</v>
      </c>
      <c r="AE43" s="11" t="n">
        <f aca="false">InputF!$B43*NormdistF!AE43</f>
        <v>0</v>
      </c>
      <c r="AF43" s="11" t="n">
        <f aca="false">InputF!$B43*NormdistF!AF43</f>
        <v>0</v>
      </c>
      <c r="AG43" s="11" t="n">
        <f aca="false">InputF!$B43*NormdistF!AG43</f>
        <v>0</v>
      </c>
      <c r="AH43" s="11" t="n">
        <f aca="false">InputF!$B43*NormdistF!AH43</f>
        <v>0</v>
      </c>
      <c r="AI43" s="11" t="n">
        <f aca="false">InputF!$B43*NormdistF!AI43</f>
        <v>0</v>
      </c>
      <c r="AJ43" s="11" t="n">
        <f aca="false">InputF!$B43*NormdistF!AJ43</f>
        <v>0</v>
      </c>
      <c r="AK43" s="11" t="n">
        <f aca="false">InputF!$B43*NormdistF!AK43</f>
        <v>0</v>
      </c>
      <c r="AL43" s="11" t="n">
        <f aca="false">InputF!$B43*NormdistF!AL43</f>
        <v>0</v>
      </c>
      <c r="AM43" s="11" t="n">
        <f aca="false">InputF!$B43*NormdistF!AM43</f>
        <v>0</v>
      </c>
      <c r="AN43" s="11" t="n">
        <f aca="false">InputF!$B43*NormdistF!AN43</f>
        <v>0</v>
      </c>
      <c r="AO43" s="11" t="n">
        <f aca="false">InputF!$B43*NormdistF!AO43</f>
        <v>0</v>
      </c>
      <c r="AP43" s="11" t="n">
        <f aca="false">InputF!$B43*NormdistF!AP43</f>
        <v>0</v>
      </c>
      <c r="AQ43" s="11" t="n">
        <f aca="false">InputF!$B43*NormdistF!AQ43</f>
        <v>0</v>
      </c>
      <c r="AR43" s="11" t="n">
        <f aca="false">InputF!$B43*NormdistF!AR43</f>
        <v>0</v>
      </c>
      <c r="AS43" s="11" t="n">
        <f aca="false">InputF!$B43*NormdistF!AS43</f>
        <v>0</v>
      </c>
      <c r="AT43" s="11" t="n">
        <f aca="false">InputF!$B43*NormdistF!AT43</f>
        <v>0</v>
      </c>
      <c r="AU43" s="11" t="n">
        <f aca="false">InputF!$B43*NormdistF!AU43</f>
        <v>0</v>
      </c>
      <c r="AV43" s="11" t="n">
        <f aca="false">InputF!$B43*NormdistF!AV43</f>
        <v>0</v>
      </c>
      <c r="AW43" s="11" t="n">
        <f aca="false">InputF!$B43*NormdistF!AW43</f>
        <v>0</v>
      </c>
      <c r="AX43" s="11" t="n">
        <f aca="false">InputF!$B43*NormdistF!AX43</f>
        <v>0</v>
      </c>
      <c r="AY43" s="11" t="n">
        <f aca="false">InputF!$B43*NormdistF!AY43</f>
        <v>0</v>
      </c>
      <c r="AZ43" s="11" t="n">
        <f aca="false">InputF!$B43*NormdistF!AZ43</f>
        <v>0</v>
      </c>
      <c r="BA43" s="11" t="n">
        <f aca="false">InputF!$B43*NormdistF!BA43</f>
        <v>0</v>
      </c>
      <c r="BB43" s="11" t="n">
        <f aca="false">InputF!$B43*NormdistF!BB43</f>
        <v>0</v>
      </c>
      <c r="BC43" s="11" t="n">
        <f aca="false">InputF!$B43*NormdistF!BC43</f>
        <v>0</v>
      </c>
      <c r="BD43" s="11" t="n">
        <f aca="false">InputF!$B43*NormdistF!BD43</f>
        <v>0</v>
      </c>
      <c r="BE43" s="11" t="n">
        <f aca="false">InputF!$B43*NormdistF!BE43</f>
        <v>0</v>
      </c>
    </row>
    <row r="44" s="11" customFormat="true" ht="15.6" hidden="false" customHeight="false" outlineLevel="0" collapsed="false">
      <c r="A44" s="11" t="n">
        <f aca="false">A43+1</f>
        <v>54</v>
      </c>
      <c r="B44" s="11" t="n">
        <f aca="false">InputF!$B44*NormdistF!B44</f>
        <v>0</v>
      </c>
      <c r="C44" s="11" t="n">
        <f aca="false">InputF!$B44*NormdistF!C44</f>
        <v>0</v>
      </c>
      <c r="D44" s="11" t="n">
        <f aca="false">InputF!$B44*NormdistF!D44</f>
        <v>0</v>
      </c>
      <c r="E44" s="11" t="n">
        <f aca="false">InputF!$B44*NormdistF!E44</f>
        <v>0</v>
      </c>
      <c r="F44" s="11" t="n">
        <f aca="false">InputF!$B44*NormdistF!F44</f>
        <v>0</v>
      </c>
      <c r="G44" s="11" t="n">
        <f aca="false">InputF!$B44*NormdistF!G44</f>
        <v>0</v>
      </c>
      <c r="H44" s="11" t="n">
        <f aca="false">InputF!$B44*NormdistF!H44</f>
        <v>0</v>
      </c>
      <c r="I44" s="11" t="n">
        <f aca="false">InputF!$B44*NormdistF!I44</f>
        <v>0</v>
      </c>
      <c r="J44" s="11" t="n">
        <f aca="false">InputF!$B44*NormdistF!J44</f>
        <v>0</v>
      </c>
      <c r="K44" s="11" t="n">
        <f aca="false">InputF!$B44*NormdistF!K44</f>
        <v>0</v>
      </c>
      <c r="L44" s="11" t="n">
        <f aca="false">InputF!$B44*NormdistF!L44</f>
        <v>0</v>
      </c>
      <c r="M44" s="11" t="n">
        <f aca="false">InputF!$B44*NormdistF!M44</f>
        <v>0</v>
      </c>
      <c r="N44" s="11" t="n">
        <f aca="false">InputF!$B44*NormdistF!N44</f>
        <v>0</v>
      </c>
      <c r="O44" s="11" t="n">
        <f aca="false">InputF!$B44*NormdistF!O44</f>
        <v>0</v>
      </c>
      <c r="P44" s="11" t="n">
        <f aca="false">InputF!$B44*NormdistF!P44</f>
        <v>0</v>
      </c>
      <c r="Q44" s="11" t="n">
        <f aca="false">InputF!$B44*NormdistF!Q44</f>
        <v>0</v>
      </c>
      <c r="R44" s="11" t="n">
        <f aca="false">InputF!$B44*NormdistF!R44</f>
        <v>0</v>
      </c>
      <c r="S44" s="11" t="n">
        <f aca="false">InputF!$B44*NormdistF!S44</f>
        <v>0</v>
      </c>
      <c r="T44" s="11" t="n">
        <f aca="false">InputF!$B44*NormdistF!T44</f>
        <v>0</v>
      </c>
      <c r="U44" s="11" t="n">
        <f aca="false">InputF!$B44*NormdistF!U44</f>
        <v>0</v>
      </c>
      <c r="V44" s="11" t="n">
        <f aca="false">InputF!$B44*NormdistF!V44</f>
        <v>0</v>
      </c>
      <c r="W44" s="11" t="n">
        <f aca="false">InputF!$B44*NormdistF!W44</f>
        <v>0</v>
      </c>
      <c r="X44" s="11" t="n">
        <f aca="false">InputF!$B44*NormdistF!X44</f>
        <v>0</v>
      </c>
      <c r="Y44" s="11" t="n">
        <f aca="false">InputF!$B44*NormdistF!Y44</f>
        <v>0</v>
      </c>
      <c r="Z44" s="11" t="n">
        <f aca="false">InputF!$B44*NormdistF!Z44</f>
        <v>0</v>
      </c>
      <c r="AA44" s="11" t="n">
        <f aca="false">InputF!$B44*NormdistF!AA44</f>
        <v>0</v>
      </c>
      <c r="AB44" s="11" t="n">
        <f aca="false">InputF!$B44*NormdistF!AB44</f>
        <v>0</v>
      </c>
      <c r="AC44" s="11" t="n">
        <f aca="false">InputF!$B44*NormdistF!AC44</f>
        <v>0</v>
      </c>
      <c r="AD44" s="11" t="n">
        <f aca="false">InputF!$B44*NormdistF!AD44</f>
        <v>0</v>
      </c>
      <c r="AE44" s="11" t="n">
        <f aca="false">InputF!$B44*NormdistF!AE44</f>
        <v>0</v>
      </c>
      <c r="AF44" s="11" t="n">
        <f aca="false">InputF!$B44*NormdistF!AF44</f>
        <v>0</v>
      </c>
      <c r="AG44" s="11" t="n">
        <f aca="false">InputF!$B44*NormdistF!AG44</f>
        <v>0</v>
      </c>
      <c r="AH44" s="11" t="n">
        <f aca="false">InputF!$B44*NormdistF!AH44</f>
        <v>0</v>
      </c>
      <c r="AI44" s="11" t="n">
        <f aca="false">InputF!$B44*NormdistF!AI44</f>
        <v>0</v>
      </c>
      <c r="AJ44" s="11" t="n">
        <f aca="false">InputF!$B44*NormdistF!AJ44</f>
        <v>0</v>
      </c>
      <c r="AK44" s="11" t="n">
        <f aca="false">InputF!$B44*NormdistF!AK44</f>
        <v>0</v>
      </c>
      <c r="AL44" s="11" t="n">
        <f aca="false">InputF!$B44*NormdistF!AL44</f>
        <v>0</v>
      </c>
      <c r="AM44" s="11" t="n">
        <f aca="false">InputF!$B44*NormdistF!AM44</f>
        <v>0</v>
      </c>
      <c r="AN44" s="11" t="n">
        <f aca="false">InputF!$B44*NormdistF!AN44</f>
        <v>0</v>
      </c>
      <c r="AO44" s="11" t="n">
        <f aca="false">InputF!$B44*NormdistF!AO44</f>
        <v>0</v>
      </c>
      <c r="AP44" s="11" t="n">
        <f aca="false">InputF!$B44*NormdistF!AP44</f>
        <v>0</v>
      </c>
      <c r="AQ44" s="11" t="n">
        <f aca="false">InputF!$B44*NormdistF!AQ44</f>
        <v>0</v>
      </c>
      <c r="AR44" s="11" t="n">
        <f aca="false">InputF!$B44*NormdistF!AR44</f>
        <v>0</v>
      </c>
      <c r="AS44" s="11" t="n">
        <f aca="false">InputF!$B44*NormdistF!AS44</f>
        <v>0</v>
      </c>
      <c r="AT44" s="11" t="n">
        <f aca="false">InputF!$B44*NormdistF!AT44</f>
        <v>0</v>
      </c>
      <c r="AU44" s="11" t="n">
        <f aca="false">InputF!$B44*NormdistF!AU44</f>
        <v>0</v>
      </c>
      <c r="AV44" s="11" t="n">
        <f aca="false">InputF!$B44*NormdistF!AV44</f>
        <v>0</v>
      </c>
      <c r="AW44" s="11" t="n">
        <f aca="false">InputF!$B44*NormdistF!AW44</f>
        <v>0</v>
      </c>
      <c r="AX44" s="11" t="n">
        <f aca="false">InputF!$B44*NormdistF!AX44</f>
        <v>0</v>
      </c>
      <c r="AY44" s="11" t="n">
        <f aca="false">InputF!$B44*NormdistF!AY44</f>
        <v>0</v>
      </c>
      <c r="AZ44" s="11" t="n">
        <f aca="false">InputF!$B44*NormdistF!AZ44</f>
        <v>0</v>
      </c>
      <c r="BA44" s="11" t="n">
        <f aca="false">InputF!$B44*NormdistF!BA44</f>
        <v>0</v>
      </c>
      <c r="BB44" s="11" t="n">
        <f aca="false">InputF!$B44*NormdistF!BB44</f>
        <v>0</v>
      </c>
      <c r="BC44" s="11" t="n">
        <f aca="false">InputF!$B44*NormdistF!BC44</f>
        <v>0</v>
      </c>
      <c r="BD44" s="11" t="n">
        <f aca="false">InputF!$B44*NormdistF!BD44</f>
        <v>0</v>
      </c>
      <c r="BE44" s="11" t="n">
        <f aca="false">InputF!$B44*NormdistF!BE44</f>
        <v>0</v>
      </c>
    </row>
    <row r="45" s="11" customFormat="true" ht="15.6" hidden="false" customHeight="false" outlineLevel="0" collapsed="false">
      <c r="A45" s="11" t="n">
        <f aca="false">A44+1</f>
        <v>55</v>
      </c>
      <c r="B45" s="11" t="n">
        <f aca="false">InputF!$B45*NormdistF!B45</f>
        <v>0</v>
      </c>
      <c r="C45" s="11" t="n">
        <f aca="false">InputF!$B45*NormdistF!C45</f>
        <v>0</v>
      </c>
      <c r="D45" s="11" t="n">
        <f aca="false">InputF!$B45*NormdistF!D45</f>
        <v>0</v>
      </c>
      <c r="E45" s="11" t="n">
        <f aca="false">InputF!$B45*NormdistF!E45</f>
        <v>0</v>
      </c>
      <c r="F45" s="11" t="n">
        <f aca="false">InputF!$B45*NormdistF!F45</f>
        <v>0</v>
      </c>
      <c r="G45" s="11" t="n">
        <f aca="false">InputF!$B45*NormdistF!G45</f>
        <v>0</v>
      </c>
      <c r="H45" s="11" t="n">
        <f aca="false">InputF!$B45*NormdistF!H45</f>
        <v>0</v>
      </c>
      <c r="I45" s="11" t="n">
        <f aca="false">InputF!$B45*NormdistF!I45</f>
        <v>0</v>
      </c>
      <c r="J45" s="11" t="n">
        <f aca="false">InputF!$B45*NormdistF!J45</f>
        <v>0</v>
      </c>
      <c r="K45" s="11" t="n">
        <f aca="false">InputF!$B45*NormdistF!K45</f>
        <v>0</v>
      </c>
      <c r="L45" s="11" t="n">
        <f aca="false">InputF!$B45*NormdistF!L45</f>
        <v>0</v>
      </c>
      <c r="M45" s="11" t="n">
        <f aca="false">InputF!$B45*NormdistF!M45</f>
        <v>0</v>
      </c>
      <c r="N45" s="11" t="n">
        <f aca="false">InputF!$B45*NormdistF!N45</f>
        <v>0</v>
      </c>
      <c r="O45" s="11" t="n">
        <f aca="false">InputF!$B45*NormdistF!O45</f>
        <v>0</v>
      </c>
      <c r="P45" s="11" t="n">
        <f aca="false">InputF!$B45*NormdistF!P45</f>
        <v>0</v>
      </c>
      <c r="Q45" s="11" t="n">
        <f aca="false">InputF!$B45*NormdistF!Q45</f>
        <v>0</v>
      </c>
      <c r="R45" s="11" t="n">
        <f aca="false">InputF!$B45*NormdistF!R45</f>
        <v>0</v>
      </c>
      <c r="S45" s="11" t="n">
        <f aca="false">InputF!$B45*NormdistF!S45</f>
        <v>0</v>
      </c>
      <c r="T45" s="11" t="n">
        <f aca="false">InputF!$B45*NormdistF!T45</f>
        <v>0</v>
      </c>
      <c r="U45" s="11" t="n">
        <f aca="false">InputF!$B45*NormdistF!U45</f>
        <v>0</v>
      </c>
      <c r="V45" s="11" t="n">
        <f aca="false">InputF!$B45*NormdistF!V45</f>
        <v>0</v>
      </c>
      <c r="W45" s="11" t="n">
        <f aca="false">InputF!$B45*NormdistF!W45</f>
        <v>0</v>
      </c>
      <c r="X45" s="11" t="n">
        <f aca="false">InputF!$B45*NormdistF!X45</f>
        <v>0</v>
      </c>
      <c r="Y45" s="11" t="n">
        <f aca="false">InputF!$B45*NormdistF!Y45</f>
        <v>0</v>
      </c>
      <c r="Z45" s="11" t="n">
        <f aca="false">InputF!$B45*NormdistF!Z45</f>
        <v>0</v>
      </c>
      <c r="AA45" s="11" t="n">
        <f aca="false">InputF!$B45*NormdistF!AA45</f>
        <v>0</v>
      </c>
      <c r="AB45" s="11" t="n">
        <f aca="false">InputF!$B45*NormdistF!AB45</f>
        <v>0</v>
      </c>
      <c r="AC45" s="11" t="n">
        <f aca="false">InputF!$B45*NormdistF!AC45</f>
        <v>0</v>
      </c>
      <c r="AD45" s="11" t="n">
        <f aca="false">InputF!$B45*NormdistF!AD45</f>
        <v>0</v>
      </c>
      <c r="AE45" s="11" t="n">
        <f aca="false">InputF!$B45*NormdistF!AE45</f>
        <v>0</v>
      </c>
      <c r="AF45" s="11" t="n">
        <f aca="false">InputF!$B45*NormdistF!AF45</f>
        <v>0</v>
      </c>
      <c r="AG45" s="11" t="n">
        <f aca="false">InputF!$B45*NormdistF!AG45</f>
        <v>0</v>
      </c>
      <c r="AH45" s="11" t="n">
        <f aca="false">InputF!$B45*NormdistF!AH45</f>
        <v>0</v>
      </c>
      <c r="AI45" s="11" t="n">
        <f aca="false">InputF!$B45*NormdistF!AI45</f>
        <v>0</v>
      </c>
      <c r="AJ45" s="11" t="n">
        <f aca="false">InputF!$B45*NormdistF!AJ45</f>
        <v>0</v>
      </c>
      <c r="AK45" s="11" t="n">
        <f aca="false">InputF!$B45*NormdistF!AK45</f>
        <v>0</v>
      </c>
      <c r="AL45" s="11" t="n">
        <f aca="false">InputF!$B45*NormdistF!AL45</f>
        <v>0</v>
      </c>
      <c r="AM45" s="11" t="n">
        <f aca="false">InputF!$B45*NormdistF!AM45</f>
        <v>0</v>
      </c>
      <c r="AN45" s="11" t="n">
        <f aca="false">InputF!$B45*NormdistF!AN45</f>
        <v>0</v>
      </c>
      <c r="AO45" s="11" t="n">
        <f aca="false">InputF!$B45*NormdistF!AO45</f>
        <v>0</v>
      </c>
      <c r="AP45" s="11" t="n">
        <f aca="false">InputF!$B45*NormdistF!AP45</f>
        <v>0</v>
      </c>
      <c r="AQ45" s="11" t="n">
        <f aca="false">InputF!$B45*NormdistF!AQ45</f>
        <v>0</v>
      </c>
      <c r="AR45" s="11" t="n">
        <f aca="false">InputF!$B45*NormdistF!AR45</f>
        <v>0</v>
      </c>
      <c r="AS45" s="11" t="n">
        <f aca="false">InputF!$B45*NormdistF!AS45</f>
        <v>0</v>
      </c>
      <c r="AT45" s="11" t="n">
        <f aca="false">InputF!$B45*NormdistF!AT45</f>
        <v>0</v>
      </c>
      <c r="AU45" s="11" t="n">
        <f aca="false">InputF!$B45*NormdistF!AU45</f>
        <v>0</v>
      </c>
      <c r="AV45" s="11" t="n">
        <f aca="false">InputF!$B45*NormdistF!AV45</f>
        <v>0</v>
      </c>
      <c r="AW45" s="11" t="n">
        <f aca="false">InputF!$B45*NormdistF!AW45</f>
        <v>0</v>
      </c>
      <c r="AX45" s="11" t="n">
        <f aca="false">InputF!$B45*NormdistF!AX45</f>
        <v>0</v>
      </c>
      <c r="AY45" s="11" t="n">
        <f aca="false">InputF!$B45*NormdistF!AY45</f>
        <v>0</v>
      </c>
      <c r="AZ45" s="11" t="n">
        <f aca="false">InputF!$B45*NormdistF!AZ45</f>
        <v>0</v>
      </c>
      <c r="BA45" s="11" t="n">
        <f aca="false">InputF!$B45*NormdistF!BA45</f>
        <v>0</v>
      </c>
      <c r="BB45" s="11" t="n">
        <f aca="false">InputF!$B45*NormdistF!BB45</f>
        <v>0</v>
      </c>
      <c r="BC45" s="11" t="n">
        <f aca="false">InputF!$B45*NormdistF!BC45</f>
        <v>0</v>
      </c>
      <c r="BD45" s="11" t="n">
        <f aca="false">InputF!$B45*NormdistF!BD45</f>
        <v>0</v>
      </c>
      <c r="BE45" s="11" t="n">
        <f aca="false">InputF!$B45*NormdistF!BE45</f>
        <v>0</v>
      </c>
    </row>
    <row r="46" s="11" customFormat="true" ht="15.6" hidden="false" customHeight="false" outlineLevel="0" collapsed="false">
      <c r="A46" s="11" t="n">
        <f aca="false">A45+1</f>
        <v>56</v>
      </c>
      <c r="B46" s="11" t="n">
        <f aca="false">InputF!$B46*NormdistF!B46</f>
        <v>0</v>
      </c>
      <c r="C46" s="11" t="n">
        <f aca="false">InputF!$B46*NormdistF!C46</f>
        <v>0</v>
      </c>
      <c r="D46" s="11" t="n">
        <f aca="false">InputF!$B46*NormdistF!D46</f>
        <v>0</v>
      </c>
      <c r="E46" s="11" t="n">
        <f aca="false">InputF!$B46*NormdistF!E46</f>
        <v>0</v>
      </c>
      <c r="F46" s="11" t="n">
        <f aca="false">InputF!$B46*NormdistF!F46</f>
        <v>0</v>
      </c>
      <c r="G46" s="11" t="n">
        <f aca="false">InputF!$B46*NormdistF!G46</f>
        <v>0</v>
      </c>
      <c r="H46" s="11" t="n">
        <f aca="false">InputF!$B46*NormdistF!H46</f>
        <v>0</v>
      </c>
      <c r="I46" s="11" t="n">
        <f aca="false">InputF!$B46*NormdistF!I46</f>
        <v>0</v>
      </c>
      <c r="J46" s="11" t="n">
        <f aca="false">InputF!$B46*NormdistF!J46</f>
        <v>0</v>
      </c>
      <c r="K46" s="11" t="n">
        <f aca="false">InputF!$B46*NormdistF!K46</f>
        <v>0</v>
      </c>
      <c r="L46" s="11" t="n">
        <f aca="false">InputF!$B46*NormdistF!L46</f>
        <v>0</v>
      </c>
      <c r="M46" s="11" t="n">
        <f aca="false">InputF!$B46*NormdistF!M46</f>
        <v>0</v>
      </c>
      <c r="N46" s="11" t="n">
        <f aca="false">InputF!$B46*NormdistF!N46</f>
        <v>0</v>
      </c>
      <c r="O46" s="11" t="n">
        <f aca="false">InputF!$B46*NormdistF!O46</f>
        <v>0</v>
      </c>
      <c r="P46" s="11" t="n">
        <f aca="false">InputF!$B46*NormdistF!P46</f>
        <v>0</v>
      </c>
      <c r="Q46" s="11" t="n">
        <f aca="false">InputF!$B46*NormdistF!Q46</f>
        <v>0</v>
      </c>
      <c r="R46" s="11" t="n">
        <f aca="false">InputF!$B46*NormdistF!R46</f>
        <v>0</v>
      </c>
      <c r="S46" s="11" t="n">
        <f aca="false">InputF!$B46*NormdistF!S46</f>
        <v>0</v>
      </c>
      <c r="T46" s="11" t="n">
        <f aca="false">InputF!$B46*NormdistF!T46</f>
        <v>0</v>
      </c>
      <c r="U46" s="11" t="n">
        <f aca="false">InputF!$B46*NormdistF!U46</f>
        <v>0</v>
      </c>
      <c r="V46" s="11" t="n">
        <f aca="false">InputF!$B46*NormdistF!V46</f>
        <v>0</v>
      </c>
      <c r="W46" s="11" t="n">
        <f aca="false">InputF!$B46*NormdistF!W46</f>
        <v>0</v>
      </c>
      <c r="X46" s="11" t="n">
        <f aca="false">InputF!$B46*NormdistF!X46</f>
        <v>0</v>
      </c>
      <c r="Y46" s="11" t="n">
        <f aca="false">InputF!$B46*NormdistF!Y46</f>
        <v>0</v>
      </c>
      <c r="Z46" s="11" t="n">
        <f aca="false">InputF!$B46*NormdistF!Z46</f>
        <v>0</v>
      </c>
      <c r="AA46" s="11" t="n">
        <f aca="false">InputF!$B46*NormdistF!AA46</f>
        <v>0</v>
      </c>
      <c r="AB46" s="11" t="n">
        <f aca="false">InputF!$B46*NormdistF!AB46</f>
        <v>0</v>
      </c>
      <c r="AC46" s="11" t="n">
        <f aca="false">InputF!$B46*NormdistF!AC46</f>
        <v>0</v>
      </c>
      <c r="AD46" s="11" t="n">
        <f aca="false">InputF!$B46*NormdistF!AD46</f>
        <v>0</v>
      </c>
      <c r="AE46" s="11" t="n">
        <f aca="false">InputF!$B46*NormdistF!AE46</f>
        <v>0</v>
      </c>
      <c r="AF46" s="11" t="n">
        <f aca="false">InputF!$B46*NormdistF!AF46</f>
        <v>0</v>
      </c>
      <c r="AG46" s="11" t="n">
        <f aca="false">InputF!$B46*NormdistF!AG46</f>
        <v>0</v>
      </c>
      <c r="AH46" s="11" t="n">
        <f aca="false">InputF!$B46*NormdistF!AH46</f>
        <v>0</v>
      </c>
      <c r="AI46" s="11" t="n">
        <f aca="false">InputF!$B46*NormdistF!AI46</f>
        <v>0</v>
      </c>
      <c r="AJ46" s="11" t="n">
        <f aca="false">InputF!$B46*NormdistF!AJ46</f>
        <v>0</v>
      </c>
      <c r="AK46" s="11" t="n">
        <f aca="false">InputF!$B46*NormdistF!AK46</f>
        <v>0</v>
      </c>
      <c r="AL46" s="11" t="n">
        <f aca="false">InputF!$B46*NormdistF!AL46</f>
        <v>0</v>
      </c>
      <c r="AM46" s="11" t="n">
        <f aca="false">InputF!$B46*NormdistF!AM46</f>
        <v>0</v>
      </c>
      <c r="AN46" s="11" t="n">
        <f aca="false">InputF!$B46*NormdistF!AN46</f>
        <v>0</v>
      </c>
      <c r="AO46" s="11" t="n">
        <f aca="false">InputF!$B46*NormdistF!AO46</f>
        <v>0</v>
      </c>
      <c r="AP46" s="11" t="n">
        <f aca="false">InputF!$B46*NormdistF!AP46</f>
        <v>0</v>
      </c>
      <c r="AQ46" s="11" t="n">
        <f aca="false">InputF!$B46*NormdistF!AQ46</f>
        <v>0</v>
      </c>
      <c r="AR46" s="11" t="n">
        <f aca="false">InputF!$B46*NormdistF!AR46</f>
        <v>0</v>
      </c>
      <c r="AS46" s="11" t="n">
        <f aca="false">InputF!$B46*NormdistF!AS46</f>
        <v>0</v>
      </c>
      <c r="AT46" s="11" t="n">
        <f aca="false">InputF!$B46*NormdistF!AT46</f>
        <v>0</v>
      </c>
      <c r="AU46" s="11" t="n">
        <f aca="false">InputF!$B46*NormdistF!AU46</f>
        <v>0</v>
      </c>
      <c r="AV46" s="11" t="n">
        <f aca="false">InputF!$B46*NormdistF!AV46</f>
        <v>0</v>
      </c>
      <c r="AW46" s="11" t="n">
        <f aca="false">InputF!$B46*NormdistF!AW46</f>
        <v>0</v>
      </c>
      <c r="AX46" s="11" t="n">
        <f aca="false">InputF!$B46*NormdistF!AX46</f>
        <v>0</v>
      </c>
      <c r="AY46" s="11" t="n">
        <f aca="false">InputF!$B46*NormdistF!AY46</f>
        <v>0</v>
      </c>
      <c r="AZ46" s="11" t="n">
        <f aca="false">InputF!$B46*NormdistF!AZ46</f>
        <v>0</v>
      </c>
      <c r="BA46" s="11" t="n">
        <f aca="false">InputF!$B46*NormdistF!BA46</f>
        <v>0</v>
      </c>
      <c r="BB46" s="11" t="n">
        <f aca="false">InputF!$B46*NormdistF!BB46</f>
        <v>0</v>
      </c>
      <c r="BC46" s="11" t="n">
        <f aca="false">InputF!$B46*NormdistF!BC46</f>
        <v>0</v>
      </c>
      <c r="BD46" s="11" t="n">
        <f aca="false">InputF!$B46*NormdistF!BD46</f>
        <v>0</v>
      </c>
      <c r="BE46" s="11" t="n">
        <f aca="false">InputF!$B46*NormdistF!BE46</f>
        <v>0</v>
      </c>
    </row>
    <row r="47" s="11" customFormat="true" ht="15.6" hidden="false" customHeight="false" outlineLevel="0" collapsed="false">
      <c r="A47" s="11" t="n">
        <f aca="false">A46+1</f>
        <v>57</v>
      </c>
      <c r="B47" s="11" t="n">
        <f aca="false">InputF!$B47*NormdistF!B47</f>
        <v>0</v>
      </c>
      <c r="C47" s="11" t="n">
        <f aca="false">InputF!$B47*NormdistF!C47</f>
        <v>0</v>
      </c>
      <c r="D47" s="11" t="n">
        <f aca="false">InputF!$B47*NormdistF!D47</f>
        <v>0</v>
      </c>
      <c r="E47" s="11" t="n">
        <f aca="false">InputF!$B47*NormdistF!E47</f>
        <v>0</v>
      </c>
      <c r="F47" s="11" t="n">
        <f aca="false">InputF!$B47*NormdistF!F47</f>
        <v>0</v>
      </c>
      <c r="G47" s="11" t="n">
        <f aca="false">InputF!$B47*NormdistF!G47</f>
        <v>0</v>
      </c>
      <c r="H47" s="11" t="n">
        <f aca="false">InputF!$B47*NormdistF!H47</f>
        <v>0</v>
      </c>
      <c r="I47" s="11" t="n">
        <f aca="false">InputF!$B47*NormdistF!I47</f>
        <v>0</v>
      </c>
      <c r="J47" s="11" t="n">
        <f aca="false">InputF!$B47*NormdistF!J47</f>
        <v>0</v>
      </c>
      <c r="K47" s="11" t="n">
        <f aca="false">InputF!$B47*NormdistF!K47</f>
        <v>0</v>
      </c>
      <c r="L47" s="11" t="n">
        <f aca="false">InputF!$B47*NormdistF!L47</f>
        <v>0</v>
      </c>
      <c r="M47" s="11" t="n">
        <f aca="false">InputF!$B47*NormdistF!M47</f>
        <v>0</v>
      </c>
      <c r="N47" s="11" t="n">
        <f aca="false">InputF!$B47*NormdistF!N47</f>
        <v>0</v>
      </c>
      <c r="O47" s="11" t="n">
        <f aca="false">InputF!$B47*NormdistF!O47</f>
        <v>0</v>
      </c>
      <c r="P47" s="11" t="n">
        <f aca="false">InputF!$B47*NormdistF!P47</f>
        <v>0</v>
      </c>
      <c r="Q47" s="11" t="n">
        <f aca="false">InputF!$B47*NormdistF!Q47</f>
        <v>0</v>
      </c>
      <c r="R47" s="11" t="n">
        <f aca="false">InputF!$B47*NormdistF!R47</f>
        <v>0</v>
      </c>
      <c r="S47" s="11" t="n">
        <f aca="false">InputF!$B47*NormdistF!S47</f>
        <v>0</v>
      </c>
      <c r="T47" s="11" t="n">
        <f aca="false">InputF!$B47*NormdistF!T47</f>
        <v>0</v>
      </c>
      <c r="U47" s="11" t="n">
        <f aca="false">InputF!$B47*NormdistF!U47</f>
        <v>0</v>
      </c>
      <c r="V47" s="11" t="n">
        <f aca="false">InputF!$B47*NormdistF!V47</f>
        <v>0</v>
      </c>
      <c r="W47" s="11" t="n">
        <f aca="false">InputF!$B47*NormdistF!W47</f>
        <v>0</v>
      </c>
      <c r="X47" s="11" t="n">
        <f aca="false">InputF!$B47*NormdistF!X47</f>
        <v>0</v>
      </c>
      <c r="Y47" s="11" t="n">
        <f aca="false">InputF!$B47*NormdistF!Y47</f>
        <v>0</v>
      </c>
      <c r="Z47" s="11" t="n">
        <f aca="false">InputF!$B47*NormdistF!Z47</f>
        <v>0</v>
      </c>
      <c r="AA47" s="11" t="n">
        <f aca="false">InputF!$B47*NormdistF!AA47</f>
        <v>0</v>
      </c>
      <c r="AB47" s="11" t="n">
        <f aca="false">InputF!$B47*NormdistF!AB47</f>
        <v>0</v>
      </c>
      <c r="AC47" s="11" t="n">
        <f aca="false">InputF!$B47*NormdistF!AC47</f>
        <v>0</v>
      </c>
      <c r="AD47" s="11" t="n">
        <f aca="false">InputF!$B47*NormdistF!AD47</f>
        <v>0</v>
      </c>
      <c r="AE47" s="11" t="n">
        <f aca="false">InputF!$B47*NormdistF!AE47</f>
        <v>0</v>
      </c>
      <c r="AF47" s="11" t="n">
        <f aca="false">InputF!$B47*NormdistF!AF47</f>
        <v>0</v>
      </c>
      <c r="AG47" s="11" t="n">
        <f aca="false">InputF!$B47*NormdistF!AG47</f>
        <v>0</v>
      </c>
      <c r="AH47" s="11" t="n">
        <f aca="false">InputF!$B47*NormdistF!AH47</f>
        <v>0</v>
      </c>
      <c r="AI47" s="11" t="n">
        <f aca="false">InputF!$B47*NormdistF!AI47</f>
        <v>0</v>
      </c>
      <c r="AJ47" s="11" t="n">
        <f aca="false">InputF!$B47*NormdistF!AJ47</f>
        <v>0</v>
      </c>
      <c r="AK47" s="11" t="n">
        <f aca="false">InputF!$B47*NormdistF!AK47</f>
        <v>0</v>
      </c>
      <c r="AL47" s="11" t="n">
        <f aca="false">InputF!$B47*NormdistF!AL47</f>
        <v>0</v>
      </c>
      <c r="AM47" s="11" t="n">
        <f aca="false">InputF!$B47*NormdistF!AM47</f>
        <v>0</v>
      </c>
      <c r="AN47" s="11" t="n">
        <f aca="false">InputF!$B47*NormdistF!AN47</f>
        <v>0</v>
      </c>
      <c r="AO47" s="11" t="n">
        <f aca="false">InputF!$B47*NormdistF!AO47</f>
        <v>0</v>
      </c>
      <c r="AP47" s="11" t="n">
        <f aca="false">InputF!$B47*NormdistF!AP47</f>
        <v>0</v>
      </c>
      <c r="AQ47" s="11" t="n">
        <f aca="false">InputF!$B47*NormdistF!AQ47</f>
        <v>0</v>
      </c>
      <c r="AR47" s="11" t="n">
        <f aca="false">InputF!$B47*NormdistF!AR47</f>
        <v>0</v>
      </c>
      <c r="AS47" s="11" t="n">
        <f aca="false">InputF!$B47*NormdistF!AS47</f>
        <v>0</v>
      </c>
      <c r="AT47" s="11" t="n">
        <f aca="false">InputF!$B47*NormdistF!AT47</f>
        <v>0</v>
      </c>
      <c r="AU47" s="11" t="n">
        <f aca="false">InputF!$B47*NormdistF!AU47</f>
        <v>0</v>
      </c>
      <c r="AV47" s="11" t="n">
        <f aca="false">InputF!$B47*NormdistF!AV47</f>
        <v>0</v>
      </c>
      <c r="AW47" s="11" t="n">
        <f aca="false">InputF!$B47*NormdistF!AW47</f>
        <v>0</v>
      </c>
      <c r="AX47" s="11" t="n">
        <f aca="false">InputF!$B47*NormdistF!AX47</f>
        <v>0</v>
      </c>
      <c r="AY47" s="11" t="n">
        <f aca="false">InputF!$B47*NormdistF!AY47</f>
        <v>0</v>
      </c>
      <c r="AZ47" s="11" t="n">
        <f aca="false">InputF!$B47*NormdistF!AZ47</f>
        <v>0</v>
      </c>
      <c r="BA47" s="11" t="n">
        <f aca="false">InputF!$B47*NormdistF!BA47</f>
        <v>0</v>
      </c>
      <c r="BB47" s="11" t="n">
        <f aca="false">InputF!$B47*NormdistF!BB47</f>
        <v>0</v>
      </c>
      <c r="BC47" s="11" t="n">
        <f aca="false">InputF!$B47*NormdistF!BC47</f>
        <v>0</v>
      </c>
      <c r="BD47" s="11" t="n">
        <f aca="false">InputF!$B47*NormdistF!BD47</f>
        <v>0</v>
      </c>
      <c r="BE47" s="11" t="n">
        <f aca="false">InputF!$B47*NormdistF!BE47</f>
        <v>0</v>
      </c>
    </row>
    <row r="48" s="11" customFormat="true" ht="15.6" hidden="false" customHeight="false" outlineLevel="0" collapsed="false">
      <c r="A48" s="11" t="n">
        <f aca="false">A47+1</f>
        <v>58</v>
      </c>
      <c r="B48" s="11" t="n">
        <f aca="false">InputF!$B48*NormdistF!B48</f>
        <v>0</v>
      </c>
      <c r="C48" s="11" t="n">
        <f aca="false">InputF!$B48*NormdistF!C48</f>
        <v>0</v>
      </c>
      <c r="D48" s="11" t="n">
        <f aca="false">InputF!$B48*NormdistF!D48</f>
        <v>0</v>
      </c>
      <c r="E48" s="11" t="n">
        <f aca="false">InputF!$B48*NormdistF!E48</f>
        <v>0</v>
      </c>
      <c r="F48" s="11" t="n">
        <f aca="false">InputF!$B48*NormdistF!F48</f>
        <v>0</v>
      </c>
      <c r="G48" s="11" t="n">
        <f aca="false">InputF!$B48*NormdistF!G48</f>
        <v>0</v>
      </c>
      <c r="H48" s="11" t="n">
        <f aca="false">InputF!$B48*NormdistF!H48</f>
        <v>0</v>
      </c>
      <c r="I48" s="11" t="n">
        <f aca="false">InputF!$B48*NormdistF!I48</f>
        <v>0</v>
      </c>
      <c r="J48" s="11" t="n">
        <f aca="false">InputF!$B48*NormdistF!J48</f>
        <v>0</v>
      </c>
      <c r="K48" s="11" t="n">
        <f aca="false">InputF!$B48*NormdistF!K48</f>
        <v>0</v>
      </c>
      <c r="L48" s="11" t="n">
        <f aca="false">InputF!$B48*NormdistF!L48</f>
        <v>0</v>
      </c>
      <c r="M48" s="11" t="n">
        <f aca="false">InputF!$B48*NormdistF!M48</f>
        <v>0</v>
      </c>
      <c r="N48" s="11" t="n">
        <f aca="false">InputF!$B48*NormdistF!N48</f>
        <v>0</v>
      </c>
      <c r="O48" s="11" t="n">
        <f aca="false">InputF!$B48*NormdistF!O48</f>
        <v>0</v>
      </c>
      <c r="P48" s="11" t="n">
        <f aca="false">InputF!$B48*NormdistF!P48</f>
        <v>0</v>
      </c>
      <c r="Q48" s="11" t="n">
        <f aca="false">InputF!$B48*NormdistF!Q48</f>
        <v>0</v>
      </c>
      <c r="R48" s="11" t="n">
        <f aca="false">InputF!$B48*NormdistF!R48</f>
        <v>0</v>
      </c>
      <c r="S48" s="11" t="n">
        <f aca="false">InputF!$B48*NormdistF!S48</f>
        <v>0</v>
      </c>
      <c r="T48" s="11" t="n">
        <f aca="false">InputF!$B48*NormdistF!T48</f>
        <v>0</v>
      </c>
      <c r="U48" s="11" t="n">
        <f aca="false">InputF!$B48*NormdistF!U48</f>
        <v>0</v>
      </c>
      <c r="V48" s="11" t="n">
        <f aca="false">InputF!$B48*NormdistF!V48</f>
        <v>0</v>
      </c>
      <c r="W48" s="11" t="n">
        <f aca="false">InputF!$B48*NormdistF!W48</f>
        <v>0</v>
      </c>
      <c r="X48" s="11" t="n">
        <f aca="false">InputF!$B48*NormdistF!X48</f>
        <v>0</v>
      </c>
      <c r="Y48" s="11" t="n">
        <f aca="false">InputF!$B48*NormdistF!Y48</f>
        <v>0</v>
      </c>
      <c r="Z48" s="11" t="n">
        <f aca="false">InputF!$B48*NormdistF!Z48</f>
        <v>0</v>
      </c>
      <c r="AA48" s="11" t="n">
        <f aca="false">InputF!$B48*NormdistF!AA48</f>
        <v>0</v>
      </c>
      <c r="AB48" s="11" t="n">
        <f aca="false">InputF!$B48*NormdistF!AB48</f>
        <v>0</v>
      </c>
      <c r="AC48" s="11" t="n">
        <f aca="false">InputF!$B48*NormdistF!AC48</f>
        <v>0</v>
      </c>
      <c r="AD48" s="11" t="n">
        <f aca="false">InputF!$B48*NormdistF!AD48</f>
        <v>0</v>
      </c>
      <c r="AE48" s="11" t="n">
        <f aca="false">InputF!$B48*NormdistF!AE48</f>
        <v>0</v>
      </c>
      <c r="AF48" s="11" t="n">
        <f aca="false">InputF!$B48*NormdistF!AF48</f>
        <v>0</v>
      </c>
      <c r="AG48" s="11" t="n">
        <f aca="false">InputF!$B48*NormdistF!AG48</f>
        <v>0</v>
      </c>
      <c r="AH48" s="11" t="n">
        <f aca="false">InputF!$B48*NormdistF!AH48</f>
        <v>0</v>
      </c>
      <c r="AI48" s="11" t="n">
        <f aca="false">InputF!$B48*NormdistF!AI48</f>
        <v>0</v>
      </c>
      <c r="AJ48" s="11" t="n">
        <f aca="false">InputF!$B48*NormdistF!AJ48</f>
        <v>0</v>
      </c>
      <c r="AK48" s="11" t="n">
        <f aca="false">InputF!$B48*NormdistF!AK48</f>
        <v>0</v>
      </c>
      <c r="AL48" s="11" t="n">
        <f aca="false">InputF!$B48*NormdistF!AL48</f>
        <v>0</v>
      </c>
      <c r="AM48" s="11" t="n">
        <f aca="false">InputF!$B48*NormdistF!AM48</f>
        <v>0</v>
      </c>
      <c r="AN48" s="11" t="n">
        <f aca="false">InputF!$B48*NormdistF!AN48</f>
        <v>0</v>
      </c>
      <c r="AO48" s="11" t="n">
        <f aca="false">InputF!$B48*NormdistF!AO48</f>
        <v>0</v>
      </c>
      <c r="AP48" s="11" t="n">
        <f aca="false">InputF!$B48*NormdistF!AP48</f>
        <v>0</v>
      </c>
      <c r="AQ48" s="11" t="n">
        <f aca="false">InputF!$B48*NormdistF!AQ48</f>
        <v>0</v>
      </c>
      <c r="AR48" s="11" t="n">
        <f aca="false">InputF!$B48*NormdistF!AR48</f>
        <v>0</v>
      </c>
      <c r="AS48" s="11" t="n">
        <f aca="false">InputF!$B48*NormdistF!AS48</f>
        <v>0</v>
      </c>
      <c r="AT48" s="11" t="n">
        <f aca="false">InputF!$B48*NormdistF!AT48</f>
        <v>0</v>
      </c>
      <c r="AU48" s="11" t="n">
        <f aca="false">InputF!$B48*NormdistF!AU48</f>
        <v>0</v>
      </c>
      <c r="AV48" s="11" t="n">
        <f aca="false">InputF!$B48*NormdistF!AV48</f>
        <v>0</v>
      </c>
      <c r="AW48" s="11" t="n">
        <f aca="false">InputF!$B48*NormdistF!AW48</f>
        <v>0</v>
      </c>
      <c r="AX48" s="11" t="n">
        <f aca="false">InputF!$B48*NormdistF!AX48</f>
        <v>0</v>
      </c>
      <c r="AY48" s="11" t="n">
        <f aca="false">InputF!$B48*NormdistF!AY48</f>
        <v>0</v>
      </c>
      <c r="AZ48" s="11" t="n">
        <f aca="false">InputF!$B48*NormdistF!AZ48</f>
        <v>0</v>
      </c>
      <c r="BA48" s="11" t="n">
        <f aca="false">InputF!$B48*NormdistF!BA48</f>
        <v>0</v>
      </c>
      <c r="BB48" s="11" t="n">
        <f aca="false">InputF!$B48*NormdistF!BB48</f>
        <v>0</v>
      </c>
      <c r="BC48" s="11" t="n">
        <f aca="false">InputF!$B48*NormdistF!BC48</f>
        <v>0</v>
      </c>
      <c r="BD48" s="11" t="n">
        <f aca="false">InputF!$B48*NormdistF!BD48</f>
        <v>0</v>
      </c>
      <c r="BE48" s="11" t="n">
        <f aca="false">InputF!$B48*NormdistF!BE48</f>
        <v>0</v>
      </c>
    </row>
    <row r="49" s="11" customFormat="true" ht="15.6" hidden="false" customHeight="false" outlineLevel="0" collapsed="false">
      <c r="A49" s="11" t="n">
        <f aca="false">A48+1</f>
        <v>59</v>
      </c>
      <c r="B49" s="11" t="n">
        <f aca="false">InputF!$B49*NormdistF!B49</f>
        <v>0</v>
      </c>
      <c r="C49" s="11" t="n">
        <f aca="false">InputF!$B49*NormdistF!C49</f>
        <v>0</v>
      </c>
      <c r="D49" s="11" t="n">
        <f aca="false">InputF!$B49*NormdistF!D49</f>
        <v>0</v>
      </c>
      <c r="E49" s="11" t="n">
        <f aca="false">InputF!$B49*NormdistF!E49</f>
        <v>0</v>
      </c>
      <c r="F49" s="11" t="n">
        <f aca="false">InputF!$B49*NormdistF!F49</f>
        <v>0</v>
      </c>
      <c r="G49" s="11" t="n">
        <f aca="false">InputF!$B49*NormdistF!G49</f>
        <v>0</v>
      </c>
      <c r="H49" s="11" t="n">
        <f aca="false">InputF!$B49*NormdistF!H49</f>
        <v>0</v>
      </c>
      <c r="I49" s="11" t="n">
        <f aca="false">InputF!$B49*NormdistF!I49</f>
        <v>0</v>
      </c>
      <c r="J49" s="11" t="n">
        <f aca="false">InputF!$B49*NormdistF!J49</f>
        <v>0</v>
      </c>
      <c r="K49" s="11" t="n">
        <f aca="false">InputF!$B49*NormdistF!K49</f>
        <v>0</v>
      </c>
      <c r="L49" s="11" t="n">
        <f aca="false">InputF!$B49*NormdistF!L49</f>
        <v>0</v>
      </c>
      <c r="M49" s="11" t="n">
        <f aca="false">InputF!$B49*NormdistF!M49</f>
        <v>0</v>
      </c>
      <c r="N49" s="11" t="n">
        <f aca="false">InputF!$B49*NormdistF!N49</f>
        <v>0</v>
      </c>
      <c r="O49" s="11" t="n">
        <f aca="false">InputF!$B49*NormdistF!O49</f>
        <v>0</v>
      </c>
      <c r="P49" s="11" t="n">
        <f aca="false">InputF!$B49*NormdistF!P49</f>
        <v>0</v>
      </c>
      <c r="Q49" s="11" t="n">
        <f aca="false">InputF!$B49*NormdistF!Q49</f>
        <v>0</v>
      </c>
      <c r="R49" s="11" t="n">
        <f aca="false">InputF!$B49*NormdistF!R49</f>
        <v>0</v>
      </c>
      <c r="S49" s="11" t="n">
        <f aca="false">InputF!$B49*NormdistF!S49</f>
        <v>0</v>
      </c>
      <c r="T49" s="11" t="n">
        <f aca="false">InputF!$B49*NormdistF!T49</f>
        <v>0</v>
      </c>
      <c r="U49" s="11" t="n">
        <f aca="false">InputF!$B49*NormdistF!U49</f>
        <v>0</v>
      </c>
      <c r="V49" s="11" t="n">
        <f aca="false">InputF!$B49*NormdistF!V49</f>
        <v>0</v>
      </c>
      <c r="W49" s="11" t="n">
        <f aca="false">InputF!$B49*NormdistF!W49</f>
        <v>0</v>
      </c>
      <c r="X49" s="11" t="n">
        <f aca="false">InputF!$B49*NormdistF!X49</f>
        <v>0</v>
      </c>
      <c r="Y49" s="11" t="n">
        <f aca="false">InputF!$B49*NormdistF!Y49</f>
        <v>0</v>
      </c>
      <c r="Z49" s="11" t="n">
        <f aca="false">InputF!$B49*NormdistF!Z49</f>
        <v>0</v>
      </c>
      <c r="AA49" s="11" t="n">
        <f aca="false">InputF!$B49*NormdistF!AA49</f>
        <v>0</v>
      </c>
      <c r="AB49" s="11" t="n">
        <f aca="false">InputF!$B49*NormdistF!AB49</f>
        <v>0</v>
      </c>
      <c r="AC49" s="11" t="n">
        <f aca="false">InputF!$B49*NormdistF!AC49</f>
        <v>0</v>
      </c>
      <c r="AD49" s="11" t="n">
        <f aca="false">InputF!$B49*NormdistF!AD49</f>
        <v>0</v>
      </c>
      <c r="AE49" s="11" t="n">
        <f aca="false">InputF!$B49*NormdistF!AE49</f>
        <v>0</v>
      </c>
      <c r="AF49" s="11" t="n">
        <f aca="false">InputF!$B49*NormdistF!AF49</f>
        <v>0</v>
      </c>
      <c r="AG49" s="11" t="n">
        <f aca="false">InputF!$B49*NormdistF!AG49</f>
        <v>0</v>
      </c>
      <c r="AH49" s="11" t="n">
        <f aca="false">InputF!$B49*NormdistF!AH49</f>
        <v>0</v>
      </c>
      <c r="AI49" s="11" t="n">
        <f aca="false">InputF!$B49*NormdistF!AI49</f>
        <v>0</v>
      </c>
      <c r="AJ49" s="11" t="n">
        <f aca="false">InputF!$B49*NormdistF!AJ49</f>
        <v>0</v>
      </c>
      <c r="AK49" s="11" t="n">
        <f aca="false">InputF!$B49*NormdistF!AK49</f>
        <v>0</v>
      </c>
      <c r="AL49" s="11" t="n">
        <f aca="false">InputF!$B49*NormdistF!AL49</f>
        <v>0</v>
      </c>
      <c r="AM49" s="11" t="n">
        <f aca="false">InputF!$B49*NormdistF!AM49</f>
        <v>0</v>
      </c>
      <c r="AN49" s="11" t="n">
        <f aca="false">InputF!$B49*NormdistF!AN49</f>
        <v>0</v>
      </c>
      <c r="AO49" s="11" t="n">
        <f aca="false">InputF!$B49*NormdistF!AO49</f>
        <v>0</v>
      </c>
      <c r="AP49" s="11" t="n">
        <f aca="false">InputF!$B49*NormdistF!AP49</f>
        <v>0</v>
      </c>
      <c r="AQ49" s="11" t="n">
        <f aca="false">InputF!$B49*NormdistF!AQ49</f>
        <v>0</v>
      </c>
      <c r="AR49" s="11" t="n">
        <f aca="false">InputF!$B49*NormdistF!AR49</f>
        <v>0</v>
      </c>
      <c r="AS49" s="11" t="n">
        <f aca="false">InputF!$B49*NormdistF!AS49</f>
        <v>0</v>
      </c>
      <c r="AT49" s="11" t="n">
        <f aca="false">InputF!$B49*NormdistF!AT49</f>
        <v>0</v>
      </c>
      <c r="AU49" s="11" t="n">
        <f aca="false">InputF!$B49*NormdistF!AU49</f>
        <v>0</v>
      </c>
      <c r="AV49" s="11" t="n">
        <f aca="false">InputF!$B49*NormdistF!AV49</f>
        <v>0</v>
      </c>
      <c r="AW49" s="11" t="n">
        <f aca="false">InputF!$B49*NormdistF!AW49</f>
        <v>0</v>
      </c>
      <c r="AX49" s="11" t="n">
        <f aca="false">InputF!$B49*NormdistF!AX49</f>
        <v>0</v>
      </c>
      <c r="AY49" s="11" t="n">
        <f aca="false">InputF!$B49*NormdistF!AY49</f>
        <v>0</v>
      </c>
      <c r="AZ49" s="11" t="n">
        <f aca="false">InputF!$B49*NormdistF!AZ49</f>
        <v>0</v>
      </c>
      <c r="BA49" s="11" t="n">
        <f aca="false">InputF!$B49*NormdistF!BA49</f>
        <v>0</v>
      </c>
      <c r="BB49" s="11" t="n">
        <f aca="false">InputF!$B49*NormdistF!BB49</f>
        <v>0</v>
      </c>
      <c r="BC49" s="11" t="n">
        <f aca="false">InputF!$B49*NormdistF!BC49</f>
        <v>0</v>
      </c>
      <c r="BD49" s="11" t="n">
        <f aca="false">InputF!$B49*NormdistF!BD49</f>
        <v>0</v>
      </c>
      <c r="BE49" s="11" t="n">
        <f aca="false">InputF!$B49*NormdistF!BE49</f>
        <v>0</v>
      </c>
    </row>
    <row r="50" s="11" customFormat="true" ht="15.6" hidden="false" customHeight="false" outlineLevel="0" collapsed="false">
      <c r="A50" s="11" t="n">
        <f aca="false">A49+1</f>
        <v>60</v>
      </c>
      <c r="B50" s="11" t="n">
        <f aca="false">InputF!$B50*NormdistF!B50</f>
        <v>0</v>
      </c>
      <c r="C50" s="11" t="n">
        <f aca="false">InputF!$B50*NormdistF!C50</f>
        <v>0</v>
      </c>
      <c r="D50" s="11" t="n">
        <f aca="false">InputF!$B50*NormdistF!D50</f>
        <v>0</v>
      </c>
      <c r="E50" s="11" t="n">
        <f aca="false">InputF!$B50*NormdistF!E50</f>
        <v>0</v>
      </c>
      <c r="F50" s="11" t="n">
        <f aca="false">InputF!$B50*NormdistF!F50</f>
        <v>0</v>
      </c>
      <c r="G50" s="11" t="n">
        <f aca="false">InputF!$B50*NormdistF!G50</f>
        <v>0</v>
      </c>
      <c r="H50" s="11" t="n">
        <f aca="false">InputF!$B50*NormdistF!H50</f>
        <v>0</v>
      </c>
      <c r="I50" s="11" t="n">
        <f aca="false">InputF!$B50*NormdistF!I50</f>
        <v>0</v>
      </c>
      <c r="J50" s="11" t="n">
        <f aca="false">InputF!$B50*NormdistF!J50</f>
        <v>0</v>
      </c>
      <c r="K50" s="11" t="n">
        <f aca="false">InputF!$B50*NormdistF!K50</f>
        <v>0</v>
      </c>
      <c r="L50" s="11" t="n">
        <f aca="false">InputF!$B50*NormdistF!L50</f>
        <v>0</v>
      </c>
      <c r="M50" s="11" t="n">
        <f aca="false">InputF!$B50*NormdistF!M50</f>
        <v>0</v>
      </c>
      <c r="N50" s="11" t="n">
        <f aca="false">InputF!$B50*NormdistF!N50</f>
        <v>0</v>
      </c>
      <c r="O50" s="11" t="n">
        <f aca="false">InputF!$B50*NormdistF!O50</f>
        <v>0</v>
      </c>
      <c r="P50" s="11" t="n">
        <f aca="false">InputF!$B50*NormdistF!P50</f>
        <v>0</v>
      </c>
      <c r="Q50" s="11" t="n">
        <f aca="false">InputF!$B50*NormdistF!Q50</f>
        <v>0</v>
      </c>
      <c r="R50" s="11" t="n">
        <f aca="false">InputF!$B50*NormdistF!R50</f>
        <v>0</v>
      </c>
      <c r="S50" s="11" t="n">
        <f aca="false">InputF!$B50*NormdistF!S50</f>
        <v>0</v>
      </c>
      <c r="T50" s="11" t="n">
        <f aca="false">InputF!$B50*NormdistF!T50</f>
        <v>0</v>
      </c>
      <c r="U50" s="11" t="n">
        <f aca="false">InputF!$B50*NormdistF!U50</f>
        <v>0</v>
      </c>
      <c r="V50" s="11" t="n">
        <f aca="false">InputF!$B50*NormdistF!V50</f>
        <v>0</v>
      </c>
      <c r="W50" s="11" t="n">
        <f aca="false">InputF!$B50*NormdistF!W50</f>
        <v>0</v>
      </c>
      <c r="X50" s="11" t="n">
        <f aca="false">InputF!$B50*NormdistF!X50</f>
        <v>0</v>
      </c>
      <c r="Y50" s="11" t="n">
        <f aca="false">InputF!$B50*NormdistF!Y50</f>
        <v>0</v>
      </c>
      <c r="Z50" s="11" t="n">
        <f aca="false">InputF!$B50*NormdistF!Z50</f>
        <v>0</v>
      </c>
      <c r="AA50" s="11" t="n">
        <f aca="false">InputF!$B50*NormdistF!AA50</f>
        <v>0</v>
      </c>
      <c r="AB50" s="11" t="n">
        <f aca="false">InputF!$B50*NormdistF!AB50</f>
        <v>0</v>
      </c>
      <c r="AC50" s="11" t="n">
        <f aca="false">InputF!$B50*NormdistF!AC50</f>
        <v>0</v>
      </c>
      <c r="AD50" s="11" t="n">
        <f aca="false">InputF!$B50*NormdistF!AD50</f>
        <v>0</v>
      </c>
      <c r="AE50" s="11" t="n">
        <f aca="false">InputF!$B50*NormdistF!AE50</f>
        <v>0</v>
      </c>
      <c r="AF50" s="11" t="n">
        <f aca="false">InputF!$B50*NormdistF!AF50</f>
        <v>0</v>
      </c>
      <c r="AG50" s="11" t="n">
        <f aca="false">InputF!$B50*NormdistF!AG50</f>
        <v>0</v>
      </c>
      <c r="AH50" s="11" t="n">
        <f aca="false">InputF!$B50*NormdistF!AH50</f>
        <v>0</v>
      </c>
      <c r="AI50" s="11" t="n">
        <f aca="false">InputF!$B50*NormdistF!AI50</f>
        <v>0</v>
      </c>
      <c r="AJ50" s="11" t="n">
        <f aca="false">InputF!$B50*NormdistF!AJ50</f>
        <v>0</v>
      </c>
      <c r="AK50" s="11" t="n">
        <f aca="false">InputF!$B50*NormdistF!AK50</f>
        <v>0</v>
      </c>
      <c r="AL50" s="11" t="n">
        <f aca="false">InputF!$B50*NormdistF!AL50</f>
        <v>0</v>
      </c>
      <c r="AM50" s="11" t="n">
        <f aca="false">InputF!$B50*NormdistF!AM50</f>
        <v>0</v>
      </c>
      <c r="AN50" s="11" t="n">
        <f aca="false">InputF!$B50*NormdistF!AN50</f>
        <v>0</v>
      </c>
      <c r="AO50" s="11" t="n">
        <f aca="false">InputF!$B50*NormdistF!AO50</f>
        <v>0</v>
      </c>
      <c r="AP50" s="11" t="n">
        <f aca="false">InputF!$B50*NormdistF!AP50</f>
        <v>0</v>
      </c>
      <c r="AQ50" s="11" t="n">
        <f aca="false">InputF!$B50*NormdistF!AQ50</f>
        <v>0</v>
      </c>
      <c r="AR50" s="11" t="n">
        <f aca="false">InputF!$B50*NormdistF!AR50</f>
        <v>0</v>
      </c>
      <c r="AS50" s="11" t="n">
        <f aca="false">InputF!$B50*NormdistF!AS50</f>
        <v>0</v>
      </c>
      <c r="AT50" s="11" t="n">
        <f aca="false">InputF!$B50*NormdistF!AT50</f>
        <v>0</v>
      </c>
      <c r="AU50" s="11" t="n">
        <f aca="false">InputF!$B50*NormdistF!AU50</f>
        <v>0</v>
      </c>
      <c r="AV50" s="11" t="n">
        <f aca="false">InputF!$B50*NormdistF!AV50</f>
        <v>0</v>
      </c>
      <c r="AW50" s="11" t="n">
        <f aca="false">InputF!$B50*NormdistF!AW50</f>
        <v>0</v>
      </c>
      <c r="AX50" s="11" t="n">
        <f aca="false">InputF!$B50*NormdistF!AX50</f>
        <v>0</v>
      </c>
      <c r="AY50" s="11" t="n">
        <f aca="false">InputF!$B50*NormdistF!AY50</f>
        <v>0</v>
      </c>
      <c r="AZ50" s="11" t="n">
        <f aca="false">InputF!$B50*NormdistF!AZ50</f>
        <v>0</v>
      </c>
      <c r="BA50" s="11" t="n">
        <f aca="false">InputF!$B50*NormdistF!BA50</f>
        <v>0</v>
      </c>
      <c r="BB50" s="11" t="n">
        <f aca="false">InputF!$B50*NormdistF!BB50</f>
        <v>0</v>
      </c>
      <c r="BC50" s="11" t="n">
        <f aca="false">InputF!$B50*NormdistF!BC50</f>
        <v>0</v>
      </c>
      <c r="BD50" s="11" t="n">
        <f aca="false">InputF!$B50*NormdistF!BD50</f>
        <v>0</v>
      </c>
      <c r="BE50" s="11" t="n">
        <f aca="false">InputF!$B50*NormdistF!BE50</f>
        <v>0</v>
      </c>
    </row>
    <row r="51" s="11" customFormat="true" ht="15.6" hidden="false" customHeight="false" outlineLevel="0" collapsed="false">
      <c r="A51" s="11" t="n">
        <f aca="false">A50+1</f>
        <v>61</v>
      </c>
      <c r="B51" s="11" t="n">
        <f aca="false">InputF!$B51*NormdistF!B51</f>
        <v>0</v>
      </c>
      <c r="C51" s="11" t="n">
        <f aca="false">InputF!$B51*NormdistF!C51</f>
        <v>0</v>
      </c>
      <c r="D51" s="11" t="n">
        <f aca="false">InputF!$B51*NormdistF!D51</f>
        <v>0</v>
      </c>
      <c r="E51" s="11" t="n">
        <f aca="false">InputF!$B51*NormdistF!E51</f>
        <v>0</v>
      </c>
      <c r="F51" s="11" t="n">
        <f aca="false">InputF!$B51*NormdistF!F51</f>
        <v>0</v>
      </c>
      <c r="G51" s="11" t="n">
        <f aca="false">InputF!$B51*NormdistF!G51</f>
        <v>0</v>
      </c>
      <c r="H51" s="11" t="n">
        <f aca="false">InputF!$B51*NormdistF!H51</f>
        <v>0</v>
      </c>
      <c r="I51" s="11" t="n">
        <f aca="false">InputF!$B51*NormdistF!I51</f>
        <v>0</v>
      </c>
      <c r="J51" s="11" t="n">
        <f aca="false">InputF!$B51*NormdistF!J51</f>
        <v>0</v>
      </c>
      <c r="K51" s="11" t="n">
        <f aca="false">InputF!$B51*NormdistF!K51</f>
        <v>0</v>
      </c>
      <c r="L51" s="11" t="n">
        <f aca="false">InputF!$B51*NormdistF!L51</f>
        <v>0</v>
      </c>
      <c r="M51" s="11" t="n">
        <f aca="false">InputF!$B51*NormdistF!M51</f>
        <v>0</v>
      </c>
      <c r="N51" s="11" t="n">
        <f aca="false">InputF!$B51*NormdistF!N51</f>
        <v>0</v>
      </c>
      <c r="O51" s="11" t="n">
        <f aca="false">InputF!$B51*NormdistF!O51</f>
        <v>0</v>
      </c>
      <c r="P51" s="11" t="n">
        <f aca="false">InputF!$B51*NormdistF!P51</f>
        <v>0</v>
      </c>
      <c r="Q51" s="11" t="n">
        <f aca="false">InputF!$B51*NormdistF!Q51</f>
        <v>0</v>
      </c>
      <c r="R51" s="11" t="n">
        <f aca="false">InputF!$B51*NormdistF!R51</f>
        <v>0</v>
      </c>
      <c r="S51" s="11" t="n">
        <f aca="false">InputF!$B51*NormdistF!S51</f>
        <v>0</v>
      </c>
      <c r="T51" s="11" t="n">
        <f aca="false">InputF!$B51*NormdistF!T51</f>
        <v>0</v>
      </c>
      <c r="U51" s="11" t="n">
        <f aca="false">InputF!$B51*NormdistF!U51</f>
        <v>0</v>
      </c>
      <c r="V51" s="11" t="n">
        <f aca="false">InputF!$B51*NormdistF!V51</f>
        <v>0</v>
      </c>
      <c r="W51" s="11" t="n">
        <f aca="false">InputF!$B51*NormdistF!W51</f>
        <v>0</v>
      </c>
      <c r="X51" s="11" t="n">
        <f aca="false">InputF!$B51*NormdistF!X51</f>
        <v>0</v>
      </c>
      <c r="Y51" s="11" t="n">
        <f aca="false">InputF!$B51*NormdistF!Y51</f>
        <v>0</v>
      </c>
      <c r="Z51" s="11" t="n">
        <f aca="false">InputF!$B51*NormdistF!Z51</f>
        <v>0</v>
      </c>
      <c r="AA51" s="11" t="n">
        <f aca="false">InputF!$B51*NormdistF!AA51</f>
        <v>0</v>
      </c>
      <c r="AB51" s="11" t="n">
        <f aca="false">InputF!$B51*NormdistF!AB51</f>
        <v>0</v>
      </c>
      <c r="AC51" s="11" t="n">
        <f aca="false">InputF!$B51*NormdistF!AC51</f>
        <v>0</v>
      </c>
      <c r="AD51" s="11" t="n">
        <f aca="false">InputF!$B51*NormdistF!AD51</f>
        <v>0</v>
      </c>
      <c r="AE51" s="11" t="n">
        <f aca="false">InputF!$B51*NormdistF!AE51</f>
        <v>0</v>
      </c>
      <c r="AF51" s="11" t="n">
        <f aca="false">InputF!$B51*NormdistF!AF51</f>
        <v>0</v>
      </c>
      <c r="AG51" s="11" t="n">
        <f aca="false">InputF!$B51*NormdistF!AG51</f>
        <v>0</v>
      </c>
      <c r="AH51" s="11" t="n">
        <f aca="false">InputF!$B51*NormdistF!AH51</f>
        <v>0</v>
      </c>
      <c r="AI51" s="11" t="n">
        <f aca="false">InputF!$B51*NormdistF!AI51</f>
        <v>0</v>
      </c>
      <c r="AJ51" s="11" t="n">
        <f aca="false">InputF!$B51*NormdistF!AJ51</f>
        <v>0</v>
      </c>
      <c r="AK51" s="11" t="n">
        <f aca="false">InputF!$B51*NormdistF!AK51</f>
        <v>0</v>
      </c>
      <c r="AL51" s="11" t="n">
        <f aca="false">InputF!$B51*NormdistF!AL51</f>
        <v>0</v>
      </c>
      <c r="AM51" s="11" t="n">
        <f aca="false">InputF!$B51*NormdistF!AM51</f>
        <v>0</v>
      </c>
      <c r="AN51" s="11" t="n">
        <f aca="false">InputF!$B51*NormdistF!AN51</f>
        <v>0</v>
      </c>
      <c r="AO51" s="11" t="n">
        <f aca="false">InputF!$B51*NormdistF!AO51</f>
        <v>0</v>
      </c>
      <c r="AP51" s="11" t="n">
        <f aca="false">InputF!$B51*NormdistF!AP51</f>
        <v>0</v>
      </c>
      <c r="AQ51" s="11" t="n">
        <f aca="false">InputF!$B51*NormdistF!AQ51</f>
        <v>0</v>
      </c>
      <c r="AR51" s="11" t="n">
        <f aca="false">InputF!$B51*NormdistF!AR51</f>
        <v>0</v>
      </c>
      <c r="AS51" s="11" t="n">
        <f aca="false">InputF!$B51*NormdistF!AS51</f>
        <v>0</v>
      </c>
      <c r="AT51" s="11" t="n">
        <f aca="false">InputF!$B51*NormdistF!AT51</f>
        <v>0</v>
      </c>
      <c r="AU51" s="11" t="n">
        <f aca="false">InputF!$B51*NormdistF!AU51</f>
        <v>0</v>
      </c>
      <c r="AV51" s="11" t="n">
        <f aca="false">InputF!$B51*NormdistF!AV51</f>
        <v>0</v>
      </c>
      <c r="AW51" s="11" t="n">
        <f aca="false">InputF!$B51*NormdistF!AW51</f>
        <v>0</v>
      </c>
      <c r="AX51" s="11" t="n">
        <f aca="false">InputF!$B51*NormdistF!AX51</f>
        <v>0</v>
      </c>
      <c r="AY51" s="11" t="n">
        <f aca="false">InputF!$B51*NormdistF!AY51</f>
        <v>0</v>
      </c>
      <c r="AZ51" s="11" t="n">
        <f aca="false">InputF!$B51*NormdistF!AZ51</f>
        <v>0</v>
      </c>
      <c r="BA51" s="11" t="n">
        <f aca="false">InputF!$B51*NormdistF!BA51</f>
        <v>0</v>
      </c>
      <c r="BB51" s="11" t="n">
        <f aca="false">InputF!$B51*NormdistF!BB51</f>
        <v>0</v>
      </c>
      <c r="BC51" s="11" t="n">
        <f aca="false">InputF!$B51*NormdistF!BC51</f>
        <v>0</v>
      </c>
      <c r="BD51" s="11" t="n">
        <f aca="false">InputF!$B51*NormdistF!BD51</f>
        <v>0</v>
      </c>
      <c r="BE51" s="11" t="n">
        <f aca="false">InputF!$B51*NormdistF!BE51</f>
        <v>0</v>
      </c>
    </row>
    <row r="52" s="11" customFormat="true" ht="15.6" hidden="false" customHeight="false" outlineLevel="0" collapsed="false">
      <c r="A52" s="11" t="n">
        <f aca="false">A51+1</f>
        <v>62</v>
      </c>
      <c r="B52" s="11" t="n">
        <f aca="false">InputF!$B52*NormdistF!B52</f>
        <v>0</v>
      </c>
      <c r="C52" s="11" t="n">
        <f aca="false">InputF!$B52*NormdistF!C52</f>
        <v>0</v>
      </c>
      <c r="D52" s="11" t="n">
        <f aca="false">InputF!$B52*NormdistF!D52</f>
        <v>0</v>
      </c>
      <c r="E52" s="11" t="n">
        <f aca="false">InputF!$B52*NormdistF!E52</f>
        <v>0</v>
      </c>
      <c r="F52" s="11" t="n">
        <f aca="false">InputF!$B52*NormdistF!F52</f>
        <v>0</v>
      </c>
      <c r="G52" s="11" t="n">
        <f aca="false">InputF!$B52*NormdistF!G52</f>
        <v>0</v>
      </c>
      <c r="H52" s="11" t="n">
        <f aca="false">InputF!$B52*NormdistF!H52</f>
        <v>0</v>
      </c>
      <c r="I52" s="11" t="n">
        <f aca="false">InputF!$B52*NormdistF!I52</f>
        <v>0</v>
      </c>
      <c r="J52" s="11" t="n">
        <f aca="false">InputF!$B52*NormdistF!J52</f>
        <v>0</v>
      </c>
      <c r="K52" s="11" t="n">
        <f aca="false">InputF!$B52*NormdistF!K52</f>
        <v>0</v>
      </c>
      <c r="L52" s="11" t="n">
        <f aca="false">InputF!$B52*NormdistF!L52</f>
        <v>0</v>
      </c>
      <c r="M52" s="11" t="n">
        <f aca="false">InputF!$B52*NormdistF!M52</f>
        <v>0</v>
      </c>
      <c r="N52" s="11" t="n">
        <f aca="false">InputF!$B52*NormdistF!N52</f>
        <v>0</v>
      </c>
      <c r="O52" s="11" t="n">
        <f aca="false">InputF!$B52*NormdistF!O52</f>
        <v>0</v>
      </c>
      <c r="P52" s="11" t="n">
        <f aca="false">InputF!$B52*NormdistF!P52</f>
        <v>0</v>
      </c>
      <c r="Q52" s="11" t="n">
        <f aca="false">InputF!$B52*NormdistF!Q52</f>
        <v>0</v>
      </c>
      <c r="R52" s="11" t="n">
        <f aca="false">InputF!$B52*NormdistF!R52</f>
        <v>0</v>
      </c>
      <c r="S52" s="11" t="n">
        <f aca="false">InputF!$B52*NormdistF!S52</f>
        <v>0</v>
      </c>
      <c r="T52" s="11" t="n">
        <f aca="false">InputF!$B52*NormdistF!T52</f>
        <v>0</v>
      </c>
      <c r="U52" s="11" t="n">
        <f aca="false">InputF!$B52*NormdistF!U52</f>
        <v>0</v>
      </c>
      <c r="V52" s="11" t="n">
        <f aca="false">InputF!$B52*NormdistF!V52</f>
        <v>0</v>
      </c>
      <c r="W52" s="11" t="n">
        <f aca="false">InputF!$B52*NormdistF!W52</f>
        <v>0</v>
      </c>
      <c r="X52" s="11" t="n">
        <f aca="false">InputF!$B52*NormdistF!X52</f>
        <v>0</v>
      </c>
      <c r="Y52" s="11" t="n">
        <f aca="false">InputF!$B52*NormdistF!Y52</f>
        <v>0</v>
      </c>
      <c r="Z52" s="11" t="n">
        <f aca="false">InputF!$B52*NormdistF!Z52</f>
        <v>0</v>
      </c>
      <c r="AA52" s="11" t="n">
        <f aca="false">InputF!$B52*NormdistF!AA52</f>
        <v>0</v>
      </c>
      <c r="AB52" s="11" t="n">
        <f aca="false">InputF!$B52*NormdistF!AB52</f>
        <v>0</v>
      </c>
      <c r="AC52" s="11" t="n">
        <f aca="false">InputF!$B52*NormdistF!AC52</f>
        <v>0</v>
      </c>
      <c r="AD52" s="11" t="n">
        <f aca="false">InputF!$B52*NormdistF!AD52</f>
        <v>0</v>
      </c>
      <c r="AE52" s="11" t="n">
        <f aca="false">InputF!$B52*NormdistF!AE52</f>
        <v>0</v>
      </c>
      <c r="AF52" s="11" t="n">
        <f aca="false">InputF!$B52*NormdistF!AF52</f>
        <v>0</v>
      </c>
      <c r="AG52" s="11" t="n">
        <f aca="false">InputF!$B52*NormdistF!AG52</f>
        <v>0</v>
      </c>
      <c r="AH52" s="11" t="n">
        <f aca="false">InputF!$B52*NormdistF!AH52</f>
        <v>0</v>
      </c>
      <c r="AI52" s="11" t="n">
        <f aca="false">InputF!$B52*NormdistF!AI52</f>
        <v>0</v>
      </c>
      <c r="AJ52" s="11" t="n">
        <f aca="false">InputF!$B52*NormdistF!AJ52</f>
        <v>0</v>
      </c>
      <c r="AK52" s="11" t="n">
        <f aca="false">InputF!$B52*NormdistF!AK52</f>
        <v>0</v>
      </c>
      <c r="AL52" s="11" t="n">
        <f aca="false">InputF!$B52*NormdistF!AL52</f>
        <v>0</v>
      </c>
      <c r="AM52" s="11" t="n">
        <f aca="false">InputF!$B52*NormdistF!AM52</f>
        <v>0</v>
      </c>
      <c r="AN52" s="11" t="n">
        <f aca="false">InputF!$B52*NormdistF!AN52</f>
        <v>0</v>
      </c>
      <c r="AO52" s="11" t="n">
        <f aca="false">InputF!$B52*NormdistF!AO52</f>
        <v>0</v>
      </c>
      <c r="AP52" s="11" t="n">
        <f aca="false">InputF!$B52*NormdistF!AP52</f>
        <v>0</v>
      </c>
      <c r="AQ52" s="11" t="n">
        <f aca="false">InputF!$B52*NormdistF!AQ52</f>
        <v>0</v>
      </c>
      <c r="AR52" s="11" t="n">
        <f aca="false">InputF!$B52*NormdistF!AR52</f>
        <v>0</v>
      </c>
      <c r="AS52" s="11" t="n">
        <f aca="false">InputF!$B52*NormdistF!AS52</f>
        <v>0</v>
      </c>
      <c r="AT52" s="11" t="n">
        <f aca="false">InputF!$B52*NormdistF!AT52</f>
        <v>0</v>
      </c>
      <c r="AU52" s="11" t="n">
        <f aca="false">InputF!$B52*NormdistF!AU52</f>
        <v>0</v>
      </c>
      <c r="AV52" s="11" t="n">
        <f aca="false">InputF!$B52*NormdistF!AV52</f>
        <v>0</v>
      </c>
      <c r="AW52" s="11" t="n">
        <f aca="false">InputF!$B52*NormdistF!AW52</f>
        <v>0</v>
      </c>
      <c r="AX52" s="11" t="n">
        <f aca="false">InputF!$B52*NormdistF!AX52</f>
        <v>0</v>
      </c>
      <c r="AY52" s="11" t="n">
        <f aca="false">InputF!$B52*NormdistF!AY52</f>
        <v>0</v>
      </c>
      <c r="AZ52" s="11" t="n">
        <f aca="false">InputF!$B52*NormdistF!AZ52</f>
        <v>0</v>
      </c>
      <c r="BA52" s="11" t="n">
        <f aca="false">InputF!$B52*NormdistF!BA52</f>
        <v>0</v>
      </c>
      <c r="BB52" s="11" t="n">
        <f aca="false">InputF!$B52*NormdistF!BB52</f>
        <v>0</v>
      </c>
      <c r="BC52" s="11" t="n">
        <f aca="false">InputF!$B52*NormdistF!BC52</f>
        <v>0</v>
      </c>
      <c r="BD52" s="11" t="n">
        <f aca="false">InputF!$B52*NormdistF!BD52</f>
        <v>0</v>
      </c>
      <c r="BE52" s="11" t="n">
        <f aca="false">InputF!$B52*NormdistF!BE52</f>
        <v>0</v>
      </c>
    </row>
    <row r="53" s="11" customFormat="true" ht="15.6" hidden="false" customHeight="false" outlineLevel="0" collapsed="false">
      <c r="A53" s="11" t="n">
        <f aca="false">A52+1</f>
        <v>63</v>
      </c>
      <c r="B53" s="11" t="n">
        <f aca="false">InputF!$B53*NormdistF!B53</f>
        <v>0</v>
      </c>
      <c r="C53" s="11" t="n">
        <f aca="false">InputF!$B53*NormdistF!C53</f>
        <v>0</v>
      </c>
      <c r="D53" s="11" t="n">
        <f aca="false">InputF!$B53*NormdistF!D53</f>
        <v>0</v>
      </c>
      <c r="E53" s="11" t="n">
        <f aca="false">InputF!$B53*NormdistF!E53</f>
        <v>0</v>
      </c>
      <c r="F53" s="11" t="n">
        <f aca="false">InputF!$B53*NormdistF!F53</f>
        <v>0</v>
      </c>
      <c r="G53" s="11" t="n">
        <f aca="false">InputF!$B53*NormdistF!G53</f>
        <v>0</v>
      </c>
      <c r="H53" s="11" t="n">
        <f aca="false">InputF!$B53*NormdistF!H53</f>
        <v>0</v>
      </c>
      <c r="I53" s="11" t="n">
        <f aca="false">InputF!$B53*NormdistF!I53</f>
        <v>0</v>
      </c>
      <c r="J53" s="11" t="n">
        <f aca="false">InputF!$B53*NormdistF!J53</f>
        <v>0</v>
      </c>
      <c r="K53" s="11" t="n">
        <f aca="false">InputF!$B53*NormdistF!K53</f>
        <v>0</v>
      </c>
      <c r="L53" s="11" t="n">
        <f aca="false">InputF!$B53*NormdistF!L53</f>
        <v>0</v>
      </c>
      <c r="M53" s="11" t="n">
        <f aca="false">InputF!$B53*NormdistF!M53</f>
        <v>0</v>
      </c>
      <c r="N53" s="11" t="n">
        <f aca="false">InputF!$B53*NormdistF!N53</f>
        <v>0</v>
      </c>
      <c r="O53" s="11" t="n">
        <f aca="false">InputF!$B53*NormdistF!O53</f>
        <v>0</v>
      </c>
      <c r="P53" s="11" t="n">
        <f aca="false">InputF!$B53*NormdistF!P53</f>
        <v>0</v>
      </c>
      <c r="Q53" s="11" t="n">
        <f aca="false">InputF!$B53*NormdistF!Q53</f>
        <v>0</v>
      </c>
      <c r="R53" s="11" t="n">
        <f aca="false">InputF!$B53*NormdistF!R53</f>
        <v>0</v>
      </c>
      <c r="S53" s="11" t="n">
        <f aca="false">InputF!$B53*NormdistF!S53</f>
        <v>0</v>
      </c>
      <c r="T53" s="11" t="n">
        <f aca="false">InputF!$B53*NormdistF!T53</f>
        <v>0</v>
      </c>
      <c r="U53" s="11" t="n">
        <f aca="false">InputF!$B53*NormdistF!U53</f>
        <v>0</v>
      </c>
      <c r="V53" s="11" t="n">
        <f aca="false">InputF!$B53*NormdistF!V53</f>
        <v>0</v>
      </c>
      <c r="W53" s="11" t="n">
        <f aca="false">InputF!$B53*NormdistF!W53</f>
        <v>0</v>
      </c>
      <c r="X53" s="11" t="n">
        <f aca="false">InputF!$B53*NormdistF!X53</f>
        <v>0</v>
      </c>
      <c r="Y53" s="11" t="n">
        <f aca="false">InputF!$B53*NormdistF!Y53</f>
        <v>0</v>
      </c>
      <c r="Z53" s="11" t="n">
        <f aca="false">InputF!$B53*NormdistF!Z53</f>
        <v>0</v>
      </c>
      <c r="AA53" s="11" t="n">
        <f aca="false">InputF!$B53*NormdistF!AA53</f>
        <v>0</v>
      </c>
      <c r="AB53" s="11" t="n">
        <f aca="false">InputF!$B53*NormdistF!AB53</f>
        <v>0</v>
      </c>
      <c r="AC53" s="11" t="n">
        <f aca="false">InputF!$B53*NormdistF!AC53</f>
        <v>0</v>
      </c>
      <c r="AD53" s="11" t="n">
        <f aca="false">InputF!$B53*NormdistF!AD53</f>
        <v>0</v>
      </c>
      <c r="AE53" s="11" t="n">
        <f aca="false">InputF!$B53*NormdistF!AE53</f>
        <v>0</v>
      </c>
      <c r="AF53" s="11" t="n">
        <f aca="false">InputF!$B53*NormdistF!AF53</f>
        <v>0</v>
      </c>
      <c r="AG53" s="11" t="n">
        <f aca="false">InputF!$B53*NormdistF!AG53</f>
        <v>0</v>
      </c>
      <c r="AH53" s="11" t="n">
        <f aca="false">InputF!$B53*NormdistF!AH53</f>
        <v>0</v>
      </c>
      <c r="AI53" s="11" t="n">
        <f aca="false">InputF!$B53*NormdistF!AI53</f>
        <v>0</v>
      </c>
      <c r="AJ53" s="11" t="n">
        <f aca="false">InputF!$B53*NormdistF!AJ53</f>
        <v>0</v>
      </c>
      <c r="AK53" s="11" t="n">
        <f aca="false">InputF!$B53*NormdistF!AK53</f>
        <v>0</v>
      </c>
      <c r="AL53" s="11" t="n">
        <f aca="false">InputF!$B53*NormdistF!AL53</f>
        <v>0</v>
      </c>
      <c r="AM53" s="11" t="n">
        <f aca="false">InputF!$B53*NormdistF!AM53</f>
        <v>0</v>
      </c>
      <c r="AN53" s="11" t="n">
        <f aca="false">InputF!$B53*NormdistF!AN53</f>
        <v>0</v>
      </c>
      <c r="AO53" s="11" t="n">
        <f aca="false">InputF!$B53*NormdistF!AO53</f>
        <v>0</v>
      </c>
      <c r="AP53" s="11" t="n">
        <f aca="false">InputF!$B53*NormdistF!AP53</f>
        <v>0</v>
      </c>
      <c r="AQ53" s="11" t="n">
        <f aca="false">InputF!$B53*NormdistF!AQ53</f>
        <v>0</v>
      </c>
      <c r="AR53" s="11" t="n">
        <f aca="false">InputF!$B53*NormdistF!AR53</f>
        <v>0</v>
      </c>
      <c r="AS53" s="11" t="n">
        <f aca="false">InputF!$B53*NormdistF!AS53</f>
        <v>0</v>
      </c>
      <c r="AT53" s="11" t="n">
        <f aca="false">InputF!$B53*NormdistF!AT53</f>
        <v>0</v>
      </c>
      <c r="AU53" s="11" t="n">
        <f aca="false">InputF!$B53*NormdistF!AU53</f>
        <v>0</v>
      </c>
      <c r="AV53" s="11" t="n">
        <f aca="false">InputF!$B53*NormdistF!AV53</f>
        <v>0</v>
      </c>
      <c r="AW53" s="11" t="n">
        <f aca="false">InputF!$B53*NormdistF!AW53</f>
        <v>0</v>
      </c>
      <c r="AX53" s="11" t="n">
        <f aca="false">InputF!$B53*NormdistF!AX53</f>
        <v>0</v>
      </c>
      <c r="AY53" s="11" t="n">
        <f aca="false">InputF!$B53*NormdistF!AY53</f>
        <v>0</v>
      </c>
      <c r="AZ53" s="11" t="n">
        <f aca="false">InputF!$B53*NormdistF!AZ53</f>
        <v>0</v>
      </c>
      <c r="BA53" s="11" t="n">
        <f aca="false">InputF!$B53*NormdistF!BA53</f>
        <v>0</v>
      </c>
      <c r="BB53" s="11" t="n">
        <f aca="false">InputF!$B53*NormdistF!BB53</f>
        <v>0</v>
      </c>
      <c r="BC53" s="11" t="n">
        <f aca="false">InputF!$B53*NormdistF!BC53</f>
        <v>0</v>
      </c>
      <c r="BD53" s="11" t="n">
        <f aca="false">InputF!$B53*NormdistF!BD53</f>
        <v>0</v>
      </c>
      <c r="BE53" s="11" t="n">
        <f aca="false">InputF!$B53*NormdistF!BE53</f>
        <v>0</v>
      </c>
    </row>
    <row r="54" s="11" customFormat="true" ht="15.6" hidden="false" customHeight="false" outlineLevel="0" collapsed="false">
      <c r="A54" s="11" t="n">
        <f aca="false">A53+1</f>
        <v>64</v>
      </c>
      <c r="B54" s="11" t="n">
        <f aca="false">InputF!$B54*NormdistF!B54</f>
        <v>0</v>
      </c>
      <c r="C54" s="11" t="n">
        <f aca="false">InputF!$B54*NormdistF!C54</f>
        <v>0</v>
      </c>
      <c r="D54" s="11" t="n">
        <f aca="false">InputF!$B54*NormdistF!D54</f>
        <v>0</v>
      </c>
      <c r="E54" s="11" t="n">
        <f aca="false">InputF!$B54*NormdistF!E54</f>
        <v>0</v>
      </c>
      <c r="F54" s="11" t="n">
        <f aca="false">InputF!$B54*NormdistF!F54</f>
        <v>0</v>
      </c>
      <c r="G54" s="11" t="n">
        <f aca="false">InputF!$B54*NormdistF!G54</f>
        <v>0</v>
      </c>
      <c r="H54" s="11" t="n">
        <f aca="false">InputF!$B54*NormdistF!H54</f>
        <v>0</v>
      </c>
      <c r="I54" s="11" t="n">
        <f aca="false">InputF!$B54*NormdistF!I54</f>
        <v>0</v>
      </c>
      <c r="J54" s="11" t="n">
        <f aca="false">InputF!$B54*NormdistF!J54</f>
        <v>0</v>
      </c>
      <c r="K54" s="11" t="n">
        <f aca="false">InputF!$B54*NormdistF!K54</f>
        <v>0</v>
      </c>
      <c r="L54" s="11" t="n">
        <f aca="false">InputF!$B54*NormdistF!L54</f>
        <v>0</v>
      </c>
      <c r="M54" s="11" t="n">
        <f aca="false">InputF!$B54*NormdistF!M54</f>
        <v>0</v>
      </c>
      <c r="N54" s="11" t="n">
        <f aca="false">InputF!$B54*NormdistF!N54</f>
        <v>0</v>
      </c>
      <c r="O54" s="11" t="n">
        <f aca="false">InputF!$B54*NormdistF!O54</f>
        <v>0</v>
      </c>
      <c r="P54" s="11" t="n">
        <f aca="false">InputF!$B54*NormdistF!P54</f>
        <v>0</v>
      </c>
      <c r="Q54" s="11" t="n">
        <f aca="false">InputF!$B54*NormdistF!Q54</f>
        <v>0</v>
      </c>
      <c r="R54" s="11" t="n">
        <f aca="false">InputF!$B54*NormdistF!R54</f>
        <v>0</v>
      </c>
      <c r="S54" s="11" t="n">
        <f aca="false">InputF!$B54*NormdistF!S54</f>
        <v>0</v>
      </c>
      <c r="T54" s="11" t="n">
        <f aca="false">InputF!$B54*NormdistF!T54</f>
        <v>0</v>
      </c>
      <c r="U54" s="11" t="n">
        <f aca="false">InputF!$B54*NormdistF!U54</f>
        <v>0</v>
      </c>
      <c r="V54" s="11" t="n">
        <f aca="false">InputF!$B54*NormdistF!V54</f>
        <v>0</v>
      </c>
      <c r="W54" s="11" t="n">
        <f aca="false">InputF!$B54*NormdistF!W54</f>
        <v>0</v>
      </c>
      <c r="X54" s="11" t="n">
        <f aca="false">InputF!$B54*NormdistF!X54</f>
        <v>0</v>
      </c>
      <c r="Y54" s="11" t="n">
        <f aca="false">InputF!$B54*NormdistF!Y54</f>
        <v>0</v>
      </c>
      <c r="Z54" s="11" t="n">
        <f aca="false">InputF!$B54*NormdistF!Z54</f>
        <v>0</v>
      </c>
      <c r="AA54" s="11" t="n">
        <f aca="false">InputF!$B54*NormdistF!AA54</f>
        <v>0</v>
      </c>
      <c r="AB54" s="11" t="n">
        <f aca="false">InputF!$B54*NormdistF!AB54</f>
        <v>0</v>
      </c>
      <c r="AC54" s="11" t="n">
        <f aca="false">InputF!$B54*NormdistF!AC54</f>
        <v>0</v>
      </c>
      <c r="AD54" s="11" t="n">
        <f aca="false">InputF!$B54*NormdistF!AD54</f>
        <v>0</v>
      </c>
      <c r="AE54" s="11" t="n">
        <f aca="false">InputF!$B54*NormdistF!AE54</f>
        <v>0</v>
      </c>
      <c r="AF54" s="11" t="n">
        <f aca="false">InputF!$B54*NormdistF!AF54</f>
        <v>0</v>
      </c>
      <c r="AG54" s="11" t="n">
        <f aca="false">InputF!$B54*NormdistF!AG54</f>
        <v>0</v>
      </c>
      <c r="AH54" s="11" t="n">
        <f aca="false">InputF!$B54*NormdistF!AH54</f>
        <v>0</v>
      </c>
      <c r="AI54" s="11" t="n">
        <f aca="false">InputF!$B54*NormdistF!AI54</f>
        <v>0</v>
      </c>
      <c r="AJ54" s="11" t="n">
        <f aca="false">InputF!$B54*NormdistF!AJ54</f>
        <v>0</v>
      </c>
      <c r="AK54" s="11" t="n">
        <f aca="false">InputF!$B54*NormdistF!AK54</f>
        <v>0</v>
      </c>
      <c r="AL54" s="11" t="n">
        <f aca="false">InputF!$B54*NormdistF!AL54</f>
        <v>0</v>
      </c>
      <c r="AM54" s="11" t="n">
        <f aca="false">InputF!$B54*NormdistF!AM54</f>
        <v>0</v>
      </c>
      <c r="AN54" s="11" t="n">
        <f aca="false">InputF!$B54*NormdistF!AN54</f>
        <v>0</v>
      </c>
      <c r="AO54" s="11" t="n">
        <f aca="false">InputF!$B54*NormdistF!AO54</f>
        <v>0</v>
      </c>
      <c r="AP54" s="11" t="n">
        <f aca="false">InputF!$B54*NormdistF!AP54</f>
        <v>0</v>
      </c>
      <c r="AQ54" s="11" t="n">
        <f aca="false">InputF!$B54*NormdistF!AQ54</f>
        <v>0</v>
      </c>
      <c r="AR54" s="11" t="n">
        <f aca="false">InputF!$B54*NormdistF!AR54</f>
        <v>0</v>
      </c>
      <c r="AS54" s="11" t="n">
        <f aca="false">InputF!$B54*NormdistF!AS54</f>
        <v>0</v>
      </c>
      <c r="AT54" s="11" t="n">
        <f aca="false">InputF!$B54*NormdistF!AT54</f>
        <v>0</v>
      </c>
      <c r="AU54" s="11" t="n">
        <f aca="false">InputF!$B54*NormdistF!AU54</f>
        <v>0</v>
      </c>
      <c r="AV54" s="11" t="n">
        <f aca="false">InputF!$B54*NormdistF!AV54</f>
        <v>0</v>
      </c>
      <c r="AW54" s="11" t="n">
        <f aca="false">InputF!$B54*NormdistF!AW54</f>
        <v>0</v>
      </c>
      <c r="AX54" s="11" t="n">
        <f aca="false">InputF!$B54*NormdistF!AX54</f>
        <v>0</v>
      </c>
      <c r="AY54" s="11" t="n">
        <f aca="false">InputF!$B54*NormdistF!AY54</f>
        <v>0</v>
      </c>
      <c r="AZ54" s="11" t="n">
        <f aca="false">InputF!$B54*NormdistF!AZ54</f>
        <v>0</v>
      </c>
      <c r="BA54" s="11" t="n">
        <f aca="false">InputF!$B54*NormdistF!BA54</f>
        <v>0</v>
      </c>
      <c r="BB54" s="11" t="n">
        <f aca="false">InputF!$B54*NormdistF!BB54</f>
        <v>0</v>
      </c>
      <c r="BC54" s="11" t="n">
        <f aca="false">InputF!$B54*NormdistF!BC54</f>
        <v>0</v>
      </c>
      <c r="BD54" s="11" t="n">
        <f aca="false">InputF!$B54*NormdistF!BD54</f>
        <v>0</v>
      </c>
      <c r="BE54" s="11" t="n">
        <f aca="false">InputF!$B54*NormdistF!BE54</f>
        <v>0</v>
      </c>
    </row>
    <row r="55" s="11" customFormat="true" ht="15.6" hidden="false" customHeight="false" outlineLevel="0" collapsed="false">
      <c r="A55" s="11" t="n">
        <f aca="false">A54+1</f>
        <v>65</v>
      </c>
      <c r="B55" s="11" t="n">
        <f aca="false">InputF!$B55*NormdistF!B55</f>
        <v>0</v>
      </c>
      <c r="C55" s="11" t="n">
        <f aca="false">InputF!$B55*NormdistF!C55</f>
        <v>0</v>
      </c>
      <c r="D55" s="11" t="n">
        <f aca="false">InputF!$B55*NormdistF!D55</f>
        <v>0</v>
      </c>
      <c r="E55" s="11" t="n">
        <f aca="false">InputF!$B55*NormdistF!E55</f>
        <v>0</v>
      </c>
      <c r="F55" s="11" t="n">
        <f aca="false">InputF!$B55*NormdistF!F55</f>
        <v>0</v>
      </c>
      <c r="G55" s="11" t="n">
        <f aca="false">InputF!$B55*NormdistF!G55</f>
        <v>0</v>
      </c>
      <c r="H55" s="11" t="n">
        <f aca="false">InputF!$B55*NormdistF!H55</f>
        <v>0</v>
      </c>
      <c r="I55" s="11" t="n">
        <f aca="false">InputF!$B55*NormdistF!I55</f>
        <v>0</v>
      </c>
      <c r="J55" s="11" t="n">
        <f aca="false">InputF!$B55*NormdistF!J55</f>
        <v>0</v>
      </c>
      <c r="K55" s="11" t="n">
        <f aca="false">InputF!$B55*NormdistF!K55</f>
        <v>0</v>
      </c>
      <c r="L55" s="11" t="n">
        <f aca="false">InputF!$B55*NormdistF!L55</f>
        <v>0</v>
      </c>
      <c r="M55" s="11" t="n">
        <f aca="false">InputF!$B55*NormdistF!M55</f>
        <v>0</v>
      </c>
      <c r="N55" s="11" t="n">
        <f aca="false">InputF!$B55*NormdistF!N55</f>
        <v>0</v>
      </c>
      <c r="O55" s="11" t="n">
        <f aca="false">InputF!$B55*NormdistF!O55</f>
        <v>0</v>
      </c>
      <c r="P55" s="11" t="n">
        <f aca="false">InputF!$B55*NormdistF!P55</f>
        <v>0</v>
      </c>
      <c r="Q55" s="11" t="n">
        <f aca="false">InputF!$B55*NormdistF!Q55</f>
        <v>0</v>
      </c>
      <c r="R55" s="11" t="n">
        <f aca="false">InputF!$B55*NormdistF!R55</f>
        <v>0</v>
      </c>
      <c r="S55" s="11" t="n">
        <f aca="false">InputF!$B55*NormdistF!S55</f>
        <v>0</v>
      </c>
      <c r="T55" s="11" t="n">
        <f aca="false">InputF!$B55*NormdistF!T55</f>
        <v>0</v>
      </c>
      <c r="U55" s="11" t="n">
        <f aca="false">InputF!$B55*NormdistF!U55</f>
        <v>0</v>
      </c>
      <c r="V55" s="11" t="n">
        <f aca="false">InputF!$B55*NormdistF!V55</f>
        <v>0</v>
      </c>
      <c r="W55" s="11" t="n">
        <f aca="false">InputF!$B55*NormdistF!W55</f>
        <v>0</v>
      </c>
      <c r="X55" s="11" t="n">
        <f aca="false">InputF!$B55*NormdistF!X55</f>
        <v>0</v>
      </c>
      <c r="Y55" s="11" t="n">
        <f aca="false">InputF!$B55*NormdistF!Y55</f>
        <v>0</v>
      </c>
      <c r="Z55" s="11" t="n">
        <f aca="false">InputF!$B55*NormdistF!Z55</f>
        <v>0</v>
      </c>
      <c r="AA55" s="11" t="n">
        <f aca="false">InputF!$B55*NormdistF!AA55</f>
        <v>0</v>
      </c>
      <c r="AB55" s="11" t="n">
        <f aca="false">InputF!$B55*NormdistF!AB55</f>
        <v>0</v>
      </c>
      <c r="AC55" s="11" t="n">
        <f aca="false">InputF!$B55*NormdistF!AC55</f>
        <v>0</v>
      </c>
      <c r="AD55" s="11" t="n">
        <f aca="false">InputF!$B55*NormdistF!AD55</f>
        <v>0</v>
      </c>
      <c r="AE55" s="11" t="n">
        <f aca="false">InputF!$B55*NormdistF!AE55</f>
        <v>0</v>
      </c>
      <c r="AF55" s="11" t="n">
        <f aca="false">InputF!$B55*NormdistF!AF55</f>
        <v>0</v>
      </c>
      <c r="AG55" s="11" t="n">
        <f aca="false">InputF!$B55*NormdistF!AG55</f>
        <v>0</v>
      </c>
      <c r="AH55" s="11" t="n">
        <f aca="false">InputF!$B55*NormdistF!AH55</f>
        <v>0</v>
      </c>
      <c r="AI55" s="11" t="n">
        <f aca="false">InputF!$B55*NormdistF!AI55</f>
        <v>0</v>
      </c>
      <c r="AJ55" s="11" t="n">
        <f aca="false">InputF!$B55*NormdistF!AJ55</f>
        <v>0</v>
      </c>
      <c r="AK55" s="11" t="n">
        <f aca="false">InputF!$B55*NormdistF!AK55</f>
        <v>0</v>
      </c>
      <c r="AL55" s="11" t="n">
        <f aca="false">InputF!$B55*NormdistF!AL55</f>
        <v>0</v>
      </c>
      <c r="AM55" s="11" t="n">
        <f aca="false">InputF!$B55*NormdistF!AM55</f>
        <v>0</v>
      </c>
      <c r="AN55" s="11" t="n">
        <f aca="false">InputF!$B55*NormdistF!AN55</f>
        <v>0</v>
      </c>
      <c r="AO55" s="11" t="n">
        <f aca="false">InputF!$B55*NormdistF!AO55</f>
        <v>0</v>
      </c>
      <c r="AP55" s="11" t="n">
        <f aca="false">InputF!$B55*NormdistF!AP55</f>
        <v>0</v>
      </c>
      <c r="AQ55" s="11" t="n">
        <f aca="false">InputF!$B55*NormdistF!AQ55</f>
        <v>0</v>
      </c>
      <c r="AR55" s="11" t="n">
        <f aca="false">InputF!$B55*NormdistF!AR55</f>
        <v>0</v>
      </c>
      <c r="AS55" s="11" t="n">
        <f aca="false">InputF!$B55*NormdistF!AS55</f>
        <v>0</v>
      </c>
      <c r="AT55" s="11" t="n">
        <f aca="false">InputF!$B55*NormdistF!AT55</f>
        <v>0</v>
      </c>
      <c r="AU55" s="11" t="n">
        <f aca="false">InputF!$B55*NormdistF!AU55</f>
        <v>0</v>
      </c>
      <c r="AV55" s="11" t="n">
        <f aca="false">InputF!$B55*NormdistF!AV55</f>
        <v>0</v>
      </c>
      <c r="AW55" s="11" t="n">
        <f aca="false">InputF!$B55*NormdistF!AW55</f>
        <v>0</v>
      </c>
      <c r="AX55" s="11" t="n">
        <f aca="false">InputF!$B55*NormdistF!AX55</f>
        <v>0</v>
      </c>
      <c r="AY55" s="11" t="n">
        <f aca="false">InputF!$B55*NormdistF!AY55</f>
        <v>0</v>
      </c>
      <c r="AZ55" s="11" t="n">
        <f aca="false">InputF!$B55*NormdistF!AZ55</f>
        <v>0</v>
      </c>
      <c r="BA55" s="11" t="n">
        <f aca="false">InputF!$B55*NormdistF!BA55</f>
        <v>0</v>
      </c>
      <c r="BB55" s="11" t="n">
        <f aca="false">InputF!$B55*NormdistF!BB55</f>
        <v>0</v>
      </c>
      <c r="BC55" s="11" t="n">
        <f aca="false">InputF!$B55*NormdistF!BC55</f>
        <v>0</v>
      </c>
      <c r="BD55" s="11" t="n">
        <f aca="false">InputF!$B55*NormdistF!BD55</f>
        <v>0</v>
      </c>
      <c r="BE55" s="11" t="n">
        <f aca="false">InputF!$B55*NormdistF!BE55</f>
        <v>0</v>
      </c>
    </row>
    <row r="56" s="11" customFormat="true" ht="15.6" hidden="false" customHeight="false" outlineLevel="0" collapsed="false">
      <c r="A56" s="11" t="n">
        <f aca="false">A55+1</f>
        <v>66</v>
      </c>
      <c r="B56" s="11" t="n">
        <f aca="false">InputF!$B56*NormdistF!B56</f>
        <v>0</v>
      </c>
      <c r="C56" s="11" t="n">
        <f aca="false">InputF!$B56*NormdistF!C56</f>
        <v>0</v>
      </c>
      <c r="D56" s="11" t="n">
        <f aca="false">InputF!$B56*NormdistF!D56</f>
        <v>0</v>
      </c>
      <c r="E56" s="11" t="n">
        <f aca="false">InputF!$B56*NormdistF!E56</f>
        <v>0</v>
      </c>
      <c r="F56" s="11" t="n">
        <f aca="false">InputF!$B56*NormdistF!F56</f>
        <v>0</v>
      </c>
      <c r="G56" s="11" t="n">
        <f aca="false">InputF!$B56*NormdistF!G56</f>
        <v>0</v>
      </c>
      <c r="H56" s="11" t="n">
        <f aca="false">InputF!$B56*NormdistF!H56</f>
        <v>0</v>
      </c>
      <c r="I56" s="11" t="n">
        <f aca="false">InputF!$B56*NormdistF!I56</f>
        <v>0</v>
      </c>
      <c r="J56" s="11" t="n">
        <f aca="false">InputF!$B56*NormdistF!J56</f>
        <v>0</v>
      </c>
      <c r="K56" s="11" t="n">
        <f aca="false">InputF!$B56*NormdistF!K56</f>
        <v>0</v>
      </c>
      <c r="L56" s="11" t="n">
        <f aca="false">InputF!$B56*NormdistF!L56</f>
        <v>0</v>
      </c>
      <c r="M56" s="11" t="n">
        <f aca="false">InputF!$B56*NormdistF!M56</f>
        <v>0</v>
      </c>
      <c r="N56" s="11" t="n">
        <f aca="false">InputF!$B56*NormdistF!N56</f>
        <v>0</v>
      </c>
      <c r="O56" s="11" t="n">
        <f aca="false">InputF!$B56*NormdistF!O56</f>
        <v>0</v>
      </c>
      <c r="P56" s="11" t="n">
        <f aca="false">InputF!$B56*NormdistF!P56</f>
        <v>0</v>
      </c>
      <c r="Q56" s="11" t="n">
        <f aca="false">InputF!$B56*NormdistF!Q56</f>
        <v>0</v>
      </c>
      <c r="R56" s="11" t="n">
        <f aca="false">InputF!$B56*NormdistF!R56</f>
        <v>0</v>
      </c>
      <c r="S56" s="11" t="n">
        <f aca="false">InputF!$B56*NormdistF!S56</f>
        <v>0</v>
      </c>
      <c r="T56" s="11" t="n">
        <f aca="false">InputF!$B56*NormdistF!T56</f>
        <v>0</v>
      </c>
      <c r="U56" s="11" t="n">
        <f aca="false">InputF!$B56*NormdistF!U56</f>
        <v>0</v>
      </c>
      <c r="V56" s="11" t="n">
        <f aca="false">InputF!$B56*NormdistF!V56</f>
        <v>0</v>
      </c>
      <c r="W56" s="11" t="n">
        <f aca="false">InputF!$B56*NormdistF!W56</f>
        <v>0</v>
      </c>
      <c r="X56" s="11" t="n">
        <f aca="false">InputF!$B56*NormdistF!X56</f>
        <v>0</v>
      </c>
      <c r="Y56" s="11" t="n">
        <f aca="false">InputF!$B56*NormdistF!Y56</f>
        <v>0</v>
      </c>
      <c r="Z56" s="11" t="n">
        <f aca="false">InputF!$B56*NormdistF!Z56</f>
        <v>0</v>
      </c>
      <c r="AA56" s="11" t="n">
        <f aca="false">InputF!$B56*NormdistF!AA56</f>
        <v>0</v>
      </c>
      <c r="AB56" s="11" t="n">
        <f aca="false">InputF!$B56*NormdistF!AB56</f>
        <v>0</v>
      </c>
      <c r="AC56" s="11" t="n">
        <f aca="false">InputF!$B56*NormdistF!AC56</f>
        <v>0</v>
      </c>
      <c r="AD56" s="11" t="n">
        <f aca="false">InputF!$B56*NormdistF!AD56</f>
        <v>0</v>
      </c>
      <c r="AE56" s="11" t="n">
        <f aca="false">InputF!$B56*NormdistF!AE56</f>
        <v>0</v>
      </c>
      <c r="AF56" s="11" t="n">
        <f aca="false">InputF!$B56*NormdistF!AF56</f>
        <v>0</v>
      </c>
      <c r="AG56" s="11" t="n">
        <f aca="false">InputF!$B56*NormdistF!AG56</f>
        <v>0</v>
      </c>
      <c r="AH56" s="11" t="n">
        <f aca="false">InputF!$B56*NormdistF!AH56</f>
        <v>0</v>
      </c>
      <c r="AI56" s="11" t="n">
        <f aca="false">InputF!$B56*NormdistF!AI56</f>
        <v>0</v>
      </c>
      <c r="AJ56" s="11" t="n">
        <f aca="false">InputF!$B56*NormdistF!AJ56</f>
        <v>0</v>
      </c>
      <c r="AK56" s="11" t="n">
        <f aca="false">InputF!$B56*NormdistF!AK56</f>
        <v>0</v>
      </c>
      <c r="AL56" s="11" t="n">
        <f aca="false">InputF!$B56*NormdistF!AL56</f>
        <v>0</v>
      </c>
      <c r="AM56" s="11" t="n">
        <f aca="false">InputF!$B56*NormdistF!AM56</f>
        <v>0</v>
      </c>
      <c r="AN56" s="11" t="n">
        <f aca="false">InputF!$B56*NormdistF!AN56</f>
        <v>0</v>
      </c>
      <c r="AO56" s="11" t="n">
        <f aca="false">InputF!$B56*NormdistF!AO56</f>
        <v>0</v>
      </c>
      <c r="AP56" s="11" t="n">
        <f aca="false">InputF!$B56*NormdistF!AP56</f>
        <v>0</v>
      </c>
      <c r="AQ56" s="11" t="n">
        <f aca="false">InputF!$B56*NormdistF!AQ56</f>
        <v>0</v>
      </c>
      <c r="AR56" s="11" t="n">
        <f aca="false">InputF!$B56*NormdistF!AR56</f>
        <v>0</v>
      </c>
      <c r="AS56" s="11" t="n">
        <f aca="false">InputF!$B56*NormdistF!AS56</f>
        <v>0</v>
      </c>
      <c r="AT56" s="11" t="n">
        <f aca="false">InputF!$B56*NormdistF!AT56</f>
        <v>0</v>
      </c>
      <c r="AU56" s="11" t="n">
        <f aca="false">InputF!$B56*NormdistF!AU56</f>
        <v>0</v>
      </c>
      <c r="AV56" s="11" t="n">
        <f aca="false">InputF!$B56*NormdistF!AV56</f>
        <v>0</v>
      </c>
      <c r="AW56" s="11" t="n">
        <f aca="false">InputF!$B56*NormdistF!AW56</f>
        <v>0</v>
      </c>
      <c r="AX56" s="11" t="n">
        <f aca="false">InputF!$B56*NormdistF!AX56</f>
        <v>0</v>
      </c>
      <c r="AY56" s="11" t="n">
        <f aca="false">InputF!$B56*NormdistF!AY56</f>
        <v>0</v>
      </c>
      <c r="AZ56" s="11" t="n">
        <f aca="false">InputF!$B56*NormdistF!AZ56</f>
        <v>0</v>
      </c>
      <c r="BA56" s="11" t="n">
        <f aca="false">InputF!$B56*NormdistF!BA56</f>
        <v>0</v>
      </c>
      <c r="BB56" s="11" t="n">
        <f aca="false">InputF!$B56*NormdistF!BB56</f>
        <v>0</v>
      </c>
      <c r="BC56" s="11" t="n">
        <f aca="false">InputF!$B56*NormdistF!BC56</f>
        <v>0</v>
      </c>
      <c r="BD56" s="11" t="n">
        <f aca="false">InputF!$B56*NormdistF!BD56</f>
        <v>0</v>
      </c>
      <c r="BE56" s="11" t="n">
        <f aca="false">InputF!$B56*NormdistF!BE56</f>
        <v>0</v>
      </c>
    </row>
    <row r="57" s="11" customFormat="true" ht="15.6" hidden="false" customHeight="false" outlineLevel="0" collapsed="false">
      <c r="A57" s="11" t="n">
        <f aca="false">A56+1</f>
        <v>67</v>
      </c>
      <c r="B57" s="11" t="n">
        <f aca="false">InputF!$B57*NormdistF!B57</f>
        <v>0</v>
      </c>
      <c r="C57" s="11" t="n">
        <f aca="false">InputF!$B57*NormdistF!C57</f>
        <v>0</v>
      </c>
      <c r="D57" s="11" t="n">
        <f aca="false">InputF!$B57*NormdistF!D57</f>
        <v>0</v>
      </c>
      <c r="E57" s="11" t="n">
        <f aca="false">InputF!$B57*NormdistF!E57</f>
        <v>0</v>
      </c>
      <c r="F57" s="11" t="n">
        <f aca="false">InputF!$B57*NormdistF!F57</f>
        <v>0</v>
      </c>
      <c r="G57" s="11" t="n">
        <f aca="false">InputF!$B57*NormdistF!G57</f>
        <v>0</v>
      </c>
      <c r="H57" s="11" t="n">
        <f aca="false">InputF!$B57*NormdistF!H57</f>
        <v>0</v>
      </c>
      <c r="I57" s="11" t="n">
        <f aca="false">InputF!$B57*NormdistF!I57</f>
        <v>0</v>
      </c>
      <c r="J57" s="11" t="n">
        <f aca="false">InputF!$B57*NormdistF!J57</f>
        <v>0</v>
      </c>
      <c r="K57" s="11" t="n">
        <f aca="false">InputF!$B57*NormdistF!K57</f>
        <v>0</v>
      </c>
      <c r="L57" s="11" t="n">
        <f aca="false">InputF!$B57*NormdistF!L57</f>
        <v>0</v>
      </c>
      <c r="M57" s="11" t="n">
        <f aca="false">InputF!$B57*NormdistF!M57</f>
        <v>0</v>
      </c>
      <c r="N57" s="11" t="n">
        <f aca="false">InputF!$B57*NormdistF!N57</f>
        <v>0</v>
      </c>
      <c r="O57" s="11" t="n">
        <f aca="false">InputF!$B57*NormdistF!O57</f>
        <v>0</v>
      </c>
      <c r="P57" s="11" t="n">
        <f aca="false">InputF!$B57*NormdistF!P57</f>
        <v>0</v>
      </c>
      <c r="Q57" s="11" t="n">
        <f aca="false">InputF!$B57*NormdistF!Q57</f>
        <v>0</v>
      </c>
      <c r="R57" s="11" t="n">
        <f aca="false">InputF!$B57*NormdistF!R57</f>
        <v>0</v>
      </c>
      <c r="S57" s="11" t="n">
        <f aca="false">InputF!$B57*NormdistF!S57</f>
        <v>0</v>
      </c>
      <c r="T57" s="11" t="n">
        <f aca="false">InputF!$B57*NormdistF!T57</f>
        <v>0</v>
      </c>
      <c r="U57" s="11" t="n">
        <f aca="false">InputF!$B57*NormdistF!U57</f>
        <v>0</v>
      </c>
      <c r="V57" s="11" t="n">
        <f aca="false">InputF!$B57*NormdistF!V57</f>
        <v>0</v>
      </c>
      <c r="W57" s="11" t="n">
        <f aca="false">InputF!$B57*NormdistF!W57</f>
        <v>0</v>
      </c>
      <c r="X57" s="11" t="n">
        <f aca="false">InputF!$B57*NormdistF!X57</f>
        <v>0</v>
      </c>
      <c r="Y57" s="11" t="n">
        <f aca="false">InputF!$B57*NormdistF!Y57</f>
        <v>0</v>
      </c>
      <c r="Z57" s="11" t="n">
        <f aca="false">InputF!$B57*NormdistF!Z57</f>
        <v>0</v>
      </c>
      <c r="AA57" s="11" t="n">
        <f aca="false">InputF!$B57*NormdistF!AA57</f>
        <v>0</v>
      </c>
      <c r="AB57" s="11" t="n">
        <f aca="false">InputF!$B57*NormdistF!AB57</f>
        <v>0</v>
      </c>
      <c r="AC57" s="11" t="n">
        <f aca="false">InputF!$B57*NormdistF!AC57</f>
        <v>0</v>
      </c>
      <c r="AD57" s="11" t="n">
        <f aca="false">InputF!$B57*NormdistF!AD57</f>
        <v>0</v>
      </c>
      <c r="AE57" s="11" t="n">
        <f aca="false">InputF!$B57*NormdistF!AE57</f>
        <v>0</v>
      </c>
      <c r="AF57" s="11" t="n">
        <f aca="false">InputF!$B57*NormdistF!AF57</f>
        <v>0</v>
      </c>
      <c r="AG57" s="11" t="n">
        <f aca="false">InputF!$B57*NormdistF!AG57</f>
        <v>0</v>
      </c>
      <c r="AH57" s="11" t="n">
        <f aca="false">InputF!$B57*NormdistF!AH57</f>
        <v>0</v>
      </c>
      <c r="AI57" s="11" t="n">
        <f aca="false">InputF!$B57*NormdistF!AI57</f>
        <v>0</v>
      </c>
      <c r="AJ57" s="11" t="n">
        <f aca="false">InputF!$B57*NormdistF!AJ57</f>
        <v>0</v>
      </c>
      <c r="AK57" s="11" t="n">
        <f aca="false">InputF!$B57*NormdistF!AK57</f>
        <v>0</v>
      </c>
      <c r="AL57" s="11" t="n">
        <f aca="false">InputF!$B57*NormdistF!AL57</f>
        <v>0</v>
      </c>
      <c r="AM57" s="11" t="n">
        <f aca="false">InputF!$B57*NormdistF!AM57</f>
        <v>0</v>
      </c>
      <c r="AN57" s="11" t="n">
        <f aca="false">InputF!$B57*NormdistF!AN57</f>
        <v>0</v>
      </c>
      <c r="AO57" s="11" t="n">
        <f aca="false">InputF!$B57*NormdistF!AO57</f>
        <v>0</v>
      </c>
      <c r="AP57" s="11" t="n">
        <f aca="false">InputF!$B57*NormdistF!AP57</f>
        <v>0</v>
      </c>
      <c r="AQ57" s="11" t="n">
        <f aca="false">InputF!$B57*NormdistF!AQ57</f>
        <v>0</v>
      </c>
      <c r="AR57" s="11" t="n">
        <f aca="false">InputF!$B57*NormdistF!AR57</f>
        <v>0</v>
      </c>
      <c r="AS57" s="11" t="n">
        <f aca="false">InputF!$B57*NormdistF!AS57</f>
        <v>0</v>
      </c>
      <c r="AT57" s="11" t="n">
        <f aca="false">InputF!$B57*NormdistF!AT57</f>
        <v>0</v>
      </c>
      <c r="AU57" s="11" t="n">
        <f aca="false">InputF!$B57*NormdistF!AU57</f>
        <v>0</v>
      </c>
      <c r="AV57" s="11" t="n">
        <f aca="false">InputF!$B57*NormdistF!AV57</f>
        <v>0</v>
      </c>
      <c r="AW57" s="11" t="n">
        <f aca="false">InputF!$B57*NormdistF!AW57</f>
        <v>0</v>
      </c>
      <c r="AX57" s="11" t="n">
        <f aca="false">InputF!$B57*NormdistF!AX57</f>
        <v>0</v>
      </c>
      <c r="AY57" s="11" t="n">
        <f aca="false">InputF!$B57*NormdistF!AY57</f>
        <v>0</v>
      </c>
      <c r="AZ57" s="11" t="n">
        <f aca="false">InputF!$B57*NormdistF!AZ57</f>
        <v>0</v>
      </c>
      <c r="BA57" s="11" t="n">
        <f aca="false">InputF!$B57*NormdistF!BA57</f>
        <v>0</v>
      </c>
      <c r="BB57" s="11" t="n">
        <f aca="false">InputF!$B57*NormdistF!BB57</f>
        <v>0</v>
      </c>
      <c r="BC57" s="11" t="n">
        <f aca="false">InputF!$B57*NormdistF!BC57</f>
        <v>0</v>
      </c>
      <c r="BD57" s="11" t="n">
        <f aca="false">InputF!$B57*NormdistF!BD57</f>
        <v>0</v>
      </c>
      <c r="BE57" s="11" t="n">
        <f aca="false">InputF!$B57*NormdistF!BE57</f>
        <v>0</v>
      </c>
    </row>
    <row r="58" s="11" customFormat="true" ht="15.6" hidden="false" customHeight="false" outlineLevel="0" collapsed="false">
      <c r="A58" s="11" t="n">
        <f aca="false">A57+1</f>
        <v>68</v>
      </c>
      <c r="B58" s="11" t="n">
        <f aca="false">InputF!$B58*NormdistF!B58</f>
        <v>0</v>
      </c>
      <c r="C58" s="11" t="n">
        <f aca="false">InputF!$B58*NormdistF!C58</f>
        <v>0</v>
      </c>
      <c r="D58" s="11" t="n">
        <f aca="false">InputF!$B58*NormdistF!D58</f>
        <v>0</v>
      </c>
      <c r="E58" s="11" t="n">
        <f aca="false">InputF!$B58*NormdistF!E58</f>
        <v>0</v>
      </c>
      <c r="F58" s="11" t="n">
        <f aca="false">InputF!$B58*NormdistF!F58</f>
        <v>0</v>
      </c>
      <c r="G58" s="11" t="n">
        <f aca="false">InputF!$B58*NormdistF!G58</f>
        <v>0</v>
      </c>
      <c r="H58" s="11" t="n">
        <f aca="false">InputF!$B58*NormdistF!H58</f>
        <v>0</v>
      </c>
      <c r="I58" s="11" t="n">
        <f aca="false">InputF!$B58*NormdistF!I58</f>
        <v>0</v>
      </c>
      <c r="J58" s="11" t="n">
        <f aca="false">InputF!$B58*NormdistF!J58</f>
        <v>0</v>
      </c>
      <c r="K58" s="11" t="n">
        <f aca="false">InputF!$B58*NormdistF!K58</f>
        <v>0</v>
      </c>
      <c r="L58" s="11" t="n">
        <f aca="false">InputF!$B58*NormdistF!L58</f>
        <v>0</v>
      </c>
      <c r="M58" s="11" t="n">
        <f aca="false">InputF!$B58*NormdistF!M58</f>
        <v>0</v>
      </c>
      <c r="N58" s="11" t="n">
        <f aca="false">InputF!$B58*NormdistF!N58</f>
        <v>0</v>
      </c>
      <c r="O58" s="11" t="n">
        <f aca="false">InputF!$B58*NormdistF!O58</f>
        <v>0</v>
      </c>
      <c r="P58" s="11" t="n">
        <f aca="false">InputF!$B58*NormdistF!P58</f>
        <v>0</v>
      </c>
      <c r="Q58" s="11" t="n">
        <f aca="false">InputF!$B58*NormdistF!Q58</f>
        <v>0</v>
      </c>
      <c r="R58" s="11" t="n">
        <f aca="false">InputF!$B58*NormdistF!R58</f>
        <v>0</v>
      </c>
      <c r="S58" s="11" t="n">
        <f aca="false">InputF!$B58*NormdistF!S58</f>
        <v>0</v>
      </c>
      <c r="T58" s="11" t="n">
        <f aca="false">InputF!$B58*NormdistF!T58</f>
        <v>0</v>
      </c>
      <c r="U58" s="11" t="n">
        <f aca="false">InputF!$B58*NormdistF!U58</f>
        <v>0</v>
      </c>
      <c r="V58" s="11" t="n">
        <f aca="false">InputF!$B58*NormdistF!V58</f>
        <v>0</v>
      </c>
      <c r="W58" s="11" t="n">
        <f aca="false">InputF!$B58*NormdistF!W58</f>
        <v>0</v>
      </c>
      <c r="X58" s="11" t="n">
        <f aca="false">InputF!$B58*NormdistF!X58</f>
        <v>0</v>
      </c>
      <c r="Y58" s="11" t="n">
        <f aca="false">InputF!$B58*NormdistF!Y58</f>
        <v>0</v>
      </c>
      <c r="Z58" s="11" t="n">
        <f aca="false">InputF!$B58*NormdistF!Z58</f>
        <v>0</v>
      </c>
      <c r="AA58" s="11" t="n">
        <f aca="false">InputF!$B58*NormdistF!AA58</f>
        <v>0</v>
      </c>
      <c r="AB58" s="11" t="n">
        <f aca="false">InputF!$B58*NormdistF!AB58</f>
        <v>0</v>
      </c>
      <c r="AC58" s="11" t="n">
        <f aca="false">InputF!$B58*NormdistF!AC58</f>
        <v>0</v>
      </c>
      <c r="AD58" s="11" t="n">
        <f aca="false">InputF!$B58*NormdistF!AD58</f>
        <v>0</v>
      </c>
      <c r="AE58" s="11" t="n">
        <f aca="false">InputF!$B58*NormdistF!AE58</f>
        <v>0</v>
      </c>
      <c r="AF58" s="11" t="n">
        <f aca="false">InputF!$B58*NormdistF!AF58</f>
        <v>0</v>
      </c>
      <c r="AG58" s="11" t="n">
        <f aca="false">InputF!$B58*NormdistF!AG58</f>
        <v>0</v>
      </c>
      <c r="AH58" s="11" t="n">
        <f aca="false">InputF!$B58*NormdistF!AH58</f>
        <v>0</v>
      </c>
      <c r="AI58" s="11" t="n">
        <f aca="false">InputF!$B58*NormdistF!AI58</f>
        <v>0</v>
      </c>
      <c r="AJ58" s="11" t="n">
        <f aca="false">InputF!$B58*NormdistF!AJ58</f>
        <v>0</v>
      </c>
      <c r="AK58" s="11" t="n">
        <f aca="false">InputF!$B58*NormdistF!AK58</f>
        <v>0</v>
      </c>
      <c r="AL58" s="11" t="n">
        <f aca="false">InputF!$B58*NormdistF!AL58</f>
        <v>0</v>
      </c>
      <c r="AM58" s="11" t="n">
        <f aca="false">InputF!$B58*NormdistF!AM58</f>
        <v>0</v>
      </c>
      <c r="AN58" s="11" t="n">
        <f aca="false">InputF!$B58*NormdistF!AN58</f>
        <v>0</v>
      </c>
      <c r="AO58" s="11" t="n">
        <f aca="false">InputF!$B58*NormdistF!AO58</f>
        <v>0</v>
      </c>
      <c r="AP58" s="11" t="n">
        <f aca="false">InputF!$B58*NormdistF!AP58</f>
        <v>0</v>
      </c>
      <c r="AQ58" s="11" t="n">
        <f aca="false">InputF!$B58*NormdistF!AQ58</f>
        <v>0</v>
      </c>
      <c r="AR58" s="11" t="n">
        <f aca="false">InputF!$B58*NormdistF!AR58</f>
        <v>0</v>
      </c>
      <c r="AS58" s="11" t="n">
        <f aca="false">InputF!$B58*NormdistF!AS58</f>
        <v>0</v>
      </c>
      <c r="AT58" s="11" t="n">
        <f aca="false">InputF!$B58*NormdistF!AT58</f>
        <v>0</v>
      </c>
      <c r="AU58" s="11" t="n">
        <f aca="false">InputF!$B58*NormdistF!AU58</f>
        <v>0</v>
      </c>
      <c r="AV58" s="11" t="n">
        <f aca="false">InputF!$B58*NormdistF!AV58</f>
        <v>0</v>
      </c>
      <c r="AW58" s="11" t="n">
        <f aca="false">InputF!$B58*NormdistF!AW58</f>
        <v>0</v>
      </c>
      <c r="AX58" s="11" t="n">
        <f aca="false">InputF!$B58*NormdistF!AX58</f>
        <v>0</v>
      </c>
      <c r="AY58" s="11" t="n">
        <f aca="false">InputF!$B58*NormdistF!AY58</f>
        <v>0</v>
      </c>
      <c r="AZ58" s="11" t="n">
        <f aca="false">InputF!$B58*NormdistF!AZ58</f>
        <v>0</v>
      </c>
      <c r="BA58" s="11" t="n">
        <f aca="false">InputF!$B58*NormdistF!BA58</f>
        <v>0</v>
      </c>
      <c r="BB58" s="11" t="n">
        <f aca="false">InputF!$B58*NormdistF!BB58</f>
        <v>0</v>
      </c>
      <c r="BC58" s="11" t="n">
        <f aca="false">InputF!$B58*NormdistF!BC58</f>
        <v>0</v>
      </c>
      <c r="BD58" s="11" t="n">
        <f aca="false">InputF!$B58*NormdistF!BD58</f>
        <v>0</v>
      </c>
      <c r="BE58" s="11" t="n">
        <f aca="false">InputF!$B58*NormdistF!BE58</f>
        <v>0</v>
      </c>
    </row>
    <row r="59" s="11" customFormat="true" ht="15.6" hidden="false" customHeight="false" outlineLevel="0" collapsed="false">
      <c r="A59" s="11" t="n">
        <f aca="false">A58+1</f>
        <v>69</v>
      </c>
      <c r="B59" s="11" t="n">
        <f aca="false">InputF!$B59*NormdistF!B59</f>
        <v>0</v>
      </c>
      <c r="C59" s="11" t="n">
        <f aca="false">InputF!$B59*NormdistF!C59</f>
        <v>0</v>
      </c>
      <c r="D59" s="11" t="n">
        <f aca="false">InputF!$B59*NormdistF!D59</f>
        <v>0</v>
      </c>
      <c r="E59" s="11" t="n">
        <f aca="false">InputF!$B59*NormdistF!E59</f>
        <v>0</v>
      </c>
      <c r="F59" s="11" t="n">
        <f aca="false">InputF!$B59*NormdistF!F59</f>
        <v>0</v>
      </c>
      <c r="G59" s="11" t="n">
        <f aca="false">InputF!$B59*NormdistF!G59</f>
        <v>0</v>
      </c>
      <c r="H59" s="11" t="n">
        <f aca="false">InputF!$B59*NormdistF!H59</f>
        <v>0</v>
      </c>
      <c r="I59" s="11" t="n">
        <f aca="false">InputF!$B59*NormdistF!I59</f>
        <v>0</v>
      </c>
      <c r="J59" s="11" t="n">
        <f aca="false">InputF!$B59*NormdistF!J59</f>
        <v>0</v>
      </c>
      <c r="K59" s="11" t="n">
        <f aca="false">InputF!$B59*NormdistF!K59</f>
        <v>0</v>
      </c>
      <c r="L59" s="11" t="n">
        <f aca="false">InputF!$B59*NormdistF!L59</f>
        <v>0</v>
      </c>
      <c r="M59" s="11" t="n">
        <f aca="false">InputF!$B59*NormdistF!M59</f>
        <v>0</v>
      </c>
      <c r="N59" s="11" t="n">
        <f aca="false">InputF!$B59*NormdistF!N59</f>
        <v>0</v>
      </c>
      <c r="O59" s="11" t="n">
        <f aca="false">InputF!$B59*NormdistF!O59</f>
        <v>0</v>
      </c>
      <c r="P59" s="11" t="n">
        <f aca="false">InputF!$B59*NormdistF!P59</f>
        <v>0</v>
      </c>
      <c r="Q59" s="11" t="n">
        <f aca="false">InputF!$B59*NormdistF!Q59</f>
        <v>0</v>
      </c>
      <c r="R59" s="11" t="n">
        <f aca="false">InputF!$B59*NormdistF!R59</f>
        <v>0</v>
      </c>
      <c r="S59" s="11" t="n">
        <f aca="false">InputF!$B59*NormdistF!S59</f>
        <v>0</v>
      </c>
      <c r="T59" s="11" t="n">
        <f aca="false">InputF!$B59*NormdistF!T59</f>
        <v>0</v>
      </c>
      <c r="U59" s="11" t="n">
        <f aca="false">InputF!$B59*NormdistF!U59</f>
        <v>0</v>
      </c>
      <c r="V59" s="11" t="n">
        <f aca="false">InputF!$B59*NormdistF!V59</f>
        <v>0</v>
      </c>
      <c r="W59" s="11" t="n">
        <f aca="false">InputF!$B59*NormdistF!W59</f>
        <v>0</v>
      </c>
      <c r="X59" s="11" t="n">
        <f aca="false">InputF!$B59*NormdistF!X59</f>
        <v>0</v>
      </c>
      <c r="Y59" s="11" t="n">
        <f aca="false">InputF!$B59*NormdistF!Y59</f>
        <v>0</v>
      </c>
      <c r="Z59" s="11" t="n">
        <f aca="false">InputF!$B59*NormdistF!Z59</f>
        <v>0</v>
      </c>
      <c r="AA59" s="11" t="n">
        <f aca="false">InputF!$B59*NormdistF!AA59</f>
        <v>0</v>
      </c>
      <c r="AB59" s="11" t="n">
        <f aca="false">InputF!$B59*NormdistF!AB59</f>
        <v>0</v>
      </c>
      <c r="AC59" s="11" t="n">
        <f aca="false">InputF!$B59*NormdistF!AC59</f>
        <v>0</v>
      </c>
      <c r="AD59" s="11" t="n">
        <f aca="false">InputF!$B59*NormdistF!AD59</f>
        <v>0</v>
      </c>
      <c r="AE59" s="11" t="n">
        <f aca="false">InputF!$B59*NormdistF!AE59</f>
        <v>0</v>
      </c>
      <c r="AF59" s="11" t="n">
        <f aca="false">InputF!$B59*NormdistF!AF59</f>
        <v>0</v>
      </c>
      <c r="AG59" s="11" t="n">
        <f aca="false">InputF!$B59*NormdistF!AG59</f>
        <v>0</v>
      </c>
      <c r="AH59" s="11" t="n">
        <f aca="false">InputF!$B59*NormdistF!AH59</f>
        <v>0</v>
      </c>
      <c r="AI59" s="11" t="n">
        <f aca="false">InputF!$B59*NormdistF!AI59</f>
        <v>0</v>
      </c>
      <c r="AJ59" s="11" t="n">
        <f aca="false">InputF!$B59*NormdistF!AJ59</f>
        <v>0</v>
      </c>
      <c r="AK59" s="11" t="n">
        <f aca="false">InputF!$B59*NormdistF!AK59</f>
        <v>0</v>
      </c>
      <c r="AL59" s="11" t="n">
        <f aca="false">InputF!$B59*NormdistF!AL59</f>
        <v>0</v>
      </c>
      <c r="AM59" s="11" t="n">
        <f aca="false">InputF!$B59*NormdistF!AM59</f>
        <v>0</v>
      </c>
      <c r="AN59" s="11" t="n">
        <f aca="false">InputF!$B59*NormdistF!AN59</f>
        <v>0</v>
      </c>
      <c r="AO59" s="11" t="n">
        <f aca="false">InputF!$B59*NormdistF!AO59</f>
        <v>0</v>
      </c>
      <c r="AP59" s="11" t="n">
        <f aca="false">InputF!$B59*NormdistF!AP59</f>
        <v>0</v>
      </c>
      <c r="AQ59" s="11" t="n">
        <f aca="false">InputF!$B59*NormdistF!AQ59</f>
        <v>0</v>
      </c>
      <c r="AR59" s="11" t="n">
        <f aca="false">InputF!$B59*NormdistF!AR59</f>
        <v>0</v>
      </c>
      <c r="AS59" s="11" t="n">
        <f aca="false">InputF!$B59*NormdistF!AS59</f>
        <v>0</v>
      </c>
      <c r="AT59" s="11" t="n">
        <f aca="false">InputF!$B59*NormdistF!AT59</f>
        <v>0</v>
      </c>
      <c r="AU59" s="11" t="n">
        <f aca="false">InputF!$B59*NormdistF!AU59</f>
        <v>0</v>
      </c>
      <c r="AV59" s="11" t="n">
        <f aca="false">InputF!$B59*NormdistF!AV59</f>
        <v>0</v>
      </c>
      <c r="AW59" s="11" t="n">
        <f aca="false">InputF!$B59*NormdistF!AW59</f>
        <v>0</v>
      </c>
      <c r="AX59" s="11" t="n">
        <f aca="false">InputF!$B59*NormdistF!AX59</f>
        <v>0</v>
      </c>
      <c r="AY59" s="11" t="n">
        <f aca="false">InputF!$B59*NormdistF!AY59</f>
        <v>0</v>
      </c>
      <c r="AZ59" s="11" t="n">
        <f aca="false">InputF!$B59*NormdistF!AZ59</f>
        <v>0</v>
      </c>
      <c r="BA59" s="11" t="n">
        <f aca="false">InputF!$B59*NormdistF!BA59</f>
        <v>0</v>
      </c>
      <c r="BB59" s="11" t="n">
        <f aca="false">InputF!$B59*NormdistF!BB59</f>
        <v>0</v>
      </c>
      <c r="BC59" s="11" t="n">
        <f aca="false">InputF!$B59*NormdistF!BC59</f>
        <v>0</v>
      </c>
      <c r="BD59" s="11" t="n">
        <f aca="false">InputF!$B59*NormdistF!BD59</f>
        <v>0</v>
      </c>
      <c r="BE59" s="11" t="n">
        <f aca="false">InputF!$B59*NormdistF!BE59</f>
        <v>0</v>
      </c>
    </row>
    <row r="60" customFormat="false" ht="15.6" hidden="false" customHeight="false" outlineLevel="0" collapsed="false">
      <c r="A60" s="1" t="s">
        <v>5</v>
      </c>
    </row>
    <row r="61" customFormat="false" ht="15.6" hidden="false" customHeight="false" outlineLevel="0" collapsed="false">
      <c r="A61" s="1" t="s">
        <v>8</v>
      </c>
      <c r="B61" s="11" t="e">
        <f aca="false">SUM(B5:B59)</f>
        <v>#VALUE!</v>
      </c>
      <c r="C61" s="11" t="e">
        <f aca="false">SUM(C5:C59)</f>
        <v>#VALUE!</v>
      </c>
      <c r="D61" s="11" t="e">
        <f aca="false">SUM(D5:D59)</f>
        <v>#VALUE!</v>
      </c>
      <c r="E61" s="11" t="e">
        <f aca="false">SUM(E5:E59)</f>
        <v>#VALUE!</v>
      </c>
      <c r="F61" s="11" t="e">
        <f aca="false">SUM(F5:F59)</f>
        <v>#VALUE!</v>
      </c>
      <c r="G61" s="11" t="e">
        <f aca="false">SUM(G5:G59)</f>
        <v>#VALUE!</v>
      </c>
      <c r="H61" s="11" t="e">
        <f aca="false">SUM(H5:H59)</f>
        <v>#VALUE!</v>
      </c>
      <c r="I61" s="11" t="e">
        <f aca="false">SUM(I5:I59)</f>
        <v>#VALUE!</v>
      </c>
      <c r="J61" s="11" t="e">
        <f aca="false">SUM(J5:J59)</f>
        <v>#VALUE!</v>
      </c>
      <c r="K61" s="11" t="e">
        <f aca="false">SUM(K5:K59)</f>
        <v>#VALUE!</v>
      </c>
      <c r="L61" s="11" t="e">
        <f aca="false">SUM(L5:L59)</f>
        <v>#VALUE!</v>
      </c>
      <c r="M61" s="11" t="e">
        <f aca="false">SUM(M5:M59)</f>
        <v>#VALUE!</v>
      </c>
      <c r="N61" s="11" t="e">
        <f aca="false">SUM(N5:N59)</f>
        <v>#VALUE!</v>
      </c>
      <c r="O61" s="11" t="e">
        <f aca="false">SUM(O5:O59)</f>
        <v>#VALUE!</v>
      </c>
      <c r="P61" s="11" t="e">
        <f aca="false">SUM(P5:P59)</f>
        <v>#VALUE!</v>
      </c>
      <c r="Q61" s="11" t="e">
        <f aca="false">SUM(Q5:Q59)</f>
        <v>#VALUE!</v>
      </c>
      <c r="R61" s="11" t="e">
        <f aca="false">SUM(R5:R59)</f>
        <v>#VALUE!</v>
      </c>
      <c r="S61" s="11" t="e">
        <f aca="false">SUM(S5:S59)</f>
        <v>#VALUE!</v>
      </c>
      <c r="T61" s="11" t="e">
        <f aca="false">SUM(T5:T59)</f>
        <v>#VALUE!</v>
      </c>
      <c r="U61" s="11" t="e">
        <f aca="false">SUM(U5:U59)</f>
        <v>#VALUE!</v>
      </c>
      <c r="V61" s="11" t="n">
        <f aca="false">SUM(V5:V59)</f>
        <v>0</v>
      </c>
      <c r="W61" s="11" t="n">
        <f aca="false">SUM(W5:W59)</f>
        <v>0</v>
      </c>
      <c r="X61" s="11" t="n">
        <f aca="false">SUM(X5:X59)</f>
        <v>0</v>
      </c>
      <c r="Y61" s="11" t="n">
        <f aca="false">SUM(Y5:Y59)</f>
        <v>0</v>
      </c>
      <c r="Z61" s="11" t="n">
        <f aca="false">SUM(Z5:Z59)</f>
        <v>0</v>
      </c>
      <c r="AA61" s="11" t="n">
        <f aca="false">SUM(AA5:AA59)</f>
        <v>0</v>
      </c>
      <c r="AB61" s="11" t="n">
        <f aca="false">SUM(AB5:AB59)</f>
        <v>0</v>
      </c>
      <c r="AC61" s="11" t="n">
        <f aca="false">SUM(AC5:AC59)</f>
        <v>0</v>
      </c>
      <c r="AD61" s="11" t="n">
        <f aca="false">SUM(AD5:AD59)</f>
        <v>0</v>
      </c>
      <c r="AE61" s="11" t="n">
        <f aca="false">SUM(AE5:AE59)</f>
        <v>0</v>
      </c>
      <c r="AF61" s="11" t="n">
        <f aca="false">SUM(AF5:AF59)</f>
        <v>0</v>
      </c>
      <c r="AG61" s="11" t="n">
        <f aca="false">SUM(AG5:AG59)</f>
        <v>0</v>
      </c>
      <c r="AH61" s="11" t="n">
        <f aca="false">SUM(AH5:AH59)</f>
        <v>0</v>
      </c>
      <c r="AI61" s="11" t="n">
        <f aca="false">SUM(AI5:AI59)</f>
        <v>0</v>
      </c>
      <c r="AJ61" s="11" t="n">
        <f aca="false">SUM(AJ5:AJ59)</f>
        <v>0</v>
      </c>
      <c r="AK61" s="11" t="n">
        <f aca="false">SUM(AK5:AK59)</f>
        <v>0</v>
      </c>
      <c r="AL61" s="11" t="n">
        <f aca="false">SUM(AL5:AL59)</f>
        <v>0</v>
      </c>
      <c r="AM61" s="11" t="n">
        <f aca="false">SUM(AM5:AM59)</f>
        <v>0</v>
      </c>
      <c r="AN61" s="11" t="n">
        <f aca="false">SUM(AN5:AN59)</f>
        <v>0</v>
      </c>
      <c r="AO61" s="11" t="n">
        <f aca="false">SUM(AO5:AO59)</f>
        <v>0</v>
      </c>
      <c r="AP61" s="11" t="n">
        <f aca="false">SUM(AP5:AP59)</f>
        <v>0</v>
      </c>
      <c r="AQ61" s="11" t="n">
        <f aca="false">SUM(AQ5:AQ59)</f>
        <v>0</v>
      </c>
      <c r="AR61" s="11" t="n">
        <f aca="false">SUM(AR5:AR59)</f>
        <v>0</v>
      </c>
      <c r="AS61" s="11" t="n">
        <f aca="false">SUM(AS5:AS59)</f>
        <v>0</v>
      </c>
      <c r="AT61" s="11" t="n">
        <f aca="false">SUM(AT5:AT59)</f>
        <v>0</v>
      </c>
      <c r="AU61" s="11" t="n">
        <f aca="false">SUM(AU5:AU59)</f>
        <v>0</v>
      </c>
      <c r="AV61" s="11" t="n">
        <f aca="false">SUM(AV5:AV59)</f>
        <v>0</v>
      </c>
      <c r="AW61" s="11" t="n">
        <f aca="false">SUM(AW5:AW59)</f>
        <v>0</v>
      </c>
      <c r="AX61" s="11" t="n">
        <f aca="false">SUM(AX5:AX59)</f>
        <v>0</v>
      </c>
      <c r="AY61" s="11" t="n">
        <f aca="false">SUM(AY5:AY59)</f>
        <v>0</v>
      </c>
      <c r="AZ61" s="11" t="n">
        <f aca="false">SUM(AZ5:AZ59)</f>
        <v>0</v>
      </c>
      <c r="BA61" s="11" t="n">
        <f aca="false">SUM(BA5:BA59)</f>
        <v>0</v>
      </c>
      <c r="BB61" s="11" t="n">
        <f aca="false">SUM(BB5:BB59)</f>
        <v>0</v>
      </c>
      <c r="BC61" s="11" t="n">
        <f aca="false">SUM(BC5:BC59)</f>
        <v>0</v>
      </c>
      <c r="BD61" s="11" t="n">
        <f aca="false">SUM(BD5:BD59)</f>
        <v>0</v>
      </c>
      <c r="BE61" s="11" t="e">
        <f aca="false">SUM(BE5:BE59)</f>
        <v>#VALUE!</v>
      </c>
    </row>
    <row r="62" customFormat="false" ht="15.6" hidden="false" customHeight="false" outlineLevel="0" collapsed="false">
      <c r="B62" s="12" t="e">
        <f aca="false">B61/$BE61</f>
        <v>#VALUE!</v>
      </c>
      <c r="C62" s="12" t="e">
        <f aca="false">C61/$BE61</f>
        <v>#VALUE!</v>
      </c>
      <c r="D62" s="12" t="e">
        <f aca="false">D61/$BE61</f>
        <v>#VALUE!</v>
      </c>
      <c r="E62" s="12" t="e">
        <f aca="false">E61/$BE61</f>
        <v>#VALUE!</v>
      </c>
      <c r="F62" s="12" t="e">
        <f aca="false">F61/$BE61</f>
        <v>#VALUE!</v>
      </c>
      <c r="G62" s="12" t="e">
        <f aca="false">G61/$BE61</f>
        <v>#VALUE!</v>
      </c>
      <c r="H62" s="12" t="e">
        <f aca="false">H61/$BE61</f>
        <v>#VALUE!</v>
      </c>
      <c r="I62" s="12" t="e">
        <f aca="false">I61/$BE61</f>
        <v>#VALUE!</v>
      </c>
      <c r="J62" s="12" t="e">
        <f aca="false">J61/$BE61</f>
        <v>#VALUE!</v>
      </c>
      <c r="K62" s="12" t="e">
        <f aca="false">K61/$BE61</f>
        <v>#VALUE!</v>
      </c>
      <c r="L62" s="12" t="e">
        <f aca="false">L61/$BE61</f>
        <v>#VALUE!</v>
      </c>
      <c r="M62" s="12" t="e">
        <f aca="false">M61/$BE61</f>
        <v>#VALUE!</v>
      </c>
      <c r="N62" s="12" t="e">
        <f aca="false">N61/$BE61</f>
        <v>#VALUE!</v>
      </c>
      <c r="O62" s="12" t="e">
        <f aca="false">O61/$BE61</f>
        <v>#VALUE!</v>
      </c>
      <c r="P62" s="12" t="e">
        <f aca="false">P61/$BE61</f>
        <v>#VALUE!</v>
      </c>
      <c r="Q62" s="12" t="e">
        <f aca="false">Q61/$BE61</f>
        <v>#VALUE!</v>
      </c>
      <c r="R62" s="12" t="e">
        <f aca="false">R61/$BE61</f>
        <v>#VALUE!</v>
      </c>
      <c r="S62" s="12" t="e">
        <f aca="false">S61/$BE61</f>
        <v>#VALUE!</v>
      </c>
      <c r="T62" s="12" t="e">
        <f aca="false">T61/$BE61</f>
        <v>#VALUE!</v>
      </c>
      <c r="U62" s="12" t="e">
        <f aca="false">U61/$BE61</f>
        <v>#VALUE!</v>
      </c>
      <c r="V62" s="12" t="e">
        <f aca="false">V61/$BE61</f>
        <v>#VALUE!</v>
      </c>
      <c r="W62" s="12" t="e">
        <f aca="false">W61/$BE61</f>
        <v>#VALUE!</v>
      </c>
      <c r="X62" s="12" t="e">
        <f aca="false">X61/$BE61</f>
        <v>#VALUE!</v>
      </c>
      <c r="Y62" s="12" t="e">
        <f aca="false">Y61/$BE61</f>
        <v>#VALUE!</v>
      </c>
      <c r="Z62" s="12" t="e">
        <f aca="false">Z61/$BE61</f>
        <v>#VALUE!</v>
      </c>
      <c r="AA62" s="12" t="e">
        <f aca="false">AA61/$BE61</f>
        <v>#VALUE!</v>
      </c>
      <c r="AB62" s="12" t="e">
        <f aca="false">AB61/$BE61</f>
        <v>#VALUE!</v>
      </c>
      <c r="AC62" s="12" t="e">
        <f aca="false">AC61/$BE61</f>
        <v>#VALUE!</v>
      </c>
      <c r="AD62" s="12" t="e">
        <f aca="false">AD61/$BE61</f>
        <v>#VALUE!</v>
      </c>
      <c r="AE62" s="12" t="e">
        <f aca="false">AE61/$BE61</f>
        <v>#VALUE!</v>
      </c>
      <c r="AF62" s="12" t="e">
        <f aca="false">AF61/$BE61</f>
        <v>#VALUE!</v>
      </c>
      <c r="AG62" s="12" t="e">
        <f aca="false">AG61/$BE61</f>
        <v>#VALUE!</v>
      </c>
      <c r="AH62" s="12" t="e">
        <f aca="false">AH61/$BE61</f>
        <v>#VALUE!</v>
      </c>
      <c r="AI62" s="12" t="e">
        <f aca="false">AI61/$BE61</f>
        <v>#VALUE!</v>
      </c>
      <c r="AJ62" s="12" t="e">
        <f aca="false">AJ61/$BE61</f>
        <v>#VALUE!</v>
      </c>
      <c r="AK62" s="12" t="e">
        <f aca="false">AK61/$BE61</f>
        <v>#VALUE!</v>
      </c>
      <c r="AL62" s="12" t="e">
        <f aca="false">AL61/$BE61</f>
        <v>#VALUE!</v>
      </c>
      <c r="AM62" s="12" t="e">
        <f aca="false">AM61/$BE61</f>
        <v>#VALUE!</v>
      </c>
      <c r="AN62" s="12" t="e">
        <f aca="false">AN61/$BE61</f>
        <v>#VALUE!</v>
      </c>
      <c r="AO62" s="12" t="e">
        <f aca="false">AO61/$BE61</f>
        <v>#VALUE!</v>
      </c>
      <c r="AP62" s="12" t="e">
        <f aca="false">AP61/$BE61</f>
        <v>#VALUE!</v>
      </c>
      <c r="AQ62" s="12" t="e">
        <f aca="false">AQ61/$BE61</f>
        <v>#VALUE!</v>
      </c>
      <c r="AR62" s="12" t="e">
        <f aca="false">AR61/$BE61</f>
        <v>#VALUE!</v>
      </c>
      <c r="AS62" s="12" t="e">
        <f aca="false">AS61/$BE61</f>
        <v>#VALUE!</v>
      </c>
      <c r="AT62" s="12" t="e">
        <f aca="false">AT61/$BE61</f>
        <v>#VALUE!</v>
      </c>
      <c r="AU62" s="12" t="e">
        <f aca="false">AU61/$BE61</f>
        <v>#VALUE!</v>
      </c>
      <c r="AV62" s="12" t="e">
        <f aca="false">AV61/$BE61</f>
        <v>#VALUE!</v>
      </c>
      <c r="AW62" s="12" t="e">
        <f aca="false">AW61/$BE61</f>
        <v>#VALUE!</v>
      </c>
      <c r="AX62" s="12" t="e">
        <f aca="false">AX61/$BE61</f>
        <v>#VALUE!</v>
      </c>
      <c r="AY62" s="12" t="e">
        <f aca="false">AY61/$BE61</f>
        <v>#VALUE!</v>
      </c>
      <c r="AZ62" s="12" t="e">
        <f aca="false">AZ61/$BE61</f>
        <v>#VALUE!</v>
      </c>
      <c r="BA62" s="12" t="e">
        <f aca="false">BA61/$BE61</f>
        <v>#VALUE!</v>
      </c>
      <c r="BB62" s="12" t="e">
        <f aca="false">BB61/$BE61</f>
        <v>#VALUE!</v>
      </c>
      <c r="BC62" s="12" t="e">
        <f aca="false">BC61/$BE61</f>
        <v>#VALUE!</v>
      </c>
      <c r="BD62" s="12" t="e">
        <f aca="false">BD61/$BE61</f>
        <v>#VALUE!</v>
      </c>
      <c r="BE62" s="12" t="e">
        <f aca="false">BE61/$BE61</f>
        <v>#VALUE!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07:30:50Z</dcterms:created>
  <dc:creator>SECSOC</dc:creator>
  <dc:description/>
  <dc:language>en-US</dc:language>
  <cp:lastModifiedBy>Milada Dimcheva</cp:lastModifiedBy>
  <dcterms:modified xsi:type="dcterms:W3CDTF">2015-06-02T12:05:42Z</dcterms:modified>
  <cp:revision>0</cp:revision>
  <dc:subject/>
  <dc:title/>
</cp:coreProperties>
</file>